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AC$607</definedName>
    <definedName function="false" hidden="true" localSheetId="0" name="_xlnm._FilterDatabase" vbProcedure="false">'ПСР_Пр.№7'!$E$11:$G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316">
  <si>
    <t xml:space="preserve">Приложение 7</t>
  </si>
  <si>
    <t xml:space="preserve">к Решению Совета народных депутатов</t>
  </si>
  <si>
    <t xml:space="preserve">города Сельцо от 20.12.2017г.  №6-498</t>
  </si>
  <si>
    <t xml:space="preserve">"О бюджете муниципального образования  "Сельцовский городской округ" (местном бюджете) на 2018 год и на плановый период 2019 и 2020 годов"</t>
  </si>
  <si>
    <t xml:space="preserve">(в редакции Решений от 31.01.2018 №6-517, от 13.03.2018 №6-536, от 26.04.2018 №6-541, от 30.05.2018 №6-554, от 27.06.2018 №6-557, от 25.07.2018 №6-568, от 10.09.2018 №6-591, от 09.11.2018 №6-607, от 12.12.2018 №6-622, от 26.12.2018 №6-636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8 год    </t>
    </r>
    <r>
      <rPr>
        <sz val="10"/>
        <rFont val="Times New Roman"/>
        <family val="1"/>
        <charset val="204"/>
      </rPr>
      <t xml:space="preserve">(Решение от 20.12.2017 №6-498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13.03.2018 №6-536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26.04.2018 №6-541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30.05.2018 №6-554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27.06.2018 №6-557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25.07.2018 №6-568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10.09.2018 №6-591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2"/>
        <rFont val="Times New Roman"/>
        <family val="1"/>
        <charset val="204"/>
      </rPr>
      <t xml:space="preserve">(Решение от   09.11.2018 №6- 607   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2"/>
        <rFont val="Times New Roman"/>
        <family val="1"/>
        <charset val="204"/>
      </rPr>
      <t xml:space="preserve">(Решение от   12.12.2018 №6-622    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2"/>
        <rFont val="Times New Roman"/>
        <family val="1"/>
        <charset val="204"/>
      </rPr>
      <t xml:space="preserve">(Решение от   .12.2018 №6-    )</t>
    </r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2019 год    </t>
    </r>
    <r>
      <rPr>
        <sz val="10"/>
        <rFont val="Times New Roman"/>
        <family val="1"/>
        <charset val="204"/>
      </rPr>
      <t xml:space="preserve">(Решение от 20.12.2017 №6-498)</t>
    </r>
  </si>
  <si>
    <r>
      <rPr>
        <b val="true"/>
        <sz val="12"/>
        <rFont val="Times New Roman"/>
        <family val="1"/>
        <charset val="204"/>
      </rPr>
      <t xml:space="preserve">Изменения    2019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   2019 года </t>
    </r>
    <r>
      <rPr>
        <sz val="10"/>
        <rFont val="Times New Roman"/>
        <family val="1"/>
        <charset val="204"/>
      </rPr>
      <t xml:space="preserve">(Решение от 30.05.2018 №6-554)</t>
    </r>
  </si>
  <si>
    <r>
      <rPr>
        <b val="true"/>
        <sz val="12"/>
        <rFont val="Times New Roman"/>
        <family val="1"/>
        <charset val="204"/>
      </rPr>
      <t xml:space="preserve">Изменения    2019 года </t>
    </r>
    <r>
      <rPr>
        <sz val="10"/>
        <rFont val="Times New Roman"/>
        <family val="1"/>
        <charset val="204"/>
      </rPr>
      <t xml:space="preserve">(Решение от .0.2018 №6-)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 </t>
    </r>
    <r>
      <rPr>
        <sz val="10"/>
        <rFont val="Times New Roman"/>
        <family val="1"/>
        <charset val="204"/>
      </rPr>
      <t xml:space="preserve">(Решение от 20.12.2017 №6-498)</t>
    </r>
  </si>
  <si>
    <r>
      <rPr>
        <b val="true"/>
        <sz val="12"/>
        <rFont val="Times New Roman"/>
        <family val="1"/>
        <charset val="204"/>
      </rPr>
      <t xml:space="preserve">Изменения    2020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   2020 года </t>
    </r>
    <r>
      <rPr>
        <sz val="10"/>
        <rFont val="Times New Roman"/>
        <family val="1"/>
        <charset val="204"/>
      </rPr>
      <t xml:space="preserve">(Решение от 30.05.2018 №6-554)</t>
    </r>
  </si>
  <si>
    <r>
      <rPr>
        <b val="true"/>
        <sz val="12"/>
        <rFont val="Times New Roman"/>
        <family val="1"/>
        <charset val="204"/>
      </rPr>
      <t xml:space="preserve">Изменения    2020 года </t>
    </r>
    <r>
      <rPr>
        <sz val="10"/>
        <rFont val="Times New Roman"/>
        <family val="1"/>
        <charset val="204"/>
      </rPr>
      <t xml:space="preserve">(Решение от 27.06.2018 №6-557)</t>
    </r>
  </si>
  <si>
    <t xml:space="preserve">2020 год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Приобретение, установка и техническое обслуживание программного и технического обеспечения, аттестация рабочих мест </t>
  </si>
  <si>
    <t xml:space="preserve">0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Реализация программ (проектов) инициативного бюджетирования</t>
  </si>
  <si>
    <t xml:space="preserve">S5870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Организации дополнительного образования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Софинансирование объектов капитальных вложений муниципальной собственности</t>
  </si>
  <si>
    <t xml:space="preserve">Бюджетные инвестиции в объекты капитального строительства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 L5270</t>
  </si>
  <si>
    <t xml:space="preserve">Государственная поддержка малого и среднего предпринимательства</t>
  </si>
  <si>
    <t xml:space="preserve"> R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инфраструктуры сферы образования</t>
  </si>
  <si>
    <t xml:space="preserve">П1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Мероприятия в сфере охраны окружающей среды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Мероприятия по улучшению условий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кства жизни</t>
  </si>
  <si>
    <t xml:space="preserve">S4240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Поддержка отрасли культуры</t>
  </si>
  <si>
    <t xml:space="preserve">L5190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Непрограммная деятельность</t>
  </si>
  <si>
    <t xml:space="preserve">00</t>
  </si>
  <si>
    <t xml:space="preserve">Развитие территориального общественного самоуправления муниципальных образований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&quot;р.&quot;_-;\-* #,##0&quot;р.&quot;_-;_-* &quot;-р.&quot;_-;_-@_-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8"/>
  <sheetViews>
    <sheetView showFormulas="false" showGridLines="true" showRowColHeaders="true" showZeros="true" rightToLeft="false" tabSelected="true" showOutlineSymbols="true" defaultGridColor="true" view="normal" topLeftCell="A549" colorId="64" zoomScale="80" zoomScaleNormal="80" zoomScalePageLayoutView="78" workbookViewId="0">
      <selection pane="topLeft" activeCell="Q553" activeCellId="0" sqref="Q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true" outlineLevel="0" max="8" min="8" style="3" width="18.14"/>
    <col collapsed="false" customWidth="true" hidden="true" outlineLevel="0" max="9" min="9" style="3" width="17.99"/>
    <col collapsed="false" customWidth="true" hidden="true" outlineLevel="0" max="15" min="10" style="3" width="17.85"/>
    <col collapsed="false" customWidth="true" hidden="false" outlineLevel="0" max="18" min="16" style="3" width="17.85"/>
    <col collapsed="false" customWidth="true" hidden="false" outlineLevel="0" max="19" min="19" style="3" width="19.56"/>
    <col collapsed="false" customWidth="true" hidden="true" outlineLevel="0" max="20" min="20" style="3" width="20.99"/>
    <col collapsed="false" customWidth="true" hidden="true" outlineLevel="0" max="21" min="21" style="3" width="18.41"/>
    <col collapsed="false" customWidth="true" hidden="true" outlineLevel="0" max="23" min="22" style="3" width="14.28"/>
    <col collapsed="false" customWidth="true" hidden="false" outlineLevel="0" max="24" min="24" style="3" width="17.7"/>
    <col collapsed="false" customWidth="true" hidden="true" outlineLevel="0" max="25" min="25" style="3" width="17.42"/>
    <col collapsed="false" customWidth="true" hidden="true" outlineLevel="0" max="26" min="26" style="3" width="17.28"/>
    <col collapsed="false" customWidth="true" hidden="true" outlineLevel="0" max="28" min="27" style="3" width="17.42"/>
    <col collapsed="false" customWidth="true" hidden="false" outlineLevel="0" max="29" min="29" style="3" width="25.56"/>
    <col collapsed="false" customWidth="true" hidden="false" outlineLevel="0" max="30" min="30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 t="s">
        <v>0</v>
      </c>
      <c r="AD1" s="6"/>
      <c r="AE1" s="6"/>
      <c r="AF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 t="s">
        <v>1</v>
      </c>
      <c r="AD2" s="6"/>
      <c r="AE2" s="6"/>
      <c r="AF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 t="s">
        <v>2</v>
      </c>
      <c r="AD3" s="7"/>
      <c r="AE3" s="7"/>
      <c r="AF3" s="7"/>
    </row>
    <row r="4" customFormat="false" ht="32.25" hidden="false" customHeight="true" outlineLevel="0" collapsed="false">
      <c r="A4" s="4"/>
      <c r="B4" s="5"/>
      <c r="C4" s="5"/>
      <c r="D4" s="5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7"/>
      <c r="AE4" s="7"/>
      <c r="AF4" s="7"/>
      <c r="AG4" s="7"/>
      <c r="AH4" s="7"/>
    </row>
    <row r="5" customFormat="false" ht="48" hidden="false" customHeight="true" outlineLevel="0" collapsed="false">
      <c r="A5" s="4"/>
      <c r="B5" s="5"/>
      <c r="C5" s="5"/>
      <c r="D5" s="5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7"/>
      <c r="AE5" s="7"/>
      <c r="AF5" s="7"/>
      <c r="AG5" s="7"/>
      <c r="AH5" s="7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  <c r="AF6" s="7"/>
      <c r="AG6" s="7"/>
      <c r="AH6" s="7"/>
    </row>
    <row r="7" customFormat="false" ht="4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8.75" hidden="false" customHeight="false" outlineLevel="0" collapsed="false">
      <c r="A8" s="10"/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3"/>
      <c r="AF8" s="13"/>
      <c r="AG8" s="13"/>
      <c r="AH8" s="13"/>
      <c r="AI8" s="13"/>
    </row>
    <row r="9" customFormat="false" ht="18.75" hidden="false" customHeight="false" outlineLevel="0" collapsed="false">
      <c r="A9" s="14"/>
      <c r="B9" s="15"/>
      <c r="C9" s="15"/>
      <c r="D9" s="15"/>
      <c r="E9" s="15"/>
      <c r="F9" s="15"/>
      <c r="G9" s="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 t="s">
        <v>6</v>
      </c>
      <c r="AB9" s="16" t="s">
        <v>6</v>
      </c>
      <c r="AC9" s="16" t="s">
        <v>6</v>
      </c>
    </row>
    <row r="10" customFormat="false" ht="84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9" t="s">
        <v>14</v>
      </c>
      <c r="I10" s="20" t="s">
        <v>15</v>
      </c>
      <c r="J10" s="20" t="s">
        <v>16</v>
      </c>
      <c r="K10" s="20" t="s">
        <v>17</v>
      </c>
      <c r="L10" s="20" t="s">
        <v>18</v>
      </c>
      <c r="M10" s="20" t="s">
        <v>19</v>
      </c>
      <c r="N10" s="20" t="s">
        <v>20</v>
      </c>
      <c r="O10" s="20" t="s">
        <v>21</v>
      </c>
      <c r="P10" s="21" t="s">
        <v>22</v>
      </c>
      <c r="Q10" s="21" t="s">
        <v>23</v>
      </c>
      <c r="R10" s="21" t="s">
        <v>24</v>
      </c>
      <c r="S10" s="22" t="s">
        <v>25</v>
      </c>
      <c r="T10" s="19" t="s">
        <v>26</v>
      </c>
      <c r="U10" s="20" t="s">
        <v>27</v>
      </c>
      <c r="V10" s="20" t="s">
        <v>28</v>
      </c>
      <c r="W10" s="20" t="s">
        <v>29</v>
      </c>
      <c r="X10" s="22" t="s">
        <v>30</v>
      </c>
      <c r="Y10" s="19" t="s">
        <v>31</v>
      </c>
      <c r="Z10" s="20" t="s">
        <v>32</v>
      </c>
      <c r="AA10" s="20" t="s">
        <v>33</v>
      </c>
      <c r="AB10" s="20" t="s">
        <v>34</v>
      </c>
      <c r="AC10" s="22" t="s">
        <v>35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  <c r="H11" s="23" t="n">
        <v>8</v>
      </c>
      <c r="I11" s="24" t="n">
        <v>8</v>
      </c>
      <c r="J11" s="24" t="n">
        <v>8</v>
      </c>
      <c r="K11" s="24" t="n">
        <v>8</v>
      </c>
      <c r="L11" s="24" t="n">
        <v>8</v>
      </c>
      <c r="M11" s="24" t="n">
        <v>8</v>
      </c>
      <c r="N11" s="24" t="n">
        <v>8</v>
      </c>
      <c r="O11" s="25" t="n">
        <v>8</v>
      </c>
      <c r="P11" s="25" t="n">
        <v>8</v>
      </c>
      <c r="Q11" s="25" t="n">
        <v>8</v>
      </c>
      <c r="R11" s="25" t="n">
        <v>8</v>
      </c>
      <c r="S11" s="26" t="n">
        <v>8</v>
      </c>
      <c r="T11" s="23" t="n">
        <v>9</v>
      </c>
      <c r="U11" s="24" t="n">
        <v>9</v>
      </c>
      <c r="V11" s="24" t="n">
        <v>9</v>
      </c>
      <c r="W11" s="24" t="n">
        <v>9</v>
      </c>
      <c r="X11" s="26" t="n">
        <v>9</v>
      </c>
      <c r="Y11" s="23" t="n">
        <v>10</v>
      </c>
      <c r="Z11" s="24" t="n">
        <v>10</v>
      </c>
      <c r="AA11" s="24" t="n">
        <v>10</v>
      </c>
      <c r="AB11" s="24" t="n">
        <v>10</v>
      </c>
      <c r="AC11" s="26" t="n">
        <v>10</v>
      </c>
    </row>
    <row r="12" customFormat="false" ht="93.75" hidden="false" customHeight="false" outlineLevel="0" collapsed="false">
      <c r="A12" s="27" t="s">
        <v>36</v>
      </c>
      <c r="B12" s="28" t="s">
        <v>37</v>
      </c>
      <c r="C12" s="29"/>
      <c r="D12" s="29"/>
      <c r="E12" s="29"/>
      <c r="F12" s="29"/>
      <c r="G12" s="30"/>
      <c r="H12" s="31" t="n">
        <f aca="false">H13+H34+H44+H51+H58+H67+H74+H79+H93+H100+H105+H110+H137+H142+H156+H163+H171+H199+H207+H212+H220+H225+H249+H269+H287+H296+H314+H340+H348+H230+H257</f>
        <v>66523901.99</v>
      </c>
      <c r="I12" s="32" t="n">
        <f aca="false">I13+I34+I44+I51+I58+I67+I74+I79+I93+I100+I105+I110+I137+I142+I156+I163+I171+I199+I207+I212+I220+I225+I249+I269+I287+I296+I314+I340+I348+I230+I257</f>
        <v>5334350.75</v>
      </c>
      <c r="J12" s="32" t="n">
        <f aca="false">J13+J34+J44+J51+J58+J67+J74+J79+J93+J100+J105+J110+J137+J142+J156+J163+J171+J199+J207+J212+J220+J225+J249+J269+J287+J296+J314+J340+J348+J230+J257</f>
        <v>9333206.41</v>
      </c>
      <c r="K12" s="32" t="n">
        <f aca="false">K13+K34+K44+K51+K58+K67+K74+K79+K93+K100+K105+K110+K137+K142+K156+K163+K171+K199+K207+K212+K220+K225+K241+K249+K269+K287+K296+K314+K340+K348+K230+K257</f>
        <v>6739447.52</v>
      </c>
      <c r="L12" s="32" t="n">
        <f aca="false">L13+L34+L44+L51+L58+L67+L74+L79+L93+L100+L105+L110+L137+L142+L156+L163+L171+L199+L207+L212+L220+L225+L241+L249+L269+L287+L296+L314+L340+L348+L230+L257</f>
        <v>7878941.06</v>
      </c>
      <c r="M12" s="32" t="n">
        <f aca="false">M13+M34+M44+M51+M58+M67+M74+M79+M93+M100+M105+M110+M137+M142+M156+M163+M171+M199+M207+M212+M220+M225+M241+M249+M269+M287+M296+M314+M340+M348+M230+M257</f>
        <v>13389</v>
      </c>
      <c r="N12" s="32" t="n">
        <f aca="false">N13+N39+N34+N44+N51+N58+N67+N74+N79+N93+N100+N105+N110+N137+N142+N156+N163+N171+N199+N207+N212+N220+N225+N241+N249+N269+N287+N296+N314+N340+N348+N230+N257</f>
        <v>129318</v>
      </c>
      <c r="O12" s="33" t="n">
        <f aca="false">O13+O39+O34+O44+O51+O58+O67+O74+O79+O93+O100+O105+O110+O137+O142+O156+O163+O171+O199+O207+O212+O220+O225+O241+O249+O269+O287+O296+O314+O340+O348+O230+O257</f>
        <v>-2988244</v>
      </c>
      <c r="P12" s="33" t="n">
        <f aca="false">P13+P39+P34+P44+P51+P58+P67+P74+P79+P93+P100+P105+P110+P137+P142+P156+P163+P171+P199+P207+P212+P220+P225+P241+P249+P269+P287+P296+P314+P340+P348+P230+P257+P262</f>
        <v>5299652.86</v>
      </c>
      <c r="Q12" s="33" t="n">
        <f aca="false">Q13+Q39+Q34+Q44+Q51+Q58+Q67+Q74+Q79+Q93+Q100+Q105+Q110+Q137+Q142+Q156+Q163+Q171+Q199+Q207+Q212+Q220+Q225+Q241+Q249+Q269+Q287+Q296+Q314+Q340+Q348+Q230+Q257+Q262</f>
        <v>-566016</v>
      </c>
      <c r="R12" s="33" t="n">
        <f aca="false">R13+R39+R34+R44+R51+R58+R67+R74+R79+R93+R100+R105+R110+R137+R142+R156+R163+R171+R199+R207+R212+R220+R225+R241+R249+R269+R287+R296+R314+R340+R348+R230+R257+R262</f>
        <v>1549891.4</v>
      </c>
      <c r="S12" s="34" t="n">
        <f aca="false">SUM(H12:R12)</f>
        <v>99247838.99</v>
      </c>
      <c r="T12" s="31" t="n">
        <f aca="false">T13+T34+T44+T51+T58+T67+T74+T79+T93+T100+T105+T110+T137+T142+T156+T163+T171+T199+T207+T212+T220+T225+T249+T269+T287+T296+T314+T340+T348+T230+T257</f>
        <v>62501683.36</v>
      </c>
      <c r="U12" s="32" t="n">
        <f aca="false">U13+U34+U44+U51+U58+U67+U74+U79+U93+U100+U105+U110+U137+U142+U156+U163+U171+U199+U207+U212+U220+U225+U249+U269+U287+U296+U314+U340+U348+U230+U257</f>
        <v>4750000</v>
      </c>
      <c r="V12" s="32" t="n">
        <f aca="false">V13+V34+V44+V51+V58+V67+V74+V79+V93+V100+V105+V110+V137+V142+V156+V163+V171+V199+V207+V212+V220+V225+V249+V269+V287+V296+V314+V340+V348+V230+V257</f>
        <v>0</v>
      </c>
      <c r="W12" s="32" t="n">
        <f aca="false">W13+W34+W44+W51+W58+W67+W74+W79+W93+W100+W105+W110+W137+W142+W156+W163+W171+W199+W207+W212+W220+W225+W249+W269+W287+W296+W314+W340+W348+W230+W257</f>
        <v>0</v>
      </c>
      <c r="X12" s="34" t="n">
        <f aca="false">SUM(T12:W12)</f>
        <v>67251683.36</v>
      </c>
      <c r="Y12" s="31" t="n">
        <f aca="false">Y13+Y34+Y44+Y51+Y58+Y67+Y74+Y79+Y93+Y100+Y105+Y110+Y137+Y142+Y156+Y163+Y171+Y199+Y207+Y212+Y220+Y225+Y249+Y269+Y287+Y296+Y314+Y340+Y348+Y230+Y257</f>
        <v>59523218.6</v>
      </c>
      <c r="Z12" s="32" t="n">
        <f aca="false">Z13+Z34+Z44+Z51+Z58+Z67+Z74+Z79+Z93+Z100+Z105+Z110+Z137+Z142+Z156+Z163+Z171+Z199+Z207+Z212+Z220+Z225+Z249+Z269+Z287+Z296+Z314+Z340+Z348+Z230+Z257</f>
        <v>48356340</v>
      </c>
      <c r="AA12" s="32" t="n">
        <f aca="false">AA13+AA34+AA44+AA51+AA58+AA67+AA74+AA79+AA93+AA100+AA105+AA110+AA137+AA142+AA156+AA163+AA171+AA199+AA207+AA212+AA220+AA225+AA249+AA269+AA287+AA296+AA314+AA340+AA348+AA230+AA257</f>
        <v>0</v>
      </c>
      <c r="AB12" s="32" t="n">
        <f aca="false">AB13+AB34+AB44+AB51+AB58+AB67+AB74+AB79+AB93+AB100+AB105+AB110+AB137+AB142+AB156+AB163+AB171+AB199+AB207+AB212+AB220+AB225+AB249+AB269+AB287+AB296+AB314+AB340+AB348+AB230+AB257</f>
        <v>0</v>
      </c>
      <c r="AC12" s="34" t="n">
        <f aca="false">SUM(Y12:AB12)</f>
        <v>107879558.6</v>
      </c>
    </row>
    <row r="13" customFormat="false" ht="131.25" hidden="false" customHeight="false" outlineLevel="0" collapsed="false">
      <c r="A13" s="35" t="s">
        <v>38</v>
      </c>
      <c r="B13" s="28" t="s">
        <v>37</v>
      </c>
      <c r="C13" s="28" t="n">
        <v>0</v>
      </c>
      <c r="D13" s="29" t="n">
        <v>11</v>
      </c>
      <c r="E13" s="29"/>
      <c r="F13" s="29"/>
      <c r="G13" s="30"/>
      <c r="H13" s="31" t="n">
        <f aca="false">H14</f>
        <v>11927197</v>
      </c>
      <c r="I13" s="32" t="n">
        <f aca="false">I14</f>
        <v>0</v>
      </c>
      <c r="J13" s="32" t="n">
        <f aca="false">J14</f>
        <v>0</v>
      </c>
      <c r="K13" s="32" t="n">
        <f aca="false">K14</f>
        <v>0</v>
      </c>
      <c r="L13" s="32" t="n">
        <f aca="false">L14</f>
        <v>0</v>
      </c>
      <c r="M13" s="32" t="n">
        <f aca="false">M14</f>
        <v>0</v>
      </c>
      <c r="N13" s="32" t="n">
        <f aca="false">N14</f>
        <v>0</v>
      </c>
      <c r="O13" s="33" t="n">
        <f aca="false">O14</f>
        <v>0</v>
      </c>
      <c r="P13" s="33" t="n">
        <f aca="false">P14</f>
        <v>371347.5</v>
      </c>
      <c r="Q13" s="33" t="n">
        <f aca="false">Q14</f>
        <v>-49059.44</v>
      </c>
      <c r="R13" s="33" t="n">
        <f aca="false">R14</f>
        <v>0</v>
      </c>
      <c r="S13" s="34" t="n">
        <f aca="false">SUM(H13:R13)</f>
        <v>12249485.06</v>
      </c>
      <c r="T13" s="31" t="n">
        <f aca="false">T14</f>
        <v>11719697</v>
      </c>
      <c r="U13" s="32" t="n">
        <f aca="false">U14</f>
        <v>0</v>
      </c>
      <c r="V13" s="32" t="n">
        <f aca="false">V14</f>
        <v>0</v>
      </c>
      <c r="W13" s="32" t="n">
        <f aca="false">W14</f>
        <v>0</v>
      </c>
      <c r="X13" s="34" t="n">
        <f aca="false">SUM(T13:W13)</f>
        <v>11719697</v>
      </c>
      <c r="Y13" s="31" t="n">
        <f aca="false">Y14</f>
        <v>11719697</v>
      </c>
      <c r="Z13" s="32" t="n">
        <f aca="false">Z14</f>
        <v>0</v>
      </c>
      <c r="AA13" s="32" t="n">
        <f aca="false">AA14</f>
        <v>0</v>
      </c>
      <c r="AB13" s="32" t="n">
        <f aca="false">AB14</f>
        <v>0</v>
      </c>
      <c r="AC13" s="34" t="n">
        <f aca="false">SUM(Y13:AB13)</f>
        <v>11719697</v>
      </c>
    </row>
    <row r="14" s="43" customFormat="true" ht="37.5" hidden="false" customHeight="false" outlineLevel="0" collapsed="false">
      <c r="A14" s="36" t="s">
        <v>39</v>
      </c>
      <c r="B14" s="28" t="s">
        <v>37</v>
      </c>
      <c r="C14" s="28" t="n">
        <v>0</v>
      </c>
      <c r="D14" s="29" t="n">
        <v>11</v>
      </c>
      <c r="E14" s="28" t="s">
        <v>40</v>
      </c>
      <c r="F14" s="37"/>
      <c r="G14" s="38"/>
      <c r="H14" s="39" t="n">
        <f aca="false">H15+H18+H28+H25</f>
        <v>11927197</v>
      </c>
      <c r="I14" s="40" t="n">
        <f aca="false">I15+I18+I28+I25</f>
        <v>0</v>
      </c>
      <c r="J14" s="40" t="n">
        <f aca="false">J15+J18+J28+J25</f>
        <v>0</v>
      </c>
      <c r="K14" s="40" t="n">
        <f aca="false">K15+K18+K28+K25</f>
        <v>0</v>
      </c>
      <c r="L14" s="40" t="n">
        <f aca="false">L15+L18+L28+L25</f>
        <v>0</v>
      </c>
      <c r="M14" s="40" t="n">
        <f aca="false">M15+M18+M28+M25</f>
        <v>0</v>
      </c>
      <c r="N14" s="40" t="n">
        <f aca="false">N15+N18+N28+N25</f>
        <v>0</v>
      </c>
      <c r="O14" s="41" t="n">
        <f aca="false">O15+O18+O28+O25</f>
        <v>0</v>
      </c>
      <c r="P14" s="41" t="n">
        <f aca="false">P15+P18+P28+P25+P31</f>
        <v>371347.5</v>
      </c>
      <c r="Q14" s="41" t="n">
        <f aca="false">Q15+Q18+Q28+Q25+Q31</f>
        <v>-49059.44</v>
      </c>
      <c r="R14" s="41" t="n">
        <f aca="false">R15+R18+R28+R25+R31</f>
        <v>0</v>
      </c>
      <c r="S14" s="42" t="n">
        <f aca="false">SUM(H14:R14)</f>
        <v>12249485.06</v>
      </c>
      <c r="T14" s="39" t="n">
        <f aca="false">T15+T18+T28+T25</f>
        <v>11719697</v>
      </c>
      <c r="U14" s="40" t="n">
        <f aca="false">U15+U18+U28+U25</f>
        <v>0</v>
      </c>
      <c r="V14" s="40" t="n">
        <f aca="false">V15+V18+V28+V25</f>
        <v>0</v>
      </c>
      <c r="W14" s="40" t="n">
        <f aca="false">W15+W18+W28+W25</f>
        <v>0</v>
      </c>
      <c r="X14" s="42" t="n">
        <f aca="false">SUM(T14:W14)</f>
        <v>11719697</v>
      </c>
      <c r="Y14" s="39" t="n">
        <f aca="false">Y15+Y18+Y28+Y25</f>
        <v>11719697</v>
      </c>
      <c r="Z14" s="40" t="n">
        <f aca="false">Z15+Z18+Z28+Z25</f>
        <v>0</v>
      </c>
      <c r="AA14" s="40" t="n">
        <f aca="false">AA15+AA18+AA28+AA25</f>
        <v>0</v>
      </c>
      <c r="AB14" s="40" t="n">
        <f aca="false">AB15+AB18+AB28+AB25</f>
        <v>0</v>
      </c>
      <c r="AC14" s="42" t="n">
        <f aca="false">SUM(Y14:AB14)</f>
        <v>11719697</v>
      </c>
    </row>
    <row r="15" customFormat="false" ht="63" hidden="false" customHeight="false" outlineLevel="0" collapsed="false">
      <c r="A15" s="44" t="s">
        <v>41</v>
      </c>
      <c r="B15" s="45" t="s">
        <v>37</v>
      </c>
      <c r="C15" s="45" t="n">
        <v>0</v>
      </c>
      <c r="D15" s="46" t="n">
        <v>11</v>
      </c>
      <c r="E15" s="45" t="s">
        <v>40</v>
      </c>
      <c r="F15" s="47" t="n">
        <v>80020</v>
      </c>
      <c r="G15" s="48"/>
      <c r="H15" s="49" t="n">
        <f aca="false">H16</f>
        <v>1093171</v>
      </c>
      <c r="I15" s="50" t="n">
        <f aca="false">I16</f>
        <v>0</v>
      </c>
      <c r="J15" s="50" t="n">
        <f aca="false">J16</f>
        <v>0</v>
      </c>
      <c r="K15" s="50" t="n">
        <f aca="false">K16</f>
        <v>0</v>
      </c>
      <c r="L15" s="50" t="n">
        <f aca="false">L16</f>
        <v>0</v>
      </c>
      <c r="M15" s="50" t="n">
        <f aca="false">M16</f>
        <v>0</v>
      </c>
      <c r="N15" s="50" t="n">
        <f aca="false">N16</f>
        <v>0</v>
      </c>
      <c r="O15" s="51" t="n">
        <f aca="false">O16</f>
        <v>0</v>
      </c>
      <c r="P15" s="51" t="n">
        <f aca="false">P16</f>
        <v>0</v>
      </c>
      <c r="Q15" s="51" t="n">
        <f aca="false">Q16</f>
        <v>-49328.47</v>
      </c>
      <c r="R15" s="51" t="n">
        <f aca="false">R16</f>
        <v>0</v>
      </c>
      <c r="S15" s="52" t="n">
        <f aca="false">SUM(H15:R15)</f>
        <v>1043842.53</v>
      </c>
      <c r="T15" s="49" t="n">
        <f aca="false">T16</f>
        <v>1093171</v>
      </c>
      <c r="U15" s="50" t="n">
        <f aca="false">U16</f>
        <v>0</v>
      </c>
      <c r="V15" s="50" t="n">
        <f aca="false">V16</f>
        <v>0</v>
      </c>
      <c r="W15" s="50" t="n">
        <f aca="false">W16</f>
        <v>0</v>
      </c>
      <c r="X15" s="52" t="n">
        <f aca="false">SUM(T15:W15)</f>
        <v>1093171</v>
      </c>
      <c r="Y15" s="49" t="n">
        <f aca="false">Y16</f>
        <v>1093171</v>
      </c>
      <c r="Z15" s="50" t="n">
        <f aca="false">Z16</f>
        <v>0</v>
      </c>
      <c r="AA15" s="50" t="n">
        <f aca="false">AA16</f>
        <v>0</v>
      </c>
      <c r="AB15" s="50" t="n">
        <f aca="false">AB16</f>
        <v>0</v>
      </c>
      <c r="AC15" s="52" t="n">
        <f aca="false">SUM(Y15:AB15)</f>
        <v>1093171</v>
      </c>
    </row>
    <row r="16" customFormat="false" ht="94.5" hidden="false" customHeight="false" outlineLevel="0" collapsed="false">
      <c r="A16" s="53" t="s">
        <v>42</v>
      </c>
      <c r="B16" s="54" t="s">
        <v>37</v>
      </c>
      <c r="C16" s="54" t="n">
        <v>0</v>
      </c>
      <c r="D16" s="55" t="n">
        <v>11</v>
      </c>
      <c r="E16" s="54" t="s">
        <v>40</v>
      </c>
      <c r="F16" s="56" t="n">
        <v>80020</v>
      </c>
      <c r="G16" s="57" t="s">
        <v>43</v>
      </c>
      <c r="H16" s="58" t="n">
        <f aca="false">H17</f>
        <v>1093171</v>
      </c>
      <c r="I16" s="59" t="n">
        <f aca="false">I17</f>
        <v>0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60" t="n">
        <f aca="false">O17</f>
        <v>0</v>
      </c>
      <c r="P16" s="60" t="n">
        <f aca="false">P17</f>
        <v>0</v>
      </c>
      <c r="Q16" s="60" t="n">
        <f aca="false">Q17</f>
        <v>-49328.47</v>
      </c>
      <c r="R16" s="60" t="n">
        <f aca="false">R17</f>
        <v>0</v>
      </c>
      <c r="S16" s="61" t="n">
        <f aca="false">SUM(H16:R16)</f>
        <v>1043842.53</v>
      </c>
      <c r="T16" s="58" t="n">
        <f aca="false">T17</f>
        <v>1093171</v>
      </c>
      <c r="U16" s="59" t="n">
        <f aca="false">U17</f>
        <v>0</v>
      </c>
      <c r="V16" s="59" t="n">
        <f aca="false">V17</f>
        <v>0</v>
      </c>
      <c r="W16" s="59" t="n">
        <f aca="false">W17</f>
        <v>0</v>
      </c>
      <c r="X16" s="61" t="n">
        <f aca="false">SUM(T16:W16)</f>
        <v>1093171</v>
      </c>
      <c r="Y16" s="58" t="n">
        <f aca="false">Y17</f>
        <v>1093171</v>
      </c>
      <c r="Z16" s="59" t="n">
        <f aca="false">Z17</f>
        <v>0</v>
      </c>
      <c r="AA16" s="59" t="n">
        <f aca="false">AA17</f>
        <v>0</v>
      </c>
      <c r="AB16" s="59" t="n">
        <f aca="false">AB17</f>
        <v>0</v>
      </c>
      <c r="AC16" s="61" t="n">
        <f aca="false">SUM(Y16:AB16)</f>
        <v>1093171</v>
      </c>
    </row>
    <row r="17" customFormat="false" ht="31.5" hidden="false" customHeight="false" outlineLevel="0" collapsed="false">
      <c r="A17" s="53" t="s">
        <v>44</v>
      </c>
      <c r="B17" s="54" t="s">
        <v>37</v>
      </c>
      <c r="C17" s="54" t="n">
        <v>0</v>
      </c>
      <c r="D17" s="55" t="n">
        <v>11</v>
      </c>
      <c r="E17" s="54" t="s">
        <v>40</v>
      </c>
      <c r="F17" s="56" t="n">
        <v>80020</v>
      </c>
      <c r="G17" s="57" t="s">
        <v>45</v>
      </c>
      <c r="H17" s="58" t="n">
        <v>1093171</v>
      </c>
      <c r="I17" s="59"/>
      <c r="J17" s="59"/>
      <c r="K17" s="59"/>
      <c r="L17" s="59"/>
      <c r="M17" s="59"/>
      <c r="N17" s="59"/>
      <c r="O17" s="60"/>
      <c r="P17" s="60"/>
      <c r="Q17" s="60" t="n">
        <v>-49328.47</v>
      </c>
      <c r="R17" s="60"/>
      <c r="S17" s="61" t="n">
        <f aca="false">SUM(H17:R17)</f>
        <v>1043842.53</v>
      </c>
      <c r="T17" s="58" t="n">
        <v>1093171</v>
      </c>
      <c r="U17" s="59"/>
      <c r="V17" s="59"/>
      <c r="W17" s="59"/>
      <c r="X17" s="61" t="n">
        <f aca="false">SUM(T17:W17)</f>
        <v>1093171</v>
      </c>
      <c r="Y17" s="58" t="n">
        <v>1093171</v>
      </c>
      <c r="Z17" s="59"/>
      <c r="AA17" s="59"/>
      <c r="AB17" s="59"/>
      <c r="AC17" s="61" t="n">
        <f aca="false">SUM(Y17:AB17)</f>
        <v>1093171</v>
      </c>
    </row>
    <row r="18" customFormat="false" ht="47.25" hidden="false" customHeight="false" outlineLevel="0" collapsed="false">
      <c r="A18" s="44" t="s">
        <v>46</v>
      </c>
      <c r="B18" s="45" t="s">
        <v>37</v>
      </c>
      <c r="C18" s="45" t="n">
        <v>0</v>
      </c>
      <c r="D18" s="46" t="n">
        <v>11</v>
      </c>
      <c r="E18" s="45" t="s">
        <v>40</v>
      </c>
      <c r="F18" s="47" t="n">
        <v>80040</v>
      </c>
      <c r="G18" s="48"/>
      <c r="H18" s="49" t="n">
        <f aca="false">H19+H21+H23</f>
        <v>10626526</v>
      </c>
      <c r="I18" s="50" t="n">
        <f aca="false">I19+I21+I23</f>
        <v>0</v>
      </c>
      <c r="J18" s="50" t="n">
        <f aca="false">J19+J21+J23</f>
        <v>0</v>
      </c>
      <c r="K18" s="50" t="n">
        <f aca="false">K19+K21+K23</f>
        <v>0</v>
      </c>
      <c r="L18" s="50" t="n">
        <f aca="false">L19+L21+L23</f>
        <v>0</v>
      </c>
      <c r="M18" s="50" t="n">
        <f aca="false">M19+M21+M23</f>
        <v>0</v>
      </c>
      <c r="N18" s="50" t="n">
        <f aca="false">N19+N21+N23</f>
        <v>0</v>
      </c>
      <c r="O18" s="51" t="n">
        <f aca="false">O19+O21+O23</f>
        <v>0</v>
      </c>
      <c r="P18" s="51" t="n">
        <f aca="false">P19+P21+P23</f>
        <v>242684</v>
      </c>
      <c r="Q18" s="51" t="n">
        <f aca="false">Q19+Q21+Q23</f>
        <v>40495.03</v>
      </c>
      <c r="R18" s="51" t="n">
        <f aca="false">R19+R21+R23</f>
        <v>0</v>
      </c>
      <c r="S18" s="52" t="n">
        <f aca="false">SUM(H18:R18)</f>
        <v>10909705.03</v>
      </c>
      <c r="T18" s="49" t="n">
        <f aca="false">T19+T21+T23</f>
        <v>10626526</v>
      </c>
      <c r="U18" s="50" t="n">
        <f aca="false">U19+U21+U23</f>
        <v>0</v>
      </c>
      <c r="V18" s="50" t="n">
        <f aca="false">V19+V21+V23</f>
        <v>0</v>
      </c>
      <c r="W18" s="50" t="n">
        <f aca="false">W19+W21+W23</f>
        <v>0</v>
      </c>
      <c r="X18" s="52" t="n">
        <f aca="false">SUM(T18:W18)</f>
        <v>10626526</v>
      </c>
      <c r="Y18" s="49" t="n">
        <f aca="false">Y19+Y21+Y23</f>
        <v>10626526</v>
      </c>
      <c r="Z18" s="50" t="n">
        <f aca="false">Z19+Z21+Z23</f>
        <v>0</v>
      </c>
      <c r="AA18" s="50" t="n">
        <f aca="false">AA19+AA21+AA23</f>
        <v>0</v>
      </c>
      <c r="AB18" s="50" t="n">
        <f aca="false">AB19+AB21+AB23</f>
        <v>0</v>
      </c>
      <c r="AC18" s="52" t="n">
        <f aca="false">SUM(Y18:AB18)</f>
        <v>10626526</v>
      </c>
    </row>
    <row r="19" customFormat="false" ht="94.5" hidden="false" customHeight="false" outlineLevel="0" collapsed="false">
      <c r="A19" s="53" t="s">
        <v>42</v>
      </c>
      <c r="B19" s="54" t="s">
        <v>37</v>
      </c>
      <c r="C19" s="54" t="n">
        <v>0</v>
      </c>
      <c r="D19" s="55" t="n">
        <v>11</v>
      </c>
      <c r="E19" s="54" t="s">
        <v>40</v>
      </c>
      <c r="F19" s="56" t="n">
        <v>80040</v>
      </c>
      <c r="G19" s="57" t="s">
        <v>43</v>
      </c>
      <c r="H19" s="58" t="n">
        <f aca="false">H20</f>
        <v>9237507</v>
      </c>
      <c r="I19" s="59" t="n">
        <f aca="false">I20</f>
        <v>0</v>
      </c>
      <c r="J19" s="59" t="n">
        <f aca="false">J20</f>
        <v>0</v>
      </c>
      <c r="K19" s="59" t="n">
        <f aca="false">K20</f>
        <v>0</v>
      </c>
      <c r="L19" s="59" t="n">
        <f aca="false">L20</f>
        <v>0</v>
      </c>
      <c r="M19" s="59" t="n">
        <f aca="false">M20</f>
        <v>0</v>
      </c>
      <c r="N19" s="59" t="n">
        <f aca="false">N20</f>
        <v>0</v>
      </c>
      <c r="O19" s="60" t="n">
        <f aca="false">O20</f>
        <v>0</v>
      </c>
      <c r="P19" s="60" t="n">
        <f aca="false">P20</f>
        <v>63601</v>
      </c>
      <c r="Q19" s="60" t="n">
        <f aca="false">Q20</f>
        <v>41403.6</v>
      </c>
      <c r="R19" s="60" t="n">
        <f aca="false">R20</f>
        <v>0</v>
      </c>
      <c r="S19" s="61" t="n">
        <f aca="false">SUM(H19:R19)</f>
        <v>9342511.6</v>
      </c>
      <c r="T19" s="58" t="n">
        <f aca="false">T20</f>
        <v>9237507</v>
      </c>
      <c r="U19" s="59" t="n">
        <f aca="false">U20</f>
        <v>0</v>
      </c>
      <c r="V19" s="59" t="n">
        <f aca="false">V20</f>
        <v>0</v>
      </c>
      <c r="W19" s="59" t="n">
        <f aca="false">W20</f>
        <v>0</v>
      </c>
      <c r="X19" s="61" t="n">
        <f aca="false">SUM(T19:W19)</f>
        <v>9237507</v>
      </c>
      <c r="Y19" s="58" t="n">
        <f aca="false">Y20</f>
        <v>9237507</v>
      </c>
      <c r="Z19" s="59" t="n">
        <f aca="false">Z20</f>
        <v>0</v>
      </c>
      <c r="AA19" s="59" t="n">
        <f aca="false">AA20</f>
        <v>0</v>
      </c>
      <c r="AB19" s="59" t="n">
        <f aca="false">AB20</f>
        <v>0</v>
      </c>
      <c r="AC19" s="61" t="n">
        <f aca="false">SUM(Y19:AB19)</f>
        <v>9237507</v>
      </c>
    </row>
    <row r="20" customFormat="false" ht="31.5" hidden="false" customHeight="false" outlineLevel="0" collapsed="false">
      <c r="A20" s="53" t="s">
        <v>44</v>
      </c>
      <c r="B20" s="54" t="s">
        <v>37</v>
      </c>
      <c r="C20" s="54" t="n">
        <v>0</v>
      </c>
      <c r="D20" s="55" t="n">
        <v>11</v>
      </c>
      <c r="E20" s="54" t="s">
        <v>40</v>
      </c>
      <c r="F20" s="56" t="n">
        <v>80040</v>
      </c>
      <c r="G20" s="57" t="s">
        <v>45</v>
      </c>
      <c r="H20" s="58" t="n">
        <v>9237507</v>
      </c>
      <c r="I20" s="59"/>
      <c r="J20" s="59"/>
      <c r="K20" s="59"/>
      <c r="L20" s="59"/>
      <c r="M20" s="59"/>
      <c r="N20" s="59"/>
      <c r="O20" s="60"/>
      <c r="P20" s="60" t="n">
        <v>63601</v>
      </c>
      <c r="Q20" s="60" t="n">
        <v>41403.6</v>
      </c>
      <c r="R20" s="60"/>
      <c r="S20" s="61" t="n">
        <f aca="false">SUM(H20:R20)</f>
        <v>9342511.6</v>
      </c>
      <c r="T20" s="58" t="n">
        <v>9237507</v>
      </c>
      <c r="U20" s="59"/>
      <c r="V20" s="59"/>
      <c r="W20" s="59"/>
      <c r="X20" s="61" t="n">
        <f aca="false">SUM(T20:W20)</f>
        <v>9237507</v>
      </c>
      <c r="Y20" s="58" t="n">
        <v>9237507</v>
      </c>
      <c r="Z20" s="59"/>
      <c r="AA20" s="59"/>
      <c r="AB20" s="59"/>
      <c r="AC20" s="61" t="n">
        <f aca="false">SUM(Y20:AB20)</f>
        <v>9237507</v>
      </c>
    </row>
    <row r="21" customFormat="false" ht="47.25" hidden="false" customHeight="false" outlineLevel="0" collapsed="false">
      <c r="A21" s="53" t="s">
        <v>47</v>
      </c>
      <c r="B21" s="54" t="s">
        <v>37</v>
      </c>
      <c r="C21" s="54" t="n">
        <v>0</v>
      </c>
      <c r="D21" s="55" t="n">
        <v>11</v>
      </c>
      <c r="E21" s="54" t="s">
        <v>40</v>
      </c>
      <c r="F21" s="56" t="n">
        <v>80040</v>
      </c>
      <c r="G21" s="57" t="s">
        <v>48</v>
      </c>
      <c r="H21" s="58" t="n">
        <f aca="false">H22</f>
        <v>1339258</v>
      </c>
      <c r="I21" s="59" t="n">
        <f aca="false">I22</f>
        <v>0</v>
      </c>
      <c r="J21" s="59" t="n">
        <f aca="false">J22</f>
        <v>0</v>
      </c>
      <c r="K21" s="59" t="n">
        <f aca="false">K22</f>
        <v>0</v>
      </c>
      <c r="L21" s="59" t="n">
        <f aca="false">L22</f>
        <v>0</v>
      </c>
      <c r="M21" s="59" t="n">
        <f aca="false">M22</f>
        <v>0</v>
      </c>
      <c r="N21" s="59" t="n">
        <f aca="false">N22</f>
        <v>0</v>
      </c>
      <c r="O21" s="60" t="n">
        <f aca="false">O22</f>
        <v>0</v>
      </c>
      <c r="P21" s="60" t="n">
        <f aca="false">P22</f>
        <v>185500</v>
      </c>
      <c r="Q21" s="60" t="n">
        <f aca="false">Q22</f>
        <v>0</v>
      </c>
      <c r="R21" s="60" t="n">
        <f aca="false">R22</f>
        <v>0</v>
      </c>
      <c r="S21" s="61" t="n">
        <f aca="false">SUM(H21:R21)</f>
        <v>1524758</v>
      </c>
      <c r="T21" s="58" t="n">
        <f aca="false">T22</f>
        <v>1339258</v>
      </c>
      <c r="U21" s="59" t="n">
        <f aca="false">U22</f>
        <v>0</v>
      </c>
      <c r="V21" s="59" t="n">
        <f aca="false">V22</f>
        <v>0</v>
      </c>
      <c r="W21" s="59" t="n">
        <f aca="false">W22</f>
        <v>0</v>
      </c>
      <c r="X21" s="61" t="n">
        <f aca="false">SUM(T21:W21)</f>
        <v>1339258</v>
      </c>
      <c r="Y21" s="58" t="n">
        <f aca="false">Y22</f>
        <v>1339258</v>
      </c>
      <c r="Z21" s="59" t="n">
        <f aca="false">Z22</f>
        <v>0</v>
      </c>
      <c r="AA21" s="59" t="n">
        <f aca="false">AA22</f>
        <v>0</v>
      </c>
      <c r="AB21" s="59" t="n">
        <f aca="false">AB22</f>
        <v>0</v>
      </c>
      <c r="AC21" s="61" t="n">
        <f aca="false">SUM(Y21:AB21)</f>
        <v>1339258</v>
      </c>
    </row>
    <row r="22" customFormat="false" ht="47.25" hidden="false" customHeight="false" outlineLevel="0" collapsed="false">
      <c r="A22" s="53" t="s">
        <v>49</v>
      </c>
      <c r="B22" s="54" t="s">
        <v>37</v>
      </c>
      <c r="C22" s="54" t="n">
        <v>0</v>
      </c>
      <c r="D22" s="55" t="n">
        <v>11</v>
      </c>
      <c r="E22" s="54" t="s">
        <v>40</v>
      </c>
      <c r="F22" s="56" t="n">
        <v>80040</v>
      </c>
      <c r="G22" s="57" t="s">
        <v>50</v>
      </c>
      <c r="H22" s="58" t="n">
        <f aca="false">1339258</f>
        <v>1339258</v>
      </c>
      <c r="I22" s="59"/>
      <c r="J22" s="59"/>
      <c r="K22" s="59"/>
      <c r="L22" s="59"/>
      <c r="M22" s="59"/>
      <c r="N22" s="59"/>
      <c r="O22" s="60"/>
      <c r="P22" s="60" t="n">
        <v>185500</v>
      </c>
      <c r="Q22" s="60"/>
      <c r="R22" s="60"/>
      <c r="S22" s="61" t="n">
        <f aca="false">SUM(H22:R22)</f>
        <v>1524758</v>
      </c>
      <c r="T22" s="58" t="n">
        <f aca="false">1339258</f>
        <v>1339258</v>
      </c>
      <c r="U22" s="59"/>
      <c r="V22" s="59"/>
      <c r="W22" s="59"/>
      <c r="X22" s="61" t="n">
        <f aca="false">SUM(T22:W22)</f>
        <v>1339258</v>
      </c>
      <c r="Y22" s="58" t="n">
        <f aca="false">1339258</f>
        <v>1339258</v>
      </c>
      <c r="Z22" s="59"/>
      <c r="AA22" s="59"/>
      <c r="AB22" s="59"/>
      <c r="AC22" s="61" t="n">
        <f aca="false">SUM(Y22:AB22)</f>
        <v>1339258</v>
      </c>
    </row>
    <row r="23" customFormat="false" ht="15.75" hidden="false" customHeight="false" outlineLevel="0" collapsed="false">
      <c r="A23" s="53" t="s">
        <v>51</v>
      </c>
      <c r="B23" s="54" t="s">
        <v>37</v>
      </c>
      <c r="C23" s="54" t="n">
        <v>0</v>
      </c>
      <c r="D23" s="55" t="n">
        <v>11</v>
      </c>
      <c r="E23" s="54" t="s">
        <v>40</v>
      </c>
      <c r="F23" s="56" t="n">
        <v>80040</v>
      </c>
      <c r="G23" s="57" t="s">
        <v>52</v>
      </c>
      <c r="H23" s="58" t="n">
        <f aca="false">H24</f>
        <v>49761</v>
      </c>
      <c r="I23" s="59" t="n">
        <f aca="false">I24</f>
        <v>0</v>
      </c>
      <c r="J23" s="59" t="n">
        <f aca="false">J24</f>
        <v>0</v>
      </c>
      <c r="K23" s="59" t="n">
        <f aca="false">K24</f>
        <v>0</v>
      </c>
      <c r="L23" s="59" t="n">
        <f aca="false">L24</f>
        <v>0</v>
      </c>
      <c r="M23" s="59" t="n">
        <f aca="false">M24</f>
        <v>0</v>
      </c>
      <c r="N23" s="59" t="n">
        <f aca="false">N24</f>
        <v>0</v>
      </c>
      <c r="O23" s="60" t="n">
        <f aca="false">O24</f>
        <v>0</v>
      </c>
      <c r="P23" s="60" t="n">
        <f aca="false">P24</f>
        <v>-6417</v>
      </c>
      <c r="Q23" s="60" t="n">
        <f aca="false">Q24</f>
        <v>-908.57</v>
      </c>
      <c r="R23" s="60" t="n">
        <f aca="false">R24</f>
        <v>0</v>
      </c>
      <c r="S23" s="61" t="n">
        <f aca="false">SUM(H23:R23)</f>
        <v>42435.43</v>
      </c>
      <c r="T23" s="58" t="n">
        <f aca="false">T24</f>
        <v>49761</v>
      </c>
      <c r="U23" s="59" t="n">
        <f aca="false">U24</f>
        <v>0</v>
      </c>
      <c r="V23" s="59" t="n">
        <f aca="false">V24</f>
        <v>0</v>
      </c>
      <c r="W23" s="59" t="n">
        <f aca="false">W24</f>
        <v>0</v>
      </c>
      <c r="X23" s="61" t="n">
        <f aca="false">SUM(T23:W23)</f>
        <v>49761</v>
      </c>
      <c r="Y23" s="58" t="n">
        <f aca="false">Y24</f>
        <v>49761</v>
      </c>
      <c r="Z23" s="59" t="n">
        <f aca="false">Z24</f>
        <v>0</v>
      </c>
      <c r="AA23" s="59" t="n">
        <f aca="false">AA24</f>
        <v>0</v>
      </c>
      <c r="AB23" s="59" t="n">
        <f aca="false">AB24</f>
        <v>0</v>
      </c>
      <c r="AC23" s="61" t="n">
        <f aca="false">SUM(Y23:AB23)</f>
        <v>49761</v>
      </c>
    </row>
    <row r="24" customFormat="false" ht="15.75" hidden="false" customHeight="false" outlineLevel="0" collapsed="false">
      <c r="A24" s="53" t="s">
        <v>53</v>
      </c>
      <c r="B24" s="54" t="s">
        <v>37</v>
      </c>
      <c r="C24" s="54" t="n">
        <v>0</v>
      </c>
      <c r="D24" s="55" t="n">
        <v>11</v>
      </c>
      <c r="E24" s="54" t="s">
        <v>40</v>
      </c>
      <c r="F24" s="56" t="n">
        <v>80040</v>
      </c>
      <c r="G24" s="57" t="s">
        <v>54</v>
      </c>
      <c r="H24" s="58" t="n">
        <f aca="false">30000+10769+8992</f>
        <v>49761</v>
      </c>
      <c r="I24" s="59"/>
      <c r="J24" s="59"/>
      <c r="K24" s="59"/>
      <c r="L24" s="59"/>
      <c r="M24" s="59"/>
      <c r="N24" s="59"/>
      <c r="O24" s="60"/>
      <c r="P24" s="60" t="n">
        <v>-6417</v>
      </c>
      <c r="Q24" s="60" t="n">
        <v>-908.57</v>
      </c>
      <c r="R24" s="60"/>
      <c r="S24" s="61" t="n">
        <f aca="false">SUM(H24:R24)</f>
        <v>42435.43</v>
      </c>
      <c r="T24" s="58" t="n">
        <f aca="false">30000+10769+8992</f>
        <v>49761</v>
      </c>
      <c r="U24" s="59"/>
      <c r="V24" s="59"/>
      <c r="W24" s="59"/>
      <c r="X24" s="61" t="n">
        <f aca="false">SUM(T24:W24)</f>
        <v>49761</v>
      </c>
      <c r="Y24" s="58" t="n">
        <f aca="false">30000+10769+8992</f>
        <v>49761</v>
      </c>
      <c r="Z24" s="59"/>
      <c r="AA24" s="59"/>
      <c r="AB24" s="59"/>
      <c r="AC24" s="61" t="n">
        <f aca="false">SUM(Y24:AB24)</f>
        <v>49761</v>
      </c>
    </row>
    <row r="25" s="5" customFormat="true" ht="31.5" hidden="false" customHeight="false" outlineLevel="0" collapsed="false">
      <c r="A25" s="44" t="s">
        <v>55</v>
      </c>
      <c r="B25" s="54" t="s">
        <v>37</v>
      </c>
      <c r="C25" s="54" t="n">
        <v>0</v>
      </c>
      <c r="D25" s="55" t="n">
        <v>11</v>
      </c>
      <c r="E25" s="54" t="s">
        <v>40</v>
      </c>
      <c r="F25" s="47" t="n">
        <v>80070</v>
      </c>
      <c r="G25" s="48"/>
      <c r="H25" s="49" t="n">
        <f aca="false">H26</f>
        <v>207500</v>
      </c>
      <c r="I25" s="50" t="n">
        <f aca="false">I26</f>
        <v>0</v>
      </c>
      <c r="J25" s="50" t="n">
        <f aca="false">J26</f>
        <v>0</v>
      </c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50" t="n">
        <f aca="false">N26</f>
        <v>0</v>
      </c>
      <c r="O25" s="51" t="n">
        <f aca="false">O26</f>
        <v>0</v>
      </c>
      <c r="P25" s="51" t="n">
        <f aca="false">P26</f>
        <v>0</v>
      </c>
      <c r="Q25" s="51" t="n">
        <f aca="false">Q26</f>
        <v>-40226</v>
      </c>
      <c r="R25" s="51" t="n">
        <f aca="false">R26</f>
        <v>0</v>
      </c>
      <c r="S25" s="52" t="n">
        <f aca="false">SUM(H25:R25)</f>
        <v>167274</v>
      </c>
      <c r="T25" s="49" t="n">
        <f aca="false">T26</f>
        <v>0</v>
      </c>
      <c r="U25" s="50" t="n">
        <f aca="false">U26</f>
        <v>0</v>
      </c>
      <c r="V25" s="50" t="n">
        <f aca="false">V26</f>
        <v>0</v>
      </c>
      <c r="W25" s="50" t="n">
        <f aca="false">W26</f>
        <v>0</v>
      </c>
      <c r="X25" s="52" t="n">
        <f aca="false">SUM(T25:W25)</f>
        <v>0</v>
      </c>
      <c r="Y25" s="49" t="n">
        <f aca="false">Y26</f>
        <v>0</v>
      </c>
      <c r="Z25" s="50" t="n">
        <f aca="false">Z26</f>
        <v>0</v>
      </c>
      <c r="AA25" s="50" t="n">
        <f aca="false">AA26</f>
        <v>0</v>
      </c>
      <c r="AB25" s="50" t="n">
        <f aca="false">AB26</f>
        <v>0</v>
      </c>
      <c r="AC25" s="52" t="n">
        <f aca="false">SUM(Y25:AB25)</f>
        <v>0</v>
      </c>
    </row>
    <row r="26" customFormat="false" ht="47.25" hidden="false" customHeight="false" outlineLevel="0" collapsed="false">
      <c r="A26" s="53" t="s">
        <v>47</v>
      </c>
      <c r="B26" s="54" t="s">
        <v>37</v>
      </c>
      <c r="C26" s="54" t="n">
        <v>0</v>
      </c>
      <c r="D26" s="55" t="n">
        <v>11</v>
      </c>
      <c r="E26" s="54" t="s">
        <v>40</v>
      </c>
      <c r="F26" s="56" t="n">
        <v>80070</v>
      </c>
      <c r="G26" s="62" t="s">
        <v>48</v>
      </c>
      <c r="H26" s="58" t="n">
        <f aca="false">H27</f>
        <v>207500</v>
      </c>
      <c r="I26" s="59" t="n">
        <f aca="false">I27</f>
        <v>0</v>
      </c>
      <c r="J26" s="59" t="n">
        <f aca="false">J27</f>
        <v>0</v>
      </c>
      <c r="K26" s="59" t="n">
        <f aca="false">K27</f>
        <v>0</v>
      </c>
      <c r="L26" s="59" t="n">
        <f aca="false">L27</f>
        <v>0</v>
      </c>
      <c r="M26" s="59" t="n">
        <f aca="false">M27</f>
        <v>0</v>
      </c>
      <c r="N26" s="59" t="n">
        <f aca="false">N27</f>
        <v>0</v>
      </c>
      <c r="O26" s="60" t="n">
        <f aca="false">O27</f>
        <v>0</v>
      </c>
      <c r="P26" s="60" t="n">
        <f aca="false">P27</f>
        <v>0</v>
      </c>
      <c r="Q26" s="60" t="n">
        <f aca="false">Q27</f>
        <v>-40226</v>
      </c>
      <c r="R26" s="60" t="n">
        <f aca="false">R27</f>
        <v>0</v>
      </c>
      <c r="S26" s="61" t="n">
        <f aca="false">SUM(H26:R26)</f>
        <v>167274</v>
      </c>
      <c r="T26" s="58" t="n">
        <f aca="false">T27</f>
        <v>0</v>
      </c>
      <c r="U26" s="59" t="n">
        <f aca="false">U27</f>
        <v>0</v>
      </c>
      <c r="V26" s="59" t="n">
        <f aca="false">V27</f>
        <v>0</v>
      </c>
      <c r="W26" s="59" t="n">
        <f aca="false">W27</f>
        <v>0</v>
      </c>
      <c r="X26" s="61" t="n">
        <f aca="false">SUM(T26:W26)</f>
        <v>0</v>
      </c>
      <c r="Y26" s="58" t="n">
        <f aca="false">Y27</f>
        <v>0</v>
      </c>
      <c r="Z26" s="59" t="n">
        <f aca="false">Z27</f>
        <v>0</v>
      </c>
      <c r="AA26" s="59" t="n">
        <f aca="false">AA27</f>
        <v>0</v>
      </c>
      <c r="AB26" s="59" t="n">
        <f aca="false">AB27</f>
        <v>0</v>
      </c>
      <c r="AC26" s="61" t="n">
        <f aca="false">SUM(Y26:AB26)</f>
        <v>0</v>
      </c>
    </row>
    <row r="27" customFormat="false" ht="47.25" hidden="false" customHeight="false" outlineLevel="0" collapsed="false">
      <c r="A27" s="53" t="s">
        <v>49</v>
      </c>
      <c r="B27" s="54" t="s">
        <v>37</v>
      </c>
      <c r="C27" s="54" t="n">
        <v>0</v>
      </c>
      <c r="D27" s="55" t="n">
        <v>11</v>
      </c>
      <c r="E27" s="54" t="s">
        <v>40</v>
      </c>
      <c r="F27" s="56" t="n">
        <v>80070</v>
      </c>
      <c r="G27" s="62" t="s">
        <v>50</v>
      </c>
      <c r="H27" s="58" t="n">
        <v>207500</v>
      </c>
      <c r="I27" s="59"/>
      <c r="J27" s="59"/>
      <c r="K27" s="59"/>
      <c r="L27" s="59"/>
      <c r="M27" s="59"/>
      <c r="N27" s="59"/>
      <c r="O27" s="60"/>
      <c r="P27" s="60"/>
      <c r="Q27" s="60" t="n">
        <v>-40226</v>
      </c>
      <c r="R27" s="60"/>
      <c r="S27" s="61" t="n">
        <f aca="false">SUM(H27:R27)</f>
        <v>167274</v>
      </c>
      <c r="T27" s="58" t="n">
        <v>0</v>
      </c>
      <c r="U27" s="59" t="n">
        <v>0</v>
      </c>
      <c r="V27" s="59" t="n">
        <v>0</v>
      </c>
      <c r="W27" s="59" t="n">
        <v>0</v>
      </c>
      <c r="X27" s="61" t="n">
        <f aca="false">SUM(T27:W27)</f>
        <v>0</v>
      </c>
      <c r="Y27" s="58" t="n">
        <v>0</v>
      </c>
      <c r="Z27" s="59" t="n">
        <v>0</v>
      </c>
      <c r="AA27" s="59" t="n">
        <v>0</v>
      </c>
      <c r="AB27" s="59" t="n">
        <v>0</v>
      </c>
      <c r="AC27" s="61" t="n">
        <f aca="false">SUM(Y27:AB27)</f>
        <v>0</v>
      </c>
    </row>
    <row r="28" customFormat="false" ht="36" hidden="false" customHeight="true" outlineLevel="0" collapsed="false">
      <c r="A28" s="44" t="s">
        <v>56</v>
      </c>
      <c r="B28" s="45" t="s">
        <v>37</v>
      </c>
      <c r="C28" s="45" t="n">
        <v>0</v>
      </c>
      <c r="D28" s="46" t="n">
        <v>11</v>
      </c>
      <c r="E28" s="45" t="s">
        <v>40</v>
      </c>
      <c r="F28" s="47" t="n">
        <v>81410</v>
      </c>
      <c r="G28" s="48"/>
      <c r="H28" s="49" t="n">
        <f aca="false">H29</f>
        <v>0</v>
      </c>
      <c r="I28" s="50" t="n">
        <f aca="false">I29</f>
        <v>0</v>
      </c>
      <c r="J28" s="50" t="n">
        <f aca="false">J29</f>
        <v>0</v>
      </c>
      <c r="K28" s="50" t="n">
        <f aca="false">K29</f>
        <v>0</v>
      </c>
      <c r="L28" s="50" t="n">
        <f aca="false">L29</f>
        <v>0</v>
      </c>
      <c r="M28" s="50" t="n">
        <f aca="false">M29</f>
        <v>0</v>
      </c>
      <c r="N28" s="50" t="n">
        <f aca="false">N29</f>
        <v>0</v>
      </c>
      <c r="O28" s="51" t="n">
        <f aca="false">O29</f>
        <v>0</v>
      </c>
      <c r="P28" s="51" t="n">
        <f aca="false">P29</f>
        <v>65000</v>
      </c>
      <c r="Q28" s="51" t="n">
        <f aca="false">Q29</f>
        <v>0</v>
      </c>
      <c r="R28" s="51" t="n">
        <f aca="false">R29</f>
        <v>0</v>
      </c>
      <c r="S28" s="52" t="n">
        <f aca="false">SUM(H28:R28)</f>
        <v>65000</v>
      </c>
      <c r="T28" s="49" t="n">
        <f aca="false">T29</f>
        <v>0</v>
      </c>
      <c r="U28" s="50" t="n">
        <f aca="false">U29</f>
        <v>0</v>
      </c>
      <c r="V28" s="50" t="n">
        <f aca="false">V29</f>
        <v>0</v>
      </c>
      <c r="W28" s="50" t="n">
        <f aca="false">W29</f>
        <v>0</v>
      </c>
      <c r="X28" s="52" t="n">
        <f aca="false">SUM(T28:W28)</f>
        <v>0</v>
      </c>
      <c r="Y28" s="49" t="n">
        <f aca="false">Y29</f>
        <v>0</v>
      </c>
      <c r="Z28" s="50" t="n">
        <f aca="false">Z29</f>
        <v>0</v>
      </c>
      <c r="AA28" s="50" t="n">
        <f aca="false">AA29</f>
        <v>0</v>
      </c>
      <c r="AB28" s="50" t="n">
        <f aca="false">AB29</f>
        <v>0</v>
      </c>
      <c r="AC28" s="52" t="n">
        <f aca="false">SUM(Y28:AB28)</f>
        <v>0</v>
      </c>
    </row>
    <row r="29" customFormat="false" ht="22.9" hidden="false" customHeight="true" outlineLevel="0" collapsed="false">
      <c r="A29" s="53" t="s">
        <v>51</v>
      </c>
      <c r="B29" s="54" t="s">
        <v>37</v>
      </c>
      <c r="C29" s="54" t="n">
        <v>0</v>
      </c>
      <c r="D29" s="55" t="n">
        <v>11</v>
      </c>
      <c r="E29" s="54" t="s">
        <v>40</v>
      </c>
      <c r="F29" s="56" t="n">
        <v>81410</v>
      </c>
      <c r="G29" s="57" t="s">
        <v>52</v>
      </c>
      <c r="H29" s="58" t="n">
        <f aca="false">H30</f>
        <v>0</v>
      </c>
      <c r="I29" s="59" t="n">
        <f aca="false">I30</f>
        <v>0</v>
      </c>
      <c r="J29" s="59" t="n">
        <f aca="false">J30</f>
        <v>0</v>
      </c>
      <c r="K29" s="59" t="n">
        <f aca="false">K30</f>
        <v>0</v>
      </c>
      <c r="L29" s="59" t="n">
        <f aca="false">L30</f>
        <v>0</v>
      </c>
      <c r="M29" s="59" t="n">
        <f aca="false">M30</f>
        <v>0</v>
      </c>
      <c r="N29" s="59" t="n">
        <f aca="false">N30</f>
        <v>0</v>
      </c>
      <c r="O29" s="60" t="n">
        <f aca="false">O30</f>
        <v>0</v>
      </c>
      <c r="P29" s="60" t="n">
        <f aca="false">P30</f>
        <v>65000</v>
      </c>
      <c r="Q29" s="60" t="n">
        <f aca="false">Q30</f>
        <v>0</v>
      </c>
      <c r="R29" s="60" t="n">
        <f aca="false">R30</f>
        <v>0</v>
      </c>
      <c r="S29" s="61" t="n">
        <f aca="false">SUM(H29:R29)</f>
        <v>65000</v>
      </c>
      <c r="T29" s="58" t="n">
        <f aca="false">T30</f>
        <v>0</v>
      </c>
      <c r="U29" s="59" t="n">
        <f aca="false">U30</f>
        <v>0</v>
      </c>
      <c r="V29" s="59" t="n">
        <f aca="false">V30</f>
        <v>0</v>
      </c>
      <c r="W29" s="59" t="n">
        <f aca="false">W30</f>
        <v>0</v>
      </c>
      <c r="X29" s="61" t="n">
        <f aca="false">SUM(T29:W29)</f>
        <v>0</v>
      </c>
      <c r="Y29" s="58" t="n">
        <f aca="false">Y30</f>
        <v>0</v>
      </c>
      <c r="Z29" s="59" t="n">
        <f aca="false">Z30</f>
        <v>0</v>
      </c>
      <c r="AA29" s="59" t="n">
        <f aca="false">AA30</f>
        <v>0</v>
      </c>
      <c r="AB29" s="59" t="n">
        <f aca="false">AB30</f>
        <v>0</v>
      </c>
      <c r="AC29" s="61" t="n">
        <f aca="false">SUM(Y29:AB29)</f>
        <v>0</v>
      </c>
    </row>
    <row r="30" customFormat="false" ht="24.6" hidden="false" customHeight="true" outlineLevel="0" collapsed="false">
      <c r="A30" s="53" t="s">
        <v>53</v>
      </c>
      <c r="B30" s="54" t="s">
        <v>37</v>
      </c>
      <c r="C30" s="54" t="n">
        <v>0</v>
      </c>
      <c r="D30" s="55" t="n">
        <v>11</v>
      </c>
      <c r="E30" s="54" t="s">
        <v>40</v>
      </c>
      <c r="F30" s="56" t="n">
        <v>81410</v>
      </c>
      <c r="G30" s="57" t="s">
        <v>54</v>
      </c>
      <c r="H30" s="58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60" t="n">
        <v>0</v>
      </c>
      <c r="P30" s="60" t="n">
        <v>65000</v>
      </c>
      <c r="Q30" s="60"/>
      <c r="R30" s="60"/>
      <c r="S30" s="61" t="n">
        <f aca="false">SUM(H30:R30)</f>
        <v>65000</v>
      </c>
      <c r="T30" s="58" t="n">
        <v>0</v>
      </c>
      <c r="U30" s="59" t="n">
        <v>0</v>
      </c>
      <c r="V30" s="59" t="n">
        <v>0</v>
      </c>
      <c r="W30" s="59" t="n">
        <v>0</v>
      </c>
      <c r="X30" s="61" t="n">
        <f aca="false">SUM(T30:W30)</f>
        <v>0</v>
      </c>
      <c r="Y30" s="58" t="n">
        <v>0</v>
      </c>
      <c r="Z30" s="59" t="n">
        <v>0</v>
      </c>
      <c r="AA30" s="59" t="n">
        <v>0</v>
      </c>
      <c r="AB30" s="59" t="n">
        <v>0</v>
      </c>
      <c r="AC30" s="61" t="n">
        <f aca="false">SUM(Y30:AB30)</f>
        <v>0</v>
      </c>
    </row>
    <row r="31" s="5" customFormat="true" ht="53.25" hidden="false" customHeight="true" outlineLevel="0" collapsed="false">
      <c r="A31" s="44" t="s">
        <v>57</v>
      </c>
      <c r="B31" s="45" t="s">
        <v>37</v>
      </c>
      <c r="C31" s="45" t="s">
        <v>58</v>
      </c>
      <c r="D31" s="46" t="n">
        <v>11</v>
      </c>
      <c r="E31" s="45" t="s">
        <v>40</v>
      </c>
      <c r="F31" s="47" t="n">
        <v>83410</v>
      </c>
      <c r="G31" s="48"/>
      <c r="H31" s="49"/>
      <c r="I31" s="50"/>
      <c r="J31" s="50"/>
      <c r="K31" s="50"/>
      <c r="L31" s="50"/>
      <c r="M31" s="50"/>
      <c r="N31" s="50"/>
      <c r="O31" s="51"/>
      <c r="P31" s="51" t="n">
        <f aca="false">P32</f>
        <v>63663.5</v>
      </c>
      <c r="Q31" s="51" t="n">
        <f aca="false">Q32</f>
        <v>0</v>
      </c>
      <c r="R31" s="51" t="n">
        <f aca="false">R32</f>
        <v>0</v>
      </c>
      <c r="S31" s="61" t="n">
        <f aca="false">SUM(H31:R31)</f>
        <v>63663.5</v>
      </c>
      <c r="T31" s="49"/>
      <c r="U31" s="50"/>
      <c r="V31" s="50"/>
      <c r="W31" s="50"/>
      <c r="X31" s="52" t="n">
        <f aca="false">SUM(T31:W31)</f>
        <v>0</v>
      </c>
      <c r="Y31" s="49"/>
      <c r="Z31" s="50"/>
      <c r="AA31" s="50"/>
      <c r="AB31" s="50"/>
      <c r="AC31" s="52" t="n">
        <f aca="false">SUM(Y31:AB31)</f>
        <v>0</v>
      </c>
    </row>
    <row r="32" customFormat="false" ht="50.25" hidden="false" customHeight="true" outlineLevel="0" collapsed="false">
      <c r="A32" s="53" t="s">
        <v>47</v>
      </c>
      <c r="B32" s="54" t="s">
        <v>37</v>
      </c>
      <c r="C32" s="54" t="s">
        <v>58</v>
      </c>
      <c r="D32" s="55" t="n">
        <v>11</v>
      </c>
      <c r="E32" s="54" t="s">
        <v>40</v>
      </c>
      <c r="F32" s="56" t="n">
        <v>83410</v>
      </c>
      <c r="G32" s="57" t="s">
        <v>48</v>
      </c>
      <c r="H32" s="58"/>
      <c r="I32" s="59"/>
      <c r="J32" s="59"/>
      <c r="K32" s="59"/>
      <c r="L32" s="59"/>
      <c r="M32" s="59"/>
      <c r="N32" s="59"/>
      <c r="O32" s="60"/>
      <c r="P32" s="60" t="n">
        <f aca="false">P33</f>
        <v>63663.5</v>
      </c>
      <c r="Q32" s="60" t="n">
        <f aca="false">Q33</f>
        <v>0</v>
      </c>
      <c r="R32" s="60" t="n">
        <f aca="false">R33</f>
        <v>0</v>
      </c>
      <c r="S32" s="61" t="n">
        <f aca="false">SUM(H32:R32)</f>
        <v>63663.5</v>
      </c>
      <c r="T32" s="58"/>
      <c r="U32" s="59"/>
      <c r="V32" s="59"/>
      <c r="W32" s="59"/>
      <c r="X32" s="61" t="n">
        <f aca="false">SUM(T32:W32)</f>
        <v>0</v>
      </c>
      <c r="Y32" s="58"/>
      <c r="Z32" s="59"/>
      <c r="AA32" s="59"/>
      <c r="AB32" s="59"/>
      <c r="AC32" s="61" t="n">
        <f aca="false">SUM(Y32:AB32)</f>
        <v>0</v>
      </c>
    </row>
    <row r="33" customFormat="false" ht="52.5" hidden="false" customHeight="true" outlineLevel="0" collapsed="false">
      <c r="A33" s="53" t="s">
        <v>49</v>
      </c>
      <c r="B33" s="54" t="s">
        <v>37</v>
      </c>
      <c r="C33" s="54" t="s">
        <v>58</v>
      </c>
      <c r="D33" s="55" t="n">
        <v>11</v>
      </c>
      <c r="E33" s="54" t="s">
        <v>40</v>
      </c>
      <c r="F33" s="56" t="n">
        <v>83410</v>
      </c>
      <c r="G33" s="57" t="s">
        <v>50</v>
      </c>
      <c r="H33" s="58"/>
      <c r="I33" s="59"/>
      <c r="J33" s="59"/>
      <c r="K33" s="59"/>
      <c r="L33" s="59"/>
      <c r="M33" s="59"/>
      <c r="N33" s="59"/>
      <c r="O33" s="60"/>
      <c r="P33" s="60" t="n">
        <v>63663.5</v>
      </c>
      <c r="Q33" s="60"/>
      <c r="R33" s="60"/>
      <c r="S33" s="61" t="n">
        <f aca="false">SUM(H33:R33)</f>
        <v>63663.5</v>
      </c>
      <c r="T33" s="58"/>
      <c r="U33" s="59"/>
      <c r="V33" s="59"/>
      <c r="W33" s="59"/>
      <c r="X33" s="61" t="n">
        <f aca="false">SUM(T33:W33)</f>
        <v>0</v>
      </c>
      <c r="Y33" s="58"/>
      <c r="Z33" s="59"/>
      <c r="AA33" s="59"/>
      <c r="AB33" s="59"/>
      <c r="AC33" s="61" t="n">
        <f aca="false">SUM(Y33:AB33)</f>
        <v>0</v>
      </c>
    </row>
    <row r="34" customFormat="false" ht="75.75" hidden="false" customHeight="true" outlineLevel="0" collapsed="false">
      <c r="A34" s="36" t="s">
        <v>59</v>
      </c>
      <c r="B34" s="28" t="s">
        <v>37</v>
      </c>
      <c r="C34" s="28" t="n">
        <v>0</v>
      </c>
      <c r="D34" s="63" t="n">
        <v>12</v>
      </c>
      <c r="E34" s="64"/>
      <c r="F34" s="56"/>
      <c r="G34" s="57"/>
      <c r="H34" s="39" t="n">
        <f aca="false">H35</f>
        <v>58712</v>
      </c>
      <c r="I34" s="40" t="n">
        <f aca="false">I35</f>
        <v>0</v>
      </c>
      <c r="J34" s="40" t="n">
        <f aca="false">J35</f>
        <v>0</v>
      </c>
      <c r="K34" s="40" t="n">
        <f aca="false">K35</f>
        <v>0</v>
      </c>
      <c r="L34" s="40" t="n">
        <f aca="false">L35</f>
        <v>0</v>
      </c>
      <c r="M34" s="40" t="n">
        <f aca="false">M35</f>
        <v>0</v>
      </c>
      <c r="N34" s="40" t="n">
        <f aca="false">N35</f>
        <v>0</v>
      </c>
      <c r="O34" s="41" t="n">
        <f aca="false">O35</f>
        <v>0</v>
      </c>
      <c r="P34" s="41" t="n">
        <f aca="false">P35</f>
        <v>0</v>
      </c>
      <c r="Q34" s="41" t="n">
        <f aca="false">Q35</f>
        <v>0</v>
      </c>
      <c r="R34" s="41" t="n">
        <f aca="false">R35</f>
        <v>0</v>
      </c>
      <c r="S34" s="42" t="n">
        <f aca="false">SUM(H34:R34)</f>
        <v>58712</v>
      </c>
      <c r="T34" s="39" t="n">
        <f aca="false">T35</f>
        <v>802</v>
      </c>
      <c r="U34" s="40" t="n">
        <f aca="false">U35</f>
        <v>0</v>
      </c>
      <c r="V34" s="40" t="n">
        <f aca="false">V35</f>
        <v>0</v>
      </c>
      <c r="W34" s="40" t="n">
        <f aca="false">W35</f>
        <v>0</v>
      </c>
      <c r="X34" s="42" t="n">
        <f aca="false">SUM(T34:W34)</f>
        <v>802</v>
      </c>
      <c r="Y34" s="39" t="n">
        <f aca="false">Y35</f>
        <v>2084</v>
      </c>
      <c r="Z34" s="40" t="n">
        <f aca="false">Z35</f>
        <v>0</v>
      </c>
      <c r="AA34" s="40" t="n">
        <f aca="false">AA35</f>
        <v>0</v>
      </c>
      <c r="AB34" s="40" t="n">
        <f aca="false">AB35</f>
        <v>0</v>
      </c>
      <c r="AC34" s="42" t="n">
        <f aca="false">SUM(Y34:AB34)</f>
        <v>2084</v>
      </c>
    </row>
    <row r="35" customFormat="false" ht="50.45" hidden="false" customHeight="true" outlineLevel="0" collapsed="false">
      <c r="A35" s="36" t="s">
        <v>39</v>
      </c>
      <c r="B35" s="28" t="s">
        <v>37</v>
      </c>
      <c r="C35" s="28" t="n">
        <v>0</v>
      </c>
      <c r="D35" s="63" t="n">
        <v>12</v>
      </c>
      <c r="E35" s="28" t="s">
        <v>40</v>
      </c>
      <c r="F35" s="56"/>
      <c r="G35" s="57"/>
      <c r="H35" s="65" t="n">
        <f aca="false">H36</f>
        <v>58712</v>
      </c>
      <c r="I35" s="66" t="n">
        <f aca="false">I36</f>
        <v>0</v>
      </c>
      <c r="J35" s="66" t="n">
        <f aca="false">J36</f>
        <v>0</v>
      </c>
      <c r="K35" s="66" t="n">
        <f aca="false">K36</f>
        <v>0</v>
      </c>
      <c r="L35" s="66" t="n">
        <f aca="false">L36</f>
        <v>0</v>
      </c>
      <c r="M35" s="66" t="n">
        <f aca="false">M36</f>
        <v>0</v>
      </c>
      <c r="N35" s="66" t="n">
        <f aca="false">N36</f>
        <v>0</v>
      </c>
      <c r="O35" s="67" t="n">
        <f aca="false">O36</f>
        <v>0</v>
      </c>
      <c r="P35" s="67" t="n">
        <f aca="false">P36</f>
        <v>0</v>
      </c>
      <c r="Q35" s="67" t="n">
        <f aca="false">Q36</f>
        <v>0</v>
      </c>
      <c r="R35" s="67" t="n">
        <f aca="false">R36</f>
        <v>0</v>
      </c>
      <c r="S35" s="68" t="n">
        <f aca="false">SUM(H35:R35)</f>
        <v>58712</v>
      </c>
      <c r="T35" s="65" t="n">
        <f aca="false">T36</f>
        <v>802</v>
      </c>
      <c r="U35" s="66" t="n">
        <f aca="false">U36</f>
        <v>0</v>
      </c>
      <c r="V35" s="66" t="n">
        <f aca="false">V36</f>
        <v>0</v>
      </c>
      <c r="W35" s="66" t="n">
        <f aca="false">W36</f>
        <v>0</v>
      </c>
      <c r="X35" s="68" t="n">
        <f aca="false">SUM(T35:W35)</f>
        <v>802</v>
      </c>
      <c r="Y35" s="65" t="n">
        <f aca="false">Y36</f>
        <v>2084</v>
      </c>
      <c r="Z35" s="66" t="n">
        <f aca="false">Z36</f>
        <v>0</v>
      </c>
      <c r="AA35" s="66" t="n">
        <f aca="false">AA36</f>
        <v>0</v>
      </c>
      <c r="AB35" s="66" t="n">
        <f aca="false">AB36</f>
        <v>0</v>
      </c>
      <c r="AC35" s="68" t="n">
        <f aca="false">SUM(Y35:AB35)</f>
        <v>2084</v>
      </c>
    </row>
    <row r="36" customFormat="false" ht="71.25" hidden="false" customHeight="true" outlineLevel="0" collapsed="false">
      <c r="A36" s="69" t="s">
        <v>60</v>
      </c>
      <c r="B36" s="70" t="s">
        <v>37</v>
      </c>
      <c r="C36" s="45" t="n">
        <v>0</v>
      </c>
      <c r="D36" s="47" t="n">
        <v>12</v>
      </c>
      <c r="E36" s="45" t="s">
        <v>40</v>
      </c>
      <c r="F36" s="47" t="n">
        <v>51200</v>
      </c>
      <c r="G36" s="57"/>
      <c r="H36" s="49" t="n">
        <f aca="false">H37</f>
        <v>58712</v>
      </c>
      <c r="I36" s="50" t="n">
        <f aca="false">I37</f>
        <v>0</v>
      </c>
      <c r="J36" s="50" t="n">
        <f aca="false">J37</f>
        <v>0</v>
      </c>
      <c r="K36" s="50" t="n">
        <f aca="false">K37</f>
        <v>0</v>
      </c>
      <c r="L36" s="50" t="n">
        <f aca="false">L37</f>
        <v>0</v>
      </c>
      <c r="M36" s="50" t="n">
        <f aca="false">M37</f>
        <v>0</v>
      </c>
      <c r="N36" s="50" t="n">
        <f aca="false">N37</f>
        <v>0</v>
      </c>
      <c r="O36" s="51" t="n">
        <f aca="false">O37</f>
        <v>0</v>
      </c>
      <c r="P36" s="51" t="n">
        <f aca="false">P37</f>
        <v>0</v>
      </c>
      <c r="Q36" s="51" t="n">
        <f aca="false">Q37</f>
        <v>0</v>
      </c>
      <c r="R36" s="51" t="n">
        <f aca="false">R37</f>
        <v>0</v>
      </c>
      <c r="S36" s="52" t="n">
        <f aca="false">SUM(H36:R36)</f>
        <v>58712</v>
      </c>
      <c r="T36" s="49" t="n">
        <f aca="false">T37</f>
        <v>802</v>
      </c>
      <c r="U36" s="50" t="n">
        <f aca="false">U37</f>
        <v>0</v>
      </c>
      <c r="V36" s="50" t="n">
        <f aca="false">V37</f>
        <v>0</v>
      </c>
      <c r="W36" s="50" t="n">
        <f aca="false">W37</f>
        <v>0</v>
      </c>
      <c r="X36" s="52" t="n">
        <f aca="false">SUM(T36:W36)</f>
        <v>802</v>
      </c>
      <c r="Y36" s="49" t="n">
        <f aca="false">Y37</f>
        <v>2084</v>
      </c>
      <c r="Z36" s="50" t="n">
        <f aca="false">Z37</f>
        <v>0</v>
      </c>
      <c r="AA36" s="50" t="n">
        <f aca="false">AA37</f>
        <v>0</v>
      </c>
      <c r="AB36" s="50" t="n">
        <f aca="false">AB37</f>
        <v>0</v>
      </c>
      <c r="AC36" s="52" t="n">
        <f aca="false">SUM(Y36:AB36)</f>
        <v>2084</v>
      </c>
    </row>
    <row r="37" customFormat="false" ht="55.9" hidden="false" customHeight="true" outlineLevel="0" collapsed="false">
      <c r="A37" s="53" t="s">
        <v>47</v>
      </c>
      <c r="B37" s="54" t="s">
        <v>37</v>
      </c>
      <c r="C37" s="54" t="n">
        <v>0</v>
      </c>
      <c r="D37" s="54" t="s">
        <v>61</v>
      </c>
      <c r="E37" s="45" t="s">
        <v>40</v>
      </c>
      <c r="F37" s="56" t="n">
        <v>51200</v>
      </c>
      <c r="G37" s="57" t="s">
        <v>48</v>
      </c>
      <c r="H37" s="58" t="n">
        <f aca="false">H38</f>
        <v>58712</v>
      </c>
      <c r="I37" s="59" t="n">
        <f aca="false">I38</f>
        <v>0</v>
      </c>
      <c r="J37" s="59" t="n">
        <f aca="false">J38</f>
        <v>0</v>
      </c>
      <c r="K37" s="59" t="n">
        <f aca="false">K38</f>
        <v>0</v>
      </c>
      <c r="L37" s="59" t="n">
        <f aca="false">L38</f>
        <v>0</v>
      </c>
      <c r="M37" s="59" t="n">
        <f aca="false">M38</f>
        <v>0</v>
      </c>
      <c r="N37" s="59" t="n">
        <f aca="false">N38</f>
        <v>0</v>
      </c>
      <c r="O37" s="60" t="n">
        <f aca="false">O38</f>
        <v>0</v>
      </c>
      <c r="P37" s="60" t="n">
        <f aca="false">P38</f>
        <v>0</v>
      </c>
      <c r="Q37" s="60" t="n">
        <f aca="false">Q38</f>
        <v>0</v>
      </c>
      <c r="R37" s="60" t="n">
        <f aca="false">R38</f>
        <v>0</v>
      </c>
      <c r="S37" s="61" t="n">
        <f aca="false">SUM(H37:R37)</f>
        <v>58712</v>
      </c>
      <c r="T37" s="58" t="n">
        <f aca="false">T38</f>
        <v>802</v>
      </c>
      <c r="U37" s="59" t="n">
        <f aca="false">U38</f>
        <v>0</v>
      </c>
      <c r="V37" s="59" t="n">
        <f aca="false">V38</f>
        <v>0</v>
      </c>
      <c r="W37" s="59" t="n">
        <f aca="false">W38</f>
        <v>0</v>
      </c>
      <c r="X37" s="61" t="n">
        <f aca="false">SUM(T37:W37)</f>
        <v>802</v>
      </c>
      <c r="Y37" s="58" t="n">
        <f aca="false">Y38</f>
        <v>2084</v>
      </c>
      <c r="Z37" s="59" t="n">
        <f aca="false">Z38</f>
        <v>0</v>
      </c>
      <c r="AA37" s="59" t="n">
        <f aca="false">AA38</f>
        <v>0</v>
      </c>
      <c r="AB37" s="59" t="n">
        <f aca="false">AB38</f>
        <v>0</v>
      </c>
      <c r="AC37" s="61" t="n">
        <f aca="false">SUM(Y37:AB37)</f>
        <v>2084</v>
      </c>
    </row>
    <row r="38" customFormat="false" ht="52.15" hidden="false" customHeight="true" outlineLevel="0" collapsed="false">
      <c r="A38" s="53" t="s">
        <v>49</v>
      </c>
      <c r="B38" s="54" t="s">
        <v>37</v>
      </c>
      <c r="C38" s="54" t="n">
        <v>0</v>
      </c>
      <c r="D38" s="54" t="s">
        <v>61</v>
      </c>
      <c r="E38" s="54" t="s">
        <v>40</v>
      </c>
      <c r="F38" s="56" t="n">
        <v>51200</v>
      </c>
      <c r="G38" s="57" t="s">
        <v>50</v>
      </c>
      <c r="H38" s="58" t="n">
        <v>58712</v>
      </c>
      <c r="I38" s="59"/>
      <c r="J38" s="59"/>
      <c r="K38" s="59"/>
      <c r="L38" s="59"/>
      <c r="M38" s="59"/>
      <c r="N38" s="59"/>
      <c r="O38" s="60"/>
      <c r="P38" s="60"/>
      <c r="Q38" s="60"/>
      <c r="R38" s="60"/>
      <c r="S38" s="61" t="n">
        <f aca="false">SUM(H38:R38)</f>
        <v>58712</v>
      </c>
      <c r="T38" s="58" t="n">
        <v>802</v>
      </c>
      <c r="U38" s="59"/>
      <c r="V38" s="59"/>
      <c r="W38" s="59"/>
      <c r="X38" s="61" t="n">
        <f aca="false">SUM(T38:W38)</f>
        <v>802</v>
      </c>
      <c r="Y38" s="58" t="n">
        <v>2084</v>
      </c>
      <c r="Z38" s="59"/>
      <c r="AA38" s="59"/>
      <c r="AB38" s="59"/>
      <c r="AC38" s="61" t="n">
        <f aca="false">SUM(Y38:AB38)</f>
        <v>2084</v>
      </c>
    </row>
    <row r="39" customFormat="false" ht="52.15" hidden="false" customHeight="true" outlineLevel="0" collapsed="false">
      <c r="A39" s="36" t="s">
        <v>62</v>
      </c>
      <c r="B39" s="71" t="s">
        <v>37</v>
      </c>
      <c r="C39" s="71" t="s">
        <v>58</v>
      </c>
      <c r="D39" s="71" t="s">
        <v>63</v>
      </c>
      <c r="E39" s="71"/>
      <c r="F39" s="72"/>
      <c r="G39" s="73"/>
      <c r="H39" s="58"/>
      <c r="I39" s="59"/>
      <c r="J39" s="59"/>
      <c r="K39" s="59"/>
      <c r="L39" s="59"/>
      <c r="M39" s="59"/>
      <c r="N39" s="66" t="n">
        <f aca="false">N40</f>
        <v>401667</v>
      </c>
      <c r="O39" s="67" t="n">
        <f aca="false">O40</f>
        <v>0</v>
      </c>
      <c r="P39" s="67" t="n">
        <f aca="false">P40</f>
        <v>0</v>
      </c>
      <c r="Q39" s="67" t="n">
        <f aca="false">Q40</f>
        <v>0</v>
      </c>
      <c r="R39" s="67" t="n">
        <f aca="false">R40</f>
        <v>0</v>
      </c>
      <c r="S39" s="68" t="n">
        <f aca="false">SUM(H39:R39)</f>
        <v>401667</v>
      </c>
      <c r="T39" s="58"/>
      <c r="U39" s="59"/>
      <c r="V39" s="59"/>
      <c r="W39" s="59"/>
      <c r="X39" s="61"/>
      <c r="Y39" s="58"/>
      <c r="Z39" s="59"/>
      <c r="AA39" s="59"/>
      <c r="AB39" s="59"/>
      <c r="AC39" s="61"/>
    </row>
    <row r="40" customFormat="false" ht="52.15" hidden="false" customHeight="true" outlineLevel="0" collapsed="false">
      <c r="A40" s="36" t="s">
        <v>39</v>
      </c>
      <c r="B40" s="28" t="s">
        <v>37</v>
      </c>
      <c r="C40" s="28" t="n">
        <v>0</v>
      </c>
      <c r="D40" s="63" t="n">
        <v>13</v>
      </c>
      <c r="E40" s="28" t="s">
        <v>40</v>
      </c>
      <c r="F40" s="72"/>
      <c r="G40" s="73"/>
      <c r="H40" s="58"/>
      <c r="I40" s="59"/>
      <c r="J40" s="59"/>
      <c r="K40" s="59"/>
      <c r="L40" s="59"/>
      <c r="M40" s="59"/>
      <c r="N40" s="66" t="n">
        <f aca="false">N41</f>
        <v>401667</v>
      </c>
      <c r="O40" s="67" t="n">
        <f aca="false">O41</f>
        <v>0</v>
      </c>
      <c r="P40" s="67" t="n">
        <f aca="false">P41</f>
        <v>0</v>
      </c>
      <c r="Q40" s="67" t="n">
        <f aca="false">Q41</f>
        <v>0</v>
      </c>
      <c r="R40" s="67" t="n">
        <f aca="false">R41</f>
        <v>0</v>
      </c>
      <c r="S40" s="68" t="n">
        <f aca="false">SUM(H40:R40)</f>
        <v>401667</v>
      </c>
      <c r="T40" s="58"/>
      <c r="U40" s="59"/>
      <c r="V40" s="59"/>
      <c r="W40" s="59"/>
      <c r="X40" s="61"/>
      <c r="Y40" s="58"/>
      <c r="Z40" s="59"/>
      <c r="AA40" s="59"/>
      <c r="AB40" s="59"/>
      <c r="AC40" s="61"/>
    </row>
    <row r="41" customFormat="false" ht="74.45" hidden="false" customHeight="true" outlineLevel="0" collapsed="false">
      <c r="A41" s="69" t="s">
        <v>64</v>
      </c>
      <c r="B41" s="54" t="s">
        <v>37</v>
      </c>
      <c r="C41" s="45" t="n">
        <v>0</v>
      </c>
      <c r="D41" s="45" t="n">
        <v>13</v>
      </c>
      <c r="E41" s="45" t="s">
        <v>40</v>
      </c>
      <c r="F41" s="47" t="n">
        <v>15890</v>
      </c>
      <c r="G41" s="48"/>
      <c r="H41" s="49"/>
      <c r="I41" s="50"/>
      <c r="J41" s="50"/>
      <c r="K41" s="50"/>
      <c r="L41" s="50"/>
      <c r="M41" s="50"/>
      <c r="N41" s="50" t="n">
        <f aca="false">N42</f>
        <v>401667</v>
      </c>
      <c r="O41" s="51" t="n">
        <f aca="false">O42</f>
        <v>0</v>
      </c>
      <c r="P41" s="51" t="n">
        <f aca="false">P42</f>
        <v>0</v>
      </c>
      <c r="Q41" s="51" t="n">
        <f aca="false">Q42</f>
        <v>0</v>
      </c>
      <c r="R41" s="51" t="n">
        <f aca="false">R42</f>
        <v>0</v>
      </c>
      <c r="S41" s="52" t="n">
        <f aca="false">SUM(H41:R41)</f>
        <v>401667</v>
      </c>
      <c r="T41" s="49"/>
      <c r="U41" s="50"/>
      <c r="V41" s="50"/>
      <c r="W41" s="50"/>
      <c r="X41" s="52"/>
      <c r="Y41" s="49"/>
      <c r="Z41" s="59"/>
      <c r="AA41" s="59"/>
      <c r="AB41" s="59"/>
      <c r="AC41" s="61"/>
    </row>
    <row r="42" customFormat="false" ht="94.15" hidden="false" customHeight="true" outlineLevel="0" collapsed="false">
      <c r="A42" s="53" t="s">
        <v>42</v>
      </c>
      <c r="B42" s="54" t="s">
        <v>37</v>
      </c>
      <c r="C42" s="54" t="n">
        <v>0</v>
      </c>
      <c r="D42" s="55" t="n">
        <v>13</v>
      </c>
      <c r="E42" s="54" t="s">
        <v>40</v>
      </c>
      <c r="F42" s="56" t="n">
        <v>15890</v>
      </c>
      <c r="G42" s="57" t="s">
        <v>43</v>
      </c>
      <c r="H42" s="58"/>
      <c r="I42" s="59"/>
      <c r="J42" s="59"/>
      <c r="K42" s="59"/>
      <c r="L42" s="59"/>
      <c r="M42" s="59"/>
      <c r="N42" s="59" t="n">
        <f aca="false">N43</f>
        <v>401667</v>
      </c>
      <c r="O42" s="60" t="n">
        <f aca="false">O43</f>
        <v>0</v>
      </c>
      <c r="P42" s="60" t="n">
        <f aca="false">P43</f>
        <v>0</v>
      </c>
      <c r="Q42" s="60" t="n">
        <f aca="false">Q43</f>
        <v>0</v>
      </c>
      <c r="R42" s="60" t="n">
        <f aca="false">R43</f>
        <v>0</v>
      </c>
      <c r="S42" s="61" t="n">
        <f aca="false">SUM(H42:R42)</f>
        <v>401667</v>
      </c>
      <c r="T42" s="58"/>
      <c r="U42" s="59"/>
      <c r="V42" s="59"/>
      <c r="W42" s="59"/>
      <c r="X42" s="61"/>
      <c r="Y42" s="58"/>
      <c r="Z42" s="59"/>
      <c r="AA42" s="59"/>
      <c r="AB42" s="59"/>
      <c r="AC42" s="61"/>
    </row>
    <row r="43" customFormat="false" ht="52.15" hidden="false" customHeight="true" outlineLevel="0" collapsed="false">
      <c r="A43" s="53" t="s">
        <v>44</v>
      </c>
      <c r="B43" s="54" t="s">
        <v>37</v>
      </c>
      <c r="C43" s="54" t="n">
        <v>0</v>
      </c>
      <c r="D43" s="55" t="n">
        <v>13</v>
      </c>
      <c r="E43" s="54" t="s">
        <v>40</v>
      </c>
      <c r="F43" s="56" t="n">
        <v>15890</v>
      </c>
      <c r="G43" s="57" t="s">
        <v>45</v>
      </c>
      <c r="H43" s="58"/>
      <c r="I43" s="59"/>
      <c r="J43" s="59"/>
      <c r="K43" s="59"/>
      <c r="L43" s="59"/>
      <c r="M43" s="59"/>
      <c r="N43" s="59" t="n">
        <v>401667</v>
      </c>
      <c r="O43" s="60"/>
      <c r="P43" s="60"/>
      <c r="Q43" s="60"/>
      <c r="R43" s="60"/>
      <c r="S43" s="61" t="n">
        <f aca="false">SUM(H43:R43)</f>
        <v>401667</v>
      </c>
      <c r="T43" s="58"/>
      <c r="U43" s="59"/>
      <c r="V43" s="59"/>
      <c r="W43" s="59"/>
      <c r="X43" s="61"/>
      <c r="Y43" s="58"/>
      <c r="Z43" s="59"/>
      <c r="AA43" s="59"/>
      <c r="AB43" s="59"/>
      <c r="AC43" s="61"/>
    </row>
    <row r="44" customFormat="false" ht="112.5" hidden="false" customHeight="false" outlineLevel="0" collapsed="false">
      <c r="A44" s="36" t="s">
        <v>65</v>
      </c>
      <c r="B44" s="28" t="s">
        <v>37</v>
      </c>
      <c r="C44" s="28" t="n">
        <v>0</v>
      </c>
      <c r="D44" s="29" t="n">
        <v>21</v>
      </c>
      <c r="E44" s="64"/>
      <c r="F44" s="74"/>
      <c r="G44" s="75"/>
      <c r="H44" s="39" t="n">
        <f aca="false">H45</f>
        <v>781740</v>
      </c>
      <c r="I44" s="40" t="n">
        <f aca="false">I45</f>
        <v>0</v>
      </c>
      <c r="J44" s="40" t="n">
        <f aca="false">J45</f>
        <v>0</v>
      </c>
      <c r="K44" s="40" t="n">
        <f aca="false">K45</f>
        <v>0</v>
      </c>
      <c r="L44" s="40" t="n">
        <f aca="false">L45</f>
        <v>0</v>
      </c>
      <c r="M44" s="40" t="n">
        <f aca="false">M45</f>
        <v>0</v>
      </c>
      <c r="N44" s="40" t="n">
        <f aca="false">N45</f>
        <v>0</v>
      </c>
      <c r="O44" s="41" t="n">
        <f aca="false">O45</f>
        <v>0</v>
      </c>
      <c r="P44" s="41" t="n">
        <f aca="false">P45</f>
        <v>0</v>
      </c>
      <c r="Q44" s="41" t="n">
        <f aca="false">Q45</f>
        <v>0</v>
      </c>
      <c r="R44" s="41" t="n">
        <f aca="false">R45</f>
        <v>0</v>
      </c>
      <c r="S44" s="42" t="n">
        <f aca="false">SUM(H44:R44)</f>
        <v>781740</v>
      </c>
      <c r="T44" s="39" t="n">
        <f aca="false">T45</f>
        <v>781740</v>
      </c>
      <c r="U44" s="40" t="n">
        <f aca="false">U45</f>
        <v>0</v>
      </c>
      <c r="V44" s="40" t="n">
        <f aca="false">V45</f>
        <v>0</v>
      </c>
      <c r="W44" s="40" t="n">
        <f aca="false">W45</f>
        <v>0</v>
      </c>
      <c r="X44" s="42" t="n">
        <f aca="false">SUM(T44:W44)</f>
        <v>781740</v>
      </c>
      <c r="Y44" s="39" t="n">
        <f aca="false">Y45</f>
        <v>781740</v>
      </c>
      <c r="Z44" s="40" t="n">
        <f aca="false">Z45</f>
        <v>0</v>
      </c>
      <c r="AA44" s="40" t="n">
        <f aca="false">AA45</f>
        <v>0</v>
      </c>
      <c r="AB44" s="40" t="n">
        <f aca="false">AB45</f>
        <v>0</v>
      </c>
      <c r="AC44" s="42" t="n">
        <f aca="false">SUM(Y44:AB44)</f>
        <v>781740</v>
      </c>
    </row>
    <row r="45" customFormat="false" ht="37.5" hidden="false" customHeight="false" outlineLevel="0" collapsed="false">
      <c r="A45" s="36" t="s">
        <v>39</v>
      </c>
      <c r="B45" s="28" t="s">
        <v>37</v>
      </c>
      <c r="C45" s="28" t="n">
        <v>0</v>
      </c>
      <c r="D45" s="29" t="n">
        <v>21</v>
      </c>
      <c r="E45" s="28" t="s">
        <v>40</v>
      </c>
      <c r="F45" s="74"/>
      <c r="G45" s="75"/>
      <c r="H45" s="39" t="n">
        <f aca="false">H46</f>
        <v>781740</v>
      </c>
      <c r="I45" s="40" t="n">
        <f aca="false">I46</f>
        <v>0</v>
      </c>
      <c r="J45" s="40" t="n">
        <f aca="false">J46</f>
        <v>0</v>
      </c>
      <c r="K45" s="40" t="n">
        <f aca="false">K46</f>
        <v>0</v>
      </c>
      <c r="L45" s="40" t="n">
        <f aca="false">L46</f>
        <v>0</v>
      </c>
      <c r="M45" s="40" t="n">
        <f aca="false">M46</f>
        <v>0</v>
      </c>
      <c r="N45" s="40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0</v>
      </c>
      <c r="R45" s="41" t="n">
        <f aca="false">R46</f>
        <v>0</v>
      </c>
      <c r="S45" s="42" t="n">
        <f aca="false">SUM(H45:R45)</f>
        <v>781740</v>
      </c>
      <c r="T45" s="39" t="n">
        <f aca="false">T46</f>
        <v>781740</v>
      </c>
      <c r="U45" s="40" t="n">
        <f aca="false">U46</f>
        <v>0</v>
      </c>
      <c r="V45" s="40" t="n">
        <f aca="false">V46</f>
        <v>0</v>
      </c>
      <c r="W45" s="40" t="n">
        <f aca="false">W46</f>
        <v>0</v>
      </c>
      <c r="X45" s="42" t="n">
        <f aca="false">SUM(T45:W45)</f>
        <v>781740</v>
      </c>
      <c r="Y45" s="39" t="n">
        <f aca="false">Y46</f>
        <v>781740</v>
      </c>
      <c r="Z45" s="40" t="n">
        <f aca="false">Z46</f>
        <v>0</v>
      </c>
      <c r="AA45" s="40" t="n">
        <f aca="false">AA46</f>
        <v>0</v>
      </c>
      <c r="AB45" s="40" t="n">
        <f aca="false">AB46</f>
        <v>0</v>
      </c>
      <c r="AC45" s="42" t="n">
        <f aca="false">SUM(Y45:AB45)</f>
        <v>781740</v>
      </c>
    </row>
    <row r="46" s="5" customFormat="true" ht="126" hidden="false" customHeight="false" outlineLevel="0" collapsed="false">
      <c r="A46" s="76" t="s">
        <v>66</v>
      </c>
      <c r="B46" s="45" t="s">
        <v>37</v>
      </c>
      <c r="C46" s="45" t="n">
        <v>0</v>
      </c>
      <c r="D46" s="46" t="n">
        <v>21</v>
      </c>
      <c r="E46" s="77" t="s">
        <v>40</v>
      </c>
      <c r="F46" s="78" t="n">
        <v>12020</v>
      </c>
      <c r="G46" s="79"/>
      <c r="H46" s="49" t="n">
        <f aca="false">H47+H49</f>
        <v>781740</v>
      </c>
      <c r="I46" s="50" t="n">
        <f aca="false">I47+I49</f>
        <v>0</v>
      </c>
      <c r="J46" s="50" t="n">
        <f aca="false">J47+J49</f>
        <v>0</v>
      </c>
      <c r="K46" s="50" t="n">
        <f aca="false">K47+K49</f>
        <v>0</v>
      </c>
      <c r="L46" s="50" t="n">
        <f aca="false">L47+L49</f>
        <v>0</v>
      </c>
      <c r="M46" s="50" t="n">
        <f aca="false">M47+M49</f>
        <v>0</v>
      </c>
      <c r="N46" s="50" t="n">
        <f aca="false">N47+N49</f>
        <v>0</v>
      </c>
      <c r="O46" s="51" t="n">
        <f aca="false">O47+O49</f>
        <v>0</v>
      </c>
      <c r="P46" s="51" t="n">
        <f aca="false">P47+P49</f>
        <v>0</v>
      </c>
      <c r="Q46" s="51" t="n">
        <f aca="false">Q47+Q49</f>
        <v>0</v>
      </c>
      <c r="R46" s="51" t="n">
        <f aca="false">R47+R49</f>
        <v>0</v>
      </c>
      <c r="S46" s="52" t="n">
        <f aca="false">SUM(H46:R46)</f>
        <v>781740</v>
      </c>
      <c r="T46" s="49" t="n">
        <f aca="false">T47+T49</f>
        <v>781740</v>
      </c>
      <c r="U46" s="50" t="n">
        <f aca="false">U47+U49</f>
        <v>0</v>
      </c>
      <c r="V46" s="50" t="n">
        <f aca="false">V47+V49</f>
        <v>0</v>
      </c>
      <c r="W46" s="50" t="n">
        <f aca="false">W47+W49</f>
        <v>0</v>
      </c>
      <c r="X46" s="52" t="n">
        <f aca="false">SUM(T46:W46)</f>
        <v>781740</v>
      </c>
      <c r="Y46" s="49" t="n">
        <f aca="false">Y47+Y49</f>
        <v>781740</v>
      </c>
      <c r="Z46" s="50" t="n">
        <f aca="false">Z47+Z49</f>
        <v>0</v>
      </c>
      <c r="AA46" s="50" t="n">
        <f aca="false">AA47+AA49</f>
        <v>0</v>
      </c>
      <c r="AB46" s="50" t="n">
        <f aca="false">AB47+AB49</f>
        <v>0</v>
      </c>
      <c r="AC46" s="52" t="n">
        <f aca="false">SUM(Y46:AB46)</f>
        <v>781740</v>
      </c>
    </row>
    <row r="47" customFormat="false" ht="94.5" hidden="false" customHeight="false" outlineLevel="0" collapsed="false">
      <c r="A47" s="53" t="s">
        <v>42</v>
      </c>
      <c r="B47" s="54" t="s">
        <v>37</v>
      </c>
      <c r="C47" s="54" t="n">
        <v>0</v>
      </c>
      <c r="D47" s="55" t="n">
        <v>21</v>
      </c>
      <c r="E47" s="54" t="s">
        <v>40</v>
      </c>
      <c r="F47" s="80" t="n">
        <v>12020</v>
      </c>
      <c r="G47" s="57" t="s">
        <v>43</v>
      </c>
      <c r="H47" s="58" t="n">
        <f aca="false">H48</f>
        <v>681038</v>
      </c>
      <c r="I47" s="59" t="n">
        <f aca="false">I48</f>
        <v>0</v>
      </c>
      <c r="J47" s="59" t="n">
        <f aca="false">J48</f>
        <v>0</v>
      </c>
      <c r="K47" s="59" t="n">
        <f aca="false">K48</f>
        <v>0</v>
      </c>
      <c r="L47" s="59" t="n">
        <f aca="false">L48</f>
        <v>0</v>
      </c>
      <c r="M47" s="59" t="n">
        <f aca="false">M48</f>
        <v>0</v>
      </c>
      <c r="N47" s="59" t="n">
        <f aca="false">N48</f>
        <v>0</v>
      </c>
      <c r="O47" s="60" t="n">
        <f aca="false">O48</f>
        <v>0</v>
      </c>
      <c r="P47" s="60" t="n">
        <f aca="false">P48</f>
        <v>14843</v>
      </c>
      <c r="Q47" s="60" t="n">
        <f aca="false">Q48</f>
        <v>-20932.12</v>
      </c>
      <c r="R47" s="60" t="n">
        <f aca="false">R48</f>
        <v>0</v>
      </c>
      <c r="S47" s="61" t="n">
        <f aca="false">SUM(H47:R47)</f>
        <v>674948.88</v>
      </c>
      <c r="T47" s="58" t="n">
        <f aca="false">T48</f>
        <v>681038</v>
      </c>
      <c r="U47" s="59" t="n">
        <f aca="false">U48</f>
        <v>0</v>
      </c>
      <c r="V47" s="59" t="n">
        <f aca="false">V48</f>
        <v>0</v>
      </c>
      <c r="W47" s="59" t="n">
        <f aca="false">W48</f>
        <v>0</v>
      </c>
      <c r="X47" s="61" t="n">
        <f aca="false">SUM(T47:W47)</f>
        <v>681038</v>
      </c>
      <c r="Y47" s="58" t="n">
        <f aca="false">Y48</f>
        <v>681038</v>
      </c>
      <c r="Z47" s="59" t="n">
        <f aca="false">Z48</f>
        <v>0</v>
      </c>
      <c r="AA47" s="59" t="n">
        <f aca="false">AA48</f>
        <v>0</v>
      </c>
      <c r="AB47" s="59" t="n">
        <f aca="false">AB48</f>
        <v>0</v>
      </c>
      <c r="AC47" s="61" t="n">
        <f aca="false">SUM(Y47:AB47)</f>
        <v>681038</v>
      </c>
    </row>
    <row r="48" customFormat="false" ht="31.5" hidden="false" customHeight="false" outlineLevel="0" collapsed="false">
      <c r="A48" s="53" t="s">
        <v>44</v>
      </c>
      <c r="B48" s="54" t="s">
        <v>37</v>
      </c>
      <c r="C48" s="54" t="n">
        <v>0</v>
      </c>
      <c r="D48" s="55" t="n">
        <v>21</v>
      </c>
      <c r="E48" s="54" t="s">
        <v>40</v>
      </c>
      <c r="F48" s="80" t="n">
        <v>12020</v>
      </c>
      <c r="G48" s="57" t="s">
        <v>45</v>
      </c>
      <c r="H48" s="58" t="n">
        <f aca="false">241742+439296</f>
        <v>681038</v>
      </c>
      <c r="I48" s="59"/>
      <c r="J48" s="59"/>
      <c r="K48" s="59"/>
      <c r="L48" s="59"/>
      <c r="M48" s="59"/>
      <c r="N48" s="59"/>
      <c r="O48" s="60"/>
      <c r="P48" s="60" t="n">
        <v>14843</v>
      </c>
      <c r="Q48" s="60" t="n">
        <v>-20932.12</v>
      </c>
      <c r="R48" s="60"/>
      <c r="S48" s="61" t="n">
        <f aca="false">SUM(H48:R48)</f>
        <v>674948.88</v>
      </c>
      <c r="T48" s="58" t="n">
        <f aca="false">241742+439296</f>
        <v>681038</v>
      </c>
      <c r="U48" s="59"/>
      <c r="V48" s="59"/>
      <c r="W48" s="59"/>
      <c r="X48" s="61" t="n">
        <f aca="false">SUM(T48:W48)</f>
        <v>681038</v>
      </c>
      <c r="Y48" s="58" t="n">
        <f aca="false">241742+439296</f>
        <v>681038</v>
      </c>
      <c r="Z48" s="59"/>
      <c r="AA48" s="59"/>
      <c r="AB48" s="59"/>
      <c r="AC48" s="61" t="n">
        <f aca="false">SUM(Y48:AB48)</f>
        <v>681038</v>
      </c>
    </row>
    <row r="49" customFormat="false" ht="47.25" hidden="false" customHeight="false" outlineLevel="0" collapsed="false">
      <c r="A49" s="53" t="s">
        <v>47</v>
      </c>
      <c r="B49" s="54" t="s">
        <v>37</v>
      </c>
      <c r="C49" s="54" t="n">
        <v>0</v>
      </c>
      <c r="D49" s="55" t="n">
        <v>21</v>
      </c>
      <c r="E49" s="54" t="s">
        <v>40</v>
      </c>
      <c r="F49" s="80" t="n">
        <v>12020</v>
      </c>
      <c r="G49" s="57" t="s">
        <v>48</v>
      </c>
      <c r="H49" s="58" t="n">
        <f aca="false">H50</f>
        <v>100702</v>
      </c>
      <c r="I49" s="59" t="n">
        <f aca="false">I50</f>
        <v>0</v>
      </c>
      <c r="J49" s="59" t="n">
        <f aca="false">J50</f>
        <v>0</v>
      </c>
      <c r="K49" s="59" t="n">
        <f aca="false">K50</f>
        <v>0</v>
      </c>
      <c r="L49" s="59" t="n">
        <f aca="false">L50</f>
        <v>0</v>
      </c>
      <c r="M49" s="59" t="n">
        <f aca="false">M50</f>
        <v>0</v>
      </c>
      <c r="N49" s="59" t="n">
        <f aca="false">N50</f>
        <v>0</v>
      </c>
      <c r="O49" s="60" t="n">
        <f aca="false">O50</f>
        <v>0</v>
      </c>
      <c r="P49" s="60" t="n">
        <f aca="false">P50</f>
        <v>-14843</v>
      </c>
      <c r="Q49" s="60" t="n">
        <f aca="false">Q50</f>
        <v>20932.12</v>
      </c>
      <c r="R49" s="60" t="n">
        <f aca="false">R50</f>
        <v>0</v>
      </c>
      <c r="S49" s="61" t="n">
        <f aca="false">SUM(H49:R49)</f>
        <v>106791.12</v>
      </c>
      <c r="T49" s="58" t="n">
        <f aca="false">T50</f>
        <v>100702</v>
      </c>
      <c r="U49" s="59" t="n">
        <f aca="false">U50</f>
        <v>0</v>
      </c>
      <c r="V49" s="59" t="n">
        <f aca="false">V50</f>
        <v>0</v>
      </c>
      <c r="W49" s="59" t="n">
        <f aca="false">W50</f>
        <v>0</v>
      </c>
      <c r="X49" s="61" t="n">
        <f aca="false">SUM(T49:W49)</f>
        <v>100702</v>
      </c>
      <c r="Y49" s="58" t="n">
        <f aca="false">Y50</f>
        <v>100702</v>
      </c>
      <c r="Z49" s="59" t="n">
        <f aca="false">Z50</f>
        <v>0</v>
      </c>
      <c r="AA49" s="59" t="n">
        <f aca="false">AA50</f>
        <v>0</v>
      </c>
      <c r="AB49" s="59" t="n">
        <f aca="false">AB50</f>
        <v>0</v>
      </c>
      <c r="AC49" s="61" t="n">
        <f aca="false">SUM(Y49:AB49)</f>
        <v>100702</v>
      </c>
    </row>
    <row r="50" customFormat="false" ht="47.25" hidden="false" customHeight="false" outlineLevel="0" collapsed="false">
      <c r="A50" s="53" t="s">
        <v>49</v>
      </c>
      <c r="B50" s="54" t="s">
        <v>37</v>
      </c>
      <c r="C50" s="54" t="n">
        <v>0</v>
      </c>
      <c r="D50" s="55" t="n">
        <v>21</v>
      </c>
      <c r="E50" s="54" t="s">
        <v>40</v>
      </c>
      <c r="F50" s="80" t="n">
        <v>12020</v>
      </c>
      <c r="G50" s="57" t="s">
        <v>50</v>
      </c>
      <c r="H50" s="58" t="n">
        <f aca="false">71074+29628</f>
        <v>100702</v>
      </c>
      <c r="I50" s="59"/>
      <c r="J50" s="59"/>
      <c r="K50" s="59"/>
      <c r="L50" s="59"/>
      <c r="M50" s="59"/>
      <c r="N50" s="59"/>
      <c r="O50" s="60"/>
      <c r="P50" s="60" t="n">
        <v>-14843</v>
      </c>
      <c r="Q50" s="60" t="n">
        <v>20932.12</v>
      </c>
      <c r="R50" s="60"/>
      <c r="S50" s="61" t="n">
        <f aca="false">SUM(H50:R50)</f>
        <v>106791.12</v>
      </c>
      <c r="T50" s="58" t="n">
        <f aca="false">71074+29628</f>
        <v>100702</v>
      </c>
      <c r="U50" s="59"/>
      <c r="V50" s="59"/>
      <c r="W50" s="59"/>
      <c r="X50" s="61" t="n">
        <f aca="false">SUM(T50:W50)</f>
        <v>100702</v>
      </c>
      <c r="Y50" s="58" t="n">
        <f aca="false">71074+29628</f>
        <v>100702</v>
      </c>
      <c r="Z50" s="59"/>
      <c r="AA50" s="59"/>
      <c r="AB50" s="59"/>
      <c r="AC50" s="61" t="n">
        <f aca="false">SUM(Y50:AB50)</f>
        <v>100702</v>
      </c>
    </row>
    <row r="51" customFormat="false" ht="75" hidden="false" customHeight="false" outlineLevel="0" collapsed="false">
      <c r="A51" s="36" t="s">
        <v>67</v>
      </c>
      <c r="B51" s="28" t="s">
        <v>37</v>
      </c>
      <c r="C51" s="28" t="n">
        <v>0</v>
      </c>
      <c r="D51" s="29" t="n">
        <v>31</v>
      </c>
      <c r="E51" s="28"/>
      <c r="F51" s="80"/>
      <c r="G51" s="57"/>
      <c r="H51" s="39" t="n">
        <f aca="false">H52</f>
        <v>639989</v>
      </c>
      <c r="I51" s="40" t="n">
        <f aca="false">I52</f>
        <v>0</v>
      </c>
      <c r="J51" s="40" t="n">
        <f aca="false">J52</f>
        <v>0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  <c r="O51" s="41" t="n">
        <f aca="false">O52</f>
        <v>0</v>
      </c>
      <c r="P51" s="41" t="n">
        <f aca="false">P52</f>
        <v>87637</v>
      </c>
      <c r="Q51" s="41" t="n">
        <f aca="false">Q52</f>
        <v>0</v>
      </c>
      <c r="R51" s="41" t="n">
        <f aca="false">R52</f>
        <v>0</v>
      </c>
      <c r="S51" s="42" t="n">
        <f aca="false">SUM(H51:R51)</f>
        <v>727626</v>
      </c>
      <c r="T51" s="39" t="n">
        <f aca="false">T52</f>
        <v>646782</v>
      </c>
      <c r="U51" s="40" t="n">
        <f aca="false">U52</f>
        <v>0</v>
      </c>
      <c r="V51" s="40" t="n">
        <f aca="false">V52</f>
        <v>0</v>
      </c>
      <c r="W51" s="40" t="n">
        <f aca="false">W52</f>
        <v>0</v>
      </c>
      <c r="X51" s="42" t="n">
        <f aca="false">SUM(T51:W51)</f>
        <v>646782</v>
      </c>
      <c r="Y51" s="39" t="n">
        <f aca="false">Y52</f>
        <v>670032</v>
      </c>
      <c r="Z51" s="40" t="n">
        <f aca="false">Z52</f>
        <v>0</v>
      </c>
      <c r="AA51" s="40" t="n">
        <f aca="false">AA52</f>
        <v>0</v>
      </c>
      <c r="AB51" s="40" t="n">
        <f aca="false">AB52</f>
        <v>0</v>
      </c>
      <c r="AC51" s="42" t="n">
        <f aca="false">SUM(Y51:AB51)</f>
        <v>670032</v>
      </c>
    </row>
    <row r="52" customFormat="false" ht="37.5" hidden="false" customHeight="false" outlineLevel="0" collapsed="false">
      <c r="A52" s="36" t="s">
        <v>39</v>
      </c>
      <c r="B52" s="28" t="s">
        <v>37</v>
      </c>
      <c r="C52" s="28" t="n">
        <v>0</v>
      </c>
      <c r="D52" s="29" t="n">
        <v>31</v>
      </c>
      <c r="E52" s="28" t="s">
        <v>40</v>
      </c>
      <c r="F52" s="80"/>
      <c r="G52" s="57"/>
      <c r="H52" s="39" t="n">
        <f aca="false">H53</f>
        <v>639989</v>
      </c>
      <c r="I52" s="40" t="n">
        <f aca="false">I53</f>
        <v>0</v>
      </c>
      <c r="J52" s="40" t="n">
        <f aca="false">J53</f>
        <v>0</v>
      </c>
      <c r="K52" s="40" t="n">
        <f aca="false">K53</f>
        <v>0</v>
      </c>
      <c r="L52" s="40" t="n">
        <f aca="false">L53</f>
        <v>0</v>
      </c>
      <c r="M52" s="40" t="n">
        <f aca="false">M53</f>
        <v>0</v>
      </c>
      <c r="N52" s="40" t="n">
        <f aca="false">N53</f>
        <v>0</v>
      </c>
      <c r="O52" s="41" t="n">
        <f aca="false">O53</f>
        <v>0</v>
      </c>
      <c r="P52" s="41" t="n">
        <f aca="false">P53</f>
        <v>87637</v>
      </c>
      <c r="Q52" s="41" t="n">
        <f aca="false">Q53</f>
        <v>0</v>
      </c>
      <c r="R52" s="41" t="n">
        <f aca="false">R53</f>
        <v>0</v>
      </c>
      <c r="S52" s="42" t="n">
        <f aca="false">SUM(H52:R52)</f>
        <v>727626</v>
      </c>
      <c r="T52" s="39" t="n">
        <f aca="false">T53</f>
        <v>646782</v>
      </c>
      <c r="U52" s="40" t="n">
        <f aca="false">U53</f>
        <v>0</v>
      </c>
      <c r="V52" s="40" t="n">
        <f aca="false">V53</f>
        <v>0</v>
      </c>
      <c r="W52" s="40" t="n">
        <f aca="false">W53</f>
        <v>0</v>
      </c>
      <c r="X52" s="42" t="n">
        <f aca="false">SUM(T52:W52)</f>
        <v>646782</v>
      </c>
      <c r="Y52" s="39" t="n">
        <f aca="false">Y53</f>
        <v>670032</v>
      </c>
      <c r="Z52" s="40" t="n">
        <f aca="false">Z53</f>
        <v>0</v>
      </c>
      <c r="AA52" s="40" t="n">
        <f aca="false">AA53</f>
        <v>0</v>
      </c>
      <c r="AB52" s="40" t="n">
        <f aca="false">AB53</f>
        <v>0</v>
      </c>
      <c r="AC52" s="42" t="n">
        <f aca="false">SUM(Y52:AB52)</f>
        <v>670032</v>
      </c>
    </row>
    <row r="53" customFormat="false" ht="47.25" hidden="false" customHeight="false" outlineLevel="0" collapsed="false">
      <c r="A53" s="81" t="s">
        <v>68</v>
      </c>
      <c r="B53" s="45" t="s">
        <v>37</v>
      </c>
      <c r="C53" s="45" t="n">
        <v>0</v>
      </c>
      <c r="D53" s="46" t="n">
        <v>31</v>
      </c>
      <c r="E53" s="45" t="s">
        <v>40</v>
      </c>
      <c r="F53" s="45" t="s">
        <v>69</v>
      </c>
      <c r="G53" s="82"/>
      <c r="H53" s="49" t="n">
        <f aca="false">H54+H56</f>
        <v>639989</v>
      </c>
      <c r="I53" s="50" t="n">
        <f aca="false">I54+I56</f>
        <v>0</v>
      </c>
      <c r="J53" s="50" t="n">
        <f aca="false">J54+J56</f>
        <v>0</v>
      </c>
      <c r="K53" s="50" t="n">
        <f aca="false">K54+K56</f>
        <v>0</v>
      </c>
      <c r="L53" s="50" t="n">
        <f aca="false">L54+L56</f>
        <v>0</v>
      </c>
      <c r="M53" s="50" t="n">
        <f aca="false">M54+M56</f>
        <v>0</v>
      </c>
      <c r="N53" s="50" t="n">
        <f aca="false">N54+N56</f>
        <v>0</v>
      </c>
      <c r="O53" s="51" t="n">
        <f aca="false">O54+O56</f>
        <v>0</v>
      </c>
      <c r="P53" s="51" t="n">
        <f aca="false">P54+P56</f>
        <v>87637</v>
      </c>
      <c r="Q53" s="51" t="n">
        <f aca="false">Q54+Q56</f>
        <v>0</v>
      </c>
      <c r="R53" s="51" t="n">
        <f aca="false">R54+R56</f>
        <v>0</v>
      </c>
      <c r="S53" s="52" t="n">
        <f aca="false">SUM(H53:R53)</f>
        <v>727626</v>
      </c>
      <c r="T53" s="49" t="n">
        <f aca="false">T54+T56</f>
        <v>646782</v>
      </c>
      <c r="U53" s="50" t="n">
        <f aca="false">U54+U56</f>
        <v>0</v>
      </c>
      <c r="V53" s="50" t="n">
        <f aca="false">V54+V56</f>
        <v>0</v>
      </c>
      <c r="W53" s="50" t="n">
        <f aca="false">W54+W56</f>
        <v>0</v>
      </c>
      <c r="X53" s="52" t="n">
        <f aca="false">SUM(T53:W53)</f>
        <v>646782</v>
      </c>
      <c r="Y53" s="49" t="n">
        <f aca="false">Y54+Y56</f>
        <v>670032</v>
      </c>
      <c r="Z53" s="50" t="n">
        <f aca="false">Z54+Z56</f>
        <v>0</v>
      </c>
      <c r="AA53" s="50" t="n">
        <f aca="false">AA54+AA56</f>
        <v>0</v>
      </c>
      <c r="AB53" s="50" t="n">
        <f aca="false">AB54+AB56</f>
        <v>0</v>
      </c>
      <c r="AC53" s="52" t="n">
        <f aca="false">SUM(Y53:AB53)</f>
        <v>670032</v>
      </c>
    </row>
    <row r="54" customFormat="false" ht="94.5" hidden="false" customHeight="false" outlineLevel="0" collapsed="false">
      <c r="A54" s="53" t="s">
        <v>42</v>
      </c>
      <c r="B54" s="54" t="s">
        <v>37</v>
      </c>
      <c r="C54" s="54" t="n">
        <v>0</v>
      </c>
      <c r="D54" s="55" t="n">
        <v>31</v>
      </c>
      <c r="E54" s="54" t="s">
        <v>40</v>
      </c>
      <c r="F54" s="54" t="s">
        <v>69</v>
      </c>
      <c r="G54" s="57" t="s">
        <v>43</v>
      </c>
      <c r="H54" s="58" t="n">
        <f aca="false">H55</f>
        <v>635570</v>
      </c>
      <c r="I54" s="59" t="n">
        <f aca="false">I55</f>
        <v>0</v>
      </c>
      <c r="J54" s="59" t="n">
        <f aca="false">J55</f>
        <v>0</v>
      </c>
      <c r="K54" s="59" t="n">
        <f aca="false">K55</f>
        <v>0</v>
      </c>
      <c r="L54" s="59" t="n">
        <f aca="false">L55</f>
        <v>0</v>
      </c>
      <c r="M54" s="59" t="n">
        <f aca="false">M55</f>
        <v>0</v>
      </c>
      <c r="N54" s="59" t="n">
        <f aca="false">N55</f>
        <v>0</v>
      </c>
      <c r="O54" s="60" t="n">
        <f aca="false">O55</f>
        <v>0</v>
      </c>
      <c r="P54" s="60" t="n">
        <f aca="false">P55</f>
        <v>79000</v>
      </c>
      <c r="Q54" s="60" t="n">
        <f aca="false">Q55</f>
        <v>0</v>
      </c>
      <c r="R54" s="60" t="n">
        <f aca="false">R55</f>
        <v>0</v>
      </c>
      <c r="S54" s="61" t="n">
        <f aca="false">SUM(H54:R54)</f>
        <v>714570</v>
      </c>
      <c r="T54" s="58" t="n">
        <f aca="false">T55</f>
        <v>635570</v>
      </c>
      <c r="U54" s="59" t="n">
        <f aca="false">U55</f>
        <v>0</v>
      </c>
      <c r="V54" s="59" t="n">
        <f aca="false">V55</f>
        <v>0</v>
      </c>
      <c r="W54" s="59" t="n">
        <f aca="false">W55</f>
        <v>0</v>
      </c>
      <c r="X54" s="61" t="n">
        <f aca="false">SUM(T54:W54)</f>
        <v>635570</v>
      </c>
      <c r="Y54" s="58" t="n">
        <f aca="false">Y55</f>
        <v>635570</v>
      </c>
      <c r="Z54" s="59" t="n">
        <f aca="false">Z55</f>
        <v>0</v>
      </c>
      <c r="AA54" s="59" t="n">
        <f aca="false">AA55</f>
        <v>0</v>
      </c>
      <c r="AB54" s="59" t="n">
        <f aca="false">AB55</f>
        <v>0</v>
      </c>
      <c r="AC54" s="61" t="n">
        <f aca="false">SUM(Y54:AB54)</f>
        <v>635570</v>
      </c>
    </row>
    <row r="55" customFormat="false" ht="31.5" hidden="false" customHeight="false" outlineLevel="0" collapsed="false">
      <c r="A55" s="53" t="s">
        <v>44</v>
      </c>
      <c r="B55" s="54" t="s">
        <v>37</v>
      </c>
      <c r="C55" s="54" t="n">
        <v>0</v>
      </c>
      <c r="D55" s="55" t="n">
        <v>31</v>
      </c>
      <c r="E55" s="54" t="s">
        <v>40</v>
      </c>
      <c r="F55" s="54" t="s">
        <v>69</v>
      </c>
      <c r="G55" s="57" t="s">
        <v>45</v>
      </c>
      <c r="H55" s="58" t="n">
        <v>635570</v>
      </c>
      <c r="I55" s="59"/>
      <c r="J55" s="59"/>
      <c r="K55" s="59"/>
      <c r="L55" s="59"/>
      <c r="M55" s="59"/>
      <c r="N55" s="59"/>
      <c r="O55" s="60"/>
      <c r="P55" s="60" t="n">
        <v>79000</v>
      </c>
      <c r="Q55" s="60"/>
      <c r="R55" s="60"/>
      <c r="S55" s="61" t="n">
        <f aca="false">SUM(H55:R55)</f>
        <v>714570</v>
      </c>
      <c r="T55" s="58" t="n">
        <v>635570</v>
      </c>
      <c r="U55" s="59"/>
      <c r="V55" s="59"/>
      <c r="W55" s="59"/>
      <c r="X55" s="61" t="n">
        <f aca="false">SUM(T55:W55)</f>
        <v>635570</v>
      </c>
      <c r="Y55" s="58" t="n">
        <v>635570</v>
      </c>
      <c r="Z55" s="59"/>
      <c r="AA55" s="59"/>
      <c r="AB55" s="59"/>
      <c r="AC55" s="61" t="n">
        <f aca="false">SUM(Y55:AB55)</f>
        <v>635570</v>
      </c>
      <c r="AD55" s="83"/>
      <c r="AE55" s="84"/>
    </row>
    <row r="56" customFormat="false" ht="47.25" hidden="false" customHeight="false" outlineLevel="0" collapsed="false">
      <c r="A56" s="53" t="s">
        <v>47</v>
      </c>
      <c r="B56" s="54" t="s">
        <v>37</v>
      </c>
      <c r="C56" s="54" t="n">
        <v>0</v>
      </c>
      <c r="D56" s="55" t="n">
        <v>31</v>
      </c>
      <c r="E56" s="54" t="s">
        <v>40</v>
      </c>
      <c r="F56" s="54" t="s">
        <v>69</v>
      </c>
      <c r="G56" s="57" t="s">
        <v>48</v>
      </c>
      <c r="H56" s="58" t="n">
        <f aca="false">H57</f>
        <v>4419</v>
      </c>
      <c r="I56" s="59" t="n">
        <f aca="false">I57</f>
        <v>0</v>
      </c>
      <c r="J56" s="59" t="n">
        <f aca="false">J57</f>
        <v>0</v>
      </c>
      <c r="K56" s="59" t="n">
        <f aca="false">K57</f>
        <v>0</v>
      </c>
      <c r="L56" s="59" t="n">
        <f aca="false">L57</f>
        <v>0</v>
      </c>
      <c r="M56" s="59" t="n">
        <f aca="false">M57</f>
        <v>0</v>
      </c>
      <c r="N56" s="59" t="n">
        <f aca="false">N57</f>
        <v>0</v>
      </c>
      <c r="O56" s="60" t="n">
        <f aca="false">O57</f>
        <v>0</v>
      </c>
      <c r="P56" s="60" t="n">
        <f aca="false">P57</f>
        <v>8637</v>
      </c>
      <c r="Q56" s="60" t="n">
        <f aca="false">Q57</f>
        <v>0</v>
      </c>
      <c r="R56" s="60" t="n">
        <f aca="false">R57</f>
        <v>0</v>
      </c>
      <c r="S56" s="61" t="n">
        <f aca="false">SUM(H56:R56)</f>
        <v>13056</v>
      </c>
      <c r="T56" s="58" t="n">
        <f aca="false">T57</f>
        <v>11212</v>
      </c>
      <c r="U56" s="59" t="n">
        <f aca="false">U57</f>
        <v>0</v>
      </c>
      <c r="V56" s="59" t="n">
        <f aca="false">V57</f>
        <v>0</v>
      </c>
      <c r="W56" s="59" t="n">
        <f aca="false">W57</f>
        <v>0</v>
      </c>
      <c r="X56" s="61" t="n">
        <f aca="false">SUM(T56:W56)</f>
        <v>11212</v>
      </c>
      <c r="Y56" s="58" t="n">
        <f aca="false">Y57</f>
        <v>34462</v>
      </c>
      <c r="Z56" s="59" t="n">
        <f aca="false">Z57</f>
        <v>0</v>
      </c>
      <c r="AA56" s="59" t="n">
        <f aca="false">AA57</f>
        <v>0</v>
      </c>
      <c r="AB56" s="59" t="n">
        <f aca="false">AB57</f>
        <v>0</v>
      </c>
      <c r="AC56" s="61" t="n">
        <f aca="false">SUM(Y56:AB56)</f>
        <v>34462</v>
      </c>
    </row>
    <row r="57" customFormat="false" ht="47.25" hidden="false" customHeight="false" outlineLevel="0" collapsed="false">
      <c r="A57" s="53" t="s">
        <v>49</v>
      </c>
      <c r="B57" s="54" t="s">
        <v>37</v>
      </c>
      <c r="C57" s="54" t="n">
        <v>0</v>
      </c>
      <c r="D57" s="55" t="n">
        <v>31</v>
      </c>
      <c r="E57" s="54" t="s">
        <v>40</v>
      </c>
      <c r="F57" s="54" t="s">
        <v>69</v>
      </c>
      <c r="G57" s="57" t="s">
        <v>50</v>
      </c>
      <c r="H57" s="58" t="n">
        <v>4419</v>
      </c>
      <c r="I57" s="59"/>
      <c r="J57" s="59"/>
      <c r="K57" s="59"/>
      <c r="L57" s="59"/>
      <c r="M57" s="59"/>
      <c r="N57" s="59"/>
      <c r="O57" s="60"/>
      <c r="P57" s="60" t="n">
        <v>8637</v>
      </c>
      <c r="Q57" s="60"/>
      <c r="R57" s="60"/>
      <c r="S57" s="61" t="n">
        <f aca="false">SUM(H57:R57)</f>
        <v>13056</v>
      </c>
      <c r="T57" s="58" t="n">
        <v>11212</v>
      </c>
      <c r="U57" s="59"/>
      <c r="V57" s="59"/>
      <c r="W57" s="59"/>
      <c r="X57" s="61" t="n">
        <f aca="false">SUM(T57:W57)</f>
        <v>11212</v>
      </c>
      <c r="Y57" s="58" t="n">
        <v>34462</v>
      </c>
      <c r="Z57" s="59"/>
      <c r="AA57" s="59"/>
      <c r="AB57" s="59"/>
      <c r="AC57" s="61" t="n">
        <f aca="false">SUM(Y57:AB57)</f>
        <v>34462</v>
      </c>
    </row>
    <row r="58" customFormat="false" ht="111" hidden="false" customHeight="true" outlineLevel="0" collapsed="false">
      <c r="A58" s="85" t="s">
        <v>70</v>
      </c>
      <c r="B58" s="28" t="s">
        <v>37</v>
      </c>
      <c r="C58" s="28" t="n">
        <v>0</v>
      </c>
      <c r="D58" s="29" t="n">
        <v>32</v>
      </c>
      <c r="E58" s="28"/>
      <c r="F58" s="54"/>
      <c r="G58" s="57"/>
      <c r="H58" s="39" t="n">
        <f aca="false">H59</f>
        <v>2503906</v>
      </c>
      <c r="I58" s="40" t="n">
        <f aca="false">I59</f>
        <v>0</v>
      </c>
      <c r="J58" s="40" t="n">
        <f aca="false">J59</f>
        <v>0</v>
      </c>
      <c r="K58" s="40" t="n">
        <f aca="false">K59</f>
        <v>32107</v>
      </c>
      <c r="L58" s="40" t="n">
        <f aca="false">L59</f>
        <v>155375</v>
      </c>
      <c r="M58" s="40" t="n">
        <f aca="false">M59</f>
        <v>0</v>
      </c>
      <c r="N58" s="40" t="n">
        <f aca="false">N59</f>
        <v>0</v>
      </c>
      <c r="O58" s="41" t="n">
        <f aca="false">O59</f>
        <v>0</v>
      </c>
      <c r="P58" s="41" t="n">
        <f aca="false">P59</f>
        <v>-71300</v>
      </c>
      <c r="Q58" s="41" t="n">
        <f aca="false">Q59</f>
        <v>0</v>
      </c>
      <c r="R58" s="41" t="n">
        <f aca="false">R59</f>
        <v>0</v>
      </c>
      <c r="S58" s="42" t="n">
        <f aca="false">SUM(H58:R58)</f>
        <v>2620088</v>
      </c>
      <c r="T58" s="39" t="n">
        <f aca="false">T59</f>
        <v>2503906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42" t="n">
        <f aca="false">SUM(T58:W58)</f>
        <v>2503906</v>
      </c>
      <c r="Y58" s="39" t="n">
        <f aca="false">Y59</f>
        <v>2503906</v>
      </c>
      <c r="Z58" s="40" t="n">
        <f aca="false">Z59</f>
        <v>0</v>
      </c>
      <c r="AA58" s="40" t="n">
        <f aca="false">AA59</f>
        <v>0</v>
      </c>
      <c r="AB58" s="40" t="n">
        <f aca="false">AB59</f>
        <v>0</v>
      </c>
      <c r="AC58" s="42" t="n">
        <f aca="false">SUM(Y58:AB58)</f>
        <v>2503906</v>
      </c>
    </row>
    <row r="59" customFormat="false" ht="37.5" hidden="false" customHeight="false" outlineLevel="0" collapsed="false">
      <c r="A59" s="36" t="s">
        <v>39</v>
      </c>
      <c r="B59" s="28" t="s">
        <v>37</v>
      </c>
      <c r="C59" s="28" t="n">
        <v>0</v>
      </c>
      <c r="D59" s="29" t="n">
        <v>32</v>
      </c>
      <c r="E59" s="28" t="s">
        <v>40</v>
      </c>
      <c r="F59" s="54"/>
      <c r="G59" s="57"/>
      <c r="H59" s="39" t="n">
        <f aca="false">H60</f>
        <v>2503906</v>
      </c>
      <c r="I59" s="40" t="n">
        <f aca="false">I60</f>
        <v>0</v>
      </c>
      <c r="J59" s="40" t="n">
        <f aca="false">J60</f>
        <v>0</v>
      </c>
      <c r="K59" s="40" t="n">
        <f aca="false">K60</f>
        <v>32107</v>
      </c>
      <c r="L59" s="40" t="n">
        <f aca="false">L60</f>
        <v>155375</v>
      </c>
      <c r="M59" s="40" t="n">
        <f aca="false">M60</f>
        <v>0</v>
      </c>
      <c r="N59" s="40" t="n">
        <f aca="false">N60</f>
        <v>0</v>
      </c>
      <c r="O59" s="41" t="n">
        <f aca="false">O60</f>
        <v>0</v>
      </c>
      <c r="P59" s="41" t="n">
        <f aca="false">P60</f>
        <v>-71300</v>
      </c>
      <c r="Q59" s="41" t="n">
        <f aca="false">Q60</f>
        <v>0</v>
      </c>
      <c r="R59" s="41" t="n">
        <f aca="false">R60</f>
        <v>0</v>
      </c>
      <c r="S59" s="42" t="n">
        <f aca="false">SUM(H59:R59)</f>
        <v>2620088</v>
      </c>
      <c r="T59" s="39" t="n">
        <f aca="false">T60</f>
        <v>2503906</v>
      </c>
      <c r="U59" s="40" t="n">
        <f aca="false">U60</f>
        <v>0</v>
      </c>
      <c r="V59" s="40" t="n">
        <f aca="false">V60</f>
        <v>0</v>
      </c>
      <c r="W59" s="40" t="n">
        <f aca="false">W60</f>
        <v>0</v>
      </c>
      <c r="X59" s="42" t="n">
        <f aca="false">SUM(T59:W59)</f>
        <v>2503906</v>
      </c>
      <c r="Y59" s="39" t="n">
        <f aca="false">Y60</f>
        <v>2503906</v>
      </c>
      <c r="Z59" s="40" t="n">
        <f aca="false">Z60</f>
        <v>0</v>
      </c>
      <c r="AA59" s="40" t="n">
        <f aca="false">AA60</f>
        <v>0</v>
      </c>
      <c r="AB59" s="40" t="n">
        <f aca="false">AB60</f>
        <v>0</v>
      </c>
      <c r="AC59" s="42" t="n">
        <f aca="false">SUM(Y59:AB59)</f>
        <v>2503906</v>
      </c>
    </row>
    <row r="60" customFormat="false" ht="15.75" hidden="false" customHeight="false" outlineLevel="0" collapsed="false">
      <c r="A60" s="44" t="s">
        <v>71</v>
      </c>
      <c r="B60" s="45" t="s">
        <v>37</v>
      </c>
      <c r="C60" s="45" t="n">
        <v>0</v>
      </c>
      <c r="D60" s="46" t="n">
        <v>32</v>
      </c>
      <c r="E60" s="45" t="s">
        <v>40</v>
      </c>
      <c r="F60" s="47" t="n">
        <v>80700</v>
      </c>
      <c r="G60" s="48"/>
      <c r="H60" s="49" t="n">
        <f aca="false">H61+H63+H65</f>
        <v>2503906</v>
      </c>
      <c r="I60" s="50" t="n">
        <f aca="false">I61+I63+I65</f>
        <v>0</v>
      </c>
      <c r="J60" s="50" t="n">
        <f aca="false">J61+J63+J65</f>
        <v>0</v>
      </c>
      <c r="K60" s="50" t="n">
        <f aca="false">K61+K63+K65</f>
        <v>32107</v>
      </c>
      <c r="L60" s="50" t="n">
        <f aca="false">L61+L63+L65</f>
        <v>155375</v>
      </c>
      <c r="M60" s="50" t="n">
        <f aca="false">M61+M63+M65</f>
        <v>0</v>
      </c>
      <c r="N60" s="50" t="n">
        <f aca="false">N61+N63+N65</f>
        <v>0</v>
      </c>
      <c r="O60" s="51" t="n">
        <f aca="false">O61+O63+O65</f>
        <v>0</v>
      </c>
      <c r="P60" s="51" t="n">
        <f aca="false">P61+P63+P65</f>
        <v>-71300</v>
      </c>
      <c r="Q60" s="51" t="n">
        <f aca="false">Q61+Q63+Q65</f>
        <v>0</v>
      </c>
      <c r="R60" s="51" t="n">
        <f aca="false">R61+R63+R65</f>
        <v>0</v>
      </c>
      <c r="S60" s="52" t="n">
        <f aca="false">SUM(H60:R60)</f>
        <v>2620088</v>
      </c>
      <c r="T60" s="49" t="n">
        <f aca="false">T61+T63+T65</f>
        <v>2503906</v>
      </c>
      <c r="U60" s="50" t="n">
        <f aca="false">U61+U63+U65</f>
        <v>0</v>
      </c>
      <c r="V60" s="50" t="n">
        <f aca="false">V61+V63+V65</f>
        <v>0</v>
      </c>
      <c r="W60" s="50" t="n">
        <f aca="false">W61+W63+W65</f>
        <v>0</v>
      </c>
      <c r="X60" s="52" t="n">
        <f aca="false">SUM(T60:W60)</f>
        <v>2503906</v>
      </c>
      <c r="Y60" s="49" t="n">
        <f aca="false">Y61+Y63+Y65</f>
        <v>2503906</v>
      </c>
      <c r="Z60" s="50" t="n">
        <f aca="false">Z61+Z63+Z65</f>
        <v>0</v>
      </c>
      <c r="AA60" s="50" t="n">
        <f aca="false">AA61+AA63+AA65</f>
        <v>0</v>
      </c>
      <c r="AB60" s="50" t="n">
        <f aca="false">AB61+AB63+AB65</f>
        <v>0</v>
      </c>
      <c r="AC60" s="52" t="n">
        <f aca="false">SUM(Y60:AB60)</f>
        <v>2503906</v>
      </c>
    </row>
    <row r="61" customFormat="false" ht="103.15" hidden="false" customHeight="true" outlineLevel="0" collapsed="false">
      <c r="A61" s="53" t="s">
        <v>42</v>
      </c>
      <c r="B61" s="54" t="s">
        <v>37</v>
      </c>
      <c r="C61" s="54" t="n">
        <v>0</v>
      </c>
      <c r="D61" s="55" t="n">
        <v>32</v>
      </c>
      <c r="E61" s="54" t="s">
        <v>40</v>
      </c>
      <c r="F61" s="56" t="n">
        <v>80700</v>
      </c>
      <c r="G61" s="57" t="s">
        <v>43</v>
      </c>
      <c r="H61" s="58" t="n">
        <f aca="false">H62</f>
        <v>1922641</v>
      </c>
      <c r="I61" s="59" t="n">
        <f aca="false">I62</f>
        <v>0</v>
      </c>
      <c r="J61" s="59" t="n">
        <f aca="false">J62</f>
        <v>0</v>
      </c>
      <c r="K61" s="59" t="n">
        <f aca="false">K62</f>
        <v>0</v>
      </c>
      <c r="L61" s="59" t="n">
        <f aca="false">L62</f>
        <v>155375</v>
      </c>
      <c r="M61" s="59" t="n">
        <f aca="false">M62</f>
        <v>0</v>
      </c>
      <c r="N61" s="59" t="n">
        <f aca="false">N62</f>
        <v>0</v>
      </c>
      <c r="O61" s="60" t="n">
        <f aca="false">O62</f>
        <v>0</v>
      </c>
      <c r="P61" s="60" t="n">
        <f aca="false">P62</f>
        <v>0</v>
      </c>
      <c r="Q61" s="60" t="n">
        <f aca="false">Q62</f>
        <v>0</v>
      </c>
      <c r="R61" s="60" t="n">
        <f aca="false">R62</f>
        <v>0</v>
      </c>
      <c r="S61" s="61" t="n">
        <f aca="false">SUM(H61:R61)</f>
        <v>2078016</v>
      </c>
      <c r="T61" s="58" t="n">
        <f aca="false">T62</f>
        <v>1922641</v>
      </c>
      <c r="U61" s="59" t="n">
        <f aca="false">U62</f>
        <v>0</v>
      </c>
      <c r="V61" s="59" t="n">
        <f aca="false">V62</f>
        <v>0</v>
      </c>
      <c r="W61" s="59" t="n">
        <f aca="false">W62</f>
        <v>0</v>
      </c>
      <c r="X61" s="61" t="n">
        <f aca="false">SUM(T61:W61)</f>
        <v>1922641</v>
      </c>
      <c r="Y61" s="58" t="n">
        <f aca="false">Y62</f>
        <v>1922641</v>
      </c>
      <c r="Z61" s="59" t="n">
        <f aca="false">Z62</f>
        <v>0</v>
      </c>
      <c r="AA61" s="59" t="n">
        <f aca="false">AA62</f>
        <v>0</v>
      </c>
      <c r="AB61" s="59" t="n">
        <f aca="false">AB62</f>
        <v>0</v>
      </c>
      <c r="AC61" s="61" t="n">
        <f aca="false">SUM(Y61:AB61)</f>
        <v>1922641</v>
      </c>
    </row>
    <row r="62" customFormat="false" ht="34.9" hidden="false" customHeight="true" outlineLevel="0" collapsed="false">
      <c r="A62" s="53" t="s">
        <v>72</v>
      </c>
      <c r="B62" s="54" t="s">
        <v>37</v>
      </c>
      <c r="C62" s="54" t="n">
        <v>0</v>
      </c>
      <c r="D62" s="55" t="n">
        <v>32</v>
      </c>
      <c r="E62" s="54" t="s">
        <v>40</v>
      </c>
      <c r="F62" s="56" t="n">
        <v>80700</v>
      </c>
      <c r="G62" s="57" t="s">
        <v>73</v>
      </c>
      <c r="H62" s="58" t="n">
        <v>1922641</v>
      </c>
      <c r="I62" s="59"/>
      <c r="J62" s="59"/>
      <c r="K62" s="59"/>
      <c r="L62" s="59" t="n">
        <v>155375</v>
      </c>
      <c r="M62" s="59"/>
      <c r="N62" s="59"/>
      <c r="O62" s="60"/>
      <c r="P62" s="60"/>
      <c r="Q62" s="60"/>
      <c r="R62" s="60"/>
      <c r="S62" s="61" t="n">
        <f aca="false">SUM(H62:R62)</f>
        <v>2078016</v>
      </c>
      <c r="T62" s="58" t="n">
        <v>1922641</v>
      </c>
      <c r="U62" s="59"/>
      <c r="V62" s="59"/>
      <c r="W62" s="59"/>
      <c r="X62" s="61" t="n">
        <f aca="false">SUM(T62:W62)</f>
        <v>1922641</v>
      </c>
      <c r="Y62" s="58" t="n">
        <v>1922641</v>
      </c>
      <c r="Z62" s="59"/>
      <c r="AA62" s="59"/>
      <c r="AB62" s="59"/>
      <c r="AC62" s="61" t="n">
        <f aca="false">SUM(Y62:AB62)</f>
        <v>1922641</v>
      </c>
    </row>
    <row r="63" customFormat="false" ht="49.9" hidden="false" customHeight="true" outlineLevel="0" collapsed="false">
      <c r="A63" s="53" t="s">
        <v>47</v>
      </c>
      <c r="B63" s="54" t="s">
        <v>37</v>
      </c>
      <c r="C63" s="54" t="n">
        <v>0</v>
      </c>
      <c r="D63" s="55" t="n">
        <v>32</v>
      </c>
      <c r="E63" s="54" t="s">
        <v>40</v>
      </c>
      <c r="F63" s="56" t="n">
        <v>80700</v>
      </c>
      <c r="G63" s="57" t="s">
        <v>48</v>
      </c>
      <c r="H63" s="58" t="n">
        <f aca="false">H64</f>
        <v>489721</v>
      </c>
      <c r="I63" s="59" t="n">
        <f aca="false">I64</f>
        <v>0</v>
      </c>
      <c r="J63" s="59" t="n">
        <f aca="false">J64</f>
        <v>0</v>
      </c>
      <c r="K63" s="59" t="n">
        <f aca="false">K64</f>
        <v>32107</v>
      </c>
      <c r="L63" s="59" t="n">
        <f aca="false">L64</f>
        <v>0</v>
      </c>
      <c r="M63" s="59" t="n">
        <f aca="false">M64</f>
        <v>0</v>
      </c>
      <c r="N63" s="59" t="n">
        <f aca="false">N64</f>
        <v>0</v>
      </c>
      <c r="O63" s="60" t="n">
        <f aca="false">O64</f>
        <v>0</v>
      </c>
      <c r="P63" s="60" t="n">
        <f aca="false">P64</f>
        <v>-12500</v>
      </c>
      <c r="Q63" s="60" t="n">
        <f aca="false">Q64</f>
        <v>0</v>
      </c>
      <c r="R63" s="60" t="n">
        <f aca="false">R64</f>
        <v>0</v>
      </c>
      <c r="S63" s="61" t="n">
        <f aca="false">SUM(H63:R63)</f>
        <v>509328</v>
      </c>
      <c r="T63" s="58" t="n">
        <f aca="false">T64</f>
        <v>489721</v>
      </c>
      <c r="U63" s="59" t="n">
        <f aca="false">U64</f>
        <v>0</v>
      </c>
      <c r="V63" s="59" t="n">
        <f aca="false">V64</f>
        <v>0</v>
      </c>
      <c r="W63" s="59" t="n">
        <f aca="false">W64</f>
        <v>0</v>
      </c>
      <c r="X63" s="61" t="n">
        <f aca="false">SUM(T63:W63)</f>
        <v>489721</v>
      </c>
      <c r="Y63" s="58" t="n">
        <f aca="false">Y64</f>
        <v>489721</v>
      </c>
      <c r="Z63" s="59" t="n">
        <f aca="false">Z64</f>
        <v>0</v>
      </c>
      <c r="AA63" s="59" t="n">
        <f aca="false">AA64</f>
        <v>0</v>
      </c>
      <c r="AB63" s="59" t="n">
        <f aca="false">AB64</f>
        <v>0</v>
      </c>
      <c r="AC63" s="61" t="n">
        <f aca="false">SUM(Y63:AB63)</f>
        <v>489721</v>
      </c>
    </row>
    <row r="64" customFormat="false" ht="51" hidden="false" customHeight="true" outlineLevel="0" collapsed="false">
      <c r="A64" s="53" t="s">
        <v>49</v>
      </c>
      <c r="B64" s="54" t="s">
        <v>37</v>
      </c>
      <c r="C64" s="54" t="n">
        <v>0</v>
      </c>
      <c r="D64" s="55" t="n">
        <v>32</v>
      </c>
      <c r="E64" s="54" t="s">
        <v>40</v>
      </c>
      <c r="F64" s="56" t="n">
        <v>80700</v>
      </c>
      <c r="G64" s="57" t="s">
        <v>50</v>
      </c>
      <c r="H64" s="58" t="n">
        <v>489721</v>
      </c>
      <c r="I64" s="59"/>
      <c r="J64" s="59"/>
      <c r="K64" s="59" t="n">
        <v>32107</v>
      </c>
      <c r="L64" s="59"/>
      <c r="M64" s="59"/>
      <c r="N64" s="59"/>
      <c r="O64" s="60"/>
      <c r="P64" s="60" t="n">
        <v>-12500</v>
      </c>
      <c r="Q64" s="60"/>
      <c r="R64" s="60"/>
      <c r="S64" s="61" t="n">
        <f aca="false">SUM(H64:R64)</f>
        <v>509328</v>
      </c>
      <c r="T64" s="58" t="n">
        <v>489721</v>
      </c>
      <c r="U64" s="59"/>
      <c r="V64" s="59"/>
      <c r="W64" s="59"/>
      <c r="X64" s="61" t="n">
        <f aca="false">SUM(T64:W64)</f>
        <v>489721</v>
      </c>
      <c r="Y64" s="58" t="n">
        <v>489721</v>
      </c>
      <c r="Z64" s="59"/>
      <c r="AA64" s="59"/>
      <c r="AB64" s="59"/>
      <c r="AC64" s="61" t="n">
        <f aca="false">SUM(Y64:AB64)</f>
        <v>489721</v>
      </c>
    </row>
    <row r="65" customFormat="false" ht="15.75" hidden="false" customHeight="false" outlineLevel="0" collapsed="false">
      <c r="A65" s="53" t="s">
        <v>51</v>
      </c>
      <c r="B65" s="54" t="s">
        <v>37</v>
      </c>
      <c r="C65" s="54" t="n">
        <v>0</v>
      </c>
      <c r="D65" s="55" t="n">
        <v>32</v>
      </c>
      <c r="E65" s="54" t="s">
        <v>40</v>
      </c>
      <c r="F65" s="56" t="n">
        <v>80700</v>
      </c>
      <c r="G65" s="57" t="s">
        <v>52</v>
      </c>
      <c r="H65" s="58" t="n">
        <f aca="false">H66</f>
        <v>91544</v>
      </c>
      <c r="I65" s="59" t="n">
        <f aca="false">I66</f>
        <v>0</v>
      </c>
      <c r="J65" s="59" t="n">
        <f aca="false">J66</f>
        <v>0</v>
      </c>
      <c r="K65" s="59" t="n">
        <f aca="false">K66</f>
        <v>0</v>
      </c>
      <c r="L65" s="59" t="n">
        <f aca="false">L66</f>
        <v>0</v>
      </c>
      <c r="M65" s="59" t="n">
        <f aca="false">M66</f>
        <v>0</v>
      </c>
      <c r="N65" s="59" t="n">
        <f aca="false">N66</f>
        <v>0</v>
      </c>
      <c r="O65" s="60" t="n">
        <f aca="false">O66</f>
        <v>0</v>
      </c>
      <c r="P65" s="60" t="n">
        <f aca="false">P66</f>
        <v>-58800</v>
      </c>
      <c r="Q65" s="60" t="n">
        <f aca="false">Q66</f>
        <v>0</v>
      </c>
      <c r="R65" s="60" t="n">
        <f aca="false">R66</f>
        <v>0</v>
      </c>
      <c r="S65" s="61" t="n">
        <f aca="false">SUM(H65:R65)</f>
        <v>32744</v>
      </c>
      <c r="T65" s="58" t="n">
        <f aca="false">T66</f>
        <v>91544</v>
      </c>
      <c r="U65" s="59" t="n">
        <f aca="false">U66</f>
        <v>0</v>
      </c>
      <c r="V65" s="59" t="n">
        <f aca="false">V66</f>
        <v>0</v>
      </c>
      <c r="W65" s="59" t="n">
        <f aca="false">W66</f>
        <v>0</v>
      </c>
      <c r="X65" s="61" t="n">
        <f aca="false">SUM(T65:W65)</f>
        <v>91544</v>
      </c>
      <c r="Y65" s="58" t="n">
        <f aca="false">Y66</f>
        <v>91544</v>
      </c>
      <c r="Z65" s="59" t="n">
        <f aca="false">Z66</f>
        <v>0</v>
      </c>
      <c r="AA65" s="59" t="n">
        <f aca="false">AA66</f>
        <v>0</v>
      </c>
      <c r="AB65" s="59" t="n">
        <f aca="false">AB66</f>
        <v>0</v>
      </c>
      <c r="AC65" s="61" t="n">
        <f aca="false">SUM(Y65:AB65)</f>
        <v>91544</v>
      </c>
    </row>
    <row r="66" customFormat="false" ht="15.75" hidden="false" customHeight="false" outlineLevel="0" collapsed="false">
      <c r="A66" s="53" t="s">
        <v>53</v>
      </c>
      <c r="B66" s="54" t="s">
        <v>37</v>
      </c>
      <c r="C66" s="54" t="n">
        <v>0</v>
      </c>
      <c r="D66" s="55" t="n">
        <v>32</v>
      </c>
      <c r="E66" s="54" t="s">
        <v>40</v>
      </c>
      <c r="F66" s="56" t="n">
        <v>80700</v>
      </c>
      <c r="G66" s="57" t="s">
        <v>54</v>
      </c>
      <c r="H66" s="58" t="n">
        <v>91544</v>
      </c>
      <c r="I66" s="59"/>
      <c r="J66" s="59"/>
      <c r="K66" s="59"/>
      <c r="L66" s="59"/>
      <c r="M66" s="59"/>
      <c r="N66" s="59"/>
      <c r="O66" s="60"/>
      <c r="P66" s="60" t="n">
        <v>-58800</v>
      </c>
      <c r="Q66" s="60"/>
      <c r="R66" s="60"/>
      <c r="S66" s="61" t="n">
        <f aca="false">SUM(H66:R66)</f>
        <v>32744</v>
      </c>
      <c r="T66" s="58" t="n">
        <v>91544</v>
      </c>
      <c r="U66" s="59"/>
      <c r="V66" s="59"/>
      <c r="W66" s="59"/>
      <c r="X66" s="61" t="n">
        <f aca="false">SUM(T66:W66)</f>
        <v>91544</v>
      </c>
      <c r="Y66" s="58" t="n">
        <v>91544</v>
      </c>
      <c r="Z66" s="59"/>
      <c r="AA66" s="59"/>
      <c r="AB66" s="59"/>
      <c r="AC66" s="61" t="n">
        <f aca="false">SUM(Y66:AB66)</f>
        <v>91544</v>
      </c>
    </row>
    <row r="67" customFormat="false" ht="37.5" hidden="false" customHeight="false" outlineLevel="0" collapsed="false">
      <c r="A67" s="36" t="s">
        <v>74</v>
      </c>
      <c r="B67" s="28" t="s">
        <v>37</v>
      </c>
      <c r="C67" s="28" t="n">
        <v>0</v>
      </c>
      <c r="D67" s="29" t="n">
        <v>33</v>
      </c>
      <c r="E67" s="28"/>
      <c r="F67" s="56"/>
      <c r="G67" s="57"/>
      <c r="H67" s="39" t="n">
        <f aca="false">H68</f>
        <v>28696</v>
      </c>
      <c r="I67" s="40" t="n">
        <f aca="false">I68</f>
        <v>0</v>
      </c>
      <c r="J67" s="40" t="n">
        <f aca="false">J68</f>
        <v>0</v>
      </c>
      <c r="K67" s="40" t="n">
        <f aca="false">K68</f>
        <v>0</v>
      </c>
      <c r="L67" s="40" t="n">
        <f aca="false">L68</f>
        <v>0</v>
      </c>
      <c r="M67" s="40" t="n">
        <f aca="false">M68</f>
        <v>0</v>
      </c>
      <c r="N67" s="40" t="n">
        <f aca="false">N68</f>
        <v>0</v>
      </c>
      <c r="O67" s="41" t="n">
        <f aca="false">O68</f>
        <v>0</v>
      </c>
      <c r="P67" s="41" t="n">
        <f aca="false">P68</f>
        <v>0</v>
      </c>
      <c r="Q67" s="41" t="n">
        <f aca="false">Q68</f>
        <v>0</v>
      </c>
      <c r="R67" s="41" t="n">
        <f aca="false">R68</f>
        <v>0</v>
      </c>
      <c r="S67" s="42" t="n">
        <f aca="false">SUM(H67:R67)</f>
        <v>28696</v>
      </c>
      <c r="T67" s="39" t="n">
        <f aca="false">T68</f>
        <v>0</v>
      </c>
      <c r="U67" s="40" t="n">
        <f aca="false">U68</f>
        <v>0</v>
      </c>
      <c r="V67" s="40" t="n">
        <f aca="false">V68</f>
        <v>0</v>
      </c>
      <c r="W67" s="40" t="n">
        <f aca="false">W68</f>
        <v>0</v>
      </c>
      <c r="X67" s="42" t="n">
        <f aca="false">SUM(T67:W67)</f>
        <v>0</v>
      </c>
      <c r="Y67" s="39" t="n">
        <f aca="false">Y68</f>
        <v>0</v>
      </c>
      <c r="Z67" s="40" t="n">
        <f aca="false">Z68</f>
        <v>0</v>
      </c>
      <c r="AA67" s="40" t="n">
        <f aca="false">AA68</f>
        <v>0</v>
      </c>
      <c r="AB67" s="40" t="n">
        <f aca="false">AB68</f>
        <v>0</v>
      </c>
      <c r="AC67" s="42" t="n">
        <f aca="false">SUM(Y67:AB67)</f>
        <v>0</v>
      </c>
    </row>
    <row r="68" customFormat="false" ht="37.5" hidden="false" customHeight="false" outlineLevel="0" collapsed="false">
      <c r="A68" s="36" t="s">
        <v>39</v>
      </c>
      <c r="B68" s="28" t="s">
        <v>37</v>
      </c>
      <c r="C68" s="28" t="n">
        <v>0</v>
      </c>
      <c r="D68" s="29" t="n">
        <v>33</v>
      </c>
      <c r="E68" s="28" t="s">
        <v>40</v>
      </c>
      <c r="F68" s="56"/>
      <c r="G68" s="57"/>
      <c r="H68" s="39" t="n">
        <f aca="false">H69</f>
        <v>28696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1" t="n">
        <f aca="false">O69</f>
        <v>0</v>
      </c>
      <c r="P68" s="41" t="n">
        <f aca="false">P69</f>
        <v>0</v>
      </c>
      <c r="Q68" s="41" t="n">
        <f aca="false">Q69</f>
        <v>0</v>
      </c>
      <c r="R68" s="41" t="n">
        <f aca="false">R69</f>
        <v>0</v>
      </c>
      <c r="S68" s="42" t="n">
        <f aca="false">SUM(H68:R68)</f>
        <v>28696</v>
      </c>
      <c r="T68" s="39" t="n">
        <f aca="false">T69</f>
        <v>0</v>
      </c>
      <c r="U68" s="40" t="n">
        <f aca="false">U69</f>
        <v>0</v>
      </c>
      <c r="V68" s="40" t="n">
        <f aca="false">V69</f>
        <v>0</v>
      </c>
      <c r="W68" s="40" t="n">
        <f aca="false">W69</f>
        <v>0</v>
      </c>
      <c r="X68" s="42" t="n">
        <f aca="false">SUM(T68:W68)</f>
        <v>0</v>
      </c>
      <c r="Y68" s="39" t="n">
        <f aca="false">Y69</f>
        <v>0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2" t="n">
        <f aca="false">SUM(Y68:AB68)</f>
        <v>0</v>
      </c>
    </row>
    <row r="69" s="86" customFormat="true" ht="94.5" hidden="false" customHeight="false" outlineLevel="0" collapsed="false">
      <c r="A69" s="44" t="s">
        <v>75</v>
      </c>
      <c r="B69" s="45" t="s">
        <v>37</v>
      </c>
      <c r="C69" s="45" t="n">
        <v>0</v>
      </c>
      <c r="D69" s="46" t="n">
        <v>33</v>
      </c>
      <c r="E69" s="45" t="s">
        <v>40</v>
      </c>
      <c r="F69" s="47" t="n">
        <v>81110</v>
      </c>
      <c r="G69" s="57"/>
      <c r="H69" s="49" t="n">
        <f aca="false">H70+H72</f>
        <v>28696</v>
      </c>
      <c r="I69" s="50" t="n">
        <f aca="false">I70+I72</f>
        <v>0</v>
      </c>
      <c r="J69" s="50" t="n">
        <f aca="false">J70+J72</f>
        <v>0</v>
      </c>
      <c r="K69" s="50" t="n">
        <f aca="false">K70+K72</f>
        <v>0</v>
      </c>
      <c r="L69" s="50" t="n">
        <f aca="false">L70+L72</f>
        <v>0</v>
      </c>
      <c r="M69" s="50" t="n">
        <f aca="false">M70+M72</f>
        <v>0</v>
      </c>
      <c r="N69" s="50" t="n">
        <f aca="false">N70+N72</f>
        <v>0</v>
      </c>
      <c r="O69" s="51" t="n">
        <f aca="false">O70+O72</f>
        <v>0</v>
      </c>
      <c r="P69" s="51" t="n">
        <f aca="false">P70+P72</f>
        <v>0</v>
      </c>
      <c r="Q69" s="51" t="n">
        <f aca="false">Q70+Q72</f>
        <v>0</v>
      </c>
      <c r="R69" s="51" t="n">
        <f aca="false">R70+R72</f>
        <v>0</v>
      </c>
      <c r="S69" s="52" t="n">
        <f aca="false">SUM(H69:R69)</f>
        <v>28696</v>
      </c>
      <c r="T69" s="49" t="n">
        <f aca="false">T70+T72</f>
        <v>0</v>
      </c>
      <c r="U69" s="50" t="n">
        <f aca="false">U70+U72</f>
        <v>0</v>
      </c>
      <c r="V69" s="50" t="n">
        <f aca="false">V70+V72</f>
        <v>0</v>
      </c>
      <c r="W69" s="50" t="n">
        <f aca="false">W70+W72</f>
        <v>0</v>
      </c>
      <c r="X69" s="52" t="n">
        <f aca="false">SUM(T69:W69)</f>
        <v>0</v>
      </c>
      <c r="Y69" s="49" t="n">
        <f aca="false">Y70</f>
        <v>0</v>
      </c>
      <c r="Z69" s="50" t="n">
        <f aca="false">Z70</f>
        <v>0</v>
      </c>
      <c r="AA69" s="50" t="n">
        <f aca="false">AA70</f>
        <v>0</v>
      </c>
      <c r="AB69" s="50" t="n">
        <f aca="false">AB70+AB72</f>
        <v>0</v>
      </c>
      <c r="AC69" s="52" t="n">
        <f aca="false">SUM(Y69:AB69)</f>
        <v>0</v>
      </c>
    </row>
    <row r="70" customFormat="false" ht="47.25" hidden="false" customHeight="false" outlineLevel="0" collapsed="false">
      <c r="A70" s="53" t="s">
        <v>47</v>
      </c>
      <c r="B70" s="54" t="s">
        <v>37</v>
      </c>
      <c r="C70" s="54" t="n">
        <v>0</v>
      </c>
      <c r="D70" s="55" t="n">
        <v>33</v>
      </c>
      <c r="E70" s="54" t="s">
        <v>40</v>
      </c>
      <c r="F70" s="56" t="n">
        <v>81110</v>
      </c>
      <c r="G70" s="57" t="s">
        <v>48</v>
      </c>
      <c r="H70" s="58" t="n">
        <f aca="false">H71</f>
        <v>28696</v>
      </c>
      <c r="I70" s="59" t="n">
        <f aca="false">I71</f>
        <v>0</v>
      </c>
      <c r="J70" s="59" t="n">
        <f aca="false">J71</f>
        <v>0</v>
      </c>
      <c r="K70" s="59" t="n">
        <f aca="false">K71</f>
        <v>0</v>
      </c>
      <c r="L70" s="59" t="n">
        <f aca="false">L71</f>
        <v>0</v>
      </c>
      <c r="M70" s="59" t="n">
        <f aca="false">M71</f>
        <v>0</v>
      </c>
      <c r="N70" s="59" t="n">
        <f aca="false">N71</f>
        <v>0</v>
      </c>
      <c r="O70" s="60" t="n">
        <f aca="false">O71</f>
        <v>-11600</v>
      </c>
      <c r="P70" s="60" t="n">
        <f aca="false">P71</f>
        <v>0</v>
      </c>
      <c r="Q70" s="60" t="n">
        <f aca="false">Q71</f>
        <v>0</v>
      </c>
      <c r="R70" s="60" t="n">
        <f aca="false">R71</f>
        <v>0</v>
      </c>
      <c r="S70" s="61" t="n">
        <f aca="false">SUM(H70:R70)</f>
        <v>17096</v>
      </c>
      <c r="T70" s="58" t="n">
        <f aca="false">T71</f>
        <v>0</v>
      </c>
      <c r="U70" s="59" t="n">
        <f aca="false">U71</f>
        <v>0</v>
      </c>
      <c r="V70" s="59" t="n">
        <f aca="false">V71</f>
        <v>0</v>
      </c>
      <c r="W70" s="59" t="n">
        <f aca="false">W71</f>
        <v>0</v>
      </c>
      <c r="X70" s="61" t="n">
        <f aca="false">SUM(T70:W70)</f>
        <v>0</v>
      </c>
      <c r="Y70" s="58" t="n">
        <f aca="false">Y71</f>
        <v>0</v>
      </c>
      <c r="Z70" s="59" t="n">
        <f aca="false">Z71</f>
        <v>0</v>
      </c>
      <c r="AA70" s="59" t="n">
        <f aca="false">AA71</f>
        <v>0</v>
      </c>
      <c r="AB70" s="59" t="n">
        <f aca="false">AB71</f>
        <v>0</v>
      </c>
      <c r="AC70" s="61" t="n">
        <f aca="false">SUM(Y70:AB70)</f>
        <v>0</v>
      </c>
    </row>
    <row r="71" customFormat="false" ht="47.25" hidden="false" customHeight="false" outlineLevel="0" collapsed="false">
      <c r="A71" s="53" t="s">
        <v>49</v>
      </c>
      <c r="B71" s="54" t="s">
        <v>37</v>
      </c>
      <c r="C71" s="54" t="n">
        <v>0</v>
      </c>
      <c r="D71" s="55" t="n">
        <v>33</v>
      </c>
      <c r="E71" s="54" t="s">
        <v>40</v>
      </c>
      <c r="F71" s="56" t="n">
        <v>81110</v>
      </c>
      <c r="G71" s="57" t="s">
        <v>50</v>
      </c>
      <c r="H71" s="58" t="n">
        <v>28696</v>
      </c>
      <c r="I71" s="59"/>
      <c r="J71" s="59"/>
      <c r="K71" s="59"/>
      <c r="L71" s="59"/>
      <c r="M71" s="59"/>
      <c r="N71" s="59"/>
      <c r="O71" s="60" t="n">
        <v>-11600</v>
      </c>
      <c r="P71" s="60"/>
      <c r="Q71" s="60"/>
      <c r="R71" s="60"/>
      <c r="S71" s="61" t="n">
        <f aca="false">SUM(H71:R71)</f>
        <v>17096</v>
      </c>
      <c r="T71" s="58" t="n">
        <v>0</v>
      </c>
      <c r="U71" s="59" t="n">
        <v>0</v>
      </c>
      <c r="V71" s="59" t="n">
        <v>0</v>
      </c>
      <c r="W71" s="59" t="n">
        <v>0</v>
      </c>
      <c r="X71" s="61" t="n">
        <f aca="false">SUM(T71:W71)</f>
        <v>0</v>
      </c>
      <c r="Y71" s="58" t="n">
        <v>0</v>
      </c>
      <c r="Z71" s="59" t="n">
        <v>0</v>
      </c>
      <c r="AA71" s="59" t="n">
        <v>0</v>
      </c>
      <c r="AB71" s="59" t="n">
        <v>0</v>
      </c>
      <c r="AC71" s="61" t="n">
        <f aca="false">SUM(Y71:AB71)</f>
        <v>0</v>
      </c>
    </row>
    <row r="72" customFormat="false" ht="42" hidden="false" customHeight="true" outlineLevel="0" collapsed="false">
      <c r="A72" s="87" t="s">
        <v>76</v>
      </c>
      <c r="B72" s="54" t="s">
        <v>37</v>
      </c>
      <c r="C72" s="54" t="n">
        <v>0</v>
      </c>
      <c r="D72" s="55" t="n">
        <v>33</v>
      </c>
      <c r="E72" s="54" t="s">
        <v>40</v>
      </c>
      <c r="F72" s="56" t="n">
        <v>81110</v>
      </c>
      <c r="G72" s="57" t="s">
        <v>77</v>
      </c>
      <c r="H72" s="58" t="n">
        <f aca="false">H73</f>
        <v>0</v>
      </c>
      <c r="I72" s="59" t="n">
        <f aca="false">I73</f>
        <v>0</v>
      </c>
      <c r="J72" s="59" t="n">
        <f aca="false">J73</f>
        <v>0</v>
      </c>
      <c r="K72" s="59" t="n">
        <f aca="false">K73</f>
        <v>0</v>
      </c>
      <c r="L72" s="59" t="n">
        <f aca="false">L73</f>
        <v>0</v>
      </c>
      <c r="M72" s="59" t="n">
        <f aca="false">M73</f>
        <v>0</v>
      </c>
      <c r="N72" s="59" t="n">
        <f aca="false">N73</f>
        <v>0</v>
      </c>
      <c r="O72" s="60" t="n">
        <f aca="false">O73</f>
        <v>11600</v>
      </c>
      <c r="P72" s="60" t="n">
        <f aca="false">P73</f>
        <v>0</v>
      </c>
      <c r="Q72" s="60" t="n">
        <f aca="false">Q73</f>
        <v>0</v>
      </c>
      <c r="R72" s="60" t="n">
        <f aca="false">R73</f>
        <v>0</v>
      </c>
      <c r="S72" s="61" t="n">
        <f aca="false">SUM(H72:R72)</f>
        <v>11600</v>
      </c>
      <c r="T72" s="58" t="n">
        <f aca="false">T73</f>
        <v>0</v>
      </c>
      <c r="U72" s="59" t="n">
        <f aca="false">U73</f>
        <v>0</v>
      </c>
      <c r="V72" s="59" t="n">
        <f aca="false">V73</f>
        <v>0</v>
      </c>
      <c r="W72" s="59" t="n">
        <f aca="false">W73</f>
        <v>0</v>
      </c>
      <c r="X72" s="61" t="n">
        <f aca="false">SUM(T72:W72)</f>
        <v>0</v>
      </c>
      <c r="Y72" s="58" t="n">
        <f aca="false">Y73</f>
        <v>0</v>
      </c>
      <c r="Z72" s="59" t="n">
        <f aca="false">Z73</f>
        <v>0</v>
      </c>
      <c r="AA72" s="59" t="n">
        <f aca="false">AA73</f>
        <v>0</v>
      </c>
      <c r="AB72" s="59" t="n">
        <f aca="false">AB73</f>
        <v>0</v>
      </c>
      <c r="AC72" s="61" t="n">
        <f aca="false">SUM(Y72:AB72)</f>
        <v>0</v>
      </c>
    </row>
    <row r="73" customFormat="false" ht="24.75" hidden="false" customHeight="true" outlineLevel="0" collapsed="false">
      <c r="A73" s="87" t="s">
        <v>78</v>
      </c>
      <c r="B73" s="54" t="s">
        <v>37</v>
      </c>
      <c r="C73" s="54" t="n">
        <v>0</v>
      </c>
      <c r="D73" s="55" t="n">
        <v>33</v>
      </c>
      <c r="E73" s="54" t="s">
        <v>40</v>
      </c>
      <c r="F73" s="56" t="n">
        <v>81110</v>
      </c>
      <c r="G73" s="57" t="s">
        <v>79</v>
      </c>
      <c r="H73" s="58"/>
      <c r="I73" s="59"/>
      <c r="J73" s="59"/>
      <c r="K73" s="59"/>
      <c r="L73" s="59"/>
      <c r="M73" s="59"/>
      <c r="N73" s="59"/>
      <c r="O73" s="60" t="n">
        <v>11600</v>
      </c>
      <c r="P73" s="60"/>
      <c r="Q73" s="60"/>
      <c r="R73" s="60"/>
      <c r="S73" s="61" t="n">
        <f aca="false">SUM(H73:R73)</f>
        <v>11600</v>
      </c>
      <c r="T73" s="58"/>
      <c r="U73" s="59"/>
      <c r="V73" s="59"/>
      <c r="W73" s="59"/>
      <c r="X73" s="61" t="n">
        <f aca="false">SUM(T73:W73)</f>
        <v>0</v>
      </c>
      <c r="Y73" s="58"/>
      <c r="Z73" s="59"/>
      <c r="AA73" s="59"/>
      <c r="AB73" s="59"/>
      <c r="AC73" s="61" t="n">
        <f aca="false">SUM(Y73:AB73)</f>
        <v>0</v>
      </c>
    </row>
    <row r="74" customFormat="false" ht="56.25" hidden="false" customHeight="false" outlineLevel="0" collapsed="false">
      <c r="A74" s="36" t="s">
        <v>80</v>
      </c>
      <c r="B74" s="28" t="s">
        <v>37</v>
      </c>
      <c r="C74" s="28" t="n">
        <v>0</v>
      </c>
      <c r="D74" s="29" t="n">
        <v>41</v>
      </c>
      <c r="E74" s="28"/>
      <c r="F74" s="56"/>
      <c r="G74" s="57"/>
      <c r="H74" s="39" t="n">
        <f aca="false">H75</f>
        <v>50186.2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1" t="n">
        <f aca="false">O75</f>
        <v>0</v>
      </c>
      <c r="P74" s="41" t="n">
        <f aca="false">P75</f>
        <v>0</v>
      </c>
      <c r="Q74" s="41" t="n">
        <f aca="false">Q75</f>
        <v>0</v>
      </c>
      <c r="R74" s="41" t="n">
        <f aca="false">R75</f>
        <v>0</v>
      </c>
      <c r="S74" s="42" t="n">
        <f aca="false">SUM(H74:R74)</f>
        <v>50186.2</v>
      </c>
      <c r="T74" s="39" t="n">
        <f aca="false">T75</f>
        <v>50186.2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42" t="n">
        <f aca="false">SUM(T74:W74)</f>
        <v>50186.2</v>
      </c>
      <c r="Y74" s="39" t="n">
        <f aca="false">Y75</f>
        <v>50186.2</v>
      </c>
      <c r="Z74" s="40" t="n">
        <f aca="false">Z75</f>
        <v>0</v>
      </c>
      <c r="AA74" s="40" t="n">
        <f aca="false">AA75</f>
        <v>0</v>
      </c>
      <c r="AB74" s="40" t="n">
        <f aca="false">AB75</f>
        <v>0</v>
      </c>
      <c r="AC74" s="42" t="n">
        <f aca="false">SUM(Y74:AB74)</f>
        <v>50186.2</v>
      </c>
    </row>
    <row r="75" customFormat="false" ht="37.5" hidden="false" customHeight="false" outlineLevel="0" collapsed="false">
      <c r="A75" s="36" t="s">
        <v>39</v>
      </c>
      <c r="B75" s="28" t="s">
        <v>37</v>
      </c>
      <c r="C75" s="28" t="n">
        <v>0</v>
      </c>
      <c r="D75" s="29" t="n">
        <v>41</v>
      </c>
      <c r="E75" s="28" t="s">
        <v>40</v>
      </c>
      <c r="F75" s="56"/>
      <c r="G75" s="57"/>
      <c r="H75" s="39" t="n">
        <f aca="false">H76</f>
        <v>50186.2</v>
      </c>
      <c r="I75" s="40" t="n">
        <f aca="false">I76</f>
        <v>0</v>
      </c>
      <c r="J75" s="40" t="n">
        <f aca="false">J76</f>
        <v>0</v>
      </c>
      <c r="K75" s="40" t="n">
        <f aca="false">K76</f>
        <v>0</v>
      </c>
      <c r="L75" s="40" t="n">
        <f aca="false">L76</f>
        <v>0</v>
      </c>
      <c r="M75" s="40" t="n">
        <f aca="false">M76</f>
        <v>0</v>
      </c>
      <c r="N75" s="40" t="n">
        <f aca="false">N76</f>
        <v>0</v>
      </c>
      <c r="O75" s="41" t="n">
        <f aca="false">O76</f>
        <v>0</v>
      </c>
      <c r="P75" s="41" t="n">
        <f aca="false">P76</f>
        <v>0</v>
      </c>
      <c r="Q75" s="41" t="n">
        <f aca="false">Q76</f>
        <v>0</v>
      </c>
      <c r="R75" s="41" t="n">
        <f aca="false">R76</f>
        <v>0</v>
      </c>
      <c r="S75" s="42" t="n">
        <f aca="false">SUM(H75:R75)</f>
        <v>50186.2</v>
      </c>
      <c r="T75" s="39" t="n">
        <f aca="false">T76</f>
        <v>50186.2</v>
      </c>
      <c r="U75" s="40" t="n">
        <f aca="false">U76</f>
        <v>0</v>
      </c>
      <c r="V75" s="40" t="n">
        <f aca="false">V76</f>
        <v>0</v>
      </c>
      <c r="W75" s="40" t="n">
        <f aca="false">W76</f>
        <v>0</v>
      </c>
      <c r="X75" s="42" t="n">
        <f aca="false">SUM(T75:W75)</f>
        <v>50186.2</v>
      </c>
      <c r="Y75" s="39" t="n">
        <f aca="false">Y76</f>
        <v>50186.2</v>
      </c>
      <c r="Z75" s="40" t="n">
        <f aca="false">Z76</f>
        <v>0</v>
      </c>
      <c r="AA75" s="40" t="n">
        <f aca="false">AA76</f>
        <v>0</v>
      </c>
      <c r="AB75" s="40" t="n">
        <f aca="false">AB76</f>
        <v>0</v>
      </c>
      <c r="AC75" s="42" t="n">
        <f aca="false">SUM(Y75:AB75)</f>
        <v>50186.2</v>
      </c>
    </row>
    <row r="76" s="43" customFormat="true" ht="157.5" hidden="false" customHeight="false" outlineLevel="0" collapsed="false">
      <c r="A76" s="88" t="s">
        <v>81</v>
      </c>
      <c r="B76" s="45" t="s">
        <v>37</v>
      </c>
      <c r="C76" s="45" t="n">
        <v>0</v>
      </c>
      <c r="D76" s="46" t="n">
        <v>41</v>
      </c>
      <c r="E76" s="45" t="s">
        <v>40</v>
      </c>
      <c r="F76" s="47" t="n">
        <v>12510</v>
      </c>
      <c r="G76" s="38"/>
      <c r="H76" s="89" t="n">
        <f aca="false">H77</f>
        <v>50186.2</v>
      </c>
      <c r="I76" s="90" t="n">
        <f aca="false">I77</f>
        <v>0</v>
      </c>
      <c r="J76" s="90" t="n">
        <f aca="false">J77</f>
        <v>0</v>
      </c>
      <c r="K76" s="90" t="n">
        <f aca="false">K77</f>
        <v>0</v>
      </c>
      <c r="L76" s="90" t="n">
        <f aca="false">L77</f>
        <v>0</v>
      </c>
      <c r="M76" s="90" t="n">
        <f aca="false">M77</f>
        <v>0</v>
      </c>
      <c r="N76" s="90" t="n">
        <f aca="false">N77</f>
        <v>0</v>
      </c>
      <c r="O76" s="91" t="n">
        <f aca="false">O77</f>
        <v>0</v>
      </c>
      <c r="P76" s="91" t="n">
        <f aca="false">P77</f>
        <v>0</v>
      </c>
      <c r="Q76" s="91" t="n">
        <f aca="false">Q77</f>
        <v>0</v>
      </c>
      <c r="R76" s="91" t="n">
        <f aca="false">R77</f>
        <v>0</v>
      </c>
      <c r="S76" s="92" t="n">
        <f aca="false">SUM(H76:R76)</f>
        <v>50186.2</v>
      </c>
      <c r="T76" s="89" t="n">
        <f aca="false">T77</f>
        <v>50186.2</v>
      </c>
      <c r="U76" s="90" t="n">
        <f aca="false">U77</f>
        <v>0</v>
      </c>
      <c r="V76" s="90" t="n">
        <f aca="false">V77</f>
        <v>0</v>
      </c>
      <c r="W76" s="90" t="n">
        <f aca="false">W77</f>
        <v>0</v>
      </c>
      <c r="X76" s="92" t="n">
        <f aca="false">SUM(T76:W76)</f>
        <v>50186.2</v>
      </c>
      <c r="Y76" s="89" t="n">
        <f aca="false">Y77</f>
        <v>50186.2</v>
      </c>
      <c r="Z76" s="90" t="n">
        <f aca="false">Z77</f>
        <v>0</v>
      </c>
      <c r="AA76" s="90" t="n">
        <f aca="false">AA77</f>
        <v>0</v>
      </c>
      <c r="AB76" s="90" t="n">
        <f aca="false">AB77</f>
        <v>0</v>
      </c>
      <c r="AC76" s="92" t="n">
        <f aca="false">SUM(Y76:AB76)</f>
        <v>50186.2</v>
      </c>
    </row>
    <row r="77" s="43" customFormat="true" ht="47.25" hidden="false" customHeight="false" outlineLevel="0" collapsed="false">
      <c r="A77" s="53" t="s">
        <v>47</v>
      </c>
      <c r="B77" s="54" t="s">
        <v>37</v>
      </c>
      <c r="C77" s="54" t="n">
        <v>0</v>
      </c>
      <c r="D77" s="55" t="n">
        <v>41</v>
      </c>
      <c r="E77" s="54" t="s">
        <v>40</v>
      </c>
      <c r="F77" s="56" t="n">
        <v>12510</v>
      </c>
      <c r="G77" s="57" t="s">
        <v>48</v>
      </c>
      <c r="H77" s="93" t="n">
        <f aca="false">H78</f>
        <v>50186.2</v>
      </c>
      <c r="I77" s="94" t="n">
        <f aca="false">I78</f>
        <v>0</v>
      </c>
      <c r="J77" s="94" t="n">
        <f aca="false">J78</f>
        <v>0</v>
      </c>
      <c r="K77" s="94" t="n">
        <f aca="false">K78</f>
        <v>0</v>
      </c>
      <c r="L77" s="94" t="n">
        <f aca="false">L78</f>
        <v>0</v>
      </c>
      <c r="M77" s="94" t="n">
        <f aca="false">M78</f>
        <v>0</v>
      </c>
      <c r="N77" s="94" t="n">
        <f aca="false">N78</f>
        <v>0</v>
      </c>
      <c r="O77" s="95" t="n">
        <f aca="false">O78</f>
        <v>0</v>
      </c>
      <c r="P77" s="95" t="n">
        <f aca="false">P78</f>
        <v>0</v>
      </c>
      <c r="Q77" s="95" t="n">
        <f aca="false">Q78</f>
        <v>0</v>
      </c>
      <c r="R77" s="95" t="n">
        <f aca="false">R78</f>
        <v>0</v>
      </c>
      <c r="S77" s="96" t="n">
        <f aca="false">SUM(H77:R77)</f>
        <v>50186.2</v>
      </c>
      <c r="T77" s="93" t="n">
        <f aca="false">T78</f>
        <v>50186.2</v>
      </c>
      <c r="U77" s="94" t="n">
        <f aca="false">U78</f>
        <v>0</v>
      </c>
      <c r="V77" s="94" t="n">
        <f aca="false">V78</f>
        <v>0</v>
      </c>
      <c r="W77" s="94" t="n">
        <f aca="false">W78</f>
        <v>0</v>
      </c>
      <c r="X77" s="96" t="n">
        <f aca="false">SUM(T77:W77)</f>
        <v>50186.2</v>
      </c>
      <c r="Y77" s="93" t="n">
        <f aca="false">Y78</f>
        <v>50186.2</v>
      </c>
      <c r="Z77" s="94" t="n">
        <f aca="false">Z78</f>
        <v>0</v>
      </c>
      <c r="AA77" s="94" t="n">
        <f aca="false">AA78</f>
        <v>0</v>
      </c>
      <c r="AB77" s="94" t="n">
        <f aca="false">AB78</f>
        <v>0</v>
      </c>
      <c r="AC77" s="96" t="n">
        <f aca="false">SUM(Y77:AB77)</f>
        <v>50186.2</v>
      </c>
    </row>
    <row r="78" s="43" customFormat="true" ht="47.25" hidden="false" customHeight="false" outlineLevel="0" collapsed="false">
      <c r="A78" s="53" t="s">
        <v>49</v>
      </c>
      <c r="B78" s="54" t="s">
        <v>37</v>
      </c>
      <c r="C78" s="54" t="n">
        <v>0</v>
      </c>
      <c r="D78" s="55" t="n">
        <v>41</v>
      </c>
      <c r="E78" s="54" t="s">
        <v>40</v>
      </c>
      <c r="F78" s="56" t="n">
        <v>12510</v>
      </c>
      <c r="G78" s="57" t="s">
        <v>50</v>
      </c>
      <c r="H78" s="93" t="n">
        <v>50186.2</v>
      </c>
      <c r="I78" s="94"/>
      <c r="J78" s="94"/>
      <c r="K78" s="94"/>
      <c r="L78" s="94"/>
      <c r="M78" s="94"/>
      <c r="N78" s="94"/>
      <c r="O78" s="95"/>
      <c r="P78" s="95"/>
      <c r="Q78" s="95"/>
      <c r="R78" s="95"/>
      <c r="S78" s="96" t="n">
        <f aca="false">SUM(H78:R78)</f>
        <v>50186.2</v>
      </c>
      <c r="T78" s="93" t="n">
        <v>50186.2</v>
      </c>
      <c r="U78" s="94"/>
      <c r="V78" s="94"/>
      <c r="W78" s="94"/>
      <c r="X78" s="96" t="n">
        <f aca="false">SUM(T78:W78)</f>
        <v>50186.2</v>
      </c>
      <c r="Y78" s="93" t="n">
        <v>50186.2</v>
      </c>
      <c r="Z78" s="94"/>
      <c r="AA78" s="94"/>
      <c r="AB78" s="94"/>
      <c r="AC78" s="96" t="n">
        <f aca="false">SUM(Y78:AB78)</f>
        <v>50186.2</v>
      </c>
    </row>
    <row r="79" s="43" customFormat="true" ht="61.9" hidden="false" customHeight="true" outlineLevel="0" collapsed="false">
      <c r="A79" s="36" t="s">
        <v>82</v>
      </c>
      <c r="B79" s="28" t="s">
        <v>37</v>
      </c>
      <c r="C79" s="28" t="n">
        <v>0</v>
      </c>
      <c r="D79" s="29" t="n">
        <v>51</v>
      </c>
      <c r="E79" s="28"/>
      <c r="F79" s="72"/>
      <c r="G79" s="73"/>
      <c r="H79" s="31" t="n">
        <f aca="false">H80</f>
        <v>773684</v>
      </c>
      <c r="I79" s="32" t="n">
        <f aca="false">I80</f>
        <v>577301.82</v>
      </c>
      <c r="J79" s="32" t="n">
        <f aca="false">J80</f>
        <v>9333206.41</v>
      </c>
      <c r="K79" s="32" t="n">
        <f aca="false">K80</f>
        <v>0</v>
      </c>
      <c r="L79" s="32" t="n">
        <f aca="false">L80</f>
        <v>6864511.14</v>
      </c>
      <c r="M79" s="32" t="n">
        <f aca="false">M80</f>
        <v>0</v>
      </c>
      <c r="N79" s="32" t="n">
        <f aca="false">N80</f>
        <v>0</v>
      </c>
      <c r="O79" s="33" t="n">
        <f aca="false">O80</f>
        <v>16990</v>
      </c>
      <c r="P79" s="33" t="n">
        <f aca="false">P80</f>
        <v>337540.91</v>
      </c>
      <c r="Q79" s="33" t="n">
        <f aca="false">Q80</f>
        <v>-337540.91</v>
      </c>
      <c r="R79" s="33" t="n">
        <f aca="false">R80</f>
        <v>-7943.18</v>
      </c>
      <c r="S79" s="34" t="n">
        <f aca="false">SUM(H79:R79)</f>
        <v>17557750.19</v>
      </c>
      <c r="T79" s="31" t="n">
        <f aca="false">T80</f>
        <v>0</v>
      </c>
      <c r="U79" s="32" t="n">
        <f aca="false">U80</f>
        <v>0</v>
      </c>
      <c r="V79" s="32" t="n">
        <f aca="false">V80</f>
        <v>0</v>
      </c>
      <c r="W79" s="32" t="n">
        <f aca="false">W80</f>
        <v>0</v>
      </c>
      <c r="X79" s="34" t="n">
        <f aca="false">SUM(T79:W79)</f>
        <v>0</v>
      </c>
      <c r="Y79" s="31" t="n">
        <f aca="false">Y80</f>
        <v>0</v>
      </c>
      <c r="Z79" s="32" t="n">
        <f aca="false">Z80</f>
        <v>0</v>
      </c>
      <c r="AA79" s="32" t="n">
        <f aca="false">AA80</f>
        <v>0</v>
      </c>
      <c r="AB79" s="32" t="n">
        <f aca="false">AB80</f>
        <v>0</v>
      </c>
      <c r="AC79" s="34" t="n">
        <f aca="false">SUM(Y79:AB79)</f>
        <v>0</v>
      </c>
    </row>
    <row r="80" s="43" customFormat="true" ht="37.5" hidden="false" customHeight="false" outlineLevel="0" collapsed="false">
      <c r="A80" s="36" t="s">
        <v>39</v>
      </c>
      <c r="B80" s="28" t="s">
        <v>37</v>
      </c>
      <c r="C80" s="28" t="n">
        <v>0</v>
      </c>
      <c r="D80" s="29" t="n">
        <v>51</v>
      </c>
      <c r="E80" s="28" t="s">
        <v>40</v>
      </c>
      <c r="F80" s="72"/>
      <c r="G80" s="73"/>
      <c r="H80" s="97" t="n">
        <f aca="false">H90+H84+H87</f>
        <v>773684</v>
      </c>
      <c r="I80" s="98" t="n">
        <f aca="false">I90+I84+I87</f>
        <v>577301.82</v>
      </c>
      <c r="J80" s="98" t="n">
        <f aca="false">J90+J84+J87+J81</f>
        <v>9333206.41</v>
      </c>
      <c r="K80" s="98" t="n">
        <f aca="false">K90+K84+K87+K81</f>
        <v>0</v>
      </c>
      <c r="L80" s="98" t="n">
        <f aca="false">L90+L84+L87+L81</f>
        <v>6864511.14</v>
      </c>
      <c r="M80" s="98" t="n">
        <f aca="false">M90+M84+M87+M81</f>
        <v>0</v>
      </c>
      <c r="N80" s="98" t="n">
        <f aca="false">N90+N84+N87+N81</f>
        <v>0</v>
      </c>
      <c r="O80" s="99" t="n">
        <f aca="false">O90+O84+O87+O81</f>
        <v>16990</v>
      </c>
      <c r="P80" s="99" t="n">
        <f aca="false">P90+P84+P87+P81</f>
        <v>337540.91</v>
      </c>
      <c r="Q80" s="99" t="n">
        <f aca="false">Q90+Q84+Q87+Q81</f>
        <v>-337540.91</v>
      </c>
      <c r="R80" s="99" t="n">
        <f aca="false">R90+R84+R87+R81</f>
        <v>-7943.18</v>
      </c>
      <c r="S80" s="100" t="n">
        <f aca="false">SUM(H80:R80)</f>
        <v>17557750.19</v>
      </c>
      <c r="T80" s="97" t="n">
        <f aca="false">T90+T84+T87</f>
        <v>0</v>
      </c>
      <c r="U80" s="98" t="n">
        <f aca="false">U90+U84+U87</f>
        <v>0</v>
      </c>
      <c r="V80" s="98" t="n">
        <f aca="false">V90+V84+V87</f>
        <v>0</v>
      </c>
      <c r="W80" s="98" t="n">
        <f aca="false">W90+W84+W87</f>
        <v>0</v>
      </c>
      <c r="X80" s="100" t="n">
        <f aca="false">SUM(T80:W80)</f>
        <v>0</v>
      </c>
      <c r="Y80" s="97" t="n">
        <f aca="false">Y90+Y84+Y87</f>
        <v>0</v>
      </c>
      <c r="Z80" s="98" t="n">
        <f aca="false">Z90+Z84+Z87</f>
        <v>0</v>
      </c>
      <c r="AA80" s="98" t="n">
        <f aca="false">AA90+AA84+AA87</f>
        <v>0</v>
      </c>
      <c r="AB80" s="98" t="n">
        <f aca="false">AB90+AB84+AB87</f>
        <v>0</v>
      </c>
      <c r="AC80" s="100" t="n">
        <f aca="false">SUM(Y80:AB80)</f>
        <v>0</v>
      </c>
    </row>
    <row r="81" s="43" customFormat="true" ht="47.25" hidden="false" customHeight="false" outlineLevel="0" collapsed="false">
      <c r="A81" s="88" t="s">
        <v>83</v>
      </c>
      <c r="B81" s="45" t="s">
        <v>37</v>
      </c>
      <c r="C81" s="45" t="n">
        <v>0</v>
      </c>
      <c r="D81" s="46" t="n">
        <v>51</v>
      </c>
      <c r="E81" s="45" t="s">
        <v>40</v>
      </c>
      <c r="F81" s="78" t="n">
        <v>16170</v>
      </c>
      <c r="G81" s="38"/>
      <c r="H81" s="89" t="n">
        <f aca="false">H82</f>
        <v>0</v>
      </c>
      <c r="I81" s="90" t="n">
        <f aca="false">I82</f>
        <v>0</v>
      </c>
      <c r="J81" s="90" t="n">
        <f aca="false">J82</f>
        <v>9333206.41</v>
      </c>
      <c r="K81" s="90" t="n">
        <f aca="false">K82</f>
        <v>0</v>
      </c>
      <c r="L81" s="90" t="n">
        <f aca="false">L82</f>
        <v>-9333206.41</v>
      </c>
      <c r="M81" s="90" t="n">
        <f aca="false">M82</f>
        <v>0</v>
      </c>
      <c r="N81" s="90" t="n">
        <f aca="false">N82</f>
        <v>0</v>
      </c>
      <c r="O81" s="91" t="n">
        <f aca="false">O82</f>
        <v>0</v>
      </c>
      <c r="P81" s="91" t="n">
        <f aca="false">P82</f>
        <v>0</v>
      </c>
      <c r="Q81" s="91" t="n">
        <f aca="false">Q82</f>
        <v>0</v>
      </c>
      <c r="R81" s="91" t="n">
        <f aca="false">R82</f>
        <v>0</v>
      </c>
      <c r="S81" s="92" t="n">
        <f aca="false">SUM(H81:R81)</f>
        <v>0</v>
      </c>
      <c r="T81" s="89" t="n">
        <f aca="false">T82</f>
        <v>0</v>
      </c>
      <c r="U81" s="90" t="n">
        <f aca="false">U82</f>
        <v>0</v>
      </c>
      <c r="V81" s="90" t="n">
        <f aca="false">V82</f>
        <v>0</v>
      </c>
      <c r="W81" s="90" t="n">
        <f aca="false">W82</f>
        <v>0</v>
      </c>
      <c r="X81" s="92" t="n">
        <f aca="false">SUM(T81:W81)</f>
        <v>0</v>
      </c>
      <c r="Y81" s="89" t="n">
        <f aca="false">Y82</f>
        <v>0</v>
      </c>
      <c r="Z81" s="90" t="n">
        <f aca="false">Z82</f>
        <v>0</v>
      </c>
      <c r="AA81" s="90" t="n">
        <f aca="false">AA82</f>
        <v>0</v>
      </c>
      <c r="AB81" s="90" t="n">
        <f aca="false">AB82</f>
        <v>0</v>
      </c>
      <c r="AC81" s="92" t="n">
        <f aca="false">SUM(Y81:AB81)</f>
        <v>0</v>
      </c>
    </row>
    <row r="82" s="43" customFormat="true" ht="47.25" hidden="false" customHeight="false" outlineLevel="0" collapsed="false">
      <c r="A82" s="53" t="s">
        <v>47</v>
      </c>
      <c r="B82" s="54" t="s">
        <v>37</v>
      </c>
      <c r="C82" s="54" t="n">
        <v>0</v>
      </c>
      <c r="D82" s="55" t="n">
        <v>51</v>
      </c>
      <c r="E82" s="54" t="s">
        <v>40</v>
      </c>
      <c r="F82" s="80" t="n">
        <v>16170</v>
      </c>
      <c r="G82" s="57" t="s">
        <v>48</v>
      </c>
      <c r="H82" s="93" t="n">
        <f aca="false">H83</f>
        <v>0</v>
      </c>
      <c r="I82" s="94" t="n">
        <f aca="false">I83</f>
        <v>0</v>
      </c>
      <c r="J82" s="94" t="n">
        <f aca="false">J83</f>
        <v>9333206.41</v>
      </c>
      <c r="K82" s="94" t="n">
        <f aca="false">K83</f>
        <v>0</v>
      </c>
      <c r="L82" s="94" t="n">
        <f aca="false">L83</f>
        <v>-9333206.41</v>
      </c>
      <c r="M82" s="94" t="n">
        <f aca="false">M83</f>
        <v>0</v>
      </c>
      <c r="N82" s="94" t="n">
        <f aca="false">N83</f>
        <v>0</v>
      </c>
      <c r="O82" s="95" t="n">
        <f aca="false">O83</f>
        <v>0</v>
      </c>
      <c r="P82" s="95" t="n">
        <f aca="false">P83</f>
        <v>0</v>
      </c>
      <c r="Q82" s="95" t="n">
        <f aca="false">Q83</f>
        <v>0</v>
      </c>
      <c r="R82" s="95" t="n">
        <f aca="false">R83</f>
        <v>0</v>
      </c>
      <c r="S82" s="96" t="n">
        <f aca="false">SUM(H82:R82)</f>
        <v>0</v>
      </c>
      <c r="T82" s="93" t="n">
        <f aca="false">T83</f>
        <v>0</v>
      </c>
      <c r="U82" s="94" t="n">
        <f aca="false">U83</f>
        <v>0</v>
      </c>
      <c r="V82" s="94" t="n">
        <f aca="false">V83</f>
        <v>0</v>
      </c>
      <c r="W82" s="94" t="n">
        <f aca="false">W83</f>
        <v>0</v>
      </c>
      <c r="X82" s="96" t="n">
        <f aca="false">SUM(T82:W82)</f>
        <v>0</v>
      </c>
      <c r="Y82" s="93" t="n">
        <f aca="false">Y83</f>
        <v>0</v>
      </c>
      <c r="Z82" s="94" t="n">
        <f aca="false">Z83</f>
        <v>0</v>
      </c>
      <c r="AA82" s="94" t="n">
        <f aca="false">AA83</f>
        <v>0</v>
      </c>
      <c r="AB82" s="94" t="n">
        <f aca="false">AB83</f>
        <v>0</v>
      </c>
      <c r="AC82" s="96" t="n">
        <f aca="false">SUM(Y82:AB82)</f>
        <v>0</v>
      </c>
    </row>
    <row r="83" s="43" customFormat="true" ht="47.25" hidden="false" customHeight="false" outlineLevel="0" collapsed="false">
      <c r="A83" s="53" t="s">
        <v>49</v>
      </c>
      <c r="B83" s="54" t="s">
        <v>37</v>
      </c>
      <c r="C83" s="54" t="n">
        <v>0</v>
      </c>
      <c r="D83" s="55" t="n">
        <v>51</v>
      </c>
      <c r="E83" s="54" t="s">
        <v>40</v>
      </c>
      <c r="F83" s="80" t="n">
        <v>16170</v>
      </c>
      <c r="G83" s="57" t="s">
        <v>50</v>
      </c>
      <c r="H83" s="93"/>
      <c r="I83" s="94"/>
      <c r="J83" s="94" t="n">
        <v>9333206.41</v>
      </c>
      <c r="K83" s="94"/>
      <c r="L83" s="94" t="n">
        <v>-9333206.41</v>
      </c>
      <c r="M83" s="94"/>
      <c r="N83" s="94"/>
      <c r="O83" s="95"/>
      <c r="P83" s="95"/>
      <c r="Q83" s="95"/>
      <c r="R83" s="95"/>
      <c r="S83" s="96" t="n">
        <f aca="false">SUM(H83:R83)</f>
        <v>0</v>
      </c>
      <c r="T83" s="93" t="n">
        <v>0</v>
      </c>
      <c r="U83" s="94" t="n">
        <v>0</v>
      </c>
      <c r="V83" s="94" t="n">
        <v>0</v>
      </c>
      <c r="W83" s="94" t="n">
        <v>0</v>
      </c>
      <c r="X83" s="96" t="n">
        <f aca="false">SUM(T83:W83)</f>
        <v>0</v>
      </c>
      <c r="Y83" s="93" t="n">
        <v>0</v>
      </c>
      <c r="Z83" s="94" t="n">
        <v>0</v>
      </c>
      <c r="AA83" s="94" t="n">
        <v>0</v>
      </c>
      <c r="AB83" s="94" t="n">
        <v>0</v>
      </c>
      <c r="AC83" s="96" t="n">
        <f aca="false">SUM(Y83:AB83)</f>
        <v>0</v>
      </c>
    </row>
    <row r="84" s="43" customFormat="true" ht="47.25" hidden="false" customHeight="false" outlineLevel="0" collapsed="false">
      <c r="A84" s="101" t="s">
        <v>83</v>
      </c>
      <c r="B84" s="45" t="s">
        <v>37</v>
      </c>
      <c r="C84" s="45" t="n">
        <v>0</v>
      </c>
      <c r="D84" s="46" t="n">
        <v>51</v>
      </c>
      <c r="E84" s="45" t="s">
        <v>40</v>
      </c>
      <c r="F84" s="78" t="n">
        <v>81610</v>
      </c>
      <c r="G84" s="38"/>
      <c r="H84" s="89" t="n">
        <f aca="false">H85</f>
        <v>300000</v>
      </c>
      <c r="I84" s="90" t="n">
        <f aca="false">I85</f>
        <v>100985.82</v>
      </c>
      <c r="J84" s="90" t="n">
        <f aca="false">J85</f>
        <v>0</v>
      </c>
      <c r="K84" s="90" t="n">
        <f aca="false">K85</f>
        <v>0</v>
      </c>
      <c r="L84" s="90" t="n">
        <f aca="false">L85</f>
        <v>0</v>
      </c>
      <c r="M84" s="90" t="n">
        <f aca="false">M85</f>
        <v>0</v>
      </c>
      <c r="N84" s="90" t="n">
        <f aca="false">N85</f>
        <v>0</v>
      </c>
      <c r="O84" s="91" t="n">
        <f aca="false">O85</f>
        <v>114448.55</v>
      </c>
      <c r="P84" s="91" t="n">
        <f aca="false">P85</f>
        <v>337540.91</v>
      </c>
      <c r="Q84" s="91" t="n">
        <f aca="false">Q85</f>
        <v>-337540.91</v>
      </c>
      <c r="R84" s="91" t="n">
        <f aca="false">R85</f>
        <v>0</v>
      </c>
      <c r="S84" s="92" t="n">
        <f aca="false">SUM(H84:R84)</f>
        <v>515434.37</v>
      </c>
      <c r="T84" s="89" t="n">
        <f aca="false">T85</f>
        <v>0</v>
      </c>
      <c r="U84" s="90" t="n">
        <f aca="false">U85</f>
        <v>0</v>
      </c>
      <c r="V84" s="90" t="n">
        <f aca="false">V85</f>
        <v>0</v>
      </c>
      <c r="W84" s="90" t="n">
        <f aca="false">W85</f>
        <v>0</v>
      </c>
      <c r="X84" s="92" t="n">
        <f aca="false">SUM(T84:W84)</f>
        <v>0</v>
      </c>
      <c r="Y84" s="89" t="n">
        <f aca="false">Y85</f>
        <v>0</v>
      </c>
      <c r="Z84" s="90" t="n">
        <f aca="false">Z85</f>
        <v>0</v>
      </c>
      <c r="AA84" s="90" t="n">
        <f aca="false">AA85</f>
        <v>0</v>
      </c>
      <c r="AB84" s="90" t="n">
        <f aca="false">AB85</f>
        <v>0</v>
      </c>
      <c r="AC84" s="92" t="n">
        <f aca="false">SUM(Y84:AB84)</f>
        <v>0</v>
      </c>
    </row>
    <row r="85" s="43" customFormat="true" ht="47.25" hidden="false" customHeight="false" outlineLevel="0" collapsed="false">
      <c r="A85" s="87" t="s">
        <v>47</v>
      </c>
      <c r="B85" s="54" t="s">
        <v>37</v>
      </c>
      <c r="C85" s="54" t="n">
        <v>0</v>
      </c>
      <c r="D85" s="55" t="n">
        <v>51</v>
      </c>
      <c r="E85" s="54" t="s">
        <v>40</v>
      </c>
      <c r="F85" s="80" t="n">
        <v>81610</v>
      </c>
      <c r="G85" s="57" t="s">
        <v>48</v>
      </c>
      <c r="H85" s="93" t="n">
        <f aca="false">H86</f>
        <v>300000</v>
      </c>
      <c r="I85" s="94" t="n">
        <f aca="false">I86</f>
        <v>100985.82</v>
      </c>
      <c r="J85" s="94" t="n">
        <f aca="false">J86</f>
        <v>0</v>
      </c>
      <c r="K85" s="94" t="n">
        <f aca="false">K86</f>
        <v>0</v>
      </c>
      <c r="L85" s="94" t="n">
        <f aca="false">L86</f>
        <v>0</v>
      </c>
      <c r="M85" s="94" t="n">
        <f aca="false">M86</f>
        <v>0</v>
      </c>
      <c r="N85" s="94" t="n">
        <f aca="false">N86</f>
        <v>0</v>
      </c>
      <c r="O85" s="95" t="n">
        <f aca="false">O86</f>
        <v>114448.55</v>
      </c>
      <c r="P85" s="95" t="n">
        <f aca="false">P86</f>
        <v>337540.91</v>
      </c>
      <c r="Q85" s="95" t="n">
        <f aca="false">Q86</f>
        <v>-337540.91</v>
      </c>
      <c r="R85" s="95" t="n">
        <f aca="false">R86</f>
        <v>0</v>
      </c>
      <c r="S85" s="96" t="n">
        <f aca="false">SUM(H85:R85)</f>
        <v>515434.37</v>
      </c>
      <c r="T85" s="93" t="n">
        <f aca="false">T86</f>
        <v>0</v>
      </c>
      <c r="U85" s="94" t="n">
        <f aca="false">U86</f>
        <v>0</v>
      </c>
      <c r="V85" s="94" t="n">
        <f aca="false">V86</f>
        <v>0</v>
      </c>
      <c r="W85" s="94" t="n">
        <f aca="false">W86</f>
        <v>0</v>
      </c>
      <c r="X85" s="96" t="n">
        <f aca="false">SUM(T85:W85)</f>
        <v>0</v>
      </c>
      <c r="Y85" s="93" t="n">
        <f aca="false">Y86</f>
        <v>0</v>
      </c>
      <c r="Z85" s="94" t="n">
        <f aca="false">Z86</f>
        <v>0</v>
      </c>
      <c r="AA85" s="94" t="n">
        <f aca="false">AA86</f>
        <v>0</v>
      </c>
      <c r="AB85" s="94" t="n">
        <f aca="false">AB86</f>
        <v>0</v>
      </c>
      <c r="AC85" s="96" t="n">
        <f aca="false">SUM(Y85:AB85)</f>
        <v>0</v>
      </c>
    </row>
    <row r="86" s="43" customFormat="true" ht="47.25" hidden="false" customHeight="false" outlineLevel="0" collapsed="false">
      <c r="A86" s="87" t="s">
        <v>49</v>
      </c>
      <c r="B86" s="54" t="s">
        <v>37</v>
      </c>
      <c r="C86" s="54" t="n">
        <v>0</v>
      </c>
      <c r="D86" s="55" t="n">
        <v>51</v>
      </c>
      <c r="E86" s="54" t="s">
        <v>40</v>
      </c>
      <c r="F86" s="80" t="n">
        <v>81610</v>
      </c>
      <c r="G86" s="57" t="s">
        <v>50</v>
      </c>
      <c r="H86" s="93" t="n">
        <v>300000</v>
      </c>
      <c r="I86" s="94" t="n">
        <v>100985.82</v>
      </c>
      <c r="J86" s="94"/>
      <c r="K86" s="94"/>
      <c r="L86" s="94"/>
      <c r="M86" s="94"/>
      <c r="N86" s="94"/>
      <c r="O86" s="95" t="n">
        <f aca="false">97458.55+16990</f>
        <v>114448.55</v>
      </c>
      <c r="P86" s="95" t="n">
        <v>337540.91</v>
      </c>
      <c r="Q86" s="95" t="n">
        <v>-337540.91</v>
      </c>
      <c r="R86" s="95"/>
      <c r="S86" s="96" t="n">
        <f aca="false">SUM(H86:R86)</f>
        <v>515434.37</v>
      </c>
      <c r="T86" s="93" t="n">
        <v>0</v>
      </c>
      <c r="U86" s="94" t="n">
        <v>0</v>
      </c>
      <c r="V86" s="94" t="n">
        <v>0</v>
      </c>
      <c r="W86" s="94" t="n">
        <v>0</v>
      </c>
      <c r="X86" s="96" t="n">
        <f aca="false">SUM(T86:W86)</f>
        <v>0</v>
      </c>
      <c r="Y86" s="93" t="n">
        <v>0</v>
      </c>
      <c r="Z86" s="94" t="n">
        <v>0</v>
      </c>
      <c r="AA86" s="94" t="n">
        <v>0</v>
      </c>
      <c r="AB86" s="94" t="n">
        <v>0</v>
      </c>
      <c r="AC86" s="96" t="n">
        <f aca="false">SUM(Y86:AB86)</f>
        <v>0</v>
      </c>
    </row>
    <row r="87" s="43" customFormat="true" ht="66.75" hidden="false" customHeight="true" outlineLevel="0" collapsed="false">
      <c r="A87" s="102" t="s">
        <v>84</v>
      </c>
      <c r="B87" s="45" t="s">
        <v>37</v>
      </c>
      <c r="C87" s="45" t="n">
        <v>0</v>
      </c>
      <c r="D87" s="46" t="n">
        <v>51</v>
      </c>
      <c r="E87" s="45" t="s">
        <v>40</v>
      </c>
      <c r="F87" s="78" t="n">
        <v>81760</v>
      </c>
      <c r="G87" s="38"/>
      <c r="H87" s="89" t="n">
        <f aca="false">H88</f>
        <v>0</v>
      </c>
      <c r="I87" s="90" t="n">
        <f aca="false">I88</f>
        <v>0</v>
      </c>
      <c r="J87" s="90" t="n">
        <f aca="false">J88</f>
        <v>0</v>
      </c>
      <c r="K87" s="90" t="n">
        <f aca="false">K88</f>
        <v>0</v>
      </c>
      <c r="L87" s="90" t="n">
        <f aca="false">L88</f>
        <v>0</v>
      </c>
      <c r="M87" s="90" t="n">
        <f aca="false">M88</f>
        <v>0</v>
      </c>
      <c r="N87" s="90" t="n">
        <f aca="false">N88</f>
        <v>0</v>
      </c>
      <c r="O87" s="91" t="n">
        <f aca="false">O88</f>
        <v>0</v>
      </c>
      <c r="P87" s="91" t="n">
        <f aca="false">P88</f>
        <v>0</v>
      </c>
      <c r="Q87" s="91" t="n">
        <f aca="false">Q88</f>
        <v>0</v>
      </c>
      <c r="R87" s="91" t="n">
        <f aca="false">R88</f>
        <v>0</v>
      </c>
      <c r="S87" s="92" t="n">
        <f aca="false">SUM(H87:R87)</f>
        <v>0</v>
      </c>
      <c r="T87" s="89" t="n">
        <f aca="false">T88</f>
        <v>0</v>
      </c>
      <c r="U87" s="90" t="n">
        <f aca="false">U88</f>
        <v>0</v>
      </c>
      <c r="V87" s="90" t="n">
        <f aca="false">V88</f>
        <v>0</v>
      </c>
      <c r="W87" s="90" t="n">
        <f aca="false">W88</f>
        <v>0</v>
      </c>
      <c r="X87" s="92" t="n">
        <f aca="false">SUM(T87:W87)</f>
        <v>0</v>
      </c>
      <c r="Y87" s="89" t="n">
        <f aca="false">Y88</f>
        <v>0</v>
      </c>
      <c r="Z87" s="90" t="n">
        <f aca="false">Z88</f>
        <v>0</v>
      </c>
      <c r="AA87" s="90" t="n">
        <f aca="false">AA88</f>
        <v>0</v>
      </c>
      <c r="AB87" s="90" t="n">
        <f aca="false">AB88</f>
        <v>0</v>
      </c>
      <c r="AC87" s="92" t="n">
        <f aca="false">SUM(Y87:AB87)</f>
        <v>0</v>
      </c>
    </row>
    <row r="88" s="43" customFormat="true" ht="52.15" hidden="false" customHeight="true" outlineLevel="0" collapsed="false">
      <c r="A88" s="87" t="s">
        <v>47</v>
      </c>
      <c r="B88" s="54" t="s">
        <v>37</v>
      </c>
      <c r="C88" s="54" t="n">
        <v>0</v>
      </c>
      <c r="D88" s="55" t="n">
        <v>51</v>
      </c>
      <c r="E88" s="54" t="s">
        <v>40</v>
      </c>
      <c r="F88" s="80" t="n">
        <v>81760</v>
      </c>
      <c r="G88" s="57" t="s">
        <v>48</v>
      </c>
      <c r="H88" s="93" t="n">
        <f aca="false">H89</f>
        <v>0</v>
      </c>
      <c r="I88" s="94" t="n">
        <f aca="false">I89</f>
        <v>0</v>
      </c>
      <c r="J88" s="94" t="n">
        <f aca="false">J89</f>
        <v>0</v>
      </c>
      <c r="K88" s="94" t="n">
        <f aca="false">K89</f>
        <v>0</v>
      </c>
      <c r="L88" s="94" t="n">
        <f aca="false">L89</f>
        <v>0</v>
      </c>
      <c r="M88" s="94" t="n">
        <f aca="false">M89</f>
        <v>0</v>
      </c>
      <c r="N88" s="94" t="n">
        <f aca="false">N89</f>
        <v>0</v>
      </c>
      <c r="O88" s="95" t="n">
        <f aca="false">O89</f>
        <v>0</v>
      </c>
      <c r="P88" s="95" t="n">
        <f aca="false">P89</f>
        <v>0</v>
      </c>
      <c r="Q88" s="95" t="n">
        <f aca="false">Q89</f>
        <v>0</v>
      </c>
      <c r="R88" s="95" t="n">
        <f aca="false">R89</f>
        <v>0</v>
      </c>
      <c r="S88" s="96" t="n">
        <f aca="false">SUM(H88:R88)</f>
        <v>0</v>
      </c>
      <c r="T88" s="93" t="n">
        <f aca="false">T89</f>
        <v>0</v>
      </c>
      <c r="U88" s="94" t="n">
        <f aca="false">U89</f>
        <v>0</v>
      </c>
      <c r="V88" s="94" t="n">
        <f aca="false">V89</f>
        <v>0</v>
      </c>
      <c r="W88" s="94" t="n">
        <f aca="false">W89</f>
        <v>0</v>
      </c>
      <c r="X88" s="96" t="n">
        <f aca="false">SUM(T88:W88)</f>
        <v>0</v>
      </c>
      <c r="Y88" s="93" t="n">
        <f aca="false">Y89</f>
        <v>0</v>
      </c>
      <c r="Z88" s="94" t="n">
        <f aca="false">Z89</f>
        <v>0</v>
      </c>
      <c r="AA88" s="94" t="n">
        <f aca="false">AA89</f>
        <v>0</v>
      </c>
      <c r="AB88" s="94" t="n">
        <f aca="false">AB89</f>
        <v>0</v>
      </c>
      <c r="AC88" s="96" t="n">
        <f aca="false">SUM(Y88:AB88)</f>
        <v>0</v>
      </c>
    </row>
    <row r="89" s="43" customFormat="true" ht="35.45" hidden="false" customHeight="true" outlineLevel="0" collapsed="false">
      <c r="A89" s="87" t="s">
        <v>49</v>
      </c>
      <c r="B89" s="54" t="s">
        <v>37</v>
      </c>
      <c r="C89" s="54" t="n">
        <v>0</v>
      </c>
      <c r="D89" s="55" t="n">
        <v>51</v>
      </c>
      <c r="E89" s="54" t="s">
        <v>40</v>
      </c>
      <c r="F89" s="80" t="n">
        <v>81760</v>
      </c>
      <c r="G89" s="57" t="s">
        <v>50</v>
      </c>
      <c r="H89" s="93" t="n">
        <v>0</v>
      </c>
      <c r="I89" s="94" t="n">
        <v>0</v>
      </c>
      <c r="J89" s="94" t="n">
        <v>0</v>
      </c>
      <c r="K89" s="94" t="n">
        <v>0</v>
      </c>
      <c r="L89" s="94" t="n">
        <v>0</v>
      </c>
      <c r="M89" s="94" t="n">
        <v>0</v>
      </c>
      <c r="N89" s="94" t="n">
        <v>0</v>
      </c>
      <c r="O89" s="95" t="n">
        <v>0</v>
      </c>
      <c r="P89" s="95" t="n">
        <v>0</v>
      </c>
      <c r="Q89" s="95" t="n">
        <v>0</v>
      </c>
      <c r="R89" s="95" t="n">
        <v>0</v>
      </c>
      <c r="S89" s="96" t="n">
        <f aca="false">SUM(H89:R89)</f>
        <v>0</v>
      </c>
      <c r="T89" s="93" t="n">
        <v>0</v>
      </c>
      <c r="U89" s="94" t="n">
        <v>0</v>
      </c>
      <c r="V89" s="94" t="n">
        <v>0</v>
      </c>
      <c r="W89" s="94" t="n">
        <v>0</v>
      </c>
      <c r="X89" s="96" t="n">
        <f aca="false">SUM(T89:W89)</f>
        <v>0</v>
      </c>
      <c r="Y89" s="93" t="n">
        <v>0</v>
      </c>
      <c r="Z89" s="94" t="n">
        <v>0</v>
      </c>
      <c r="AA89" s="94" t="n">
        <v>0</v>
      </c>
      <c r="AB89" s="94" t="n">
        <v>0</v>
      </c>
      <c r="AC89" s="96" t="n">
        <f aca="false">SUM(Y89:AB89)</f>
        <v>0</v>
      </c>
    </row>
    <row r="90" s="43" customFormat="true" ht="47.25" hidden="false" customHeight="false" outlineLevel="0" collapsed="false">
      <c r="A90" s="103" t="s">
        <v>85</v>
      </c>
      <c r="B90" s="45" t="s">
        <v>37</v>
      </c>
      <c r="C90" s="45" t="n">
        <v>0</v>
      </c>
      <c r="D90" s="46" t="n">
        <v>51</v>
      </c>
      <c r="E90" s="45" t="s">
        <v>40</v>
      </c>
      <c r="F90" s="78" t="s">
        <v>86</v>
      </c>
      <c r="G90" s="38"/>
      <c r="H90" s="89" t="n">
        <f aca="false">H91</f>
        <v>473684</v>
      </c>
      <c r="I90" s="90" t="n">
        <f aca="false">I91</f>
        <v>476316</v>
      </c>
      <c r="J90" s="90" t="n">
        <f aca="false">J91</f>
        <v>0</v>
      </c>
      <c r="K90" s="90" t="n">
        <f aca="false">K91</f>
        <v>0</v>
      </c>
      <c r="L90" s="90" t="n">
        <f aca="false">L91</f>
        <v>16197717.55</v>
      </c>
      <c r="M90" s="90" t="n">
        <f aca="false">M91</f>
        <v>0</v>
      </c>
      <c r="N90" s="90" t="n">
        <f aca="false">N91</f>
        <v>0</v>
      </c>
      <c r="O90" s="91" t="n">
        <f aca="false">O91</f>
        <v>-97458.55</v>
      </c>
      <c r="P90" s="91" t="n">
        <f aca="false">P91</f>
        <v>0</v>
      </c>
      <c r="Q90" s="91" t="n">
        <f aca="false">Q91</f>
        <v>0</v>
      </c>
      <c r="R90" s="91" t="n">
        <f aca="false">R91</f>
        <v>-7943.18</v>
      </c>
      <c r="S90" s="92" t="n">
        <f aca="false">SUM(H90:R90)</f>
        <v>17042315.82</v>
      </c>
      <c r="T90" s="89" t="n">
        <f aca="false">T91</f>
        <v>0</v>
      </c>
      <c r="U90" s="90" t="n">
        <f aca="false">U91</f>
        <v>0</v>
      </c>
      <c r="V90" s="90" t="n">
        <f aca="false">V91</f>
        <v>0</v>
      </c>
      <c r="W90" s="90" t="n">
        <f aca="false">W91</f>
        <v>0</v>
      </c>
      <c r="X90" s="92" t="n">
        <f aca="false">SUM(T90:W90)</f>
        <v>0</v>
      </c>
      <c r="Y90" s="89" t="n">
        <f aca="false">Y91</f>
        <v>0</v>
      </c>
      <c r="Z90" s="90" t="n">
        <f aca="false">Z91</f>
        <v>0</v>
      </c>
      <c r="AA90" s="90" t="n">
        <f aca="false">AA91</f>
        <v>0</v>
      </c>
      <c r="AB90" s="90" t="n">
        <f aca="false">AB91</f>
        <v>0</v>
      </c>
      <c r="AC90" s="92" t="n">
        <f aca="false">SUM(Y90:AB90)</f>
        <v>0</v>
      </c>
    </row>
    <row r="91" s="43" customFormat="true" ht="47.25" hidden="false" customHeight="false" outlineLevel="0" collapsed="false">
      <c r="A91" s="53" t="s">
        <v>47</v>
      </c>
      <c r="B91" s="54" t="s">
        <v>37</v>
      </c>
      <c r="C91" s="54" t="n">
        <v>0</v>
      </c>
      <c r="D91" s="55" t="n">
        <v>51</v>
      </c>
      <c r="E91" s="54" t="s">
        <v>40</v>
      </c>
      <c r="F91" s="80" t="s">
        <v>86</v>
      </c>
      <c r="G91" s="57" t="s">
        <v>48</v>
      </c>
      <c r="H91" s="93" t="n">
        <f aca="false">H92</f>
        <v>473684</v>
      </c>
      <c r="I91" s="94" t="n">
        <f aca="false">I92</f>
        <v>476316</v>
      </c>
      <c r="J91" s="94" t="n">
        <f aca="false">J92</f>
        <v>0</v>
      </c>
      <c r="K91" s="94" t="n">
        <f aca="false">K92</f>
        <v>0</v>
      </c>
      <c r="L91" s="94" t="n">
        <f aca="false">L92</f>
        <v>16197717.55</v>
      </c>
      <c r="M91" s="94" t="n">
        <f aca="false">M92</f>
        <v>0</v>
      </c>
      <c r="N91" s="94" t="n">
        <f aca="false">N92</f>
        <v>0</v>
      </c>
      <c r="O91" s="95" t="n">
        <f aca="false">O92</f>
        <v>-97458.55</v>
      </c>
      <c r="P91" s="95" t="n">
        <f aca="false">P92</f>
        <v>0</v>
      </c>
      <c r="Q91" s="95" t="n">
        <f aca="false">Q92</f>
        <v>0</v>
      </c>
      <c r="R91" s="95" t="n">
        <f aca="false">R92</f>
        <v>-7943.18</v>
      </c>
      <c r="S91" s="96" t="n">
        <f aca="false">SUM(H91:R91)</f>
        <v>17042315.82</v>
      </c>
      <c r="T91" s="93" t="n">
        <f aca="false">T92</f>
        <v>0</v>
      </c>
      <c r="U91" s="94" t="n">
        <f aca="false">U92</f>
        <v>0</v>
      </c>
      <c r="V91" s="94" t="n">
        <f aca="false">V92</f>
        <v>0</v>
      </c>
      <c r="W91" s="94" t="n">
        <f aca="false">W92</f>
        <v>0</v>
      </c>
      <c r="X91" s="96" t="n">
        <f aca="false">SUM(T91:W91)</f>
        <v>0</v>
      </c>
      <c r="Y91" s="93" t="n">
        <f aca="false">Y92</f>
        <v>0</v>
      </c>
      <c r="Z91" s="94" t="n">
        <f aca="false">Z92</f>
        <v>0</v>
      </c>
      <c r="AA91" s="94" t="n">
        <f aca="false">AA92</f>
        <v>0</v>
      </c>
      <c r="AB91" s="94" t="n">
        <f aca="false">AB92</f>
        <v>0</v>
      </c>
      <c r="AC91" s="96" t="n">
        <f aca="false">SUM(Y91:AB91)</f>
        <v>0</v>
      </c>
    </row>
    <row r="92" s="43" customFormat="true" ht="47.25" hidden="false" customHeight="false" outlineLevel="0" collapsed="false">
      <c r="A92" s="53" t="s">
        <v>49</v>
      </c>
      <c r="B92" s="54" t="s">
        <v>37</v>
      </c>
      <c r="C92" s="54" t="n">
        <v>0</v>
      </c>
      <c r="D92" s="55" t="n">
        <v>51</v>
      </c>
      <c r="E92" s="54" t="s">
        <v>40</v>
      </c>
      <c r="F92" s="80" t="s">
        <v>86</v>
      </c>
      <c r="G92" s="57" t="s">
        <v>50</v>
      </c>
      <c r="H92" s="93" t="n">
        <v>473684</v>
      </c>
      <c r="I92" s="94" t="n">
        <v>476316</v>
      </c>
      <c r="J92" s="94"/>
      <c r="K92" s="94"/>
      <c r="L92" s="94" t="n">
        <v>16197717.55</v>
      </c>
      <c r="M92" s="94"/>
      <c r="N92" s="94"/>
      <c r="O92" s="95" t="n">
        <v>-97458.55</v>
      </c>
      <c r="P92" s="95"/>
      <c r="Q92" s="95"/>
      <c r="R92" s="95" t="n">
        <v>-7943.18</v>
      </c>
      <c r="S92" s="96" t="n">
        <f aca="false">SUM(H92:R92)</f>
        <v>17042315.82</v>
      </c>
      <c r="T92" s="93" t="n">
        <v>0</v>
      </c>
      <c r="U92" s="94" t="n">
        <v>0</v>
      </c>
      <c r="V92" s="94" t="n">
        <v>0</v>
      </c>
      <c r="W92" s="94" t="n">
        <v>0</v>
      </c>
      <c r="X92" s="96" t="n">
        <f aca="false">SUM(T92:W92)</f>
        <v>0</v>
      </c>
      <c r="Y92" s="93" t="n">
        <v>0</v>
      </c>
      <c r="Z92" s="94" t="n">
        <v>0</v>
      </c>
      <c r="AA92" s="94" t="n">
        <v>0</v>
      </c>
      <c r="AB92" s="94" t="n">
        <v>0</v>
      </c>
      <c r="AC92" s="96" t="n">
        <f aca="false">SUM(Y92:AB92)</f>
        <v>0</v>
      </c>
    </row>
    <row r="93" s="43" customFormat="true" ht="56.25" hidden="false" customHeight="false" outlineLevel="0" collapsed="false">
      <c r="A93" s="36" t="s">
        <v>87</v>
      </c>
      <c r="B93" s="28" t="s">
        <v>37</v>
      </c>
      <c r="C93" s="28" t="n">
        <v>0</v>
      </c>
      <c r="D93" s="29" t="n">
        <v>52</v>
      </c>
      <c r="E93" s="28"/>
      <c r="F93" s="80"/>
      <c r="G93" s="57"/>
      <c r="H93" s="31" t="n">
        <f aca="false">H94</f>
        <v>3361420.72</v>
      </c>
      <c r="I93" s="32" t="n">
        <f aca="false">I94</f>
        <v>0</v>
      </c>
      <c r="J93" s="32" t="n">
        <f aca="false">J94</f>
        <v>0</v>
      </c>
      <c r="K93" s="32" t="n">
        <f aca="false">K94</f>
        <v>0</v>
      </c>
      <c r="L93" s="32" t="n">
        <f aca="false">L94</f>
        <v>0</v>
      </c>
      <c r="M93" s="32" t="n">
        <f aca="false">M94</f>
        <v>0</v>
      </c>
      <c r="N93" s="32" t="n">
        <f aca="false">N94</f>
        <v>0</v>
      </c>
      <c r="O93" s="33" t="n">
        <f aca="false">O94</f>
        <v>0</v>
      </c>
      <c r="P93" s="33" t="n">
        <f aca="false">P94</f>
        <v>0</v>
      </c>
      <c r="Q93" s="33" t="n">
        <f aca="false">Q94</f>
        <v>150000</v>
      </c>
      <c r="R93" s="33" t="n">
        <f aca="false">R94</f>
        <v>0</v>
      </c>
      <c r="S93" s="34" t="n">
        <f aca="false">SUM(H93:R93)</f>
        <v>3511420.72</v>
      </c>
      <c r="T93" s="31" t="n">
        <f aca="false">T94</f>
        <v>2356700</v>
      </c>
      <c r="U93" s="32" t="n">
        <f aca="false">U94</f>
        <v>0</v>
      </c>
      <c r="V93" s="32" t="n">
        <f aca="false">V94</f>
        <v>0</v>
      </c>
      <c r="W93" s="32" t="n">
        <f aca="false">W94</f>
        <v>0</v>
      </c>
      <c r="X93" s="34" t="n">
        <f aca="false">SUM(T93:W93)</f>
        <v>2356700</v>
      </c>
      <c r="Y93" s="31" t="n">
        <f aca="false">Y94</f>
        <v>2481500</v>
      </c>
      <c r="Z93" s="32" t="n">
        <f aca="false">Z94</f>
        <v>0</v>
      </c>
      <c r="AA93" s="32" t="n">
        <f aca="false">AA94</f>
        <v>0</v>
      </c>
      <c r="AB93" s="32" t="n">
        <f aca="false">AB94</f>
        <v>0</v>
      </c>
      <c r="AC93" s="34" t="n">
        <f aca="false">SUM(Y93:AB93)</f>
        <v>2481500</v>
      </c>
    </row>
    <row r="94" s="43" customFormat="true" ht="37.5" hidden="false" customHeight="false" outlineLevel="0" collapsed="false">
      <c r="A94" s="36" t="s">
        <v>39</v>
      </c>
      <c r="B94" s="28" t="s">
        <v>37</v>
      </c>
      <c r="C94" s="28" t="n">
        <v>0</v>
      </c>
      <c r="D94" s="29" t="n">
        <v>52</v>
      </c>
      <c r="E94" s="28" t="s">
        <v>40</v>
      </c>
      <c r="F94" s="80"/>
      <c r="G94" s="57"/>
      <c r="H94" s="97" t="n">
        <f aca="false">H95</f>
        <v>3361420.72</v>
      </c>
      <c r="I94" s="98" t="n">
        <f aca="false">I95</f>
        <v>0</v>
      </c>
      <c r="J94" s="98" t="n">
        <f aca="false">J95</f>
        <v>0</v>
      </c>
      <c r="K94" s="98" t="n">
        <f aca="false">K95</f>
        <v>0</v>
      </c>
      <c r="L94" s="98" t="n">
        <f aca="false">L95</f>
        <v>0</v>
      </c>
      <c r="M94" s="98" t="n">
        <f aca="false">M95</f>
        <v>0</v>
      </c>
      <c r="N94" s="98" t="n">
        <f aca="false">N95</f>
        <v>0</v>
      </c>
      <c r="O94" s="99" t="n">
        <f aca="false">O95</f>
        <v>0</v>
      </c>
      <c r="P94" s="99" t="n">
        <f aca="false">P95</f>
        <v>0</v>
      </c>
      <c r="Q94" s="99" t="n">
        <f aca="false">Q95</f>
        <v>150000</v>
      </c>
      <c r="R94" s="99" t="n">
        <f aca="false">R95</f>
        <v>0</v>
      </c>
      <c r="S94" s="100" t="n">
        <f aca="false">SUM(H94:R94)</f>
        <v>3511420.72</v>
      </c>
      <c r="T94" s="97" t="n">
        <f aca="false">T95</f>
        <v>2356700</v>
      </c>
      <c r="U94" s="98" t="n">
        <f aca="false">U95</f>
        <v>0</v>
      </c>
      <c r="V94" s="98" t="n">
        <f aca="false">V95</f>
        <v>0</v>
      </c>
      <c r="W94" s="98" t="n">
        <f aca="false">W95</f>
        <v>0</v>
      </c>
      <c r="X94" s="100" t="n">
        <f aca="false">SUM(T94:W94)</f>
        <v>2356700</v>
      </c>
      <c r="Y94" s="97" t="n">
        <f aca="false">Y95</f>
        <v>2481500</v>
      </c>
      <c r="Z94" s="98" t="n">
        <f aca="false">Z95</f>
        <v>0</v>
      </c>
      <c r="AA94" s="98" t="n">
        <f aca="false">AA95</f>
        <v>0</v>
      </c>
      <c r="AB94" s="98" t="n">
        <f aca="false">AB95</f>
        <v>0</v>
      </c>
      <c r="AC94" s="100" t="n">
        <f aca="false">SUM(Y94:AB94)</f>
        <v>2481500</v>
      </c>
    </row>
    <row r="95" s="43" customFormat="true" ht="47.25" hidden="false" customHeight="false" outlineLevel="0" collapsed="false">
      <c r="A95" s="88" t="s">
        <v>83</v>
      </c>
      <c r="B95" s="45" t="s">
        <v>37</v>
      </c>
      <c r="C95" s="45" t="n">
        <v>0</v>
      </c>
      <c r="D95" s="46" t="n">
        <v>52</v>
      </c>
      <c r="E95" s="45" t="s">
        <v>40</v>
      </c>
      <c r="F95" s="78" t="n">
        <v>81610</v>
      </c>
      <c r="G95" s="57"/>
      <c r="H95" s="89" t="n">
        <f aca="false">H96</f>
        <v>3361420.72</v>
      </c>
      <c r="I95" s="90" t="n">
        <f aca="false">I96</f>
        <v>0</v>
      </c>
      <c r="J95" s="90" t="n">
        <f aca="false">J96</f>
        <v>0</v>
      </c>
      <c r="K95" s="90" t="n">
        <f aca="false">K96</f>
        <v>0</v>
      </c>
      <c r="L95" s="90" t="n">
        <f aca="false">L96</f>
        <v>0</v>
      </c>
      <c r="M95" s="90" t="n">
        <f aca="false">M96</f>
        <v>0</v>
      </c>
      <c r="N95" s="90" t="n">
        <f aca="false">N96</f>
        <v>0</v>
      </c>
      <c r="O95" s="91" t="n">
        <f aca="false">O96</f>
        <v>0</v>
      </c>
      <c r="P95" s="91" t="n">
        <f aca="false">P96</f>
        <v>0</v>
      </c>
      <c r="Q95" s="91" t="n">
        <f aca="false">Q96</f>
        <v>150000</v>
      </c>
      <c r="R95" s="91" t="n">
        <f aca="false">R96</f>
        <v>0</v>
      </c>
      <c r="S95" s="92" t="n">
        <f aca="false">SUM(H95:R95)</f>
        <v>3511420.72</v>
      </c>
      <c r="T95" s="89" t="n">
        <f aca="false">T96</f>
        <v>2356700</v>
      </c>
      <c r="U95" s="90" t="n">
        <f aca="false">U96</f>
        <v>0</v>
      </c>
      <c r="V95" s="90" t="n">
        <f aca="false">V96</f>
        <v>0</v>
      </c>
      <c r="W95" s="90" t="n">
        <f aca="false">W96</f>
        <v>0</v>
      </c>
      <c r="X95" s="92" t="n">
        <f aca="false">SUM(T95:W95)</f>
        <v>2356700</v>
      </c>
      <c r="Y95" s="89" t="n">
        <f aca="false">Y96</f>
        <v>2481500</v>
      </c>
      <c r="Z95" s="90" t="n">
        <f aca="false">Z96</f>
        <v>0</v>
      </c>
      <c r="AA95" s="90" t="n">
        <f aca="false">AA96</f>
        <v>0</v>
      </c>
      <c r="AB95" s="90" t="n">
        <f aca="false">AB96</f>
        <v>0</v>
      </c>
      <c r="AC95" s="92" t="n">
        <f aca="false">SUM(Y95:AB95)</f>
        <v>2481500</v>
      </c>
    </row>
    <row r="96" s="43" customFormat="true" ht="47.25" hidden="false" customHeight="false" outlineLevel="0" collapsed="false">
      <c r="A96" s="53" t="s">
        <v>47</v>
      </c>
      <c r="B96" s="54" t="s">
        <v>37</v>
      </c>
      <c r="C96" s="54" t="n">
        <v>0</v>
      </c>
      <c r="D96" s="55" t="n">
        <v>52</v>
      </c>
      <c r="E96" s="54" t="s">
        <v>40</v>
      </c>
      <c r="F96" s="80" t="n">
        <v>81610</v>
      </c>
      <c r="G96" s="57" t="s">
        <v>48</v>
      </c>
      <c r="H96" s="93" t="n">
        <f aca="false">H97</f>
        <v>3361420.72</v>
      </c>
      <c r="I96" s="94" t="n">
        <f aca="false">I97</f>
        <v>0</v>
      </c>
      <c r="J96" s="94" t="n">
        <f aca="false">J97</f>
        <v>0</v>
      </c>
      <c r="K96" s="94" t="n">
        <f aca="false">K97</f>
        <v>0</v>
      </c>
      <c r="L96" s="94" t="n">
        <f aca="false">L97</f>
        <v>0</v>
      </c>
      <c r="M96" s="94" t="n">
        <f aca="false">M97</f>
        <v>0</v>
      </c>
      <c r="N96" s="94" t="n">
        <f aca="false">N97</f>
        <v>0</v>
      </c>
      <c r="O96" s="95" t="n">
        <f aca="false">O97</f>
        <v>0</v>
      </c>
      <c r="P96" s="95" t="n">
        <f aca="false">P97</f>
        <v>0</v>
      </c>
      <c r="Q96" s="95" t="n">
        <f aca="false">Q97</f>
        <v>150000</v>
      </c>
      <c r="R96" s="95" t="n">
        <f aca="false">R97</f>
        <v>0</v>
      </c>
      <c r="S96" s="96" t="n">
        <f aca="false">SUM(H96:R96)</f>
        <v>3511420.72</v>
      </c>
      <c r="T96" s="93" t="n">
        <f aca="false">T97</f>
        <v>2356700</v>
      </c>
      <c r="U96" s="94" t="n">
        <f aca="false">U97</f>
        <v>0</v>
      </c>
      <c r="V96" s="94" t="n">
        <f aca="false">V97</f>
        <v>0</v>
      </c>
      <c r="W96" s="94" t="n">
        <f aca="false">W97</f>
        <v>0</v>
      </c>
      <c r="X96" s="96" t="n">
        <f aca="false">SUM(T96:W96)</f>
        <v>2356700</v>
      </c>
      <c r="Y96" s="93" t="n">
        <f aca="false">Y97</f>
        <v>2481500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6" t="n">
        <f aca="false">SUM(Y96:AB96)</f>
        <v>2481500</v>
      </c>
    </row>
    <row r="97" s="43" customFormat="true" ht="47.25" hidden="false" customHeight="false" outlineLevel="0" collapsed="false">
      <c r="A97" s="53" t="s">
        <v>49</v>
      </c>
      <c r="B97" s="54" t="s">
        <v>37</v>
      </c>
      <c r="C97" s="54" t="n">
        <v>0</v>
      </c>
      <c r="D97" s="55" t="n">
        <v>52</v>
      </c>
      <c r="E97" s="54" t="s">
        <v>40</v>
      </c>
      <c r="F97" s="80" t="n">
        <v>81610</v>
      </c>
      <c r="G97" s="57" t="s">
        <v>50</v>
      </c>
      <c r="H97" s="93" t="n">
        <v>3361420.72</v>
      </c>
      <c r="I97" s="94"/>
      <c r="J97" s="94"/>
      <c r="K97" s="94"/>
      <c r="L97" s="94"/>
      <c r="M97" s="94"/>
      <c r="N97" s="94"/>
      <c r="O97" s="95"/>
      <c r="P97" s="95"/>
      <c r="Q97" s="95" t="n">
        <v>150000</v>
      </c>
      <c r="R97" s="95"/>
      <c r="S97" s="96" t="n">
        <f aca="false">SUM(H97:R97)</f>
        <v>3511420.72</v>
      </c>
      <c r="T97" s="93" t="n">
        <v>2356700</v>
      </c>
      <c r="U97" s="94"/>
      <c r="V97" s="94"/>
      <c r="W97" s="94"/>
      <c r="X97" s="96" t="n">
        <f aca="false">SUM(T97:W97)</f>
        <v>2356700</v>
      </c>
      <c r="Y97" s="93" t="n">
        <v>2481500</v>
      </c>
      <c r="Z97" s="94"/>
      <c r="AA97" s="94"/>
      <c r="AB97" s="94"/>
      <c r="AC97" s="96" t="n">
        <f aca="false">SUM(Y97:AB97)</f>
        <v>2481500</v>
      </c>
    </row>
    <row r="98" s="43" customFormat="true" ht="18" hidden="false" customHeight="false" outlineLevel="0" collapsed="false">
      <c r="A98" s="53" t="s">
        <v>51</v>
      </c>
      <c r="B98" s="54" t="s">
        <v>37</v>
      </c>
      <c r="C98" s="54" t="n">
        <v>0</v>
      </c>
      <c r="D98" s="55" t="n">
        <v>52</v>
      </c>
      <c r="E98" s="54" t="s">
        <v>40</v>
      </c>
      <c r="F98" s="80" t="n">
        <v>80130</v>
      </c>
      <c r="G98" s="57" t="s">
        <v>52</v>
      </c>
      <c r="H98" s="93"/>
      <c r="I98" s="94"/>
      <c r="J98" s="94"/>
      <c r="K98" s="94"/>
      <c r="L98" s="94"/>
      <c r="M98" s="94"/>
      <c r="N98" s="94"/>
      <c r="O98" s="95"/>
      <c r="P98" s="95"/>
      <c r="Q98" s="95"/>
      <c r="R98" s="95"/>
      <c r="S98" s="96" t="n">
        <f aca="false">SUM(H98:R98)</f>
        <v>0</v>
      </c>
      <c r="T98" s="93"/>
      <c r="U98" s="94"/>
      <c r="V98" s="94"/>
      <c r="W98" s="94"/>
      <c r="X98" s="96" t="n">
        <f aca="false">SUM(T98:W98)</f>
        <v>0</v>
      </c>
      <c r="Y98" s="93"/>
      <c r="Z98" s="94"/>
      <c r="AA98" s="94"/>
      <c r="AB98" s="94"/>
      <c r="AC98" s="96" t="n">
        <f aca="false">SUM(Y98:AB98)</f>
        <v>0</v>
      </c>
    </row>
    <row r="99" s="43" customFormat="true" ht="78.75" hidden="false" customHeight="false" outlineLevel="0" collapsed="false">
      <c r="A99" s="53" t="s">
        <v>88</v>
      </c>
      <c r="B99" s="54" t="s">
        <v>37</v>
      </c>
      <c r="C99" s="54" t="n">
        <v>0</v>
      </c>
      <c r="D99" s="55" t="n">
        <v>52</v>
      </c>
      <c r="E99" s="54" t="s">
        <v>40</v>
      </c>
      <c r="F99" s="80" t="n">
        <v>80130</v>
      </c>
      <c r="G99" s="57" t="s">
        <v>89</v>
      </c>
      <c r="H99" s="93"/>
      <c r="I99" s="94"/>
      <c r="J99" s="94"/>
      <c r="K99" s="94"/>
      <c r="L99" s="94"/>
      <c r="M99" s="94"/>
      <c r="N99" s="94"/>
      <c r="O99" s="95"/>
      <c r="P99" s="95"/>
      <c r="Q99" s="95"/>
      <c r="R99" s="95"/>
      <c r="S99" s="96" t="n">
        <f aca="false">SUM(H99:R99)</f>
        <v>0</v>
      </c>
      <c r="T99" s="93"/>
      <c r="U99" s="94"/>
      <c r="V99" s="94"/>
      <c r="W99" s="94"/>
      <c r="X99" s="96" t="n">
        <f aca="false">SUM(T99:W99)</f>
        <v>0</v>
      </c>
      <c r="Y99" s="93"/>
      <c r="Z99" s="94"/>
      <c r="AA99" s="94"/>
      <c r="AB99" s="94"/>
      <c r="AC99" s="96" t="n">
        <f aca="false">SUM(Y99:AB99)</f>
        <v>0</v>
      </c>
    </row>
    <row r="100" s="43" customFormat="true" ht="37.5" hidden="false" customHeight="false" outlineLevel="0" collapsed="false">
      <c r="A100" s="36" t="s">
        <v>90</v>
      </c>
      <c r="B100" s="28" t="s">
        <v>37</v>
      </c>
      <c r="C100" s="28" t="n">
        <v>0</v>
      </c>
      <c r="D100" s="29" t="n">
        <v>53</v>
      </c>
      <c r="E100" s="28"/>
      <c r="F100" s="80"/>
      <c r="G100" s="57"/>
      <c r="H100" s="31" t="n">
        <f aca="false">H101</f>
        <v>334506</v>
      </c>
      <c r="I100" s="32" t="n">
        <f aca="false">I101</f>
        <v>0</v>
      </c>
      <c r="J100" s="32" t="n">
        <f aca="false">J101</f>
        <v>0</v>
      </c>
      <c r="K100" s="32" t="n">
        <f aca="false">K101</f>
        <v>0</v>
      </c>
      <c r="L100" s="32" t="n">
        <f aca="false">L101</f>
        <v>0</v>
      </c>
      <c r="M100" s="32" t="n">
        <f aca="false">M101</f>
        <v>0</v>
      </c>
      <c r="N100" s="32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-101294.62</v>
      </c>
      <c r="R100" s="33" t="n">
        <f aca="false">R101</f>
        <v>0</v>
      </c>
      <c r="S100" s="34" t="n">
        <f aca="false">SUM(H100:R100)</f>
        <v>233211.38</v>
      </c>
      <c r="T100" s="31" t="n">
        <f aca="false">T101</f>
        <v>0</v>
      </c>
      <c r="U100" s="32" t="n">
        <f aca="false">U101</f>
        <v>0</v>
      </c>
      <c r="V100" s="32" t="n">
        <f aca="false">V101</f>
        <v>0</v>
      </c>
      <c r="W100" s="32" t="n">
        <f aca="false">W101</f>
        <v>0</v>
      </c>
      <c r="X100" s="34" t="n">
        <f aca="false">SUM(T100:W100)</f>
        <v>0</v>
      </c>
      <c r="Y100" s="31" t="n">
        <f aca="false">Y101</f>
        <v>0</v>
      </c>
      <c r="Z100" s="32" t="n">
        <f aca="false">Z101</f>
        <v>0</v>
      </c>
      <c r="AA100" s="32" t="n">
        <f aca="false">AA101</f>
        <v>0</v>
      </c>
      <c r="AB100" s="32" t="n">
        <f aca="false">AB101</f>
        <v>0</v>
      </c>
      <c r="AC100" s="34" t="n">
        <f aca="false">SUM(Y100:AB100)</f>
        <v>0</v>
      </c>
    </row>
    <row r="101" s="43" customFormat="true" ht="37.5" hidden="false" customHeight="false" outlineLevel="0" collapsed="false">
      <c r="A101" s="36" t="s">
        <v>39</v>
      </c>
      <c r="B101" s="28" t="s">
        <v>37</v>
      </c>
      <c r="C101" s="28" t="n">
        <v>0</v>
      </c>
      <c r="D101" s="29" t="n">
        <v>53</v>
      </c>
      <c r="E101" s="28" t="s">
        <v>40</v>
      </c>
      <c r="F101" s="80"/>
      <c r="G101" s="57"/>
      <c r="H101" s="31" t="n">
        <f aca="false">H102</f>
        <v>334506</v>
      </c>
      <c r="I101" s="32" t="n">
        <f aca="false">I102</f>
        <v>0</v>
      </c>
      <c r="J101" s="32" t="n">
        <f aca="false">J102</f>
        <v>0</v>
      </c>
      <c r="K101" s="32" t="n">
        <f aca="false">K102</f>
        <v>0</v>
      </c>
      <c r="L101" s="32" t="n">
        <f aca="false">L102</f>
        <v>0</v>
      </c>
      <c r="M101" s="32" t="n">
        <f aca="false">M102</f>
        <v>0</v>
      </c>
      <c r="N101" s="32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-101294.62</v>
      </c>
      <c r="R101" s="33" t="n">
        <f aca="false">R102</f>
        <v>0</v>
      </c>
      <c r="S101" s="34" t="n">
        <f aca="false">SUM(H101:R101)</f>
        <v>233211.38</v>
      </c>
      <c r="T101" s="31" t="n">
        <f aca="false">T102</f>
        <v>0</v>
      </c>
      <c r="U101" s="32" t="n">
        <f aca="false">U102</f>
        <v>0</v>
      </c>
      <c r="V101" s="32" t="n">
        <f aca="false">V102</f>
        <v>0</v>
      </c>
      <c r="W101" s="32" t="n">
        <f aca="false">W102</f>
        <v>0</v>
      </c>
      <c r="X101" s="34" t="n">
        <f aca="false">SUM(T101:W101)</f>
        <v>0</v>
      </c>
      <c r="Y101" s="31" t="n">
        <f aca="false">Y102</f>
        <v>0</v>
      </c>
      <c r="Z101" s="32" t="n">
        <f aca="false">Z102</f>
        <v>0</v>
      </c>
      <c r="AA101" s="32" t="n">
        <f aca="false">AA102</f>
        <v>0</v>
      </c>
      <c r="AB101" s="32" t="n">
        <f aca="false">AB102</f>
        <v>0</v>
      </c>
      <c r="AC101" s="34" t="n">
        <f aca="false">SUM(Y101:AB101)</f>
        <v>0</v>
      </c>
    </row>
    <row r="102" s="43" customFormat="true" ht="31.5" hidden="false" customHeight="false" outlineLevel="0" collapsed="false">
      <c r="A102" s="44" t="s">
        <v>90</v>
      </c>
      <c r="B102" s="45" t="s">
        <v>37</v>
      </c>
      <c r="C102" s="45" t="n">
        <v>0</v>
      </c>
      <c r="D102" s="46" t="n">
        <v>53</v>
      </c>
      <c r="E102" s="45" t="s">
        <v>40</v>
      </c>
      <c r="F102" s="78" t="n">
        <v>81660</v>
      </c>
      <c r="G102" s="57"/>
      <c r="H102" s="89" t="n">
        <f aca="false">H103</f>
        <v>334506</v>
      </c>
      <c r="I102" s="90" t="n">
        <f aca="false">I103</f>
        <v>0</v>
      </c>
      <c r="J102" s="90" t="n">
        <f aca="false">J103</f>
        <v>0</v>
      </c>
      <c r="K102" s="90" t="n">
        <f aca="false">K103</f>
        <v>0</v>
      </c>
      <c r="L102" s="90" t="n">
        <f aca="false">L103</f>
        <v>0</v>
      </c>
      <c r="M102" s="90" t="n">
        <f aca="false">M103</f>
        <v>0</v>
      </c>
      <c r="N102" s="90" t="n">
        <f aca="false">N103</f>
        <v>0</v>
      </c>
      <c r="O102" s="91" t="n">
        <f aca="false">O103</f>
        <v>0</v>
      </c>
      <c r="P102" s="91" t="n">
        <f aca="false">P103</f>
        <v>0</v>
      </c>
      <c r="Q102" s="91" t="n">
        <f aca="false">Q103</f>
        <v>-101294.62</v>
      </c>
      <c r="R102" s="91" t="n">
        <f aca="false">R103</f>
        <v>0</v>
      </c>
      <c r="S102" s="92" t="n">
        <f aca="false">SUM(H102:R102)</f>
        <v>233211.38</v>
      </c>
      <c r="T102" s="89" t="n">
        <f aca="false">T103</f>
        <v>0</v>
      </c>
      <c r="U102" s="90" t="n">
        <f aca="false">U103</f>
        <v>0</v>
      </c>
      <c r="V102" s="90" t="n">
        <f aca="false">V103</f>
        <v>0</v>
      </c>
      <c r="W102" s="90" t="n">
        <f aca="false">W103</f>
        <v>0</v>
      </c>
      <c r="X102" s="92" t="n">
        <f aca="false">SUM(T102:W102)</f>
        <v>0</v>
      </c>
      <c r="Y102" s="89" t="n">
        <f aca="false">Y103</f>
        <v>0</v>
      </c>
      <c r="Z102" s="90" t="n">
        <f aca="false">Z103</f>
        <v>0</v>
      </c>
      <c r="AA102" s="90" t="n">
        <f aca="false">AA103</f>
        <v>0</v>
      </c>
      <c r="AB102" s="90" t="n">
        <f aca="false">AB103</f>
        <v>0</v>
      </c>
      <c r="AC102" s="92" t="n">
        <f aca="false">SUM(Y102:AB102)</f>
        <v>0</v>
      </c>
    </row>
    <row r="103" s="43" customFormat="true" ht="47.25" hidden="false" customHeight="false" outlineLevel="0" collapsed="false">
      <c r="A103" s="53" t="s">
        <v>47</v>
      </c>
      <c r="B103" s="54" t="s">
        <v>37</v>
      </c>
      <c r="C103" s="54" t="n">
        <v>0</v>
      </c>
      <c r="D103" s="55" t="n">
        <v>53</v>
      </c>
      <c r="E103" s="54" t="s">
        <v>40</v>
      </c>
      <c r="F103" s="80" t="n">
        <v>81660</v>
      </c>
      <c r="G103" s="57" t="s">
        <v>48</v>
      </c>
      <c r="H103" s="93" t="n">
        <f aca="false">H104</f>
        <v>334506</v>
      </c>
      <c r="I103" s="94" t="n">
        <f aca="false">I104</f>
        <v>0</v>
      </c>
      <c r="J103" s="94" t="n">
        <f aca="false">J104</f>
        <v>0</v>
      </c>
      <c r="K103" s="94" t="n">
        <f aca="false">K104</f>
        <v>0</v>
      </c>
      <c r="L103" s="94" t="n">
        <f aca="false">L104</f>
        <v>0</v>
      </c>
      <c r="M103" s="94" t="n">
        <f aca="false">M104</f>
        <v>0</v>
      </c>
      <c r="N103" s="94" t="n">
        <f aca="false">N104</f>
        <v>0</v>
      </c>
      <c r="O103" s="95" t="n">
        <f aca="false">O104</f>
        <v>0</v>
      </c>
      <c r="P103" s="95" t="n">
        <f aca="false">P104</f>
        <v>0</v>
      </c>
      <c r="Q103" s="95" t="n">
        <f aca="false">Q104</f>
        <v>-101294.62</v>
      </c>
      <c r="R103" s="95" t="n">
        <f aca="false">R104</f>
        <v>0</v>
      </c>
      <c r="S103" s="96" t="n">
        <f aca="false">SUM(H103:R103)</f>
        <v>233211.38</v>
      </c>
      <c r="T103" s="93" t="n">
        <f aca="false">T104</f>
        <v>0</v>
      </c>
      <c r="U103" s="94" t="n">
        <f aca="false">U104</f>
        <v>0</v>
      </c>
      <c r="V103" s="94" t="n">
        <f aca="false">V104</f>
        <v>0</v>
      </c>
      <c r="W103" s="94" t="n">
        <f aca="false">W104</f>
        <v>0</v>
      </c>
      <c r="X103" s="96" t="n">
        <f aca="false">SUM(T103:W103)</f>
        <v>0</v>
      </c>
      <c r="Y103" s="93" t="n">
        <f aca="false">Y104</f>
        <v>0</v>
      </c>
      <c r="Z103" s="94" t="n">
        <f aca="false">Z104</f>
        <v>0</v>
      </c>
      <c r="AA103" s="94" t="n">
        <f aca="false">AA104</f>
        <v>0</v>
      </c>
      <c r="AB103" s="94" t="n">
        <f aca="false">AB104</f>
        <v>0</v>
      </c>
      <c r="AC103" s="96" t="n">
        <f aca="false">SUM(Y103:AB103)</f>
        <v>0</v>
      </c>
    </row>
    <row r="104" s="43" customFormat="true" ht="47.25" hidden="false" customHeight="false" outlineLevel="0" collapsed="false">
      <c r="A104" s="53" t="s">
        <v>49</v>
      </c>
      <c r="B104" s="54" t="s">
        <v>37</v>
      </c>
      <c r="C104" s="54" t="n">
        <v>0</v>
      </c>
      <c r="D104" s="55" t="n">
        <v>53</v>
      </c>
      <c r="E104" s="54" t="s">
        <v>40</v>
      </c>
      <c r="F104" s="80" t="n">
        <v>81660</v>
      </c>
      <c r="G104" s="57" t="s">
        <v>50</v>
      </c>
      <c r="H104" s="93" t="n">
        <v>334506</v>
      </c>
      <c r="I104" s="94"/>
      <c r="J104" s="94"/>
      <c r="K104" s="94"/>
      <c r="L104" s="94"/>
      <c r="M104" s="94"/>
      <c r="N104" s="94"/>
      <c r="O104" s="95"/>
      <c r="P104" s="95"/>
      <c r="Q104" s="95" t="n">
        <v>-101294.62</v>
      </c>
      <c r="R104" s="95"/>
      <c r="S104" s="96" t="n">
        <f aca="false">SUM(H104:R104)</f>
        <v>233211.38</v>
      </c>
      <c r="T104" s="93" t="n">
        <v>0</v>
      </c>
      <c r="U104" s="94" t="n">
        <v>0</v>
      </c>
      <c r="V104" s="94" t="n">
        <v>0</v>
      </c>
      <c r="W104" s="94" t="n">
        <v>0</v>
      </c>
      <c r="X104" s="96" t="n">
        <f aca="false">SUM(T104:W104)</f>
        <v>0</v>
      </c>
      <c r="Y104" s="93" t="n">
        <v>0</v>
      </c>
      <c r="Z104" s="94" t="n">
        <v>0</v>
      </c>
      <c r="AA104" s="94" t="n">
        <v>0</v>
      </c>
      <c r="AB104" s="94" t="n">
        <v>0</v>
      </c>
      <c r="AC104" s="96" t="n">
        <f aca="false">SUM(Y104:AB104)</f>
        <v>0</v>
      </c>
    </row>
    <row r="105" s="43" customFormat="true" ht="72" hidden="false" customHeight="true" outlineLevel="0" collapsed="false">
      <c r="A105" s="36" t="s">
        <v>91</v>
      </c>
      <c r="B105" s="28" t="s">
        <v>37</v>
      </c>
      <c r="C105" s="28" t="n">
        <v>0</v>
      </c>
      <c r="D105" s="29" t="n">
        <v>61</v>
      </c>
      <c r="E105" s="28"/>
      <c r="F105" s="80"/>
      <c r="G105" s="57"/>
      <c r="H105" s="31" t="n">
        <f aca="false">H106</f>
        <v>1700684</v>
      </c>
      <c r="I105" s="32" t="n">
        <f aca="false">I106</f>
        <v>0</v>
      </c>
      <c r="J105" s="32" t="n">
        <f aca="false">J106</f>
        <v>0</v>
      </c>
      <c r="K105" s="32" t="n">
        <f aca="false">K106</f>
        <v>0</v>
      </c>
      <c r="L105" s="32" t="n">
        <f aca="false">L106</f>
        <v>0</v>
      </c>
      <c r="M105" s="32" t="n">
        <f aca="false">M106</f>
        <v>0</v>
      </c>
      <c r="N105" s="32" t="n">
        <f aca="false">N106</f>
        <v>0</v>
      </c>
      <c r="O105" s="33" t="n">
        <f aca="false">O106</f>
        <v>0</v>
      </c>
      <c r="P105" s="33" t="n">
        <f aca="false">P106</f>
        <v>0</v>
      </c>
      <c r="Q105" s="33" t="n">
        <f aca="false">Q106</f>
        <v>0</v>
      </c>
      <c r="R105" s="33" t="n">
        <f aca="false">R106</f>
        <v>0</v>
      </c>
      <c r="S105" s="34" t="n">
        <f aca="false">SUM(H105:R105)</f>
        <v>1700684</v>
      </c>
      <c r="T105" s="31" t="n">
        <f aca="false">T106</f>
        <v>1700684</v>
      </c>
      <c r="U105" s="32" t="n">
        <f aca="false">U106</f>
        <v>0</v>
      </c>
      <c r="V105" s="32" t="n">
        <f aca="false">V106</f>
        <v>0</v>
      </c>
      <c r="W105" s="32" t="n">
        <f aca="false">W106</f>
        <v>0</v>
      </c>
      <c r="X105" s="34" t="n">
        <f aca="false">SUM(T105:W105)</f>
        <v>1700684</v>
      </c>
      <c r="Y105" s="31" t="n">
        <f aca="false">Y106</f>
        <v>1700684</v>
      </c>
      <c r="Z105" s="32" t="n">
        <f aca="false">Z106</f>
        <v>0</v>
      </c>
      <c r="AA105" s="32" t="n">
        <f aca="false">AA106</f>
        <v>0</v>
      </c>
      <c r="AB105" s="32" t="n">
        <f aca="false">AB106</f>
        <v>0</v>
      </c>
      <c r="AC105" s="34" t="n">
        <f aca="false">SUM(Y105:AB105)</f>
        <v>1700684</v>
      </c>
    </row>
    <row r="106" s="43" customFormat="true" ht="37.5" hidden="false" customHeight="false" outlineLevel="0" collapsed="false">
      <c r="A106" s="36" t="s">
        <v>39</v>
      </c>
      <c r="B106" s="28" t="s">
        <v>37</v>
      </c>
      <c r="C106" s="28" t="n">
        <v>0</v>
      </c>
      <c r="D106" s="29" t="n">
        <v>61</v>
      </c>
      <c r="E106" s="28" t="s">
        <v>40</v>
      </c>
      <c r="F106" s="80"/>
      <c r="G106" s="57"/>
      <c r="H106" s="31" t="n">
        <f aca="false">H107</f>
        <v>1700684</v>
      </c>
      <c r="I106" s="32" t="n">
        <f aca="false">I107</f>
        <v>0</v>
      </c>
      <c r="J106" s="32" t="n">
        <f aca="false">J107</f>
        <v>0</v>
      </c>
      <c r="K106" s="32" t="n">
        <f aca="false">K107</f>
        <v>0</v>
      </c>
      <c r="L106" s="32" t="n">
        <f aca="false">L107</f>
        <v>0</v>
      </c>
      <c r="M106" s="32" t="n">
        <f aca="false">M107</f>
        <v>0</v>
      </c>
      <c r="N106" s="32" t="n">
        <f aca="false">N107</f>
        <v>0</v>
      </c>
      <c r="O106" s="33" t="n">
        <f aca="false">O107</f>
        <v>0</v>
      </c>
      <c r="P106" s="33" t="n">
        <f aca="false">P107</f>
        <v>0</v>
      </c>
      <c r="Q106" s="33" t="n">
        <f aca="false">Q107</f>
        <v>0</v>
      </c>
      <c r="R106" s="33" t="n">
        <f aca="false">R107</f>
        <v>0</v>
      </c>
      <c r="S106" s="34" t="n">
        <f aca="false">SUM(H106:R106)</f>
        <v>1700684</v>
      </c>
      <c r="T106" s="31" t="n">
        <f aca="false">T107</f>
        <v>1700684</v>
      </c>
      <c r="U106" s="32" t="n">
        <f aca="false">U107</f>
        <v>0</v>
      </c>
      <c r="V106" s="32" t="n">
        <f aca="false">V107</f>
        <v>0</v>
      </c>
      <c r="W106" s="32" t="n">
        <f aca="false">W107</f>
        <v>0</v>
      </c>
      <c r="X106" s="34" t="n">
        <f aca="false">SUM(T106:W106)</f>
        <v>1700684</v>
      </c>
      <c r="Y106" s="31" t="n">
        <f aca="false">Y107</f>
        <v>1700684</v>
      </c>
      <c r="Z106" s="32" t="n">
        <f aca="false">Z107</f>
        <v>0</v>
      </c>
      <c r="AA106" s="32" t="n">
        <f aca="false">AA107</f>
        <v>0</v>
      </c>
      <c r="AB106" s="32" t="n">
        <f aca="false">AB107</f>
        <v>0</v>
      </c>
      <c r="AC106" s="34" t="n">
        <f aca="false">SUM(Y106:AB106)</f>
        <v>1700684</v>
      </c>
    </row>
    <row r="107" customFormat="false" ht="31.5" hidden="false" customHeight="false" outlineLevel="0" collapsed="false">
      <c r="A107" s="44" t="s">
        <v>92</v>
      </c>
      <c r="B107" s="45" t="s">
        <v>37</v>
      </c>
      <c r="C107" s="45" t="n">
        <v>0</v>
      </c>
      <c r="D107" s="46" t="n">
        <v>61</v>
      </c>
      <c r="E107" s="45" t="s">
        <v>40</v>
      </c>
      <c r="F107" s="47" t="n">
        <v>82450</v>
      </c>
      <c r="G107" s="48"/>
      <c r="H107" s="49" t="n">
        <f aca="false">H108</f>
        <v>1700684</v>
      </c>
      <c r="I107" s="50" t="n">
        <f aca="false">I108</f>
        <v>0</v>
      </c>
      <c r="J107" s="50" t="n">
        <f aca="false">J108</f>
        <v>0</v>
      </c>
      <c r="K107" s="50" t="n">
        <f aca="false">K108</f>
        <v>0</v>
      </c>
      <c r="L107" s="50" t="n">
        <f aca="false">L108</f>
        <v>0</v>
      </c>
      <c r="M107" s="50" t="n">
        <f aca="false">M108</f>
        <v>0</v>
      </c>
      <c r="N107" s="50" t="n">
        <f aca="false">N108</f>
        <v>0</v>
      </c>
      <c r="O107" s="51" t="n">
        <f aca="false">O108</f>
        <v>0</v>
      </c>
      <c r="P107" s="51" t="n">
        <f aca="false">P108</f>
        <v>0</v>
      </c>
      <c r="Q107" s="51" t="n">
        <f aca="false">Q108</f>
        <v>0</v>
      </c>
      <c r="R107" s="51" t="n">
        <f aca="false">R108</f>
        <v>0</v>
      </c>
      <c r="S107" s="52" t="n">
        <f aca="false">SUM(H107:R107)</f>
        <v>1700684</v>
      </c>
      <c r="T107" s="49" t="n">
        <f aca="false">T108</f>
        <v>1700684</v>
      </c>
      <c r="U107" s="50" t="n">
        <f aca="false">U108</f>
        <v>0</v>
      </c>
      <c r="V107" s="50" t="n">
        <f aca="false">V108</f>
        <v>0</v>
      </c>
      <c r="W107" s="50" t="n">
        <f aca="false">W108</f>
        <v>0</v>
      </c>
      <c r="X107" s="52" t="n">
        <f aca="false">SUM(T107:W107)</f>
        <v>1700684</v>
      </c>
      <c r="Y107" s="49" t="n">
        <f aca="false">Y108</f>
        <v>1700684</v>
      </c>
      <c r="Z107" s="50" t="n">
        <f aca="false">Z108</f>
        <v>0</v>
      </c>
      <c r="AA107" s="50" t="n">
        <f aca="false">AA108</f>
        <v>0</v>
      </c>
      <c r="AB107" s="50" t="n">
        <f aca="false">AB108</f>
        <v>0</v>
      </c>
      <c r="AC107" s="52" t="n">
        <f aca="false">SUM(Y107:AB107)</f>
        <v>1700684</v>
      </c>
    </row>
    <row r="108" s="86" customFormat="true" ht="31.5" hidden="false" customHeight="false" outlineLevel="0" collapsed="false">
      <c r="A108" s="53" t="s">
        <v>76</v>
      </c>
      <c r="B108" s="54" t="s">
        <v>37</v>
      </c>
      <c r="C108" s="54" t="n">
        <v>0</v>
      </c>
      <c r="D108" s="55" t="n">
        <v>61</v>
      </c>
      <c r="E108" s="54" t="s">
        <v>40</v>
      </c>
      <c r="F108" s="56" t="n">
        <v>82450</v>
      </c>
      <c r="G108" s="57" t="s">
        <v>77</v>
      </c>
      <c r="H108" s="58" t="n">
        <f aca="false">H109</f>
        <v>1700684</v>
      </c>
      <c r="I108" s="59" t="n">
        <f aca="false">I109</f>
        <v>0</v>
      </c>
      <c r="J108" s="59" t="n">
        <f aca="false">J109</f>
        <v>0</v>
      </c>
      <c r="K108" s="59" t="n">
        <f aca="false">K109</f>
        <v>0</v>
      </c>
      <c r="L108" s="59" t="n">
        <f aca="false">L109</f>
        <v>0</v>
      </c>
      <c r="M108" s="59" t="n">
        <f aca="false">M109</f>
        <v>0</v>
      </c>
      <c r="N108" s="59" t="n">
        <f aca="false">N109</f>
        <v>0</v>
      </c>
      <c r="O108" s="60" t="n">
        <f aca="false">O109</f>
        <v>0</v>
      </c>
      <c r="P108" s="60" t="n">
        <f aca="false">P109</f>
        <v>0</v>
      </c>
      <c r="Q108" s="60" t="n">
        <f aca="false">Q109</f>
        <v>0</v>
      </c>
      <c r="R108" s="60" t="n">
        <f aca="false">R109</f>
        <v>0</v>
      </c>
      <c r="S108" s="61" t="n">
        <f aca="false">SUM(H108:R108)</f>
        <v>1700684</v>
      </c>
      <c r="T108" s="58" t="n">
        <f aca="false">T109</f>
        <v>1700684</v>
      </c>
      <c r="U108" s="59" t="n">
        <f aca="false">U109</f>
        <v>0</v>
      </c>
      <c r="V108" s="59" t="n">
        <f aca="false">V109</f>
        <v>0</v>
      </c>
      <c r="W108" s="59" t="n">
        <f aca="false">W109</f>
        <v>0</v>
      </c>
      <c r="X108" s="61" t="n">
        <f aca="false">SUM(T108:W108)</f>
        <v>1700684</v>
      </c>
      <c r="Y108" s="58" t="n">
        <f aca="false">Y109</f>
        <v>1700684</v>
      </c>
      <c r="Z108" s="59" t="n">
        <f aca="false">Z109</f>
        <v>0</v>
      </c>
      <c r="AA108" s="59" t="n">
        <f aca="false">AA109</f>
        <v>0</v>
      </c>
      <c r="AB108" s="59" t="n">
        <f aca="false">AB109</f>
        <v>0</v>
      </c>
      <c r="AC108" s="61" t="n">
        <f aca="false">SUM(Y108:AB108)</f>
        <v>1700684</v>
      </c>
    </row>
    <row r="109" s="86" customFormat="true" ht="47.25" hidden="false" customHeight="false" outlineLevel="0" collapsed="false">
      <c r="A109" s="53" t="s">
        <v>93</v>
      </c>
      <c r="B109" s="54" t="s">
        <v>37</v>
      </c>
      <c r="C109" s="54" t="n">
        <v>0</v>
      </c>
      <c r="D109" s="55" t="n">
        <v>61</v>
      </c>
      <c r="E109" s="54" t="s">
        <v>40</v>
      </c>
      <c r="F109" s="56" t="n">
        <v>82450</v>
      </c>
      <c r="G109" s="57" t="s">
        <v>94</v>
      </c>
      <c r="H109" s="58" t="n">
        <v>1700684</v>
      </c>
      <c r="I109" s="59"/>
      <c r="J109" s="59"/>
      <c r="K109" s="59"/>
      <c r="L109" s="59"/>
      <c r="M109" s="59"/>
      <c r="N109" s="59"/>
      <c r="O109" s="60"/>
      <c r="P109" s="60"/>
      <c r="Q109" s="60"/>
      <c r="R109" s="60"/>
      <c r="S109" s="61" t="n">
        <f aca="false">SUM(H109:R109)</f>
        <v>1700684</v>
      </c>
      <c r="T109" s="58" t="n">
        <v>1700684</v>
      </c>
      <c r="U109" s="59"/>
      <c r="V109" s="59"/>
      <c r="W109" s="59"/>
      <c r="X109" s="61" t="n">
        <f aca="false">SUM(T109:W109)</f>
        <v>1700684</v>
      </c>
      <c r="Y109" s="58" t="n">
        <v>1700684</v>
      </c>
      <c r="Z109" s="59"/>
      <c r="AA109" s="59"/>
      <c r="AB109" s="59"/>
      <c r="AC109" s="61" t="n">
        <f aca="false">SUM(Y109:AB109)</f>
        <v>1700684</v>
      </c>
    </row>
    <row r="110" s="86" customFormat="true" ht="93.75" hidden="false" customHeight="false" outlineLevel="0" collapsed="false">
      <c r="A110" s="36" t="s">
        <v>95</v>
      </c>
      <c r="B110" s="28" t="s">
        <v>37</v>
      </c>
      <c r="C110" s="28" t="n">
        <v>0</v>
      </c>
      <c r="D110" s="29" t="n">
        <v>62</v>
      </c>
      <c r="E110" s="28"/>
      <c r="F110" s="56"/>
      <c r="G110" s="57"/>
      <c r="H110" s="39" t="n">
        <f aca="false">H111</f>
        <v>19937924</v>
      </c>
      <c r="I110" s="40" t="n">
        <f aca="false">I111</f>
        <v>0</v>
      </c>
      <c r="J110" s="40" t="n">
        <f aca="false">J111</f>
        <v>0</v>
      </c>
      <c r="K110" s="40" t="n">
        <f aca="false">K111</f>
        <v>0</v>
      </c>
      <c r="L110" s="40" t="n">
        <f aca="false">L111</f>
        <v>0</v>
      </c>
      <c r="M110" s="40" t="n">
        <f aca="false">M111</f>
        <v>0</v>
      </c>
      <c r="N110" s="40" t="n">
        <f aca="false">N111</f>
        <v>0</v>
      </c>
      <c r="O110" s="41" t="n">
        <f aca="false">O111</f>
        <v>0</v>
      </c>
      <c r="P110" s="41" t="n">
        <f aca="false">P111</f>
        <v>-248900</v>
      </c>
      <c r="Q110" s="41" t="n">
        <f aca="false">Q111</f>
        <v>0</v>
      </c>
      <c r="R110" s="41" t="n">
        <f aca="false">R111</f>
        <v>0</v>
      </c>
      <c r="S110" s="42" t="n">
        <f aca="false">SUM(H110:R110)</f>
        <v>19689024</v>
      </c>
      <c r="T110" s="39" t="n">
        <f aca="false">T111</f>
        <v>23051530</v>
      </c>
      <c r="U110" s="40" t="n">
        <f aca="false">U111</f>
        <v>0</v>
      </c>
      <c r="V110" s="40" t="n">
        <f aca="false">V111</f>
        <v>0</v>
      </c>
      <c r="W110" s="40" t="n">
        <f aca="false">W111</f>
        <v>0</v>
      </c>
      <c r="X110" s="42" t="n">
        <f aca="false">SUM(T110:W110)</f>
        <v>23051530</v>
      </c>
      <c r="Y110" s="39" t="n">
        <f aca="false">Y111</f>
        <v>19107730</v>
      </c>
      <c r="Z110" s="40" t="n">
        <f aca="false">Z111</f>
        <v>0</v>
      </c>
      <c r="AA110" s="40" t="n">
        <f aca="false">AA111</f>
        <v>0</v>
      </c>
      <c r="AB110" s="40" t="n">
        <f aca="false">AB111</f>
        <v>0</v>
      </c>
      <c r="AC110" s="42" t="n">
        <f aca="false">SUM(Y110:AB110)</f>
        <v>19107730</v>
      </c>
    </row>
    <row r="111" s="86" customFormat="true" ht="37.5" hidden="false" customHeight="false" outlineLevel="0" collapsed="false">
      <c r="A111" s="36" t="s">
        <v>39</v>
      </c>
      <c r="B111" s="28" t="s">
        <v>37</v>
      </c>
      <c r="C111" s="28" t="n">
        <v>0</v>
      </c>
      <c r="D111" s="29" t="n">
        <v>62</v>
      </c>
      <c r="E111" s="28" t="s">
        <v>40</v>
      </c>
      <c r="F111" s="56"/>
      <c r="G111" s="57"/>
      <c r="H111" s="39" t="n">
        <f aca="false">H112+H115+H127+H132+H120+H123</f>
        <v>19937924</v>
      </c>
      <c r="I111" s="40" t="n">
        <f aca="false">I112+I115+I127+I132+I120+I123</f>
        <v>0</v>
      </c>
      <c r="J111" s="40" t="n">
        <f aca="false">J112+J115+J127+J132+J120+J123</f>
        <v>0</v>
      </c>
      <c r="K111" s="40" t="n">
        <f aca="false">K112+K115+K127+K132+K120+K123</f>
        <v>0</v>
      </c>
      <c r="L111" s="40" t="n">
        <f aca="false">L112+L115+L127+L132+L120+L123</f>
        <v>0</v>
      </c>
      <c r="M111" s="40" t="n">
        <f aca="false">M112+M115+M127+M132+M120+M123</f>
        <v>0</v>
      </c>
      <c r="N111" s="40" t="n">
        <f aca="false">N112+N115+N127+N132+N120+N123</f>
        <v>0</v>
      </c>
      <c r="O111" s="41" t="n">
        <f aca="false">O112+O115+O127+O132+O120+O123</f>
        <v>0</v>
      </c>
      <c r="P111" s="41" t="n">
        <f aca="false">P112+P115+P127+P132+P120+P123</f>
        <v>-248900</v>
      </c>
      <c r="Q111" s="41" t="n">
        <f aca="false">Q112+Q115+Q127+Q132+Q120+Q123</f>
        <v>0</v>
      </c>
      <c r="R111" s="41" t="n">
        <f aca="false">R112+R115+R127+R132+R120+R123</f>
        <v>0</v>
      </c>
      <c r="S111" s="42" t="n">
        <f aca="false">SUM(H111:R111)</f>
        <v>19689024</v>
      </c>
      <c r="T111" s="39" t="n">
        <f aca="false">T112+T115+T127+T132+T120+T123</f>
        <v>23051530</v>
      </c>
      <c r="U111" s="40" t="n">
        <f aca="false">U112+U115+U127+U132+U120+U123</f>
        <v>0</v>
      </c>
      <c r="V111" s="40" t="n">
        <f aca="false">V112+V115+V127+V132+V120+V123</f>
        <v>0</v>
      </c>
      <c r="W111" s="40" t="n">
        <f aca="false">W112+W115+W127+W132+W120+W123</f>
        <v>0</v>
      </c>
      <c r="X111" s="42" t="n">
        <f aca="false">SUM(T111:W111)</f>
        <v>23051530</v>
      </c>
      <c r="Y111" s="39" t="n">
        <f aca="false">Y112+Y115+Y127+Y132+Y120+Y123</f>
        <v>19107730</v>
      </c>
      <c r="Z111" s="40" t="n">
        <f aca="false">Z112+Z115+Z127+Z132+Z120+Z123</f>
        <v>0</v>
      </c>
      <c r="AA111" s="40" t="n">
        <f aca="false">AA112+AA115+AA127+AA132+AA120+AA123</f>
        <v>0</v>
      </c>
      <c r="AB111" s="40" t="n">
        <f aca="false">AB112+AB115+AB127+AB132+AB120+AB123</f>
        <v>0</v>
      </c>
      <c r="AC111" s="42" t="n">
        <f aca="false">SUM(Y111:AB111)</f>
        <v>19107730</v>
      </c>
    </row>
    <row r="112" s="104" customFormat="true" ht="63" hidden="false" customHeight="false" outlineLevel="0" collapsed="false">
      <c r="A112" s="69" t="s">
        <v>96</v>
      </c>
      <c r="B112" s="45" t="s">
        <v>37</v>
      </c>
      <c r="C112" s="45" t="n">
        <v>0</v>
      </c>
      <c r="D112" s="46" t="n">
        <v>62</v>
      </c>
      <c r="E112" s="45" t="s">
        <v>40</v>
      </c>
      <c r="F112" s="47" t="n">
        <v>16710</v>
      </c>
      <c r="G112" s="48"/>
      <c r="H112" s="49" t="n">
        <f aca="false">H113</f>
        <v>114000</v>
      </c>
      <c r="I112" s="50" t="n">
        <f aca="false">I113</f>
        <v>0</v>
      </c>
      <c r="J112" s="50" t="n">
        <f aca="false">J113</f>
        <v>0</v>
      </c>
      <c r="K112" s="50" t="n">
        <f aca="false">K113</f>
        <v>0</v>
      </c>
      <c r="L112" s="50" t="n">
        <f aca="false">L113</f>
        <v>0</v>
      </c>
      <c r="M112" s="50" t="n">
        <f aca="false">M113</f>
        <v>0</v>
      </c>
      <c r="N112" s="50" t="n">
        <f aca="false">N113</f>
        <v>0</v>
      </c>
      <c r="O112" s="51" t="n">
        <f aca="false">O113</f>
        <v>0</v>
      </c>
      <c r="P112" s="51" t="n">
        <f aca="false">P113</f>
        <v>0</v>
      </c>
      <c r="Q112" s="51" t="n">
        <f aca="false">Q113</f>
        <v>0</v>
      </c>
      <c r="R112" s="51" t="n">
        <f aca="false">R113</f>
        <v>0</v>
      </c>
      <c r="S112" s="52" t="n">
        <f aca="false">SUM(H112:R112)</f>
        <v>114000</v>
      </c>
      <c r="T112" s="49" t="n">
        <f aca="false">T113</f>
        <v>129000</v>
      </c>
      <c r="U112" s="50" t="n">
        <f aca="false">U113</f>
        <v>0</v>
      </c>
      <c r="V112" s="50" t="n">
        <f aca="false">V113</f>
        <v>0</v>
      </c>
      <c r="W112" s="50" t="n">
        <f aca="false">W113</f>
        <v>0</v>
      </c>
      <c r="X112" s="52" t="n">
        <f aca="false">SUM(T112:W112)</f>
        <v>129000</v>
      </c>
      <c r="Y112" s="49" t="n">
        <f aca="false">Y113</f>
        <v>192000</v>
      </c>
      <c r="Z112" s="50" t="n">
        <f aca="false">Z113</f>
        <v>0</v>
      </c>
      <c r="AA112" s="50" t="n">
        <f aca="false">AA113</f>
        <v>0</v>
      </c>
      <c r="AB112" s="50" t="n">
        <f aca="false">AB113</f>
        <v>0</v>
      </c>
      <c r="AC112" s="52" t="n">
        <f aca="false">SUM(Y112:AB112)</f>
        <v>192000</v>
      </c>
    </row>
    <row r="113" s="86" customFormat="true" ht="31.5" hidden="false" customHeight="false" outlineLevel="0" collapsed="false">
      <c r="A113" s="53" t="s">
        <v>76</v>
      </c>
      <c r="B113" s="54" t="s">
        <v>37</v>
      </c>
      <c r="C113" s="54" t="n">
        <v>0</v>
      </c>
      <c r="D113" s="55" t="n">
        <v>62</v>
      </c>
      <c r="E113" s="54" t="s">
        <v>40</v>
      </c>
      <c r="F113" s="56" t="n">
        <v>16710</v>
      </c>
      <c r="G113" s="57" t="s">
        <v>77</v>
      </c>
      <c r="H113" s="58" t="n">
        <f aca="false">H114</f>
        <v>114000</v>
      </c>
      <c r="I113" s="59" t="n">
        <f aca="false">I114</f>
        <v>0</v>
      </c>
      <c r="J113" s="59" t="n">
        <f aca="false">J114</f>
        <v>0</v>
      </c>
      <c r="K113" s="59" t="n">
        <f aca="false">K114</f>
        <v>0</v>
      </c>
      <c r="L113" s="59" t="n">
        <f aca="false">L114</f>
        <v>0</v>
      </c>
      <c r="M113" s="59" t="n">
        <f aca="false">M114</f>
        <v>0</v>
      </c>
      <c r="N113" s="59" t="n">
        <f aca="false">N114</f>
        <v>0</v>
      </c>
      <c r="O113" s="60" t="n">
        <f aca="false">O114</f>
        <v>0</v>
      </c>
      <c r="P113" s="60" t="n">
        <f aca="false">P114</f>
        <v>0</v>
      </c>
      <c r="Q113" s="60" t="n">
        <f aca="false">Q114</f>
        <v>0</v>
      </c>
      <c r="R113" s="60" t="n">
        <f aca="false">R114</f>
        <v>0</v>
      </c>
      <c r="S113" s="61" t="n">
        <f aca="false">SUM(H113:R113)</f>
        <v>114000</v>
      </c>
      <c r="T113" s="58" t="n">
        <f aca="false">T114</f>
        <v>129000</v>
      </c>
      <c r="U113" s="59" t="n">
        <f aca="false">U114</f>
        <v>0</v>
      </c>
      <c r="V113" s="59" t="n">
        <f aca="false">V114</f>
        <v>0</v>
      </c>
      <c r="W113" s="59" t="n">
        <f aca="false">W114</f>
        <v>0</v>
      </c>
      <c r="X113" s="61" t="n">
        <f aca="false">SUM(T113:W113)</f>
        <v>129000</v>
      </c>
      <c r="Y113" s="58" t="n">
        <f aca="false">Y114</f>
        <v>192000</v>
      </c>
      <c r="Z113" s="59" t="n">
        <f aca="false">Z114</f>
        <v>0</v>
      </c>
      <c r="AA113" s="59" t="n">
        <f aca="false">AA114</f>
        <v>0</v>
      </c>
      <c r="AB113" s="59" t="n">
        <f aca="false">AB114</f>
        <v>0</v>
      </c>
      <c r="AC113" s="61" t="n">
        <f aca="false">SUM(Y113:AB113)</f>
        <v>192000</v>
      </c>
    </row>
    <row r="114" s="86" customFormat="true" ht="47.25" hidden="false" customHeight="false" outlineLevel="0" collapsed="false">
      <c r="A114" s="53" t="s">
        <v>93</v>
      </c>
      <c r="B114" s="54" t="s">
        <v>37</v>
      </c>
      <c r="C114" s="54" t="n">
        <v>0</v>
      </c>
      <c r="D114" s="55" t="n">
        <v>62</v>
      </c>
      <c r="E114" s="54" t="s">
        <v>40</v>
      </c>
      <c r="F114" s="56" t="n">
        <v>16710</v>
      </c>
      <c r="G114" s="57" t="s">
        <v>94</v>
      </c>
      <c r="H114" s="58" t="n">
        <v>114000</v>
      </c>
      <c r="I114" s="59"/>
      <c r="J114" s="59"/>
      <c r="K114" s="59"/>
      <c r="L114" s="59"/>
      <c r="M114" s="59"/>
      <c r="N114" s="59"/>
      <c r="O114" s="60"/>
      <c r="P114" s="60"/>
      <c r="Q114" s="60"/>
      <c r="R114" s="60"/>
      <c r="S114" s="61" t="n">
        <f aca="false">SUM(H114:R114)</f>
        <v>114000</v>
      </c>
      <c r="T114" s="58" t="n">
        <v>129000</v>
      </c>
      <c r="U114" s="59"/>
      <c r="V114" s="59"/>
      <c r="W114" s="59"/>
      <c r="X114" s="61" t="n">
        <f aca="false">SUM(T114:W114)</f>
        <v>129000</v>
      </c>
      <c r="Y114" s="58" t="n">
        <v>192000</v>
      </c>
      <c r="Z114" s="59"/>
      <c r="AA114" s="59"/>
      <c r="AB114" s="59"/>
      <c r="AC114" s="61" t="n">
        <f aca="false">SUM(Y114:AB114)</f>
        <v>192000</v>
      </c>
    </row>
    <row r="115" customFormat="false" ht="189" hidden="false" customHeight="false" outlineLevel="0" collapsed="false">
      <c r="A115" s="76" t="s">
        <v>97</v>
      </c>
      <c r="B115" s="45" t="s">
        <v>37</v>
      </c>
      <c r="C115" s="45" t="n">
        <v>0</v>
      </c>
      <c r="D115" s="46" t="n">
        <v>62</v>
      </c>
      <c r="E115" s="45" t="s">
        <v>40</v>
      </c>
      <c r="F115" s="47" t="n">
        <v>16721</v>
      </c>
      <c r="G115" s="48"/>
      <c r="H115" s="49" t="n">
        <f aca="false">H118+H116</f>
        <v>625232</v>
      </c>
      <c r="I115" s="50" t="n">
        <f aca="false">I118+I116</f>
        <v>0</v>
      </c>
      <c r="J115" s="50" t="n">
        <f aca="false">J118+J116</f>
        <v>0</v>
      </c>
      <c r="K115" s="50" t="n">
        <f aca="false">K118+K116</f>
        <v>0</v>
      </c>
      <c r="L115" s="50" t="n">
        <f aca="false">L118+L116</f>
        <v>0</v>
      </c>
      <c r="M115" s="50" t="n">
        <f aca="false">M118+M116</f>
        <v>0</v>
      </c>
      <c r="N115" s="50" t="n">
        <f aca="false">N118+N116</f>
        <v>0</v>
      </c>
      <c r="O115" s="51" t="n">
        <f aca="false">O118+O116</f>
        <v>0</v>
      </c>
      <c r="P115" s="51" t="n">
        <f aca="false">P118+P116</f>
        <v>0</v>
      </c>
      <c r="Q115" s="51" t="n">
        <f aca="false">Q118+Q116</f>
        <v>0</v>
      </c>
      <c r="R115" s="51" t="n">
        <f aca="false">R118+R116</f>
        <v>0</v>
      </c>
      <c r="S115" s="52" t="n">
        <f aca="false">SUM(H115:R115)</f>
        <v>625232</v>
      </c>
      <c r="T115" s="49" t="n">
        <f aca="false">T118+T116</f>
        <v>625232</v>
      </c>
      <c r="U115" s="50" t="n">
        <f aca="false">U118+U116</f>
        <v>0</v>
      </c>
      <c r="V115" s="50" t="n">
        <f aca="false">V118+V116</f>
        <v>0</v>
      </c>
      <c r="W115" s="50" t="n">
        <f aca="false">W118+W116</f>
        <v>0</v>
      </c>
      <c r="X115" s="52" t="n">
        <f aca="false">SUM(T115:W115)</f>
        <v>625232</v>
      </c>
      <c r="Y115" s="49" t="n">
        <f aca="false">Y118+Y116</f>
        <v>625232</v>
      </c>
      <c r="Z115" s="50" t="n">
        <f aca="false">Z118+Z116</f>
        <v>0</v>
      </c>
      <c r="AA115" s="50" t="n">
        <f aca="false">AA118+AA116</f>
        <v>0</v>
      </c>
      <c r="AB115" s="50" t="n">
        <f aca="false">AB118+AB116</f>
        <v>0</v>
      </c>
      <c r="AC115" s="52" t="n">
        <f aca="false">SUM(Y115:AB115)</f>
        <v>625232</v>
      </c>
    </row>
    <row r="116" customFormat="false" ht="94.5" hidden="false" customHeight="false" outlineLevel="0" collapsed="false">
      <c r="A116" s="53" t="s">
        <v>42</v>
      </c>
      <c r="B116" s="54" t="s">
        <v>37</v>
      </c>
      <c r="C116" s="54" t="n">
        <v>0</v>
      </c>
      <c r="D116" s="55" t="n">
        <v>62</v>
      </c>
      <c r="E116" s="54" t="s">
        <v>40</v>
      </c>
      <c r="F116" s="56" t="n">
        <v>16721</v>
      </c>
      <c r="G116" s="57" t="s">
        <v>43</v>
      </c>
      <c r="H116" s="58" t="n">
        <f aca="false">H117</f>
        <v>523046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59" t="n">
        <f aca="false">L117</f>
        <v>0</v>
      </c>
      <c r="M116" s="59" t="n">
        <f aca="false">M117</f>
        <v>0</v>
      </c>
      <c r="N116" s="59" t="n">
        <f aca="false">N117</f>
        <v>0</v>
      </c>
      <c r="O116" s="60" t="n">
        <f aca="false">O117</f>
        <v>0</v>
      </c>
      <c r="P116" s="60" t="n">
        <f aca="false">P117</f>
        <v>0</v>
      </c>
      <c r="Q116" s="60" t="n">
        <f aca="false">Q117</f>
        <v>0</v>
      </c>
      <c r="R116" s="60" t="n">
        <f aca="false">R117</f>
        <v>0</v>
      </c>
      <c r="S116" s="61" t="n">
        <f aca="false">SUM(H116:R116)</f>
        <v>523046</v>
      </c>
      <c r="T116" s="58" t="n">
        <f aca="false">T117</f>
        <v>523046</v>
      </c>
      <c r="U116" s="59" t="n">
        <f aca="false">U117</f>
        <v>0</v>
      </c>
      <c r="V116" s="59" t="n">
        <f aca="false">V117</f>
        <v>0</v>
      </c>
      <c r="W116" s="59" t="n">
        <f aca="false">W117</f>
        <v>0</v>
      </c>
      <c r="X116" s="61" t="n">
        <f aca="false">SUM(T116:W116)</f>
        <v>523046</v>
      </c>
      <c r="Y116" s="58" t="n">
        <f aca="false">Y117</f>
        <v>523046</v>
      </c>
      <c r="Z116" s="59" t="n">
        <f aca="false">Z117</f>
        <v>0</v>
      </c>
      <c r="AA116" s="59" t="n">
        <f aca="false">AA117</f>
        <v>0</v>
      </c>
      <c r="AB116" s="59" t="n">
        <f aca="false">AB117</f>
        <v>0</v>
      </c>
      <c r="AC116" s="61" t="n">
        <f aca="false">SUM(Y116:AB116)</f>
        <v>523046</v>
      </c>
    </row>
    <row r="117" customFormat="false" ht="31.5" hidden="false" customHeight="false" outlineLevel="0" collapsed="false">
      <c r="A117" s="53" t="s">
        <v>44</v>
      </c>
      <c r="B117" s="54" t="s">
        <v>37</v>
      </c>
      <c r="C117" s="54" t="n">
        <v>0</v>
      </c>
      <c r="D117" s="55" t="n">
        <v>62</v>
      </c>
      <c r="E117" s="54" t="s">
        <v>40</v>
      </c>
      <c r="F117" s="56" t="n">
        <v>16721</v>
      </c>
      <c r="G117" s="57" t="s">
        <v>45</v>
      </c>
      <c r="H117" s="58" t="n">
        <f aca="false">523046</f>
        <v>523046</v>
      </c>
      <c r="I117" s="59"/>
      <c r="J117" s="59"/>
      <c r="K117" s="59"/>
      <c r="L117" s="59"/>
      <c r="M117" s="59"/>
      <c r="N117" s="59"/>
      <c r="O117" s="60"/>
      <c r="P117" s="60"/>
      <c r="Q117" s="60"/>
      <c r="R117" s="60"/>
      <c r="S117" s="61" t="n">
        <f aca="false">SUM(H117:R117)</f>
        <v>523046</v>
      </c>
      <c r="T117" s="58" t="n">
        <f aca="false">523046</f>
        <v>523046</v>
      </c>
      <c r="U117" s="59"/>
      <c r="V117" s="59"/>
      <c r="W117" s="59"/>
      <c r="X117" s="61" t="n">
        <f aca="false">SUM(T117:W117)</f>
        <v>523046</v>
      </c>
      <c r="Y117" s="58" t="n">
        <f aca="false">523046</f>
        <v>523046</v>
      </c>
      <c r="Z117" s="59"/>
      <c r="AA117" s="59"/>
      <c r="AB117" s="59"/>
      <c r="AC117" s="61" t="n">
        <f aca="false">SUM(Y117:AB117)</f>
        <v>523046</v>
      </c>
    </row>
    <row r="118" customFormat="false" ht="47.25" hidden="false" customHeight="false" outlineLevel="0" collapsed="false">
      <c r="A118" s="53" t="s">
        <v>98</v>
      </c>
      <c r="B118" s="54" t="s">
        <v>37</v>
      </c>
      <c r="C118" s="54" t="n">
        <v>0</v>
      </c>
      <c r="D118" s="55" t="n">
        <v>62</v>
      </c>
      <c r="E118" s="54" t="s">
        <v>40</v>
      </c>
      <c r="F118" s="56" t="n">
        <v>16721</v>
      </c>
      <c r="G118" s="57" t="s">
        <v>48</v>
      </c>
      <c r="H118" s="58" t="n">
        <f aca="false">H119</f>
        <v>102186</v>
      </c>
      <c r="I118" s="59" t="n">
        <f aca="false">I119</f>
        <v>0</v>
      </c>
      <c r="J118" s="59" t="n">
        <f aca="false">J119</f>
        <v>0</v>
      </c>
      <c r="K118" s="59" t="n">
        <f aca="false">K119</f>
        <v>0</v>
      </c>
      <c r="L118" s="59" t="n">
        <f aca="false">L119</f>
        <v>0</v>
      </c>
      <c r="M118" s="59" t="n">
        <f aca="false">M119</f>
        <v>0</v>
      </c>
      <c r="N118" s="59" t="n">
        <f aca="false">N119</f>
        <v>0</v>
      </c>
      <c r="O118" s="60" t="n">
        <f aca="false">O119</f>
        <v>0</v>
      </c>
      <c r="P118" s="60" t="n">
        <f aca="false">P119</f>
        <v>0</v>
      </c>
      <c r="Q118" s="60" t="n">
        <f aca="false">Q119</f>
        <v>0</v>
      </c>
      <c r="R118" s="60" t="n">
        <f aca="false">R119</f>
        <v>0</v>
      </c>
      <c r="S118" s="61" t="n">
        <f aca="false">SUM(H118:R118)</f>
        <v>102186</v>
      </c>
      <c r="T118" s="58" t="n">
        <f aca="false">T119</f>
        <v>102186</v>
      </c>
      <c r="U118" s="59" t="n">
        <f aca="false">U119</f>
        <v>0</v>
      </c>
      <c r="V118" s="59" t="n">
        <f aca="false">V119</f>
        <v>0</v>
      </c>
      <c r="W118" s="59" t="n">
        <f aca="false">W119</f>
        <v>0</v>
      </c>
      <c r="X118" s="61" t="n">
        <f aca="false">SUM(T118:W118)</f>
        <v>102186</v>
      </c>
      <c r="Y118" s="58" t="n">
        <f aca="false">Y119</f>
        <v>102186</v>
      </c>
      <c r="Z118" s="59" t="n">
        <f aca="false">Z119</f>
        <v>0</v>
      </c>
      <c r="AA118" s="59" t="n">
        <f aca="false">AA119</f>
        <v>0</v>
      </c>
      <c r="AB118" s="59" t="n">
        <f aca="false">AB119</f>
        <v>0</v>
      </c>
      <c r="AC118" s="61" t="n">
        <f aca="false">SUM(Y118:AB118)</f>
        <v>102186</v>
      </c>
    </row>
    <row r="119" customFormat="false" ht="47.25" hidden="false" customHeight="false" outlineLevel="0" collapsed="false">
      <c r="A119" s="53" t="s">
        <v>49</v>
      </c>
      <c r="B119" s="54" t="s">
        <v>37</v>
      </c>
      <c r="C119" s="54" t="n">
        <v>0</v>
      </c>
      <c r="D119" s="55" t="n">
        <v>62</v>
      </c>
      <c r="E119" s="54" t="s">
        <v>40</v>
      </c>
      <c r="F119" s="56" t="n">
        <v>16721</v>
      </c>
      <c r="G119" s="57" t="s">
        <v>50</v>
      </c>
      <c r="H119" s="58" t="n">
        <f aca="false">102186</f>
        <v>102186</v>
      </c>
      <c r="I119" s="59"/>
      <c r="J119" s="59"/>
      <c r="K119" s="59"/>
      <c r="L119" s="59"/>
      <c r="M119" s="59"/>
      <c r="N119" s="59"/>
      <c r="O119" s="60"/>
      <c r="P119" s="60"/>
      <c r="Q119" s="60"/>
      <c r="R119" s="60"/>
      <c r="S119" s="61" t="n">
        <f aca="false">SUM(H119:R119)</f>
        <v>102186</v>
      </c>
      <c r="T119" s="58" t="n">
        <f aca="false">102186</f>
        <v>102186</v>
      </c>
      <c r="U119" s="59"/>
      <c r="V119" s="59"/>
      <c r="W119" s="59"/>
      <c r="X119" s="61" t="n">
        <f aca="false">SUM(T119:W119)</f>
        <v>102186</v>
      </c>
      <c r="Y119" s="58" t="n">
        <f aca="false">102186</f>
        <v>102186</v>
      </c>
      <c r="Z119" s="59"/>
      <c r="AA119" s="59"/>
      <c r="AB119" s="59"/>
      <c r="AC119" s="61" t="n">
        <f aca="false">SUM(Y119:AB119)</f>
        <v>102186</v>
      </c>
    </row>
    <row r="120" customFormat="false" ht="204.75" hidden="false" customHeight="false" outlineLevel="0" collapsed="false">
      <c r="A120" s="76" t="s">
        <v>99</v>
      </c>
      <c r="B120" s="45" t="s">
        <v>37</v>
      </c>
      <c r="C120" s="45" t="n">
        <v>0</v>
      </c>
      <c r="D120" s="46" t="n">
        <v>62</v>
      </c>
      <c r="E120" s="45" t="s">
        <v>40</v>
      </c>
      <c r="F120" s="47" t="n">
        <v>16722</v>
      </c>
      <c r="G120" s="57"/>
      <c r="H120" s="49" t="n">
        <f aca="false">H121</f>
        <v>28000</v>
      </c>
      <c r="I120" s="50" t="n">
        <f aca="false">I121</f>
        <v>0</v>
      </c>
      <c r="J120" s="50" t="n">
        <f aca="false">J121</f>
        <v>0</v>
      </c>
      <c r="K120" s="50" t="n">
        <f aca="false">K121</f>
        <v>0</v>
      </c>
      <c r="L120" s="50" t="n">
        <f aca="false">L121</f>
        <v>0</v>
      </c>
      <c r="M120" s="50" t="n">
        <f aca="false">M121</f>
        <v>0</v>
      </c>
      <c r="N120" s="50" t="n">
        <f aca="false">N121</f>
        <v>0</v>
      </c>
      <c r="O120" s="51" t="n">
        <f aca="false">O121</f>
        <v>0</v>
      </c>
      <c r="P120" s="51" t="n">
        <f aca="false">P121</f>
        <v>0</v>
      </c>
      <c r="Q120" s="51" t="n">
        <f aca="false">Q121</f>
        <v>0</v>
      </c>
      <c r="R120" s="51" t="n">
        <f aca="false">R121</f>
        <v>0</v>
      </c>
      <c r="S120" s="52" t="n">
        <f aca="false">SUM(H120:R120)</f>
        <v>28000</v>
      </c>
      <c r="T120" s="49" t="n">
        <f aca="false">T121</f>
        <v>28000</v>
      </c>
      <c r="U120" s="50" t="n">
        <f aca="false">U121</f>
        <v>0</v>
      </c>
      <c r="V120" s="50" t="n">
        <f aca="false">V121</f>
        <v>0</v>
      </c>
      <c r="W120" s="50" t="n">
        <f aca="false">W121</f>
        <v>0</v>
      </c>
      <c r="X120" s="52" t="n">
        <f aca="false">SUM(T120:W120)</f>
        <v>28000</v>
      </c>
      <c r="Y120" s="49" t="n">
        <f aca="false">Y121</f>
        <v>35000</v>
      </c>
      <c r="Z120" s="50" t="n">
        <f aca="false">Z121</f>
        <v>0</v>
      </c>
      <c r="AA120" s="50" t="n">
        <f aca="false">AA121</f>
        <v>0</v>
      </c>
      <c r="AB120" s="50" t="n">
        <f aca="false">AB121</f>
        <v>0</v>
      </c>
      <c r="AC120" s="52" t="n">
        <f aca="false">SUM(Y120:AB120)</f>
        <v>35000</v>
      </c>
    </row>
    <row r="121" customFormat="false" ht="47.25" hidden="false" customHeight="false" outlineLevel="0" collapsed="false">
      <c r="A121" s="53" t="s">
        <v>98</v>
      </c>
      <c r="B121" s="54" t="s">
        <v>37</v>
      </c>
      <c r="C121" s="54" t="n">
        <v>0</v>
      </c>
      <c r="D121" s="55" t="n">
        <v>62</v>
      </c>
      <c r="E121" s="54" t="s">
        <v>40</v>
      </c>
      <c r="F121" s="56" t="n">
        <v>16722</v>
      </c>
      <c r="G121" s="57" t="s">
        <v>48</v>
      </c>
      <c r="H121" s="58" t="n">
        <f aca="false">H122</f>
        <v>28000</v>
      </c>
      <c r="I121" s="59" t="n">
        <f aca="false">I122</f>
        <v>0</v>
      </c>
      <c r="J121" s="59" t="n">
        <f aca="false">J122</f>
        <v>0</v>
      </c>
      <c r="K121" s="59" t="n">
        <f aca="false">K122</f>
        <v>0</v>
      </c>
      <c r="L121" s="59" t="n">
        <f aca="false">L122</f>
        <v>0</v>
      </c>
      <c r="M121" s="59" t="n">
        <f aca="false">M122</f>
        <v>0</v>
      </c>
      <c r="N121" s="59" t="n">
        <f aca="false">N122</f>
        <v>0</v>
      </c>
      <c r="O121" s="60" t="n">
        <f aca="false">O122</f>
        <v>0</v>
      </c>
      <c r="P121" s="60" t="n">
        <f aca="false">P122</f>
        <v>0</v>
      </c>
      <c r="Q121" s="60" t="n">
        <f aca="false">Q122</f>
        <v>0</v>
      </c>
      <c r="R121" s="60" t="n">
        <f aca="false">R122</f>
        <v>0</v>
      </c>
      <c r="S121" s="61" t="n">
        <f aca="false">SUM(H121:R121)</f>
        <v>28000</v>
      </c>
      <c r="T121" s="58" t="n">
        <f aca="false">T122</f>
        <v>28000</v>
      </c>
      <c r="U121" s="59" t="n">
        <f aca="false">U122</f>
        <v>0</v>
      </c>
      <c r="V121" s="59" t="n">
        <f aca="false">V122</f>
        <v>0</v>
      </c>
      <c r="W121" s="59" t="n">
        <f aca="false">W122</f>
        <v>0</v>
      </c>
      <c r="X121" s="61" t="n">
        <f aca="false">SUM(T121:W121)</f>
        <v>28000</v>
      </c>
      <c r="Y121" s="58" t="n">
        <f aca="false">Y122</f>
        <v>35000</v>
      </c>
      <c r="Z121" s="59" t="n">
        <f aca="false">Z122</f>
        <v>0</v>
      </c>
      <c r="AA121" s="59" t="n">
        <f aca="false">AA122</f>
        <v>0</v>
      </c>
      <c r="AB121" s="59" t="n">
        <f aca="false">AB122</f>
        <v>0</v>
      </c>
      <c r="AC121" s="61" t="n">
        <f aca="false">SUM(Y121:AB121)</f>
        <v>35000</v>
      </c>
    </row>
    <row r="122" customFormat="false" ht="47.25" hidden="false" customHeight="false" outlineLevel="0" collapsed="false">
      <c r="A122" s="53" t="s">
        <v>49</v>
      </c>
      <c r="B122" s="54" t="s">
        <v>37</v>
      </c>
      <c r="C122" s="54" t="n">
        <v>0</v>
      </c>
      <c r="D122" s="55" t="n">
        <v>62</v>
      </c>
      <c r="E122" s="54" t="s">
        <v>40</v>
      </c>
      <c r="F122" s="56" t="n">
        <v>16722</v>
      </c>
      <c r="G122" s="57" t="s">
        <v>50</v>
      </c>
      <c r="H122" s="58" t="n">
        <v>28000</v>
      </c>
      <c r="I122" s="59"/>
      <c r="J122" s="59"/>
      <c r="K122" s="59"/>
      <c r="L122" s="59"/>
      <c r="M122" s="59"/>
      <c r="N122" s="59"/>
      <c r="O122" s="60"/>
      <c r="P122" s="60"/>
      <c r="Q122" s="60"/>
      <c r="R122" s="60"/>
      <c r="S122" s="61" t="n">
        <f aca="false">SUM(H122:R122)</f>
        <v>28000</v>
      </c>
      <c r="T122" s="58" t="n">
        <v>28000</v>
      </c>
      <c r="U122" s="59"/>
      <c r="V122" s="59"/>
      <c r="W122" s="59"/>
      <c r="X122" s="61" t="n">
        <f aca="false">SUM(T122:W122)</f>
        <v>28000</v>
      </c>
      <c r="Y122" s="58" t="n">
        <v>35000</v>
      </c>
      <c r="Z122" s="59"/>
      <c r="AA122" s="59"/>
      <c r="AB122" s="59"/>
      <c r="AC122" s="61" t="n">
        <f aca="false">SUM(Y122:AB122)</f>
        <v>35000</v>
      </c>
    </row>
    <row r="123" customFormat="false" ht="236.25" hidden="false" customHeight="false" outlineLevel="0" collapsed="false">
      <c r="A123" s="76" t="s">
        <v>100</v>
      </c>
      <c r="B123" s="45" t="s">
        <v>37</v>
      </c>
      <c r="C123" s="45" t="n">
        <v>0</v>
      </c>
      <c r="D123" s="46" t="n">
        <v>62</v>
      </c>
      <c r="E123" s="45" t="s">
        <v>40</v>
      </c>
      <c r="F123" s="47" t="n">
        <v>16723</v>
      </c>
      <c r="G123" s="57"/>
      <c r="H123" s="49" t="n">
        <f aca="false">H124</f>
        <v>11596268</v>
      </c>
      <c r="I123" s="50" t="n">
        <f aca="false">I124</f>
        <v>0</v>
      </c>
      <c r="J123" s="50" t="n">
        <f aca="false">J124</f>
        <v>0</v>
      </c>
      <c r="K123" s="50" t="n">
        <f aca="false">K124</f>
        <v>0</v>
      </c>
      <c r="L123" s="50" t="n">
        <f aca="false">L124</f>
        <v>0</v>
      </c>
      <c r="M123" s="50" t="n">
        <f aca="false">M124</f>
        <v>0</v>
      </c>
      <c r="N123" s="50" t="n">
        <f aca="false">N124</f>
        <v>0</v>
      </c>
      <c r="O123" s="51" t="n">
        <f aca="false">O124</f>
        <v>0</v>
      </c>
      <c r="P123" s="51" t="n">
        <f aca="false">P124</f>
        <v>-248900</v>
      </c>
      <c r="Q123" s="51" t="n">
        <f aca="false">Q124</f>
        <v>0</v>
      </c>
      <c r="R123" s="51" t="n">
        <f aca="false">R124</f>
        <v>0</v>
      </c>
      <c r="S123" s="52" t="n">
        <f aca="false">SUM(H123:R123)</f>
        <v>11347368</v>
      </c>
      <c r="T123" s="49" t="n">
        <f aca="false">T124</f>
        <v>12801268</v>
      </c>
      <c r="U123" s="50" t="n">
        <f aca="false">U124</f>
        <v>0</v>
      </c>
      <c r="V123" s="50" t="n">
        <f aca="false">V124</f>
        <v>0</v>
      </c>
      <c r="W123" s="50" t="n">
        <f aca="false">W124</f>
        <v>0</v>
      </c>
      <c r="X123" s="52" t="n">
        <f aca="false">SUM(T123:W123)</f>
        <v>12801268</v>
      </c>
      <c r="Y123" s="49" t="n">
        <f aca="false">Y124</f>
        <v>8787468</v>
      </c>
      <c r="Z123" s="50" t="n">
        <f aca="false">Z124</f>
        <v>0</v>
      </c>
      <c r="AA123" s="50" t="n">
        <f aca="false">AA124</f>
        <v>0</v>
      </c>
      <c r="AB123" s="50" t="n">
        <f aca="false">AB124</f>
        <v>0</v>
      </c>
      <c r="AC123" s="52" t="n">
        <f aca="false">SUM(Y123:AB123)</f>
        <v>8787468</v>
      </c>
    </row>
    <row r="124" s="86" customFormat="true" ht="31.5" hidden="false" customHeight="false" outlineLevel="0" collapsed="false">
      <c r="A124" s="53" t="s">
        <v>76</v>
      </c>
      <c r="B124" s="54" t="s">
        <v>37</v>
      </c>
      <c r="C124" s="54" t="n">
        <v>0</v>
      </c>
      <c r="D124" s="55" t="n">
        <v>62</v>
      </c>
      <c r="E124" s="54" t="s">
        <v>40</v>
      </c>
      <c r="F124" s="56" t="n">
        <v>16723</v>
      </c>
      <c r="G124" s="57" t="s">
        <v>77</v>
      </c>
      <c r="H124" s="58" t="n">
        <f aca="false">H125+H126</f>
        <v>11596268</v>
      </c>
      <c r="I124" s="59" t="n">
        <f aca="false">I125+I126</f>
        <v>0</v>
      </c>
      <c r="J124" s="59" t="n">
        <f aca="false">J125+J126</f>
        <v>0</v>
      </c>
      <c r="K124" s="59" t="n">
        <f aca="false">K125+K126</f>
        <v>0</v>
      </c>
      <c r="L124" s="59" t="n">
        <f aca="false">L125+L126</f>
        <v>0</v>
      </c>
      <c r="M124" s="59" t="n">
        <f aca="false">M125+M126</f>
        <v>0</v>
      </c>
      <c r="N124" s="59" t="n">
        <f aca="false">N125+N126</f>
        <v>0</v>
      </c>
      <c r="O124" s="60" t="n">
        <f aca="false">O125+O126</f>
        <v>0</v>
      </c>
      <c r="P124" s="60" t="n">
        <f aca="false">P125+P126</f>
        <v>-248900</v>
      </c>
      <c r="Q124" s="60" t="n">
        <f aca="false">Q125+Q126</f>
        <v>0</v>
      </c>
      <c r="R124" s="60" t="n">
        <f aca="false">R125+R126</f>
        <v>0</v>
      </c>
      <c r="S124" s="61" t="n">
        <f aca="false">SUM(H124:R124)</f>
        <v>11347368</v>
      </c>
      <c r="T124" s="58" t="n">
        <f aca="false">T125+T126</f>
        <v>12801268</v>
      </c>
      <c r="U124" s="59" t="n">
        <f aca="false">U125+U126</f>
        <v>0</v>
      </c>
      <c r="V124" s="59" t="n">
        <f aca="false">V125+V126</f>
        <v>0</v>
      </c>
      <c r="W124" s="59" t="n">
        <f aca="false">W125+W126</f>
        <v>0</v>
      </c>
      <c r="X124" s="61" t="n">
        <f aca="false">SUM(T124:W124)</f>
        <v>12801268</v>
      </c>
      <c r="Y124" s="58" t="n">
        <f aca="false">Y125+Y126</f>
        <v>8787468</v>
      </c>
      <c r="Z124" s="59" t="n">
        <f aca="false">Z125+Z126</f>
        <v>0</v>
      </c>
      <c r="AA124" s="59" t="n">
        <f aca="false">AA125+AA126</f>
        <v>0</v>
      </c>
      <c r="AB124" s="59" t="n">
        <f aca="false">AB125+AB126</f>
        <v>0</v>
      </c>
      <c r="AC124" s="61" t="n">
        <f aca="false">SUM(Y124:AB124)</f>
        <v>8787468</v>
      </c>
    </row>
    <row r="125" s="86" customFormat="true" ht="31.5" hidden="false" customHeight="false" outlineLevel="0" collapsed="false">
      <c r="A125" s="53" t="s">
        <v>101</v>
      </c>
      <c r="B125" s="54" t="s">
        <v>37</v>
      </c>
      <c r="C125" s="54" t="n">
        <v>0</v>
      </c>
      <c r="D125" s="55" t="n">
        <v>62</v>
      </c>
      <c r="E125" s="54" t="s">
        <v>40</v>
      </c>
      <c r="F125" s="56" t="n">
        <v>16723</v>
      </c>
      <c r="G125" s="57" t="s">
        <v>102</v>
      </c>
      <c r="H125" s="58" t="n">
        <v>7673847</v>
      </c>
      <c r="I125" s="59"/>
      <c r="J125" s="59"/>
      <c r="K125" s="59"/>
      <c r="L125" s="59"/>
      <c r="M125" s="59"/>
      <c r="N125" s="59"/>
      <c r="O125" s="60"/>
      <c r="P125" s="60" t="n">
        <f aca="false">-248900-50000</f>
        <v>-298900</v>
      </c>
      <c r="Q125" s="60"/>
      <c r="R125" s="60"/>
      <c r="S125" s="61" t="n">
        <f aca="false">SUM(H125:R125)</f>
        <v>7374947</v>
      </c>
      <c r="T125" s="58" t="n">
        <v>8502270</v>
      </c>
      <c r="U125" s="59"/>
      <c r="V125" s="59"/>
      <c r="W125" s="59"/>
      <c r="X125" s="61" t="n">
        <f aca="false">SUM(T125:W125)</f>
        <v>8502270</v>
      </c>
      <c r="Y125" s="58" t="n">
        <v>4524531</v>
      </c>
      <c r="Z125" s="59"/>
      <c r="AA125" s="59"/>
      <c r="AB125" s="59"/>
      <c r="AC125" s="61" t="n">
        <f aca="false">SUM(Y125:AB125)</f>
        <v>4524531</v>
      </c>
    </row>
    <row r="126" s="86" customFormat="true" ht="47.25" hidden="false" customHeight="false" outlineLevel="0" collapsed="false">
      <c r="A126" s="53" t="s">
        <v>93</v>
      </c>
      <c r="B126" s="54" t="s">
        <v>37</v>
      </c>
      <c r="C126" s="54" t="n">
        <v>0</v>
      </c>
      <c r="D126" s="55" t="n">
        <v>62</v>
      </c>
      <c r="E126" s="54" t="s">
        <v>40</v>
      </c>
      <c r="F126" s="56" t="n">
        <v>16723</v>
      </c>
      <c r="G126" s="57" t="s">
        <v>94</v>
      </c>
      <c r="H126" s="58" t="n">
        <v>3922421</v>
      </c>
      <c r="I126" s="59"/>
      <c r="J126" s="59"/>
      <c r="K126" s="59"/>
      <c r="L126" s="59"/>
      <c r="M126" s="59"/>
      <c r="N126" s="59"/>
      <c r="O126" s="60"/>
      <c r="P126" s="60" t="n">
        <v>50000</v>
      </c>
      <c r="Q126" s="60"/>
      <c r="R126" s="60"/>
      <c r="S126" s="61" t="n">
        <f aca="false">SUM(H126:R126)</f>
        <v>3972421</v>
      </c>
      <c r="T126" s="58" t="n">
        <v>4298998</v>
      </c>
      <c r="U126" s="59"/>
      <c r="V126" s="59"/>
      <c r="W126" s="59"/>
      <c r="X126" s="61" t="n">
        <f aca="false">SUM(T126:W126)</f>
        <v>4298998</v>
      </c>
      <c r="Y126" s="58" t="n">
        <v>4262937</v>
      </c>
      <c r="Z126" s="59"/>
      <c r="AA126" s="59"/>
      <c r="AB126" s="59"/>
      <c r="AC126" s="61" t="n">
        <f aca="false">SUM(Y126:AB126)</f>
        <v>4262937</v>
      </c>
    </row>
    <row r="127" s="86" customFormat="true" ht="78.75" hidden="false" customHeight="false" outlineLevel="0" collapsed="false">
      <c r="A127" s="69" t="s">
        <v>103</v>
      </c>
      <c r="B127" s="45" t="s">
        <v>37</v>
      </c>
      <c r="C127" s="45" t="n">
        <v>0</v>
      </c>
      <c r="D127" s="46" t="n">
        <v>62</v>
      </c>
      <c r="E127" s="45" t="s">
        <v>40</v>
      </c>
      <c r="F127" s="105" t="n">
        <v>50820</v>
      </c>
      <c r="G127" s="48"/>
      <c r="H127" s="49" t="n">
        <f aca="false">H128</f>
        <v>0</v>
      </c>
      <c r="I127" s="50" t="n">
        <f aca="false">I128</f>
        <v>0</v>
      </c>
      <c r="J127" s="50" t="n">
        <f aca="false">J128</f>
        <v>0</v>
      </c>
      <c r="K127" s="50" t="n">
        <f aca="false">K128</f>
        <v>0</v>
      </c>
      <c r="L127" s="50" t="n">
        <f aca="false">L128</f>
        <v>0</v>
      </c>
      <c r="M127" s="50" t="n">
        <f aca="false">M128</f>
        <v>0</v>
      </c>
      <c r="N127" s="50" t="n">
        <f aca="false">N128</f>
        <v>0</v>
      </c>
      <c r="O127" s="51" t="n">
        <f aca="false">O128</f>
        <v>0</v>
      </c>
      <c r="P127" s="51" t="n">
        <f aca="false">P128</f>
        <v>0</v>
      </c>
      <c r="Q127" s="51" t="n">
        <f aca="false">Q128</f>
        <v>0</v>
      </c>
      <c r="R127" s="51" t="n">
        <f aca="false">R128</f>
        <v>0</v>
      </c>
      <c r="S127" s="52" t="n">
        <f aca="false">SUM(H127:R127)</f>
        <v>0</v>
      </c>
      <c r="T127" s="49" t="n">
        <f aca="false">T128</f>
        <v>0</v>
      </c>
      <c r="U127" s="50" t="n">
        <f aca="false">U128</f>
        <v>0</v>
      </c>
      <c r="V127" s="50" t="n">
        <f aca="false">V128</f>
        <v>0</v>
      </c>
      <c r="W127" s="50" t="n">
        <f aca="false">W128</f>
        <v>0</v>
      </c>
      <c r="X127" s="52" t="n">
        <f aca="false">SUM(T127:W127)</f>
        <v>0</v>
      </c>
      <c r="Y127" s="49" t="n">
        <f aca="false">Y128</f>
        <v>0</v>
      </c>
      <c r="Z127" s="50" t="n">
        <f aca="false">Z128</f>
        <v>0</v>
      </c>
      <c r="AA127" s="50" t="n">
        <f aca="false">AA128</f>
        <v>0</v>
      </c>
      <c r="AB127" s="50" t="n">
        <f aca="false">AB128</f>
        <v>0</v>
      </c>
      <c r="AC127" s="52" t="n">
        <f aca="false">SUM(Y127:AB127)</f>
        <v>0</v>
      </c>
    </row>
    <row r="128" s="86" customFormat="true" ht="31.5" hidden="false" customHeight="false" outlineLevel="0" collapsed="false">
      <c r="A128" s="53" t="s">
        <v>76</v>
      </c>
      <c r="B128" s="54" t="s">
        <v>37</v>
      </c>
      <c r="C128" s="54" t="n">
        <v>0</v>
      </c>
      <c r="D128" s="55" t="n">
        <v>62</v>
      </c>
      <c r="E128" s="54" t="s">
        <v>40</v>
      </c>
      <c r="F128" s="106" t="n">
        <v>50820</v>
      </c>
      <c r="G128" s="57" t="s">
        <v>77</v>
      </c>
      <c r="H128" s="58" t="n">
        <f aca="false">H129</f>
        <v>0</v>
      </c>
      <c r="I128" s="59" t="n">
        <f aca="false">I129</f>
        <v>0</v>
      </c>
      <c r="J128" s="59" t="n">
        <f aca="false">J129</f>
        <v>0</v>
      </c>
      <c r="K128" s="59" t="n">
        <f aca="false">K129</f>
        <v>0</v>
      </c>
      <c r="L128" s="59" t="n">
        <f aca="false">L129</f>
        <v>0</v>
      </c>
      <c r="M128" s="59" t="n">
        <f aca="false">M129</f>
        <v>0</v>
      </c>
      <c r="N128" s="59" t="n">
        <f aca="false">N129</f>
        <v>0</v>
      </c>
      <c r="O128" s="60" t="n">
        <f aca="false">O129</f>
        <v>0</v>
      </c>
      <c r="P128" s="60" t="n">
        <f aca="false">P129</f>
        <v>0</v>
      </c>
      <c r="Q128" s="60" t="n">
        <f aca="false">Q129</f>
        <v>0</v>
      </c>
      <c r="R128" s="60" t="n">
        <f aca="false">R129</f>
        <v>0</v>
      </c>
      <c r="S128" s="61" t="n">
        <f aca="false">SUM(H128:R128)</f>
        <v>0</v>
      </c>
      <c r="T128" s="58" t="n">
        <f aca="false">T129</f>
        <v>0</v>
      </c>
      <c r="U128" s="59" t="n">
        <f aca="false">U129</f>
        <v>0</v>
      </c>
      <c r="V128" s="59" t="n">
        <f aca="false">V129</f>
        <v>0</v>
      </c>
      <c r="W128" s="59" t="n">
        <f aca="false">W129</f>
        <v>0</v>
      </c>
      <c r="X128" s="61" t="n">
        <f aca="false">SUM(T128:W128)</f>
        <v>0</v>
      </c>
      <c r="Y128" s="58" t="n">
        <f aca="false">Y129</f>
        <v>0</v>
      </c>
      <c r="Z128" s="59" t="n">
        <f aca="false">Z129</f>
        <v>0</v>
      </c>
      <c r="AA128" s="59" t="n">
        <f aca="false">AA129</f>
        <v>0</v>
      </c>
      <c r="AB128" s="59" t="n">
        <f aca="false">AB129</f>
        <v>0</v>
      </c>
      <c r="AC128" s="61" t="n">
        <f aca="false">SUM(Y128:AB128)</f>
        <v>0</v>
      </c>
    </row>
    <row r="129" s="86" customFormat="true" ht="47.25" hidden="false" customHeight="false" outlineLevel="0" collapsed="false">
      <c r="A129" s="53" t="s">
        <v>93</v>
      </c>
      <c r="B129" s="54" t="s">
        <v>37</v>
      </c>
      <c r="C129" s="54" t="n">
        <v>0</v>
      </c>
      <c r="D129" s="55" t="n">
        <v>62</v>
      </c>
      <c r="E129" s="54" t="s">
        <v>40</v>
      </c>
      <c r="F129" s="106" t="n">
        <v>50820</v>
      </c>
      <c r="G129" s="57" t="s">
        <v>94</v>
      </c>
      <c r="H129" s="58"/>
      <c r="I129" s="59"/>
      <c r="J129" s="59"/>
      <c r="K129" s="59"/>
      <c r="L129" s="59"/>
      <c r="M129" s="59"/>
      <c r="N129" s="59"/>
      <c r="O129" s="60"/>
      <c r="P129" s="60"/>
      <c r="Q129" s="60"/>
      <c r="R129" s="60"/>
      <c r="S129" s="61" t="n">
        <f aca="false">SUM(H129:R129)</f>
        <v>0</v>
      </c>
      <c r="T129" s="58"/>
      <c r="U129" s="59"/>
      <c r="V129" s="59"/>
      <c r="W129" s="59"/>
      <c r="X129" s="61" t="n">
        <f aca="false">SUM(T129:W129)</f>
        <v>0</v>
      </c>
      <c r="Y129" s="58"/>
      <c r="Z129" s="59"/>
      <c r="AA129" s="59"/>
      <c r="AB129" s="59"/>
      <c r="AC129" s="61" t="n">
        <f aca="false">SUM(Y129:AB129)</f>
        <v>0</v>
      </c>
    </row>
    <row r="130" s="86" customFormat="true" ht="47.25" hidden="false" customHeight="false" outlineLevel="0" collapsed="false">
      <c r="A130" s="53" t="s">
        <v>104</v>
      </c>
      <c r="B130" s="54" t="s">
        <v>37</v>
      </c>
      <c r="C130" s="54" t="n">
        <v>0</v>
      </c>
      <c r="D130" s="55" t="n">
        <v>62</v>
      </c>
      <c r="E130" s="54" t="s">
        <v>40</v>
      </c>
      <c r="F130" s="106" t="n">
        <v>50820</v>
      </c>
      <c r="G130" s="57" t="s">
        <v>105</v>
      </c>
      <c r="H130" s="58"/>
      <c r="I130" s="59"/>
      <c r="J130" s="59"/>
      <c r="K130" s="59"/>
      <c r="L130" s="59"/>
      <c r="M130" s="59"/>
      <c r="N130" s="59"/>
      <c r="O130" s="60"/>
      <c r="P130" s="60"/>
      <c r="Q130" s="60"/>
      <c r="R130" s="60"/>
      <c r="S130" s="61" t="n">
        <f aca="false">SUM(H130:R130)</f>
        <v>0</v>
      </c>
      <c r="T130" s="58"/>
      <c r="U130" s="59"/>
      <c r="V130" s="59"/>
      <c r="W130" s="59"/>
      <c r="X130" s="61" t="n">
        <f aca="false">SUM(T130:W130)</f>
        <v>0</v>
      </c>
      <c r="Y130" s="58"/>
      <c r="Z130" s="59"/>
      <c r="AA130" s="59"/>
      <c r="AB130" s="59"/>
      <c r="AC130" s="61" t="n">
        <f aca="false">SUM(Y130:AB130)</f>
        <v>0</v>
      </c>
    </row>
    <row r="131" s="86" customFormat="true" ht="15.75" hidden="false" customHeight="false" outlineLevel="0" collapsed="false">
      <c r="A131" s="53" t="s">
        <v>106</v>
      </c>
      <c r="B131" s="54" t="s">
        <v>37</v>
      </c>
      <c r="C131" s="54" t="n">
        <v>0</v>
      </c>
      <c r="D131" s="55" t="n">
        <v>62</v>
      </c>
      <c r="E131" s="54" t="s">
        <v>40</v>
      </c>
      <c r="F131" s="106" t="n">
        <v>50820</v>
      </c>
      <c r="G131" s="57" t="s">
        <v>107</v>
      </c>
      <c r="H131" s="58"/>
      <c r="I131" s="59"/>
      <c r="J131" s="59"/>
      <c r="K131" s="59"/>
      <c r="L131" s="59"/>
      <c r="M131" s="59"/>
      <c r="N131" s="59"/>
      <c r="O131" s="60"/>
      <c r="P131" s="60"/>
      <c r="Q131" s="60"/>
      <c r="R131" s="60"/>
      <c r="S131" s="61" t="n">
        <f aca="false">SUM(H131:R131)</f>
        <v>0</v>
      </c>
      <c r="T131" s="58"/>
      <c r="U131" s="59"/>
      <c r="V131" s="59"/>
      <c r="W131" s="59"/>
      <c r="X131" s="61" t="n">
        <f aca="false">SUM(T131:W131)</f>
        <v>0</v>
      </c>
      <c r="Y131" s="58"/>
      <c r="Z131" s="59"/>
      <c r="AA131" s="59"/>
      <c r="AB131" s="59"/>
      <c r="AC131" s="61" t="n">
        <f aca="false">SUM(Y131:AB131)</f>
        <v>0</v>
      </c>
    </row>
    <row r="132" s="86" customFormat="true" ht="78.75" hidden="false" customHeight="false" outlineLevel="0" collapsed="false">
      <c r="A132" s="69" t="s">
        <v>103</v>
      </c>
      <c r="B132" s="45" t="s">
        <v>37</v>
      </c>
      <c r="C132" s="45" t="n">
        <v>0</v>
      </c>
      <c r="D132" s="46" t="n">
        <v>62</v>
      </c>
      <c r="E132" s="45" t="s">
        <v>40</v>
      </c>
      <c r="F132" s="107" t="s">
        <v>108</v>
      </c>
      <c r="G132" s="57"/>
      <c r="H132" s="49" t="n">
        <f aca="false">H133+H135</f>
        <v>7574424</v>
      </c>
      <c r="I132" s="50" t="n">
        <f aca="false">I133+I135</f>
        <v>0</v>
      </c>
      <c r="J132" s="50" t="n">
        <f aca="false">J133+J135</f>
        <v>0</v>
      </c>
      <c r="K132" s="50" t="n">
        <f aca="false">K133+K135</f>
        <v>0</v>
      </c>
      <c r="L132" s="50" t="n">
        <f aca="false">L133+L135</f>
        <v>0</v>
      </c>
      <c r="M132" s="50" t="n">
        <f aca="false">M133+M135</f>
        <v>0</v>
      </c>
      <c r="N132" s="50" t="n">
        <f aca="false">N133+N135</f>
        <v>0</v>
      </c>
      <c r="O132" s="51" t="n">
        <f aca="false">O133+O135</f>
        <v>0</v>
      </c>
      <c r="P132" s="51" t="n">
        <f aca="false">P133+P135</f>
        <v>0</v>
      </c>
      <c r="Q132" s="51" t="n">
        <f aca="false">Q133+Q135</f>
        <v>0</v>
      </c>
      <c r="R132" s="51" t="n">
        <f aca="false">R133+R135</f>
        <v>0</v>
      </c>
      <c r="S132" s="52" t="n">
        <f aca="false">SUM(H132:R132)</f>
        <v>7574424</v>
      </c>
      <c r="T132" s="49" t="n">
        <f aca="false">T133+T135</f>
        <v>9468030</v>
      </c>
      <c r="U132" s="50" t="n">
        <f aca="false">U133+U135</f>
        <v>0</v>
      </c>
      <c r="V132" s="50" t="n">
        <f aca="false">V133+V135</f>
        <v>0</v>
      </c>
      <c r="W132" s="50" t="n">
        <f aca="false">W133+W135</f>
        <v>0</v>
      </c>
      <c r="X132" s="52" t="n">
        <f aca="false">SUM(T132:W132)</f>
        <v>9468030</v>
      </c>
      <c r="Y132" s="49" t="n">
        <f aca="false">Y133+Y135</f>
        <v>9468030</v>
      </c>
      <c r="Z132" s="50" t="n">
        <f aca="false">Z133+Z135</f>
        <v>0</v>
      </c>
      <c r="AA132" s="50" t="n">
        <f aca="false">AA133+AA135</f>
        <v>0</v>
      </c>
      <c r="AB132" s="50" t="n">
        <f aca="false">AB133+AB135</f>
        <v>0</v>
      </c>
      <c r="AC132" s="52" t="n">
        <f aca="false">SUM(Y132:AB132)</f>
        <v>9468030</v>
      </c>
    </row>
    <row r="133" s="86" customFormat="true" ht="31.5" hidden="false" customHeight="false" outlineLevel="0" collapsed="false">
      <c r="A133" s="53" t="s">
        <v>76</v>
      </c>
      <c r="B133" s="54" t="s">
        <v>37</v>
      </c>
      <c r="C133" s="54" t="n">
        <v>0</v>
      </c>
      <c r="D133" s="55" t="n">
        <v>62</v>
      </c>
      <c r="E133" s="54" t="s">
        <v>40</v>
      </c>
      <c r="F133" s="108" t="s">
        <v>108</v>
      </c>
      <c r="G133" s="57" t="s">
        <v>77</v>
      </c>
      <c r="H133" s="58" t="n">
        <f aca="false">H134</f>
        <v>0</v>
      </c>
      <c r="I133" s="59" t="n">
        <f aca="false">I134</f>
        <v>0</v>
      </c>
      <c r="J133" s="59" t="n">
        <f aca="false">J134</f>
        <v>0</v>
      </c>
      <c r="K133" s="59" t="n">
        <f aca="false">K134</f>
        <v>0</v>
      </c>
      <c r="L133" s="59" t="n">
        <f aca="false">L134</f>
        <v>0</v>
      </c>
      <c r="M133" s="59" t="n">
        <f aca="false">M134</f>
        <v>0</v>
      </c>
      <c r="N133" s="59" t="n">
        <f aca="false">N134</f>
        <v>0</v>
      </c>
      <c r="O133" s="60" t="n">
        <f aca="false">O134</f>
        <v>0</v>
      </c>
      <c r="P133" s="60" t="n">
        <f aca="false">P134</f>
        <v>0</v>
      </c>
      <c r="Q133" s="60" t="n">
        <f aca="false">Q134</f>
        <v>0</v>
      </c>
      <c r="R133" s="60" t="n">
        <f aca="false">R134</f>
        <v>0</v>
      </c>
      <c r="S133" s="61" t="n">
        <f aca="false">SUM(H133:R133)</f>
        <v>0</v>
      </c>
      <c r="T133" s="58" t="n">
        <f aca="false">T134</f>
        <v>0</v>
      </c>
      <c r="U133" s="59" t="n">
        <f aca="false">U134</f>
        <v>0</v>
      </c>
      <c r="V133" s="59" t="n">
        <f aca="false">V134</f>
        <v>0</v>
      </c>
      <c r="W133" s="59" t="n">
        <f aca="false">W134</f>
        <v>0</v>
      </c>
      <c r="X133" s="61" t="n">
        <f aca="false">SUM(T133:W133)</f>
        <v>0</v>
      </c>
      <c r="Y133" s="58" t="n">
        <f aca="false">Y134</f>
        <v>0</v>
      </c>
      <c r="Z133" s="59" t="n">
        <f aca="false">Z134</f>
        <v>0</v>
      </c>
      <c r="AA133" s="59" t="n">
        <f aca="false">AA134</f>
        <v>0</v>
      </c>
      <c r="AB133" s="59" t="n">
        <f aca="false">AB134</f>
        <v>0</v>
      </c>
      <c r="AC133" s="61" t="n">
        <f aca="false">SUM(Y133:AB133)</f>
        <v>0</v>
      </c>
    </row>
    <row r="134" s="86" customFormat="true" ht="47.25" hidden="false" customHeight="false" outlineLevel="0" collapsed="false">
      <c r="A134" s="53" t="s">
        <v>93</v>
      </c>
      <c r="B134" s="54" t="s">
        <v>37</v>
      </c>
      <c r="C134" s="54" t="n">
        <v>0</v>
      </c>
      <c r="D134" s="55" t="n">
        <v>62</v>
      </c>
      <c r="E134" s="54" t="s">
        <v>40</v>
      </c>
      <c r="F134" s="108" t="s">
        <v>108</v>
      </c>
      <c r="G134" s="57" t="s">
        <v>94</v>
      </c>
      <c r="H134" s="58"/>
      <c r="I134" s="59"/>
      <c r="J134" s="59"/>
      <c r="K134" s="59"/>
      <c r="L134" s="59"/>
      <c r="M134" s="59"/>
      <c r="N134" s="59"/>
      <c r="O134" s="60"/>
      <c r="P134" s="60"/>
      <c r="Q134" s="60"/>
      <c r="R134" s="60"/>
      <c r="S134" s="61" t="n">
        <f aca="false">SUM(H134:R134)</f>
        <v>0</v>
      </c>
      <c r="T134" s="58"/>
      <c r="U134" s="59"/>
      <c r="V134" s="59"/>
      <c r="W134" s="59"/>
      <c r="X134" s="61" t="n">
        <f aca="false">SUM(T134:W134)</f>
        <v>0</v>
      </c>
      <c r="Y134" s="58"/>
      <c r="Z134" s="59"/>
      <c r="AA134" s="59"/>
      <c r="AB134" s="59"/>
      <c r="AC134" s="61" t="n">
        <f aca="false">SUM(Y134:AB134)</f>
        <v>0</v>
      </c>
    </row>
    <row r="135" s="86" customFormat="true" ht="47.25" hidden="false" customHeight="false" outlineLevel="0" collapsed="false">
      <c r="A135" s="53" t="s">
        <v>104</v>
      </c>
      <c r="B135" s="54" t="s">
        <v>37</v>
      </c>
      <c r="C135" s="54" t="n">
        <v>0</v>
      </c>
      <c r="D135" s="55" t="n">
        <v>62</v>
      </c>
      <c r="E135" s="54" t="s">
        <v>40</v>
      </c>
      <c r="F135" s="108" t="s">
        <v>108</v>
      </c>
      <c r="G135" s="57" t="s">
        <v>105</v>
      </c>
      <c r="H135" s="58" t="n">
        <f aca="false">H136</f>
        <v>7574424</v>
      </c>
      <c r="I135" s="59" t="n">
        <f aca="false">I136</f>
        <v>0</v>
      </c>
      <c r="J135" s="59" t="n">
        <f aca="false">J136</f>
        <v>0</v>
      </c>
      <c r="K135" s="59" t="n">
        <f aca="false">K136</f>
        <v>0</v>
      </c>
      <c r="L135" s="59" t="n">
        <f aca="false">L136</f>
        <v>0</v>
      </c>
      <c r="M135" s="59" t="n">
        <f aca="false">M136</f>
        <v>0</v>
      </c>
      <c r="N135" s="59" t="n">
        <f aca="false">N136</f>
        <v>0</v>
      </c>
      <c r="O135" s="60" t="n">
        <f aca="false">O136</f>
        <v>0</v>
      </c>
      <c r="P135" s="60" t="n">
        <f aca="false">P136</f>
        <v>0</v>
      </c>
      <c r="Q135" s="60" t="n">
        <f aca="false">Q136</f>
        <v>0</v>
      </c>
      <c r="R135" s="60" t="n">
        <f aca="false">R136</f>
        <v>0</v>
      </c>
      <c r="S135" s="61" t="n">
        <f aca="false">SUM(H135:R135)</f>
        <v>7574424</v>
      </c>
      <c r="T135" s="58" t="n">
        <f aca="false">T136</f>
        <v>9468030</v>
      </c>
      <c r="U135" s="59" t="n">
        <f aca="false">U136</f>
        <v>0</v>
      </c>
      <c r="V135" s="59" t="n">
        <f aca="false">V136</f>
        <v>0</v>
      </c>
      <c r="W135" s="59" t="n">
        <f aca="false">W136</f>
        <v>0</v>
      </c>
      <c r="X135" s="61" t="n">
        <f aca="false">SUM(T135:W135)</f>
        <v>9468030</v>
      </c>
      <c r="Y135" s="58" t="n">
        <f aca="false">Y136</f>
        <v>9468030</v>
      </c>
      <c r="Z135" s="59" t="n">
        <f aca="false">Z136</f>
        <v>0</v>
      </c>
      <c r="AA135" s="59" t="n">
        <f aca="false">AA136</f>
        <v>0</v>
      </c>
      <c r="AB135" s="59" t="n">
        <f aca="false">AB136</f>
        <v>0</v>
      </c>
      <c r="AC135" s="61" t="n">
        <f aca="false">SUM(Y135:AB135)</f>
        <v>9468030</v>
      </c>
    </row>
    <row r="136" s="86" customFormat="true" ht="15.75" hidden="false" customHeight="false" outlineLevel="0" collapsed="false">
      <c r="A136" s="53" t="s">
        <v>106</v>
      </c>
      <c r="B136" s="54" t="s">
        <v>37</v>
      </c>
      <c r="C136" s="54" t="n">
        <v>0</v>
      </c>
      <c r="D136" s="55" t="n">
        <v>62</v>
      </c>
      <c r="E136" s="54" t="s">
        <v>40</v>
      </c>
      <c r="F136" s="108" t="s">
        <v>108</v>
      </c>
      <c r="G136" s="57" t="s">
        <v>107</v>
      </c>
      <c r="H136" s="58" t="n">
        <v>7574424</v>
      </c>
      <c r="I136" s="59"/>
      <c r="J136" s="59"/>
      <c r="K136" s="59"/>
      <c r="L136" s="59"/>
      <c r="M136" s="59"/>
      <c r="N136" s="59"/>
      <c r="O136" s="60"/>
      <c r="P136" s="60"/>
      <c r="Q136" s="60"/>
      <c r="R136" s="60"/>
      <c r="S136" s="61" t="n">
        <f aca="false">SUM(H136:R136)</f>
        <v>7574424</v>
      </c>
      <c r="T136" s="58" t="n">
        <v>9468030</v>
      </c>
      <c r="U136" s="59"/>
      <c r="V136" s="59"/>
      <c r="W136" s="59"/>
      <c r="X136" s="61" t="n">
        <f aca="false">SUM(T136:W136)</f>
        <v>9468030</v>
      </c>
      <c r="Y136" s="58" t="n">
        <v>9468030</v>
      </c>
      <c r="Z136" s="59"/>
      <c r="AA136" s="59"/>
      <c r="AB136" s="59"/>
      <c r="AC136" s="61" t="n">
        <f aca="false">SUM(Y136:AB136)</f>
        <v>9468030</v>
      </c>
    </row>
    <row r="137" s="86" customFormat="true" ht="112.5" hidden="false" customHeight="false" outlineLevel="0" collapsed="false">
      <c r="A137" s="36" t="s">
        <v>109</v>
      </c>
      <c r="B137" s="28" t="s">
        <v>37</v>
      </c>
      <c r="C137" s="28" t="n">
        <v>0</v>
      </c>
      <c r="D137" s="29" t="n">
        <v>63</v>
      </c>
      <c r="E137" s="28"/>
      <c r="F137" s="106"/>
      <c r="G137" s="57"/>
      <c r="H137" s="39" t="n">
        <f aca="false">H138</f>
        <v>135773.2</v>
      </c>
      <c r="I137" s="40" t="n">
        <f aca="false">I138</f>
        <v>0</v>
      </c>
      <c r="J137" s="40" t="n">
        <f aca="false">J138</f>
        <v>0</v>
      </c>
      <c r="K137" s="40" t="n">
        <f aca="false">K138</f>
        <v>0</v>
      </c>
      <c r="L137" s="40" t="n">
        <f aca="false">L138</f>
        <v>-1700.48</v>
      </c>
      <c r="M137" s="40" t="n">
        <f aca="false">M138</f>
        <v>0</v>
      </c>
      <c r="N137" s="40" t="n">
        <f aca="false">N138</f>
        <v>0</v>
      </c>
      <c r="O137" s="41" t="n">
        <f aca="false">O138</f>
        <v>0</v>
      </c>
      <c r="P137" s="41" t="n">
        <f aca="false">P138</f>
        <v>83795.45</v>
      </c>
      <c r="Q137" s="41" t="n">
        <f aca="false">Q138</f>
        <v>0</v>
      </c>
      <c r="R137" s="41" t="n">
        <f aca="false">R138</f>
        <v>0</v>
      </c>
      <c r="S137" s="42" t="n">
        <f aca="false">SUM(H137:R137)</f>
        <v>217868.17</v>
      </c>
      <c r="T137" s="39" t="n">
        <f aca="false">T138</f>
        <v>141204.16</v>
      </c>
      <c r="U137" s="40" t="n">
        <f aca="false">U138</f>
        <v>0</v>
      </c>
      <c r="V137" s="40" t="n">
        <f aca="false">V138</f>
        <v>0</v>
      </c>
      <c r="W137" s="40" t="n">
        <f aca="false">W138</f>
        <v>0</v>
      </c>
      <c r="X137" s="42" t="n">
        <f aca="false">SUM(T137:W137)</f>
        <v>141204.16</v>
      </c>
      <c r="Y137" s="39" t="n">
        <f aca="false">Y138</f>
        <v>146852.4</v>
      </c>
      <c r="Z137" s="40" t="n">
        <f aca="false">Z138</f>
        <v>0</v>
      </c>
      <c r="AA137" s="40" t="n">
        <f aca="false">AA138</f>
        <v>0</v>
      </c>
      <c r="AB137" s="40" t="n">
        <f aca="false">AB138</f>
        <v>0</v>
      </c>
      <c r="AC137" s="42" t="n">
        <f aca="false">SUM(Y137:AB137)</f>
        <v>146852.4</v>
      </c>
    </row>
    <row r="138" s="86" customFormat="true" ht="37.5" hidden="false" customHeight="false" outlineLevel="0" collapsed="false">
      <c r="A138" s="36" t="s">
        <v>39</v>
      </c>
      <c r="B138" s="28" t="s">
        <v>37</v>
      </c>
      <c r="C138" s="28" t="n">
        <v>0</v>
      </c>
      <c r="D138" s="29" t="n">
        <v>63</v>
      </c>
      <c r="E138" s="28" t="s">
        <v>40</v>
      </c>
      <c r="F138" s="106"/>
      <c r="G138" s="57"/>
      <c r="H138" s="39" t="n">
        <f aca="false">H139</f>
        <v>135773.2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-1700.48</v>
      </c>
      <c r="M138" s="40" t="n">
        <f aca="false">M139</f>
        <v>0</v>
      </c>
      <c r="N138" s="40" t="n">
        <f aca="false">N139</f>
        <v>0</v>
      </c>
      <c r="O138" s="41" t="n">
        <f aca="false">O139</f>
        <v>0</v>
      </c>
      <c r="P138" s="41" t="n">
        <f aca="false">P139</f>
        <v>83795.45</v>
      </c>
      <c r="Q138" s="41" t="n">
        <f aca="false">Q139</f>
        <v>0</v>
      </c>
      <c r="R138" s="41" t="n">
        <f aca="false">R139</f>
        <v>0</v>
      </c>
      <c r="S138" s="42" t="n">
        <f aca="false">SUM(H138:R138)</f>
        <v>217868.17</v>
      </c>
      <c r="T138" s="39" t="n">
        <f aca="false">T139</f>
        <v>141204.16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42" t="n">
        <f aca="false">SUM(T138:W138)</f>
        <v>141204.16</v>
      </c>
      <c r="Y138" s="39" t="n">
        <f aca="false">Y139</f>
        <v>146852.4</v>
      </c>
      <c r="Z138" s="40" t="n">
        <f aca="false">Z139</f>
        <v>0</v>
      </c>
      <c r="AA138" s="40" t="n">
        <f aca="false">AA139</f>
        <v>0</v>
      </c>
      <c r="AB138" s="40" t="n">
        <f aca="false">AB139</f>
        <v>0</v>
      </c>
      <c r="AC138" s="42" t="n">
        <f aca="false">SUM(Y138:AB138)</f>
        <v>146852.4</v>
      </c>
    </row>
    <row r="139" customFormat="false" ht="47.25" hidden="false" customHeight="false" outlineLevel="0" collapsed="false">
      <c r="A139" s="69" t="s">
        <v>110</v>
      </c>
      <c r="B139" s="45" t="s">
        <v>37</v>
      </c>
      <c r="C139" s="45" t="n">
        <v>0</v>
      </c>
      <c r="D139" s="46" t="n">
        <v>63</v>
      </c>
      <c r="E139" s="45" t="s">
        <v>40</v>
      </c>
      <c r="F139" s="47" t="n">
        <v>52600</v>
      </c>
      <c r="G139" s="48"/>
      <c r="H139" s="49" t="n">
        <f aca="false">H140</f>
        <v>135773.2</v>
      </c>
      <c r="I139" s="50" t="n">
        <f aca="false">I140</f>
        <v>0</v>
      </c>
      <c r="J139" s="50" t="n">
        <f aca="false">J140</f>
        <v>0</v>
      </c>
      <c r="K139" s="50" t="n">
        <f aca="false">K140</f>
        <v>0</v>
      </c>
      <c r="L139" s="50" t="n">
        <f aca="false">L140</f>
        <v>-1700.48</v>
      </c>
      <c r="M139" s="50" t="n">
        <f aca="false">M140</f>
        <v>0</v>
      </c>
      <c r="N139" s="50" t="n">
        <f aca="false">N140</f>
        <v>0</v>
      </c>
      <c r="O139" s="51" t="n">
        <f aca="false">O140</f>
        <v>0</v>
      </c>
      <c r="P139" s="51" t="n">
        <f aca="false">P140</f>
        <v>83795.45</v>
      </c>
      <c r="Q139" s="51" t="n">
        <f aca="false">Q140</f>
        <v>0</v>
      </c>
      <c r="R139" s="51" t="n">
        <f aca="false">R140</f>
        <v>0</v>
      </c>
      <c r="S139" s="52" t="n">
        <f aca="false">SUM(H139:R139)</f>
        <v>217868.17</v>
      </c>
      <c r="T139" s="49" t="n">
        <f aca="false">T140</f>
        <v>141204.16</v>
      </c>
      <c r="U139" s="50" t="n">
        <f aca="false">U140</f>
        <v>0</v>
      </c>
      <c r="V139" s="50" t="n">
        <f aca="false">V140</f>
        <v>0</v>
      </c>
      <c r="W139" s="50" t="n">
        <f aca="false">W140</f>
        <v>0</v>
      </c>
      <c r="X139" s="52" t="n">
        <f aca="false">SUM(T139:W139)</f>
        <v>141204.16</v>
      </c>
      <c r="Y139" s="49" t="n">
        <f aca="false">Y140</f>
        <v>146852.4</v>
      </c>
      <c r="Z139" s="50" t="n">
        <f aca="false">Z140</f>
        <v>0</v>
      </c>
      <c r="AA139" s="50" t="n">
        <f aca="false">AA140</f>
        <v>0</v>
      </c>
      <c r="AB139" s="50" t="n">
        <f aca="false">AB140</f>
        <v>0</v>
      </c>
      <c r="AC139" s="52" t="n">
        <f aca="false">SUM(Y139:AB139)</f>
        <v>146852.4</v>
      </c>
    </row>
    <row r="140" s="86" customFormat="true" ht="31.5" hidden="false" customHeight="false" outlineLevel="0" collapsed="false">
      <c r="A140" s="53" t="s">
        <v>76</v>
      </c>
      <c r="B140" s="54" t="s">
        <v>37</v>
      </c>
      <c r="C140" s="54" t="n">
        <v>0</v>
      </c>
      <c r="D140" s="55" t="n">
        <v>63</v>
      </c>
      <c r="E140" s="54" t="s">
        <v>40</v>
      </c>
      <c r="F140" s="56" t="n">
        <v>52600</v>
      </c>
      <c r="G140" s="57" t="s">
        <v>77</v>
      </c>
      <c r="H140" s="58" t="n">
        <f aca="false">H141</f>
        <v>135773.2</v>
      </c>
      <c r="I140" s="59" t="n">
        <f aca="false">I141</f>
        <v>0</v>
      </c>
      <c r="J140" s="59" t="n">
        <f aca="false">J141</f>
        <v>0</v>
      </c>
      <c r="K140" s="59" t="n">
        <f aca="false">K141</f>
        <v>0</v>
      </c>
      <c r="L140" s="59" t="n">
        <f aca="false">L141</f>
        <v>-1700.48</v>
      </c>
      <c r="M140" s="59" t="n">
        <f aca="false">M141</f>
        <v>0</v>
      </c>
      <c r="N140" s="59" t="n">
        <f aca="false">N141</f>
        <v>0</v>
      </c>
      <c r="O140" s="60" t="n">
        <f aca="false">O141</f>
        <v>0</v>
      </c>
      <c r="P140" s="60" t="n">
        <f aca="false">P141</f>
        <v>83795.45</v>
      </c>
      <c r="Q140" s="60" t="n">
        <f aca="false">Q141</f>
        <v>0</v>
      </c>
      <c r="R140" s="60" t="n">
        <f aca="false">R141</f>
        <v>0</v>
      </c>
      <c r="S140" s="61" t="n">
        <f aca="false">SUM(H140:R140)</f>
        <v>217868.17</v>
      </c>
      <c r="T140" s="58" t="n">
        <f aca="false">T141</f>
        <v>141204.16</v>
      </c>
      <c r="U140" s="59" t="n">
        <f aca="false">U141</f>
        <v>0</v>
      </c>
      <c r="V140" s="59" t="n">
        <f aca="false">V141</f>
        <v>0</v>
      </c>
      <c r="W140" s="59" t="n">
        <f aca="false">W141</f>
        <v>0</v>
      </c>
      <c r="X140" s="61" t="n">
        <f aca="false">SUM(T140:W140)</f>
        <v>141204.16</v>
      </c>
      <c r="Y140" s="58" t="n">
        <f aca="false">Y141</f>
        <v>146852.4</v>
      </c>
      <c r="Z140" s="59" t="n">
        <f aca="false">Z141</f>
        <v>0</v>
      </c>
      <c r="AA140" s="59" t="n">
        <f aca="false">AA141</f>
        <v>0</v>
      </c>
      <c r="AB140" s="59" t="n">
        <f aca="false">AB141</f>
        <v>0</v>
      </c>
      <c r="AC140" s="61" t="n">
        <f aca="false">SUM(Y140:AB140)</f>
        <v>146852.4</v>
      </c>
    </row>
    <row r="141" s="86" customFormat="true" ht="31.5" hidden="false" customHeight="false" outlineLevel="0" collapsed="false">
      <c r="A141" s="53" t="s">
        <v>101</v>
      </c>
      <c r="B141" s="54" t="s">
        <v>37</v>
      </c>
      <c r="C141" s="54" t="n">
        <v>0</v>
      </c>
      <c r="D141" s="55" t="n">
        <v>63</v>
      </c>
      <c r="E141" s="54" t="s">
        <v>40</v>
      </c>
      <c r="F141" s="56" t="n">
        <v>52600</v>
      </c>
      <c r="G141" s="57" t="s">
        <v>102</v>
      </c>
      <c r="H141" s="58" t="n">
        <v>135773.2</v>
      </c>
      <c r="I141" s="59"/>
      <c r="J141" s="59"/>
      <c r="K141" s="59"/>
      <c r="L141" s="59" t="n">
        <v>-1700.48</v>
      </c>
      <c r="M141" s="59"/>
      <c r="N141" s="59"/>
      <c r="O141" s="60"/>
      <c r="P141" s="60" t="n">
        <v>83795.45</v>
      </c>
      <c r="Q141" s="60"/>
      <c r="R141" s="60"/>
      <c r="S141" s="61" t="n">
        <f aca="false">SUM(H141:R141)</f>
        <v>217868.17</v>
      </c>
      <c r="T141" s="58" t="n">
        <v>141204.16</v>
      </c>
      <c r="U141" s="59"/>
      <c r="V141" s="59"/>
      <c r="W141" s="59"/>
      <c r="X141" s="61" t="n">
        <f aca="false">SUM(T141:W141)</f>
        <v>141204.16</v>
      </c>
      <c r="Y141" s="58" t="n">
        <v>146852.4</v>
      </c>
      <c r="Z141" s="59"/>
      <c r="AA141" s="59"/>
      <c r="AB141" s="59"/>
      <c r="AC141" s="61" t="n">
        <f aca="false">SUM(Y141:AB141)</f>
        <v>146852.4</v>
      </c>
    </row>
    <row r="142" customFormat="false" ht="112.5" hidden="false" customHeight="false" outlineLevel="0" collapsed="false">
      <c r="A142" s="36" t="s">
        <v>111</v>
      </c>
      <c r="B142" s="28" t="s">
        <v>37</v>
      </c>
      <c r="C142" s="28" t="n">
        <v>0</v>
      </c>
      <c r="D142" s="29" t="n">
        <v>71</v>
      </c>
      <c r="E142" s="28"/>
      <c r="F142" s="63"/>
      <c r="G142" s="38"/>
      <c r="H142" s="39" t="n">
        <f aca="false">H143</f>
        <v>679599.19</v>
      </c>
      <c r="I142" s="40" t="n">
        <f aca="false">I143</f>
        <v>0</v>
      </c>
      <c r="J142" s="40" t="n">
        <f aca="false">J143</f>
        <v>0</v>
      </c>
      <c r="K142" s="40" t="n">
        <f aca="false">K143</f>
        <v>25046</v>
      </c>
      <c r="L142" s="40" t="n">
        <f aca="false">L143</f>
        <v>0</v>
      </c>
      <c r="M142" s="40" t="n">
        <f aca="false">M143</f>
        <v>0</v>
      </c>
      <c r="N142" s="40" t="n">
        <f aca="false">N143</f>
        <v>120000</v>
      </c>
      <c r="O142" s="41" t="n">
        <f aca="false">O143</f>
        <v>15704</v>
      </c>
      <c r="P142" s="41" t="n">
        <f aca="false">P143</f>
        <v>294000</v>
      </c>
      <c r="Q142" s="41" t="n">
        <f aca="false">Q143</f>
        <v>-30000</v>
      </c>
      <c r="R142" s="41" t="n">
        <f aca="false">R143</f>
        <v>0</v>
      </c>
      <c r="S142" s="42" t="n">
        <f aca="false">SUM(H142:R142)</f>
        <v>1104349.19</v>
      </c>
      <c r="T142" s="39" t="n">
        <f aca="false">T143</f>
        <v>5000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42" t="n">
        <f aca="false">SUM(T142:W142)</f>
        <v>50000</v>
      </c>
      <c r="Y142" s="39" t="n">
        <f aca="false">Y143</f>
        <v>0</v>
      </c>
      <c r="Z142" s="40" t="n">
        <f aca="false">Z143</f>
        <v>0</v>
      </c>
      <c r="AA142" s="40" t="n">
        <f aca="false">AA143</f>
        <v>0</v>
      </c>
      <c r="AB142" s="40" t="n">
        <f aca="false">AB143</f>
        <v>0</v>
      </c>
      <c r="AC142" s="42" t="n">
        <f aca="false">SUM(Y142:AB142)</f>
        <v>0</v>
      </c>
    </row>
    <row r="143" customFormat="false" ht="37.5" hidden="false" customHeight="false" outlineLevel="0" collapsed="false">
      <c r="A143" s="36" t="s">
        <v>39</v>
      </c>
      <c r="B143" s="28" t="s">
        <v>37</v>
      </c>
      <c r="C143" s="28" t="n">
        <v>0</v>
      </c>
      <c r="D143" s="29" t="n">
        <v>71</v>
      </c>
      <c r="E143" s="28" t="s">
        <v>40</v>
      </c>
      <c r="F143" s="109"/>
      <c r="G143" s="110"/>
      <c r="H143" s="39" t="n">
        <f aca="false">H144+H147+H153+H150</f>
        <v>679599.19</v>
      </c>
      <c r="I143" s="40" t="n">
        <f aca="false">I144+I147+I153+I150</f>
        <v>0</v>
      </c>
      <c r="J143" s="40" t="n">
        <f aca="false">J144+J147+J153+J150</f>
        <v>0</v>
      </c>
      <c r="K143" s="40" t="n">
        <f aca="false">K144+K147+K153+K150</f>
        <v>25046</v>
      </c>
      <c r="L143" s="40" t="n">
        <f aca="false">L144+L147+L153+L150</f>
        <v>0</v>
      </c>
      <c r="M143" s="40" t="n">
        <f aca="false">M144+M147+M153+M150</f>
        <v>0</v>
      </c>
      <c r="N143" s="40" t="n">
        <f aca="false">N144+N147+N153+N150</f>
        <v>120000</v>
      </c>
      <c r="O143" s="41" t="n">
        <f aca="false">O144+O147+O153+O150</f>
        <v>15704</v>
      </c>
      <c r="P143" s="41" t="n">
        <f aca="false">P144+P147+P153+P150</f>
        <v>294000</v>
      </c>
      <c r="Q143" s="41" t="n">
        <f aca="false">Q144+Q147+Q153+Q150</f>
        <v>-30000</v>
      </c>
      <c r="R143" s="41" t="n">
        <f aca="false">R144+R147+R153+R150</f>
        <v>0</v>
      </c>
      <c r="S143" s="42" t="n">
        <f aca="false">SUM(H143:R143)</f>
        <v>1104349.19</v>
      </c>
      <c r="T143" s="39" t="n">
        <f aca="false">T144+T147+T153+T150</f>
        <v>50000</v>
      </c>
      <c r="U143" s="40" t="n">
        <f aca="false">U144+U147+U153+U150</f>
        <v>0</v>
      </c>
      <c r="V143" s="40" t="n">
        <f aca="false">V144+V147+V153+V150</f>
        <v>0</v>
      </c>
      <c r="W143" s="40" t="n">
        <f aca="false">W144+W147+W153+W150</f>
        <v>0</v>
      </c>
      <c r="X143" s="42" t="n">
        <f aca="false">SUM(T143:W143)</f>
        <v>50000</v>
      </c>
      <c r="Y143" s="39" t="n">
        <f aca="false">Y144+Y147+Y153+Y150</f>
        <v>0</v>
      </c>
      <c r="Z143" s="40" t="n">
        <f aca="false">Z144+Z147+Z153+Z150</f>
        <v>0</v>
      </c>
      <c r="AA143" s="40" t="n">
        <f aca="false">AA144+AA147+AA153+AA150</f>
        <v>0</v>
      </c>
      <c r="AB143" s="40" t="n">
        <f aca="false">AB144+AB147+AB153+AB150</f>
        <v>0</v>
      </c>
      <c r="AC143" s="42" t="n">
        <f aca="false">SUM(Y143:AB143)</f>
        <v>0</v>
      </c>
    </row>
    <row r="144" customFormat="false" ht="47.25" hidden="false" customHeight="false" outlineLevel="0" collapsed="false">
      <c r="A144" s="69" t="s">
        <v>112</v>
      </c>
      <c r="B144" s="45" t="s">
        <v>37</v>
      </c>
      <c r="C144" s="45" t="n">
        <v>0</v>
      </c>
      <c r="D144" s="46" t="n">
        <v>71</v>
      </c>
      <c r="E144" s="45" t="s">
        <v>40</v>
      </c>
      <c r="F144" s="47" t="n">
        <v>80900</v>
      </c>
      <c r="G144" s="48"/>
      <c r="H144" s="49" t="n">
        <f aca="false">H145</f>
        <v>205296</v>
      </c>
      <c r="I144" s="50" t="n">
        <f aca="false">I145</f>
        <v>0</v>
      </c>
      <c r="J144" s="50" t="n">
        <f aca="false">J145</f>
        <v>0</v>
      </c>
      <c r="K144" s="50" t="n">
        <f aca="false">K145</f>
        <v>0</v>
      </c>
      <c r="L144" s="50" t="n">
        <f aca="false">L145</f>
        <v>0</v>
      </c>
      <c r="M144" s="50" t="n">
        <f aca="false">M145</f>
        <v>0</v>
      </c>
      <c r="N144" s="50" t="n">
        <f aca="false">N145</f>
        <v>0</v>
      </c>
      <c r="O144" s="51" t="n">
        <f aca="false">O145</f>
        <v>15704</v>
      </c>
      <c r="P144" s="51" t="n">
        <f aca="false">P145</f>
        <v>53000</v>
      </c>
      <c r="Q144" s="51" t="n">
        <f aca="false">Q145</f>
        <v>0</v>
      </c>
      <c r="R144" s="51" t="n">
        <f aca="false">R145</f>
        <v>0</v>
      </c>
      <c r="S144" s="52" t="n">
        <f aca="false">SUM(H144:R144)</f>
        <v>274000</v>
      </c>
      <c r="T144" s="49" t="n">
        <f aca="false">T145</f>
        <v>50000</v>
      </c>
      <c r="U144" s="50" t="n">
        <f aca="false">U145</f>
        <v>0</v>
      </c>
      <c r="V144" s="50" t="n">
        <f aca="false">V145</f>
        <v>0</v>
      </c>
      <c r="W144" s="50" t="n">
        <f aca="false">W145</f>
        <v>0</v>
      </c>
      <c r="X144" s="52" t="n">
        <f aca="false">SUM(T144:W144)</f>
        <v>50000</v>
      </c>
      <c r="Y144" s="49" t="n">
        <f aca="false">Y145</f>
        <v>0</v>
      </c>
      <c r="Z144" s="50" t="n">
        <f aca="false">Z145</f>
        <v>0</v>
      </c>
      <c r="AA144" s="50" t="n">
        <f aca="false">AA145</f>
        <v>0</v>
      </c>
      <c r="AB144" s="50" t="n">
        <f aca="false">AB145</f>
        <v>0</v>
      </c>
      <c r="AC144" s="52" t="n">
        <f aca="false">SUM(Y144:AB144)</f>
        <v>0</v>
      </c>
    </row>
    <row r="145" customFormat="false" ht="47.25" hidden="false" customHeight="false" outlineLevel="0" collapsed="false">
      <c r="A145" s="53" t="s">
        <v>113</v>
      </c>
      <c r="B145" s="54" t="s">
        <v>37</v>
      </c>
      <c r="C145" s="54" t="n">
        <v>0</v>
      </c>
      <c r="D145" s="55" t="n">
        <v>71</v>
      </c>
      <c r="E145" s="54" t="s">
        <v>40</v>
      </c>
      <c r="F145" s="56" t="n">
        <v>80900</v>
      </c>
      <c r="G145" s="57" t="s">
        <v>48</v>
      </c>
      <c r="H145" s="58" t="n">
        <f aca="false">H146</f>
        <v>205296</v>
      </c>
      <c r="I145" s="59" t="n">
        <f aca="false">I146</f>
        <v>0</v>
      </c>
      <c r="J145" s="59" t="n">
        <f aca="false">J146</f>
        <v>0</v>
      </c>
      <c r="K145" s="59" t="n">
        <f aca="false">K146</f>
        <v>0</v>
      </c>
      <c r="L145" s="59" t="n">
        <f aca="false">L146</f>
        <v>0</v>
      </c>
      <c r="M145" s="59" t="n">
        <f aca="false">M146</f>
        <v>0</v>
      </c>
      <c r="N145" s="59" t="n">
        <f aca="false">N146</f>
        <v>0</v>
      </c>
      <c r="O145" s="60" t="n">
        <f aca="false">O146</f>
        <v>15704</v>
      </c>
      <c r="P145" s="60" t="n">
        <f aca="false">P146</f>
        <v>53000</v>
      </c>
      <c r="Q145" s="60" t="n">
        <f aca="false">Q146</f>
        <v>0</v>
      </c>
      <c r="R145" s="60" t="n">
        <f aca="false">R146</f>
        <v>0</v>
      </c>
      <c r="S145" s="61" t="n">
        <f aca="false">SUM(H145:R145)</f>
        <v>274000</v>
      </c>
      <c r="T145" s="58" t="n">
        <f aca="false">T146</f>
        <v>50000</v>
      </c>
      <c r="U145" s="59" t="n">
        <f aca="false">U146</f>
        <v>0</v>
      </c>
      <c r="V145" s="59" t="n">
        <f aca="false">V146</f>
        <v>0</v>
      </c>
      <c r="W145" s="59" t="n">
        <f aca="false">W146</f>
        <v>0</v>
      </c>
      <c r="X145" s="61" t="n">
        <f aca="false">SUM(T145:W145)</f>
        <v>50000</v>
      </c>
      <c r="Y145" s="58" t="n">
        <f aca="false">Y146</f>
        <v>0</v>
      </c>
      <c r="Z145" s="59" t="n">
        <f aca="false">Z146</f>
        <v>0</v>
      </c>
      <c r="AA145" s="59" t="n">
        <f aca="false">AA146</f>
        <v>0</v>
      </c>
      <c r="AB145" s="59" t="n">
        <f aca="false">AB146</f>
        <v>0</v>
      </c>
      <c r="AC145" s="61" t="n">
        <f aca="false">SUM(Y145:AB145)</f>
        <v>0</v>
      </c>
    </row>
    <row r="146" customFormat="false" ht="47.25" hidden="false" customHeight="false" outlineLevel="0" collapsed="false">
      <c r="A146" s="53" t="s">
        <v>49</v>
      </c>
      <c r="B146" s="54" t="s">
        <v>37</v>
      </c>
      <c r="C146" s="54" t="n">
        <v>0</v>
      </c>
      <c r="D146" s="55" t="n">
        <v>71</v>
      </c>
      <c r="E146" s="54" t="s">
        <v>40</v>
      </c>
      <c r="F146" s="56" t="n">
        <v>80900</v>
      </c>
      <c r="G146" s="57" t="s">
        <v>50</v>
      </c>
      <c r="H146" s="58" t="n">
        <v>205296</v>
      </c>
      <c r="I146" s="59"/>
      <c r="J146" s="59"/>
      <c r="K146" s="59"/>
      <c r="L146" s="59"/>
      <c r="M146" s="59"/>
      <c r="N146" s="59"/>
      <c r="O146" s="60" t="n">
        <v>15704</v>
      </c>
      <c r="P146" s="60" t="n">
        <v>53000</v>
      </c>
      <c r="Q146" s="60"/>
      <c r="R146" s="60"/>
      <c r="S146" s="61" t="n">
        <f aca="false">SUM(H146:R146)</f>
        <v>274000</v>
      </c>
      <c r="T146" s="58" t="n">
        <v>50000</v>
      </c>
      <c r="U146" s="59"/>
      <c r="V146" s="59"/>
      <c r="W146" s="59"/>
      <c r="X146" s="61" t="n">
        <f aca="false">SUM(T146:W146)</f>
        <v>50000</v>
      </c>
      <c r="Y146" s="58" t="n">
        <v>0</v>
      </c>
      <c r="Z146" s="59" t="n">
        <v>0</v>
      </c>
      <c r="AA146" s="59" t="n">
        <v>0</v>
      </c>
      <c r="AB146" s="59" t="n">
        <v>0</v>
      </c>
      <c r="AC146" s="61" t="n">
        <f aca="false">SUM(Y146:AB146)</f>
        <v>0</v>
      </c>
    </row>
    <row r="147" customFormat="false" ht="31.5" hidden="false" customHeight="false" outlineLevel="0" collapsed="false">
      <c r="A147" s="44" t="s">
        <v>114</v>
      </c>
      <c r="B147" s="45" t="s">
        <v>37</v>
      </c>
      <c r="C147" s="45" t="n">
        <v>0</v>
      </c>
      <c r="D147" s="46" t="n">
        <v>71</v>
      </c>
      <c r="E147" s="45" t="s">
        <v>40</v>
      </c>
      <c r="F147" s="47" t="n">
        <v>80910</v>
      </c>
      <c r="G147" s="48"/>
      <c r="H147" s="49" t="n">
        <f aca="false">H148</f>
        <v>50000</v>
      </c>
      <c r="I147" s="50" t="n">
        <f aca="false">I148</f>
        <v>0</v>
      </c>
      <c r="J147" s="50" t="n">
        <f aca="false">J148</f>
        <v>0</v>
      </c>
      <c r="K147" s="50" t="n">
        <f aca="false">K148</f>
        <v>0</v>
      </c>
      <c r="L147" s="50" t="n">
        <f aca="false">L148</f>
        <v>0</v>
      </c>
      <c r="M147" s="50" t="n">
        <f aca="false">M148</f>
        <v>0</v>
      </c>
      <c r="N147" s="50" t="n">
        <f aca="false">N148</f>
        <v>0</v>
      </c>
      <c r="O147" s="51" t="n">
        <f aca="false">O148</f>
        <v>0</v>
      </c>
      <c r="P147" s="51" t="n">
        <f aca="false">P148</f>
        <v>0</v>
      </c>
      <c r="Q147" s="51" t="n">
        <f aca="false">Q148</f>
        <v>0</v>
      </c>
      <c r="R147" s="51" t="n">
        <f aca="false">R148</f>
        <v>0</v>
      </c>
      <c r="S147" s="52" t="n">
        <f aca="false">SUM(H147:R147)</f>
        <v>50000</v>
      </c>
      <c r="T147" s="49" t="n">
        <f aca="false">T148</f>
        <v>0</v>
      </c>
      <c r="U147" s="50" t="n">
        <f aca="false">U148</f>
        <v>0</v>
      </c>
      <c r="V147" s="50" t="n">
        <f aca="false">V148</f>
        <v>0</v>
      </c>
      <c r="W147" s="50" t="n">
        <f aca="false">W148</f>
        <v>0</v>
      </c>
      <c r="X147" s="52" t="n">
        <f aca="false">SUM(T147:W147)</f>
        <v>0</v>
      </c>
      <c r="Y147" s="49" t="n">
        <f aca="false">Y148</f>
        <v>0</v>
      </c>
      <c r="Z147" s="50" t="n">
        <f aca="false">Z148</f>
        <v>0</v>
      </c>
      <c r="AA147" s="50" t="n">
        <f aca="false">AA148</f>
        <v>0</v>
      </c>
      <c r="AB147" s="50" t="n">
        <f aca="false">AB148</f>
        <v>0</v>
      </c>
      <c r="AC147" s="52" t="n">
        <f aca="false">SUM(Y147:AB147)</f>
        <v>0</v>
      </c>
    </row>
    <row r="148" customFormat="false" ht="47.25" hidden="false" customHeight="false" outlineLevel="0" collapsed="false">
      <c r="A148" s="53" t="s">
        <v>47</v>
      </c>
      <c r="B148" s="54" t="s">
        <v>37</v>
      </c>
      <c r="C148" s="54" t="n">
        <v>0</v>
      </c>
      <c r="D148" s="55" t="n">
        <v>71</v>
      </c>
      <c r="E148" s="54" t="s">
        <v>40</v>
      </c>
      <c r="F148" s="56" t="n">
        <v>80910</v>
      </c>
      <c r="G148" s="57" t="s">
        <v>48</v>
      </c>
      <c r="H148" s="58" t="n">
        <f aca="false">H149</f>
        <v>50000</v>
      </c>
      <c r="I148" s="59" t="n">
        <f aca="false">I149</f>
        <v>0</v>
      </c>
      <c r="J148" s="59" t="n">
        <f aca="false">J149</f>
        <v>0</v>
      </c>
      <c r="K148" s="59" t="n">
        <f aca="false">K149</f>
        <v>0</v>
      </c>
      <c r="L148" s="59" t="n">
        <f aca="false">L149</f>
        <v>0</v>
      </c>
      <c r="M148" s="59" t="n">
        <f aca="false">M149</f>
        <v>0</v>
      </c>
      <c r="N148" s="59" t="n">
        <f aca="false">N149</f>
        <v>0</v>
      </c>
      <c r="O148" s="60" t="n">
        <f aca="false">O149</f>
        <v>0</v>
      </c>
      <c r="P148" s="60" t="n">
        <f aca="false">P149</f>
        <v>0</v>
      </c>
      <c r="Q148" s="60" t="n">
        <f aca="false">Q149</f>
        <v>0</v>
      </c>
      <c r="R148" s="60" t="n">
        <f aca="false">R149</f>
        <v>0</v>
      </c>
      <c r="S148" s="61" t="n">
        <f aca="false">SUM(H148:R148)</f>
        <v>50000</v>
      </c>
      <c r="T148" s="58" t="n">
        <f aca="false">T149</f>
        <v>0</v>
      </c>
      <c r="U148" s="59" t="n">
        <f aca="false">U149</f>
        <v>0</v>
      </c>
      <c r="V148" s="59" t="n">
        <f aca="false">V149</f>
        <v>0</v>
      </c>
      <c r="W148" s="59" t="n">
        <f aca="false">W149</f>
        <v>0</v>
      </c>
      <c r="X148" s="61" t="n">
        <f aca="false">SUM(T148:W148)</f>
        <v>0</v>
      </c>
      <c r="Y148" s="58" t="n">
        <f aca="false">Y149</f>
        <v>0</v>
      </c>
      <c r="Z148" s="59" t="n">
        <f aca="false">Z149</f>
        <v>0</v>
      </c>
      <c r="AA148" s="59" t="n">
        <f aca="false">AA149</f>
        <v>0</v>
      </c>
      <c r="AB148" s="59" t="n">
        <f aca="false">AB149</f>
        <v>0</v>
      </c>
      <c r="AC148" s="61" t="n">
        <f aca="false">SUM(Y148:AB148)</f>
        <v>0</v>
      </c>
    </row>
    <row r="149" customFormat="false" ht="47.25" hidden="false" customHeight="false" outlineLevel="0" collapsed="false">
      <c r="A149" s="53" t="s">
        <v>49</v>
      </c>
      <c r="B149" s="54" t="s">
        <v>37</v>
      </c>
      <c r="C149" s="54" t="n">
        <v>0</v>
      </c>
      <c r="D149" s="55" t="n">
        <v>71</v>
      </c>
      <c r="E149" s="54" t="s">
        <v>40</v>
      </c>
      <c r="F149" s="56" t="n">
        <v>80910</v>
      </c>
      <c r="G149" s="57" t="s">
        <v>50</v>
      </c>
      <c r="H149" s="58" t="n">
        <v>50000</v>
      </c>
      <c r="I149" s="59"/>
      <c r="J149" s="59"/>
      <c r="K149" s="59"/>
      <c r="L149" s="59"/>
      <c r="M149" s="59"/>
      <c r="N149" s="59"/>
      <c r="O149" s="60"/>
      <c r="P149" s="60"/>
      <c r="Q149" s="60"/>
      <c r="R149" s="60"/>
      <c r="S149" s="61" t="n">
        <f aca="false">SUM(H149:R149)</f>
        <v>50000</v>
      </c>
      <c r="T149" s="58" t="n">
        <v>0</v>
      </c>
      <c r="U149" s="59" t="n">
        <v>0</v>
      </c>
      <c r="V149" s="59" t="n">
        <v>0</v>
      </c>
      <c r="W149" s="59" t="n">
        <v>0</v>
      </c>
      <c r="X149" s="61" t="n">
        <f aca="false">SUM(T149:W149)</f>
        <v>0</v>
      </c>
      <c r="Y149" s="58" t="n">
        <v>0</v>
      </c>
      <c r="Z149" s="59" t="n">
        <v>0</v>
      </c>
      <c r="AA149" s="59" t="n">
        <v>0</v>
      </c>
      <c r="AB149" s="59" t="n">
        <v>0</v>
      </c>
      <c r="AC149" s="61" t="n">
        <f aca="false">SUM(Y149:AB149)</f>
        <v>0</v>
      </c>
    </row>
    <row r="150" s="43" customFormat="true" ht="31.5" hidden="false" customHeight="false" outlineLevel="0" collapsed="false">
      <c r="A150" s="69" t="s">
        <v>115</v>
      </c>
      <c r="B150" s="45" t="s">
        <v>37</v>
      </c>
      <c r="C150" s="45" t="n">
        <v>0</v>
      </c>
      <c r="D150" s="46" t="n">
        <v>71</v>
      </c>
      <c r="E150" s="45" t="s">
        <v>40</v>
      </c>
      <c r="F150" s="47" t="n">
        <v>80920</v>
      </c>
      <c r="G150" s="48"/>
      <c r="H150" s="49" t="n">
        <f aca="false">H151</f>
        <v>83200</v>
      </c>
      <c r="I150" s="50" t="n">
        <f aca="false">I151</f>
        <v>0</v>
      </c>
      <c r="J150" s="50" t="n">
        <f aca="false">J151</f>
        <v>0</v>
      </c>
      <c r="K150" s="50" t="n">
        <f aca="false">K151</f>
        <v>25046</v>
      </c>
      <c r="L150" s="50" t="n">
        <f aca="false">L151</f>
        <v>0</v>
      </c>
      <c r="M150" s="50" t="n">
        <f aca="false">M151</f>
        <v>0</v>
      </c>
      <c r="N150" s="50" t="n">
        <f aca="false">N151</f>
        <v>120000</v>
      </c>
      <c r="O150" s="51" t="n">
        <f aca="false">O151</f>
        <v>0</v>
      </c>
      <c r="P150" s="51" t="n">
        <f aca="false">P151</f>
        <v>85000</v>
      </c>
      <c r="Q150" s="51" t="n">
        <f aca="false">Q151</f>
        <v>-30000</v>
      </c>
      <c r="R150" s="51" t="n">
        <f aca="false">R151</f>
        <v>0</v>
      </c>
      <c r="S150" s="52" t="n">
        <f aca="false">SUM(H150:R150)</f>
        <v>283246</v>
      </c>
      <c r="T150" s="49" t="n">
        <f aca="false">T151</f>
        <v>0</v>
      </c>
      <c r="U150" s="50" t="n">
        <f aca="false">U151</f>
        <v>0</v>
      </c>
      <c r="V150" s="50" t="n">
        <f aca="false">V151</f>
        <v>0</v>
      </c>
      <c r="W150" s="50" t="n">
        <f aca="false">W151</f>
        <v>0</v>
      </c>
      <c r="X150" s="52" t="n">
        <f aca="false">SUM(T150:W150)</f>
        <v>0</v>
      </c>
      <c r="Y150" s="49" t="n">
        <f aca="false">Y151</f>
        <v>0</v>
      </c>
      <c r="Z150" s="50" t="n">
        <f aca="false">Z151</f>
        <v>0</v>
      </c>
      <c r="AA150" s="50" t="n">
        <f aca="false">AA151</f>
        <v>0</v>
      </c>
      <c r="AB150" s="50" t="n">
        <f aca="false">AB151</f>
        <v>0</v>
      </c>
      <c r="AC150" s="52" t="n">
        <f aca="false">SUM(Y150:AB150)</f>
        <v>0</v>
      </c>
    </row>
    <row r="151" s="43" customFormat="true" ht="47.25" hidden="false" customHeight="false" outlineLevel="0" collapsed="false">
      <c r="A151" s="53" t="s">
        <v>47</v>
      </c>
      <c r="B151" s="54" t="s">
        <v>37</v>
      </c>
      <c r="C151" s="54" t="n">
        <v>0</v>
      </c>
      <c r="D151" s="55" t="n">
        <v>71</v>
      </c>
      <c r="E151" s="54" t="s">
        <v>40</v>
      </c>
      <c r="F151" s="56" t="n">
        <v>80920</v>
      </c>
      <c r="G151" s="57" t="s">
        <v>48</v>
      </c>
      <c r="H151" s="58" t="n">
        <f aca="false">H152</f>
        <v>83200</v>
      </c>
      <c r="I151" s="59" t="n">
        <f aca="false">I152</f>
        <v>0</v>
      </c>
      <c r="J151" s="59" t="n">
        <f aca="false">J152</f>
        <v>0</v>
      </c>
      <c r="K151" s="59" t="n">
        <f aca="false">K152</f>
        <v>25046</v>
      </c>
      <c r="L151" s="59" t="n">
        <f aca="false">L152</f>
        <v>0</v>
      </c>
      <c r="M151" s="59" t="n">
        <f aca="false">M152</f>
        <v>0</v>
      </c>
      <c r="N151" s="59" t="n">
        <f aca="false">N152</f>
        <v>120000</v>
      </c>
      <c r="O151" s="60" t="n">
        <f aca="false">O152</f>
        <v>0</v>
      </c>
      <c r="P151" s="60" t="n">
        <f aca="false">P152</f>
        <v>85000</v>
      </c>
      <c r="Q151" s="60" t="n">
        <f aca="false">Q152</f>
        <v>-30000</v>
      </c>
      <c r="R151" s="60" t="n">
        <f aca="false">R152</f>
        <v>0</v>
      </c>
      <c r="S151" s="61" t="n">
        <f aca="false">SUM(H151:R151)</f>
        <v>283246</v>
      </c>
      <c r="T151" s="58" t="n">
        <f aca="false">T152</f>
        <v>0</v>
      </c>
      <c r="U151" s="59" t="n">
        <f aca="false">U152</f>
        <v>0</v>
      </c>
      <c r="V151" s="59" t="n">
        <f aca="false">V152</f>
        <v>0</v>
      </c>
      <c r="W151" s="59" t="n">
        <f aca="false">W152</f>
        <v>0</v>
      </c>
      <c r="X151" s="61" t="n">
        <f aca="false">SUM(T151:W151)</f>
        <v>0</v>
      </c>
      <c r="Y151" s="58" t="n">
        <f aca="false">Y152</f>
        <v>0</v>
      </c>
      <c r="Z151" s="59" t="n">
        <f aca="false">Z152</f>
        <v>0</v>
      </c>
      <c r="AA151" s="59" t="n">
        <f aca="false">AA152</f>
        <v>0</v>
      </c>
      <c r="AB151" s="59" t="n">
        <f aca="false">AB152</f>
        <v>0</v>
      </c>
      <c r="AC151" s="61" t="n">
        <f aca="false">SUM(Y151:AB151)</f>
        <v>0</v>
      </c>
    </row>
    <row r="152" s="43" customFormat="true" ht="47.25" hidden="false" customHeight="false" outlineLevel="0" collapsed="false">
      <c r="A152" s="53" t="s">
        <v>49</v>
      </c>
      <c r="B152" s="54" t="s">
        <v>37</v>
      </c>
      <c r="C152" s="54" t="n">
        <v>0</v>
      </c>
      <c r="D152" s="55" t="n">
        <v>71</v>
      </c>
      <c r="E152" s="54" t="s">
        <v>40</v>
      </c>
      <c r="F152" s="56" t="n">
        <v>80920</v>
      </c>
      <c r="G152" s="57" t="s">
        <v>50</v>
      </c>
      <c r="H152" s="58" t="n">
        <v>83200</v>
      </c>
      <c r="I152" s="59"/>
      <c r="J152" s="59"/>
      <c r="K152" s="59" t="n">
        <v>25046</v>
      </c>
      <c r="L152" s="59"/>
      <c r="M152" s="59"/>
      <c r="N152" s="59" t="n">
        <v>120000</v>
      </c>
      <c r="O152" s="60"/>
      <c r="P152" s="60" t="n">
        <v>85000</v>
      </c>
      <c r="Q152" s="60" t="n">
        <v>-30000</v>
      </c>
      <c r="R152" s="60"/>
      <c r="S152" s="61" t="n">
        <f aca="false">SUM(H152:R152)</f>
        <v>283246</v>
      </c>
      <c r="T152" s="58" t="n">
        <v>0</v>
      </c>
      <c r="U152" s="59" t="n">
        <v>0</v>
      </c>
      <c r="V152" s="59" t="n">
        <v>0</v>
      </c>
      <c r="W152" s="59" t="n">
        <v>0</v>
      </c>
      <c r="X152" s="61" t="n">
        <f aca="false">SUM(T152:W152)</f>
        <v>0</v>
      </c>
      <c r="Y152" s="58" t="n">
        <v>0</v>
      </c>
      <c r="Z152" s="59" t="n">
        <v>0</v>
      </c>
      <c r="AA152" s="59" t="n">
        <v>0</v>
      </c>
      <c r="AB152" s="59" t="n">
        <v>0</v>
      </c>
      <c r="AC152" s="61" t="n">
        <f aca="false">SUM(Y152:AB152)</f>
        <v>0</v>
      </c>
    </row>
    <row r="153" s="43" customFormat="true" ht="63" hidden="false" customHeight="false" outlineLevel="0" collapsed="false">
      <c r="A153" s="69" t="s">
        <v>116</v>
      </c>
      <c r="B153" s="45" t="s">
        <v>37</v>
      </c>
      <c r="C153" s="45" t="n">
        <v>0</v>
      </c>
      <c r="D153" s="46" t="n">
        <v>71</v>
      </c>
      <c r="E153" s="45" t="s">
        <v>40</v>
      </c>
      <c r="F153" s="70" t="n">
        <v>81830</v>
      </c>
      <c r="G153" s="38"/>
      <c r="H153" s="49" t="n">
        <f aca="false">H154</f>
        <v>341103.19</v>
      </c>
      <c r="I153" s="50" t="n">
        <f aca="false">I154</f>
        <v>0</v>
      </c>
      <c r="J153" s="50" t="n">
        <f aca="false">J154</f>
        <v>0</v>
      </c>
      <c r="K153" s="50" t="n">
        <f aca="false">K154</f>
        <v>0</v>
      </c>
      <c r="L153" s="50" t="n">
        <f aca="false">L154</f>
        <v>0</v>
      </c>
      <c r="M153" s="50" t="n">
        <f aca="false">M154</f>
        <v>0</v>
      </c>
      <c r="N153" s="50" t="n">
        <f aca="false">N154</f>
        <v>0</v>
      </c>
      <c r="O153" s="51" t="n">
        <f aca="false">O154</f>
        <v>0</v>
      </c>
      <c r="P153" s="51" t="n">
        <f aca="false">P154</f>
        <v>156000</v>
      </c>
      <c r="Q153" s="51" t="n">
        <f aca="false">Q154</f>
        <v>0</v>
      </c>
      <c r="R153" s="51" t="n">
        <f aca="false">R154</f>
        <v>0</v>
      </c>
      <c r="S153" s="52" t="n">
        <f aca="false">SUM(H153:R153)</f>
        <v>497103.19</v>
      </c>
      <c r="T153" s="49" t="n">
        <f aca="false">T154</f>
        <v>0</v>
      </c>
      <c r="U153" s="50" t="n">
        <f aca="false">U154</f>
        <v>0</v>
      </c>
      <c r="V153" s="50" t="n">
        <f aca="false">V154</f>
        <v>0</v>
      </c>
      <c r="W153" s="50" t="n">
        <f aca="false">W154</f>
        <v>0</v>
      </c>
      <c r="X153" s="52" t="n">
        <f aca="false">SUM(T153:W153)</f>
        <v>0</v>
      </c>
      <c r="Y153" s="49" t="n">
        <f aca="false">Y154</f>
        <v>0</v>
      </c>
      <c r="Z153" s="50" t="n">
        <f aca="false">Z154</f>
        <v>0</v>
      </c>
      <c r="AA153" s="50" t="n">
        <f aca="false">AA154</f>
        <v>0</v>
      </c>
      <c r="AB153" s="50" t="n">
        <f aca="false">AB154</f>
        <v>0</v>
      </c>
      <c r="AC153" s="52" t="n">
        <f aca="false">SUM(Y153:AB153)</f>
        <v>0</v>
      </c>
    </row>
    <row r="154" s="43" customFormat="true" ht="47.25" hidden="false" customHeight="false" outlineLevel="0" collapsed="false">
      <c r="A154" s="53" t="s">
        <v>47</v>
      </c>
      <c r="B154" s="54" t="s">
        <v>37</v>
      </c>
      <c r="C154" s="54" t="n">
        <v>0</v>
      </c>
      <c r="D154" s="55" t="n">
        <v>71</v>
      </c>
      <c r="E154" s="54" t="s">
        <v>40</v>
      </c>
      <c r="F154" s="56" t="n">
        <v>81830</v>
      </c>
      <c r="G154" s="57" t="s">
        <v>48</v>
      </c>
      <c r="H154" s="58" t="n">
        <f aca="false">H155</f>
        <v>341103.19</v>
      </c>
      <c r="I154" s="59" t="n">
        <f aca="false">I155</f>
        <v>0</v>
      </c>
      <c r="J154" s="59" t="n">
        <f aca="false">J155</f>
        <v>0</v>
      </c>
      <c r="K154" s="59" t="n">
        <f aca="false">K155</f>
        <v>0</v>
      </c>
      <c r="L154" s="59" t="n">
        <f aca="false">L155</f>
        <v>0</v>
      </c>
      <c r="M154" s="59" t="n">
        <f aca="false">M155</f>
        <v>0</v>
      </c>
      <c r="N154" s="59" t="n">
        <f aca="false">N155</f>
        <v>0</v>
      </c>
      <c r="O154" s="60" t="n">
        <f aca="false">O155</f>
        <v>0</v>
      </c>
      <c r="P154" s="60" t="n">
        <f aca="false">P155</f>
        <v>156000</v>
      </c>
      <c r="Q154" s="60" t="n">
        <f aca="false">Q155</f>
        <v>0</v>
      </c>
      <c r="R154" s="60" t="n">
        <f aca="false">R155</f>
        <v>0</v>
      </c>
      <c r="S154" s="61" t="n">
        <f aca="false">SUM(H154:R154)</f>
        <v>497103.19</v>
      </c>
      <c r="T154" s="58" t="n">
        <f aca="false">T155</f>
        <v>0</v>
      </c>
      <c r="U154" s="59" t="n">
        <f aca="false">U155</f>
        <v>0</v>
      </c>
      <c r="V154" s="59" t="n">
        <f aca="false">V155</f>
        <v>0</v>
      </c>
      <c r="W154" s="59" t="n">
        <f aca="false">W155</f>
        <v>0</v>
      </c>
      <c r="X154" s="61" t="n">
        <f aca="false">SUM(T154:W154)</f>
        <v>0</v>
      </c>
      <c r="Y154" s="58" t="n">
        <f aca="false">Y155</f>
        <v>0</v>
      </c>
      <c r="Z154" s="59" t="n">
        <f aca="false">Z155</f>
        <v>0</v>
      </c>
      <c r="AA154" s="59" t="n">
        <f aca="false">AA155</f>
        <v>0</v>
      </c>
      <c r="AB154" s="59" t="n">
        <f aca="false">AB155</f>
        <v>0</v>
      </c>
      <c r="AC154" s="61" t="n">
        <f aca="false">SUM(Y154:AB154)</f>
        <v>0</v>
      </c>
    </row>
    <row r="155" s="43" customFormat="true" ht="47.25" hidden="false" customHeight="false" outlineLevel="0" collapsed="false">
      <c r="A155" s="53" t="s">
        <v>49</v>
      </c>
      <c r="B155" s="54" t="s">
        <v>37</v>
      </c>
      <c r="C155" s="54" t="n">
        <v>0</v>
      </c>
      <c r="D155" s="55" t="n">
        <v>71</v>
      </c>
      <c r="E155" s="54" t="s">
        <v>40</v>
      </c>
      <c r="F155" s="56" t="n">
        <v>81830</v>
      </c>
      <c r="G155" s="57" t="s">
        <v>50</v>
      </c>
      <c r="H155" s="58" t="n">
        <f aca="false">320110+20993.19</f>
        <v>341103.19</v>
      </c>
      <c r="I155" s="59"/>
      <c r="J155" s="59"/>
      <c r="K155" s="59"/>
      <c r="L155" s="59"/>
      <c r="M155" s="59"/>
      <c r="N155" s="59"/>
      <c r="O155" s="60"/>
      <c r="P155" s="60" t="n">
        <v>156000</v>
      </c>
      <c r="Q155" s="60"/>
      <c r="R155" s="60"/>
      <c r="S155" s="61" t="n">
        <f aca="false">SUM(H155:R155)</f>
        <v>497103.19</v>
      </c>
      <c r="T155" s="58" t="n">
        <v>0</v>
      </c>
      <c r="U155" s="59" t="n">
        <v>0</v>
      </c>
      <c r="V155" s="59" t="n">
        <v>0</v>
      </c>
      <c r="W155" s="59" t="n">
        <v>0</v>
      </c>
      <c r="X155" s="61" t="n">
        <f aca="false">SUM(T155:W155)</f>
        <v>0</v>
      </c>
      <c r="Y155" s="58" t="n">
        <v>0</v>
      </c>
      <c r="Z155" s="59" t="n">
        <v>0</v>
      </c>
      <c r="AA155" s="59" t="n">
        <v>0</v>
      </c>
      <c r="AB155" s="59" t="n">
        <v>0</v>
      </c>
      <c r="AC155" s="61" t="n">
        <f aca="false">SUM(Y155:AB155)</f>
        <v>0</v>
      </c>
    </row>
    <row r="156" customFormat="false" ht="131.25" hidden="false" customHeight="false" outlineLevel="0" collapsed="false">
      <c r="A156" s="36" t="s">
        <v>117</v>
      </c>
      <c r="B156" s="28" t="s">
        <v>37</v>
      </c>
      <c r="C156" s="28" t="n">
        <v>0</v>
      </c>
      <c r="D156" s="29" t="n">
        <v>81</v>
      </c>
      <c r="E156" s="28"/>
      <c r="F156" s="56"/>
      <c r="G156" s="57"/>
      <c r="H156" s="39" t="n">
        <f aca="false">H157</f>
        <v>156308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1" t="n">
        <f aca="false">O157</f>
        <v>0</v>
      </c>
      <c r="P156" s="41" t="n">
        <f aca="false">P157</f>
        <v>0</v>
      </c>
      <c r="Q156" s="41" t="n">
        <f aca="false">Q157</f>
        <v>0</v>
      </c>
      <c r="R156" s="41" t="n">
        <f aca="false">R157</f>
        <v>0</v>
      </c>
      <c r="S156" s="42" t="n">
        <f aca="false">SUM(H156:R156)</f>
        <v>156308</v>
      </c>
      <c r="T156" s="39" t="n">
        <f aca="false">T157</f>
        <v>156308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42" t="n">
        <f aca="false">SUM(T156:W156)</f>
        <v>156308</v>
      </c>
      <c r="Y156" s="39" t="n">
        <f aca="false">Y157</f>
        <v>156308</v>
      </c>
      <c r="Z156" s="40" t="n">
        <f aca="false">Z157</f>
        <v>0</v>
      </c>
      <c r="AA156" s="40" t="n">
        <f aca="false">AA157</f>
        <v>0</v>
      </c>
      <c r="AB156" s="40" t="n">
        <f aca="false">AB157</f>
        <v>0</v>
      </c>
      <c r="AC156" s="42" t="n">
        <f aca="false">SUM(Y156:AB156)</f>
        <v>156308</v>
      </c>
    </row>
    <row r="157" customFormat="false" ht="37.5" hidden="false" customHeight="false" outlineLevel="0" collapsed="false">
      <c r="A157" s="36" t="s">
        <v>39</v>
      </c>
      <c r="B157" s="28" t="s">
        <v>37</v>
      </c>
      <c r="C157" s="28" t="n">
        <v>0</v>
      </c>
      <c r="D157" s="29" t="n">
        <v>81</v>
      </c>
      <c r="E157" s="28" t="s">
        <v>40</v>
      </c>
      <c r="F157" s="56"/>
      <c r="G157" s="57"/>
      <c r="H157" s="39" t="n">
        <f aca="false">H158</f>
        <v>156308</v>
      </c>
      <c r="I157" s="40" t="n">
        <f aca="false">I158</f>
        <v>0</v>
      </c>
      <c r="J157" s="40" t="n">
        <f aca="false">J158</f>
        <v>0</v>
      </c>
      <c r="K157" s="40" t="n">
        <f aca="false">K158</f>
        <v>0</v>
      </c>
      <c r="L157" s="40" t="n">
        <f aca="false">L158</f>
        <v>0</v>
      </c>
      <c r="M157" s="40" t="n">
        <f aca="false">M158</f>
        <v>0</v>
      </c>
      <c r="N157" s="40" t="n">
        <f aca="false">N158</f>
        <v>0</v>
      </c>
      <c r="O157" s="41" t="n">
        <f aca="false">O158</f>
        <v>0</v>
      </c>
      <c r="P157" s="41" t="n">
        <f aca="false">P158</f>
        <v>0</v>
      </c>
      <c r="Q157" s="41" t="n">
        <f aca="false">Q158</f>
        <v>0</v>
      </c>
      <c r="R157" s="41" t="n">
        <f aca="false">R158</f>
        <v>0</v>
      </c>
      <c r="S157" s="42" t="n">
        <f aca="false">SUM(H157:R157)</f>
        <v>156308</v>
      </c>
      <c r="T157" s="39" t="n">
        <f aca="false">T158</f>
        <v>156308</v>
      </c>
      <c r="U157" s="40" t="n">
        <f aca="false">U158</f>
        <v>0</v>
      </c>
      <c r="V157" s="40" t="n">
        <f aca="false">V158</f>
        <v>0</v>
      </c>
      <c r="W157" s="40" t="n">
        <f aca="false">W158</f>
        <v>0</v>
      </c>
      <c r="X157" s="42" t="n">
        <f aca="false">SUM(T157:W157)</f>
        <v>156308</v>
      </c>
      <c r="Y157" s="39" t="n">
        <f aca="false">Y158</f>
        <v>156308</v>
      </c>
      <c r="Z157" s="40" t="n">
        <f aca="false">Z158</f>
        <v>0</v>
      </c>
      <c r="AA157" s="40" t="n">
        <f aca="false">AA158</f>
        <v>0</v>
      </c>
      <c r="AB157" s="40" t="n">
        <f aca="false">AB158</f>
        <v>0</v>
      </c>
      <c r="AC157" s="42" t="n">
        <f aca="false">SUM(Y157:AB157)</f>
        <v>156308</v>
      </c>
    </row>
    <row r="158" s="5" customFormat="true" ht="70.15" hidden="false" customHeight="true" outlineLevel="0" collapsed="false">
      <c r="A158" s="81" t="s">
        <v>118</v>
      </c>
      <c r="B158" s="45" t="s">
        <v>37</v>
      </c>
      <c r="C158" s="45" t="n">
        <v>0</v>
      </c>
      <c r="D158" s="46" t="n">
        <v>81</v>
      </c>
      <c r="E158" s="77" t="s">
        <v>40</v>
      </c>
      <c r="F158" s="78" t="n">
        <v>17900</v>
      </c>
      <c r="G158" s="79"/>
      <c r="H158" s="49" t="n">
        <f aca="false">H159+H161</f>
        <v>156308</v>
      </c>
      <c r="I158" s="50" t="n">
        <f aca="false">I159+I161</f>
        <v>0</v>
      </c>
      <c r="J158" s="50" t="n">
        <f aca="false">J159+J161</f>
        <v>0</v>
      </c>
      <c r="K158" s="50" t="n">
        <f aca="false">K159+K161</f>
        <v>0</v>
      </c>
      <c r="L158" s="50" t="n">
        <f aca="false">L159+L161</f>
        <v>0</v>
      </c>
      <c r="M158" s="50" t="n">
        <f aca="false">M159+M161</f>
        <v>0</v>
      </c>
      <c r="N158" s="50" t="n">
        <f aca="false">N159+N161</f>
        <v>0</v>
      </c>
      <c r="O158" s="51" t="n">
        <f aca="false">O159+O161</f>
        <v>0</v>
      </c>
      <c r="P158" s="51" t="n">
        <f aca="false">P159+P161</f>
        <v>0</v>
      </c>
      <c r="Q158" s="51" t="n">
        <f aca="false">Q159+Q161</f>
        <v>0</v>
      </c>
      <c r="R158" s="51" t="n">
        <f aca="false">R159+R161</f>
        <v>0</v>
      </c>
      <c r="S158" s="52" t="n">
        <f aca="false">SUM(H158:R158)</f>
        <v>156308</v>
      </c>
      <c r="T158" s="49" t="n">
        <f aca="false">T159+T161</f>
        <v>156308</v>
      </c>
      <c r="U158" s="50" t="n">
        <f aca="false">U159+U161</f>
        <v>0</v>
      </c>
      <c r="V158" s="50" t="n">
        <f aca="false">V159+V161</f>
        <v>0</v>
      </c>
      <c r="W158" s="50" t="n">
        <f aca="false">W159+W161</f>
        <v>0</v>
      </c>
      <c r="X158" s="52" t="n">
        <f aca="false">SUM(T158:W158)</f>
        <v>156308</v>
      </c>
      <c r="Y158" s="49" t="n">
        <f aca="false">Y159+Y161</f>
        <v>156308</v>
      </c>
      <c r="Z158" s="50" t="n">
        <f aca="false">Z159+Z161</f>
        <v>0</v>
      </c>
      <c r="AA158" s="50" t="n">
        <f aca="false">AA159+AA161</f>
        <v>0</v>
      </c>
      <c r="AB158" s="50" t="n">
        <f aca="false">AB159+AB161</f>
        <v>0</v>
      </c>
      <c r="AC158" s="52" t="n">
        <f aca="false">SUM(Y158:AB158)</f>
        <v>156308</v>
      </c>
    </row>
    <row r="159" customFormat="false" ht="94.5" hidden="false" customHeight="false" outlineLevel="0" collapsed="false">
      <c r="A159" s="53" t="s">
        <v>42</v>
      </c>
      <c r="B159" s="54" t="s">
        <v>37</v>
      </c>
      <c r="C159" s="54" t="n">
        <v>0</v>
      </c>
      <c r="D159" s="55" t="n">
        <v>81</v>
      </c>
      <c r="E159" s="54" t="s">
        <v>40</v>
      </c>
      <c r="F159" s="80" t="n">
        <v>17900</v>
      </c>
      <c r="G159" s="57" t="s">
        <v>43</v>
      </c>
      <c r="H159" s="58" t="n">
        <f aca="false">H160</f>
        <v>137869</v>
      </c>
      <c r="I159" s="59" t="n">
        <f aca="false">I160</f>
        <v>0</v>
      </c>
      <c r="J159" s="59" t="n">
        <f aca="false">J160</f>
        <v>0</v>
      </c>
      <c r="K159" s="59" t="n">
        <f aca="false">K160</f>
        <v>0</v>
      </c>
      <c r="L159" s="59" t="n">
        <f aca="false">L160</f>
        <v>0</v>
      </c>
      <c r="M159" s="59" t="n">
        <f aca="false">M160</f>
        <v>0</v>
      </c>
      <c r="N159" s="59" t="n">
        <f aca="false">N160</f>
        <v>0</v>
      </c>
      <c r="O159" s="60" t="n">
        <f aca="false">O160</f>
        <v>0</v>
      </c>
      <c r="P159" s="60" t="n">
        <f aca="false">P160</f>
        <v>-3906</v>
      </c>
      <c r="Q159" s="60" t="n">
        <f aca="false">Q160</f>
        <v>0</v>
      </c>
      <c r="R159" s="60" t="n">
        <f aca="false">R160</f>
        <v>0</v>
      </c>
      <c r="S159" s="61" t="n">
        <f aca="false">SUM(H159:R159)</f>
        <v>133963</v>
      </c>
      <c r="T159" s="58" t="n">
        <f aca="false">T160</f>
        <v>137869</v>
      </c>
      <c r="U159" s="59" t="n">
        <f aca="false">U160</f>
        <v>0</v>
      </c>
      <c r="V159" s="59" t="n">
        <f aca="false">V160</f>
        <v>0</v>
      </c>
      <c r="W159" s="59" t="n">
        <f aca="false">W160</f>
        <v>0</v>
      </c>
      <c r="X159" s="61" t="n">
        <f aca="false">SUM(T159:W159)</f>
        <v>137869</v>
      </c>
      <c r="Y159" s="58" t="n">
        <f aca="false">Y160</f>
        <v>137869</v>
      </c>
      <c r="Z159" s="59" t="n">
        <f aca="false">Z160</f>
        <v>0</v>
      </c>
      <c r="AA159" s="59" t="n">
        <f aca="false">AA160</f>
        <v>0</v>
      </c>
      <c r="AB159" s="59" t="n">
        <f aca="false">AB160</f>
        <v>0</v>
      </c>
      <c r="AC159" s="61" t="n">
        <f aca="false">SUM(Y159:AB159)</f>
        <v>137869</v>
      </c>
    </row>
    <row r="160" customFormat="false" ht="31.5" hidden="false" customHeight="false" outlineLevel="0" collapsed="false">
      <c r="A160" s="53" t="s">
        <v>44</v>
      </c>
      <c r="B160" s="54" t="s">
        <v>37</v>
      </c>
      <c r="C160" s="54" t="n">
        <v>0</v>
      </c>
      <c r="D160" s="55" t="n">
        <v>81</v>
      </c>
      <c r="E160" s="54" t="s">
        <v>40</v>
      </c>
      <c r="F160" s="80" t="n">
        <v>17900</v>
      </c>
      <c r="G160" s="57" t="s">
        <v>45</v>
      </c>
      <c r="H160" s="58" t="n">
        <v>137869</v>
      </c>
      <c r="I160" s="59"/>
      <c r="J160" s="59"/>
      <c r="K160" s="59"/>
      <c r="L160" s="59"/>
      <c r="M160" s="59"/>
      <c r="N160" s="59"/>
      <c r="O160" s="60"/>
      <c r="P160" s="60" t="n">
        <v>-3906</v>
      </c>
      <c r="Q160" s="60"/>
      <c r="R160" s="60"/>
      <c r="S160" s="61" t="n">
        <f aca="false">SUM(H160:R160)</f>
        <v>133963</v>
      </c>
      <c r="T160" s="58" t="n">
        <v>137869</v>
      </c>
      <c r="U160" s="59"/>
      <c r="V160" s="59"/>
      <c r="W160" s="59"/>
      <c r="X160" s="61" t="n">
        <f aca="false">SUM(T160:W160)</f>
        <v>137869</v>
      </c>
      <c r="Y160" s="58" t="n">
        <v>137869</v>
      </c>
      <c r="Z160" s="59"/>
      <c r="AA160" s="59"/>
      <c r="AB160" s="59"/>
      <c r="AC160" s="61" t="n">
        <f aca="false">SUM(Y160:AB160)</f>
        <v>137869</v>
      </c>
    </row>
    <row r="161" customFormat="false" ht="47.25" hidden="false" customHeight="false" outlineLevel="0" collapsed="false">
      <c r="A161" s="53" t="s">
        <v>47</v>
      </c>
      <c r="B161" s="54" t="s">
        <v>37</v>
      </c>
      <c r="C161" s="54" t="n">
        <v>0</v>
      </c>
      <c r="D161" s="55" t="n">
        <v>81</v>
      </c>
      <c r="E161" s="54" t="s">
        <v>40</v>
      </c>
      <c r="F161" s="80" t="n">
        <v>17900</v>
      </c>
      <c r="G161" s="57" t="s">
        <v>48</v>
      </c>
      <c r="H161" s="58" t="n">
        <f aca="false">H162</f>
        <v>18439</v>
      </c>
      <c r="I161" s="59" t="n">
        <f aca="false">I162</f>
        <v>0</v>
      </c>
      <c r="J161" s="59" t="n">
        <f aca="false">J162</f>
        <v>0</v>
      </c>
      <c r="K161" s="59" t="n">
        <f aca="false">K162</f>
        <v>0</v>
      </c>
      <c r="L161" s="59" t="n">
        <f aca="false">L162</f>
        <v>0</v>
      </c>
      <c r="M161" s="59" t="n">
        <f aca="false">M162</f>
        <v>0</v>
      </c>
      <c r="N161" s="59" t="n">
        <f aca="false">N162</f>
        <v>0</v>
      </c>
      <c r="O161" s="60" t="n">
        <f aca="false">O162</f>
        <v>0</v>
      </c>
      <c r="P161" s="60" t="n">
        <f aca="false">P162</f>
        <v>3906</v>
      </c>
      <c r="Q161" s="60" t="n">
        <f aca="false">Q162</f>
        <v>0</v>
      </c>
      <c r="R161" s="60" t="n">
        <f aca="false">R162</f>
        <v>0</v>
      </c>
      <c r="S161" s="61" t="n">
        <f aca="false">SUM(H161:R161)</f>
        <v>22345</v>
      </c>
      <c r="T161" s="58" t="n">
        <f aca="false">T162</f>
        <v>18439</v>
      </c>
      <c r="U161" s="59" t="n">
        <f aca="false">U162</f>
        <v>0</v>
      </c>
      <c r="V161" s="59" t="n">
        <f aca="false">V162</f>
        <v>0</v>
      </c>
      <c r="W161" s="59" t="n">
        <f aca="false">W162</f>
        <v>0</v>
      </c>
      <c r="X161" s="61" t="n">
        <f aca="false">SUM(T161:W161)</f>
        <v>18439</v>
      </c>
      <c r="Y161" s="58" t="n">
        <f aca="false">Y162</f>
        <v>18439</v>
      </c>
      <c r="Z161" s="59" t="n">
        <f aca="false">Z162</f>
        <v>0</v>
      </c>
      <c r="AA161" s="59" t="n">
        <f aca="false">AA162</f>
        <v>0</v>
      </c>
      <c r="AB161" s="59" t="n">
        <f aca="false">AB162</f>
        <v>0</v>
      </c>
      <c r="AC161" s="61" t="n">
        <f aca="false">SUM(Y161:AB161)</f>
        <v>18439</v>
      </c>
    </row>
    <row r="162" customFormat="false" ht="47.25" hidden="false" customHeight="false" outlineLevel="0" collapsed="false">
      <c r="A162" s="53" t="s">
        <v>49</v>
      </c>
      <c r="B162" s="54" t="s">
        <v>37</v>
      </c>
      <c r="C162" s="54" t="n">
        <v>0</v>
      </c>
      <c r="D162" s="55" t="n">
        <v>81</v>
      </c>
      <c r="E162" s="54" t="s">
        <v>40</v>
      </c>
      <c r="F162" s="80" t="n">
        <v>17900</v>
      </c>
      <c r="G162" s="57" t="s">
        <v>50</v>
      </c>
      <c r="H162" s="58" t="n">
        <v>18439</v>
      </c>
      <c r="I162" s="59"/>
      <c r="J162" s="59"/>
      <c r="K162" s="59"/>
      <c r="L162" s="59"/>
      <c r="M162" s="59"/>
      <c r="N162" s="59"/>
      <c r="O162" s="60"/>
      <c r="P162" s="60" t="n">
        <v>3906</v>
      </c>
      <c r="Q162" s="60"/>
      <c r="R162" s="60"/>
      <c r="S162" s="61" t="n">
        <f aca="false">SUM(H162:R162)</f>
        <v>22345</v>
      </c>
      <c r="T162" s="58" t="n">
        <v>18439</v>
      </c>
      <c r="U162" s="59"/>
      <c r="V162" s="59"/>
      <c r="W162" s="59"/>
      <c r="X162" s="61" t="n">
        <f aca="false">SUM(T162:W162)</f>
        <v>18439</v>
      </c>
      <c r="Y162" s="58" t="n">
        <v>18439</v>
      </c>
      <c r="Z162" s="59"/>
      <c r="AA162" s="59"/>
      <c r="AB162" s="59"/>
      <c r="AC162" s="61" t="n">
        <f aca="false">SUM(Y162:AB162)</f>
        <v>18439</v>
      </c>
    </row>
    <row r="163" customFormat="false" ht="55.9" hidden="false" customHeight="true" outlineLevel="0" collapsed="false">
      <c r="A163" s="36" t="s">
        <v>119</v>
      </c>
      <c r="B163" s="28" t="s">
        <v>37</v>
      </c>
      <c r="C163" s="28" t="n">
        <v>0</v>
      </c>
      <c r="D163" s="29" t="n">
        <v>91</v>
      </c>
      <c r="E163" s="64"/>
      <c r="F163" s="80"/>
      <c r="G163" s="57"/>
      <c r="H163" s="39" t="n">
        <f aca="false">H164</f>
        <v>0</v>
      </c>
      <c r="I163" s="40" t="n">
        <f aca="false">I164</f>
        <v>145956.5</v>
      </c>
      <c r="J163" s="40" t="n">
        <f aca="false">J164</f>
        <v>0</v>
      </c>
      <c r="K163" s="40" t="n">
        <f aca="false">K164</f>
        <v>0</v>
      </c>
      <c r="L163" s="40" t="n">
        <f aca="false">L164</f>
        <v>0</v>
      </c>
      <c r="M163" s="40" t="n">
        <f aca="false">M164</f>
        <v>0</v>
      </c>
      <c r="N163" s="40" t="n">
        <f aca="false">N164</f>
        <v>0</v>
      </c>
      <c r="O163" s="41" t="n">
        <f aca="false">O164</f>
        <v>0</v>
      </c>
      <c r="P163" s="41" t="n">
        <f aca="false">P164</f>
        <v>0</v>
      </c>
      <c r="Q163" s="41" t="n">
        <f aca="false">Q164</f>
        <v>-1556.5</v>
      </c>
      <c r="R163" s="41" t="n">
        <f aca="false">R164</f>
        <v>138100</v>
      </c>
      <c r="S163" s="42" t="n">
        <f aca="false">SUM(H163:R163)</f>
        <v>282500</v>
      </c>
      <c r="T163" s="39" t="n">
        <f aca="false">T164</f>
        <v>0</v>
      </c>
      <c r="U163" s="40" t="n">
        <f aca="false">U164</f>
        <v>0</v>
      </c>
      <c r="V163" s="40" t="n">
        <f aca="false">V164</f>
        <v>0</v>
      </c>
      <c r="W163" s="40" t="n">
        <f aca="false">W164</f>
        <v>0</v>
      </c>
      <c r="X163" s="42" t="n">
        <f aca="false">SUM(T163:W163)</f>
        <v>0</v>
      </c>
      <c r="Y163" s="39" t="n">
        <f aca="false">Y164</f>
        <v>0</v>
      </c>
      <c r="Z163" s="40" t="n">
        <f aca="false">Z164</f>
        <v>0</v>
      </c>
      <c r="AA163" s="40" t="n">
        <f aca="false">AA164</f>
        <v>0</v>
      </c>
      <c r="AB163" s="40" t="n">
        <f aca="false">AB164</f>
        <v>0</v>
      </c>
      <c r="AC163" s="42" t="n">
        <f aca="false">SUM(Y163:AB163)</f>
        <v>0</v>
      </c>
    </row>
    <row r="164" customFormat="false" ht="33" hidden="false" customHeight="true" outlineLevel="0" collapsed="false">
      <c r="A164" s="36" t="s">
        <v>39</v>
      </c>
      <c r="B164" s="28" t="s">
        <v>37</v>
      </c>
      <c r="C164" s="28" t="n">
        <v>0</v>
      </c>
      <c r="D164" s="29" t="n">
        <v>91</v>
      </c>
      <c r="E164" s="28" t="s">
        <v>40</v>
      </c>
      <c r="F164" s="80"/>
      <c r="G164" s="57"/>
      <c r="H164" s="39" t="n">
        <f aca="false">H165</f>
        <v>0</v>
      </c>
      <c r="I164" s="40" t="n">
        <f aca="false">I165</f>
        <v>145956.5</v>
      </c>
      <c r="J164" s="40" t="n">
        <f aca="false">J165</f>
        <v>0</v>
      </c>
      <c r="K164" s="40" t="n">
        <f aca="false">K165</f>
        <v>0</v>
      </c>
      <c r="L164" s="40" t="n">
        <f aca="false">L165</f>
        <v>0</v>
      </c>
      <c r="M164" s="40" t="n">
        <f aca="false">M165</f>
        <v>0</v>
      </c>
      <c r="N164" s="40" t="n">
        <f aca="false">N165</f>
        <v>0</v>
      </c>
      <c r="O164" s="41" t="n">
        <f aca="false">O165</f>
        <v>0</v>
      </c>
      <c r="P164" s="41" t="n">
        <f aca="false">P165</f>
        <v>0</v>
      </c>
      <c r="Q164" s="41" t="n">
        <f aca="false">Q165</f>
        <v>-1556.5</v>
      </c>
      <c r="R164" s="41" t="n">
        <f aca="false">R165</f>
        <v>138100</v>
      </c>
      <c r="S164" s="42" t="n">
        <f aca="false">SUM(H164:R164)</f>
        <v>282500</v>
      </c>
      <c r="T164" s="39" t="n">
        <f aca="false">T165</f>
        <v>0</v>
      </c>
      <c r="U164" s="40" t="n">
        <f aca="false">U165</f>
        <v>0</v>
      </c>
      <c r="V164" s="40" t="n">
        <f aca="false">V165</f>
        <v>0</v>
      </c>
      <c r="W164" s="40" t="n">
        <f aca="false">W165</f>
        <v>0</v>
      </c>
      <c r="X164" s="42" t="n">
        <f aca="false">SUM(T164:W164)</f>
        <v>0</v>
      </c>
      <c r="Y164" s="39" t="n">
        <f aca="false">Y165</f>
        <v>0</v>
      </c>
      <c r="Z164" s="40" t="n">
        <f aca="false">Z165</f>
        <v>0</v>
      </c>
      <c r="AA164" s="40" t="n">
        <f aca="false">AA165</f>
        <v>0</v>
      </c>
      <c r="AB164" s="40" t="n">
        <f aca="false">AB165</f>
        <v>0</v>
      </c>
      <c r="AC164" s="42" t="n">
        <f aca="false">SUM(Y164:AB164)</f>
        <v>0</v>
      </c>
    </row>
    <row r="165" customFormat="false" ht="32.45" hidden="false" customHeight="true" outlineLevel="0" collapsed="false">
      <c r="A165" s="44" t="s">
        <v>120</v>
      </c>
      <c r="B165" s="45" t="s">
        <v>37</v>
      </c>
      <c r="C165" s="45" t="n">
        <v>0</v>
      </c>
      <c r="D165" s="46" t="n">
        <v>91</v>
      </c>
      <c r="E165" s="45" t="s">
        <v>40</v>
      </c>
      <c r="F165" s="47" t="n">
        <v>81810</v>
      </c>
      <c r="G165" s="48"/>
      <c r="H165" s="49" t="n">
        <f aca="false">H166</f>
        <v>0</v>
      </c>
      <c r="I165" s="50" t="n">
        <f aca="false">I166</f>
        <v>145956.5</v>
      </c>
      <c r="J165" s="50" t="n">
        <f aca="false">J166</f>
        <v>0</v>
      </c>
      <c r="K165" s="50" t="n">
        <f aca="false">K166</f>
        <v>0</v>
      </c>
      <c r="L165" s="50" t="n">
        <f aca="false">L166</f>
        <v>0</v>
      </c>
      <c r="M165" s="50" t="n">
        <f aca="false">M166</f>
        <v>0</v>
      </c>
      <c r="N165" s="50" t="n">
        <f aca="false">N166</f>
        <v>0</v>
      </c>
      <c r="O165" s="51" t="n">
        <f aca="false">O166</f>
        <v>0</v>
      </c>
      <c r="P165" s="51" t="n">
        <f aca="false">P166</f>
        <v>0</v>
      </c>
      <c r="Q165" s="51" t="n">
        <f aca="false">Q166</f>
        <v>-1556.5</v>
      </c>
      <c r="R165" s="51" t="n">
        <f aca="false">R166</f>
        <v>138100</v>
      </c>
      <c r="S165" s="52" t="n">
        <f aca="false">SUM(H165:R165)</f>
        <v>282500</v>
      </c>
      <c r="T165" s="49" t="n">
        <f aca="false">T166</f>
        <v>0</v>
      </c>
      <c r="U165" s="50" t="n">
        <f aca="false">U166</f>
        <v>0</v>
      </c>
      <c r="V165" s="50" t="n">
        <f aca="false">V166</f>
        <v>0</v>
      </c>
      <c r="W165" s="50" t="n">
        <f aca="false">W166</f>
        <v>0</v>
      </c>
      <c r="X165" s="52" t="n">
        <f aca="false">SUM(T165:W165)</f>
        <v>0</v>
      </c>
      <c r="Y165" s="49" t="n">
        <f aca="false">Y166</f>
        <v>0</v>
      </c>
      <c r="Z165" s="50" t="n">
        <f aca="false">Z166</f>
        <v>0</v>
      </c>
      <c r="AA165" s="50" t="n">
        <f aca="false">AA166</f>
        <v>0</v>
      </c>
      <c r="AB165" s="50" t="n">
        <f aca="false">AB166</f>
        <v>0</v>
      </c>
      <c r="AC165" s="52" t="n">
        <f aca="false">SUM(Y165:AB165)</f>
        <v>0</v>
      </c>
    </row>
    <row r="166" s="86" customFormat="true" ht="18" hidden="false" customHeight="true" outlineLevel="0" collapsed="false">
      <c r="A166" s="53" t="s">
        <v>51</v>
      </c>
      <c r="B166" s="54" t="s">
        <v>37</v>
      </c>
      <c r="C166" s="54" t="n">
        <v>0</v>
      </c>
      <c r="D166" s="55" t="n">
        <v>91</v>
      </c>
      <c r="E166" s="54" t="s">
        <v>40</v>
      </c>
      <c r="F166" s="56" t="n">
        <v>81810</v>
      </c>
      <c r="G166" s="57" t="s">
        <v>52</v>
      </c>
      <c r="H166" s="58" t="n">
        <f aca="false">H167</f>
        <v>0</v>
      </c>
      <c r="I166" s="59" t="n">
        <f aca="false">I167</f>
        <v>145956.5</v>
      </c>
      <c r="J166" s="59" t="n">
        <f aca="false">J167</f>
        <v>0</v>
      </c>
      <c r="K166" s="59" t="n">
        <f aca="false">K167</f>
        <v>0</v>
      </c>
      <c r="L166" s="59" t="n">
        <f aca="false">L167</f>
        <v>0</v>
      </c>
      <c r="M166" s="59" t="n">
        <f aca="false">M167</f>
        <v>0</v>
      </c>
      <c r="N166" s="59" t="n">
        <f aca="false">N167</f>
        <v>0</v>
      </c>
      <c r="O166" s="60" t="n">
        <f aca="false">O167</f>
        <v>0</v>
      </c>
      <c r="P166" s="60" t="n">
        <f aca="false">P167</f>
        <v>0</v>
      </c>
      <c r="Q166" s="60" t="n">
        <f aca="false">Q167</f>
        <v>-1556.5</v>
      </c>
      <c r="R166" s="60" t="n">
        <f aca="false">R167</f>
        <v>138100</v>
      </c>
      <c r="S166" s="61" t="n">
        <f aca="false">SUM(H166:R166)</f>
        <v>282500</v>
      </c>
      <c r="T166" s="58" t="n">
        <f aca="false">T167</f>
        <v>0</v>
      </c>
      <c r="U166" s="59" t="n">
        <f aca="false">U167</f>
        <v>0</v>
      </c>
      <c r="V166" s="59" t="n">
        <f aca="false">V167</f>
        <v>0</v>
      </c>
      <c r="W166" s="59" t="n">
        <f aca="false">W167</f>
        <v>0</v>
      </c>
      <c r="X166" s="61" t="n">
        <f aca="false">SUM(T166:W166)</f>
        <v>0</v>
      </c>
      <c r="Y166" s="58" t="n">
        <f aca="false">Y167</f>
        <v>0</v>
      </c>
      <c r="Z166" s="59" t="n">
        <f aca="false">Z167</f>
        <v>0</v>
      </c>
      <c r="AA166" s="59" t="n">
        <f aca="false">AA167</f>
        <v>0</v>
      </c>
      <c r="AB166" s="59" t="n">
        <f aca="false">AB167</f>
        <v>0</v>
      </c>
      <c r="AC166" s="61" t="n">
        <f aca="false">SUM(Y166:AB166)</f>
        <v>0</v>
      </c>
    </row>
    <row r="167" s="86" customFormat="true" ht="78" hidden="false" customHeight="true" outlineLevel="0" collapsed="false">
      <c r="A167" s="53" t="s">
        <v>88</v>
      </c>
      <c r="B167" s="54" t="s">
        <v>37</v>
      </c>
      <c r="C167" s="54" t="n">
        <v>0</v>
      </c>
      <c r="D167" s="55" t="n">
        <v>91</v>
      </c>
      <c r="E167" s="54" t="s">
        <v>40</v>
      </c>
      <c r="F167" s="56" t="n">
        <v>81810</v>
      </c>
      <c r="G167" s="57" t="s">
        <v>89</v>
      </c>
      <c r="H167" s="58" t="n">
        <v>0</v>
      </c>
      <c r="I167" s="59" t="n">
        <v>145956.5</v>
      </c>
      <c r="J167" s="59"/>
      <c r="K167" s="59"/>
      <c r="L167" s="59"/>
      <c r="M167" s="59"/>
      <c r="N167" s="59"/>
      <c r="O167" s="60"/>
      <c r="P167" s="60"/>
      <c r="Q167" s="60" t="n">
        <v>-1556.5</v>
      </c>
      <c r="R167" s="60" t="n">
        <v>138100</v>
      </c>
      <c r="S167" s="61" t="n">
        <f aca="false">SUM(H167:R167)</f>
        <v>282500</v>
      </c>
      <c r="T167" s="58" t="n">
        <v>0</v>
      </c>
      <c r="U167" s="59" t="n">
        <v>0</v>
      </c>
      <c r="V167" s="59" t="n">
        <v>0</v>
      </c>
      <c r="W167" s="59" t="n">
        <v>0</v>
      </c>
      <c r="X167" s="61" t="n">
        <f aca="false">SUM(T167:W167)</f>
        <v>0</v>
      </c>
      <c r="Y167" s="58" t="n">
        <v>0</v>
      </c>
      <c r="Z167" s="59" t="n">
        <v>0</v>
      </c>
      <c r="AA167" s="59" t="n">
        <v>0</v>
      </c>
      <c r="AB167" s="59" t="n">
        <v>0</v>
      </c>
      <c r="AC167" s="61" t="n">
        <f aca="false">SUM(Y167:AB167)</f>
        <v>0</v>
      </c>
    </row>
    <row r="168" s="86" customFormat="true" ht="35.45" hidden="false" customHeight="true" outlineLevel="0" collapsed="false">
      <c r="A168" s="69" t="s">
        <v>121</v>
      </c>
      <c r="B168" s="70" t="s">
        <v>37</v>
      </c>
      <c r="C168" s="70" t="n">
        <v>0</v>
      </c>
      <c r="D168" s="70" t="n">
        <v>91</v>
      </c>
      <c r="E168" s="45" t="s">
        <v>40</v>
      </c>
      <c r="F168" s="70" t="s">
        <v>122</v>
      </c>
      <c r="G168" s="57"/>
      <c r="H168" s="58"/>
      <c r="I168" s="59"/>
      <c r="J168" s="59"/>
      <c r="K168" s="59"/>
      <c r="L168" s="59"/>
      <c r="M168" s="59"/>
      <c r="N168" s="59"/>
      <c r="O168" s="60"/>
      <c r="P168" s="60"/>
      <c r="Q168" s="60"/>
      <c r="R168" s="60"/>
      <c r="S168" s="61" t="n">
        <f aca="false">SUM(H168:R168)</f>
        <v>0</v>
      </c>
      <c r="T168" s="58"/>
      <c r="U168" s="59"/>
      <c r="V168" s="59"/>
      <c r="W168" s="59"/>
      <c r="X168" s="61" t="n">
        <f aca="false">SUM(T168:W168)</f>
        <v>0</v>
      </c>
      <c r="Y168" s="58"/>
      <c r="Z168" s="59"/>
      <c r="AA168" s="59"/>
      <c r="AB168" s="59"/>
      <c r="AC168" s="61" t="n">
        <f aca="false">SUM(Y168:AB168)</f>
        <v>0</v>
      </c>
    </row>
    <row r="169" s="86" customFormat="true" ht="20.25" hidden="false" customHeight="true" outlineLevel="0" collapsed="false">
      <c r="A169" s="87" t="s">
        <v>51</v>
      </c>
      <c r="B169" s="54" t="s">
        <v>37</v>
      </c>
      <c r="C169" s="54" t="n">
        <v>0</v>
      </c>
      <c r="D169" s="54" t="n">
        <v>91</v>
      </c>
      <c r="E169" s="54" t="s">
        <v>40</v>
      </c>
      <c r="F169" s="56" t="s">
        <v>122</v>
      </c>
      <c r="G169" s="57" t="s">
        <v>52</v>
      </c>
      <c r="H169" s="58"/>
      <c r="I169" s="59"/>
      <c r="J169" s="59"/>
      <c r="K169" s="59"/>
      <c r="L169" s="59"/>
      <c r="M169" s="59"/>
      <c r="N169" s="59"/>
      <c r="O169" s="60"/>
      <c r="P169" s="60"/>
      <c r="Q169" s="60"/>
      <c r="R169" s="60"/>
      <c r="S169" s="61" t="n">
        <f aca="false">SUM(H169:R169)</f>
        <v>0</v>
      </c>
      <c r="T169" s="58"/>
      <c r="U169" s="59"/>
      <c r="V169" s="59"/>
      <c r="W169" s="59"/>
      <c r="X169" s="61" t="n">
        <f aca="false">SUM(T169:W169)</f>
        <v>0</v>
      </c>
      <c r="Y169" s="58"/>
      <c r="Z169" s="59"/>
      <c r="AA169" s="59"/>
      <c r="AB169" s="59"/>
      <c r="AC169" s="61" t="n">
        <f aca="false">SUM(Y169:AB169)</f>
        <v>0</v>
      </c>
    </row>
    <row r="170" s="86" customFormat="true" ht="87.75" hidden="false" customHeight="true" outlineLevel="0" collapsed="false">
      <c r="A170" s="87" t="s">
        <v>88</v>
      </c>
      <c r="B170" s="54" t="s">
        <v>37</v>
      </c>
      <c r="C170" s="54" t="n">
        <v>0</v>
      </c>
      <c r="D170" s="54" t="n">
        <v>91</v>
      </c>
      <c r="E170" s="54" t="s">
        <v>40</v>
      </c>
      <c r="F170" s="56" t="s">
        <v>122</v>
      </c>
      <c r="G170" s="57" t="s">
        <v>89</v>
      </c>
      <c r="H170" s="58"/>
      <c r="I170" s="59"/>
      <c r="J170" s="59"/>
      <c r="K170" s="59"/>
      <c r="L170" s="59"/>
      <c r="M170" s="59"/>
      <c r="N170" s="59"/>
      <c r="O170" s="60"/>
      <c r="P170" s="60"/>
      <c r="Q170" s="60"/>
      <c r="R170" s="60"/>
      <c r="S170" s="61" t="n">
        <f aca="false">SUM(H170:R170)</f>
        <v>0</v>
      </c>
      <c r="T170" s="58"/>
      <c r="U170" s="59"/>
      <c r="V170" s="59"/>
      <c r="W170" s="59"/>
      <c r="X170" s="61" t="n">
        <f aca="false">SUM(T170:W170)</f>
        <v>0</v>
      </c>
      <c r="Y170" s="58"/>
      <c r="Z170" s="59"/>
      <c r="AA170" s="59"/>
      <c r="AB170" s="59"/>
      <c r="AC170" s="61" t="n">
        <f aca="false">SUM(Y170:AB170)</f>
        <v>0</v>
      </c>
    </row>
    <row r="171" s="86" customFormat="true" ht="56.25" hidden="false" customHeight="false" outlineLevel="0" collapsed="false">
      <c r="A171" s="36" t="s">
        <v>123</v>
      </c>
      <c r="B171" s="28" t="s">
        <v>37</v>
      </c>
      <c r="C171" s="28" t="n">
        <v>0</v>
      </c>
      <c r="D171" s="29" t="s">
        <v>124</v>
      </c>
      <c r="E171" s="64"/>
      <c r="F171" s="56"/>
      <c r="G171" s="57"/>
      <c r="H171" s="39" t="n">
        <f aca="false">H172</f>
        <v>5055737.28</v>
      </c>
      <c r="I171" s="40" t="n">
        <f aca="false">I172</f>
        <v>150000</v>
      </c>
      <c r="J171" s="40" t="n">
        <f aca="false">J172</f>
        <v>0</v>
      </c>
      <c r="K171" s="40" t="n">
        <f aca="false">K172</f>
        <v>4622023.52</v>
      </c>
      <c r="L171" s="40" t="n">
        <f aca="false">L172</f>
        <v>33974.4</v>
      </c>
      <c r="M171" s="40" t="n">
        <f aca="false">M172</f>
        <v>13389</v>
      </c>
      <c r="N171" s="40" t="n">
        <f aca="false">N172</f>
        <v>269914.63</v>
      </c>
      <c r="O171" s="41" t="n">
        <f aca="false">O172</f>
        <v>0</v>
      </c>
      <c r="P171" s="41" t="n">
        <f aca="false">P172</f>
        <v>1099910</v>
      </c>
      <c r="Q171" s="41" t="n">
        <f aca="false">Q172</f>
        <v>-177645.87</v>
      </c>
      <c r="R171" s="41" t="n">
        <f aca="false">R172</f>
        <v>12062</v>
      </c>
      <c r="S171" s="42" t="n">
        <f aca="false">SUM(H171:R171)</f>
        <v>11079364.96</v>
      </c>
      <c r="T171" s="39" t="n">
        <f aca="false">T172</f>
        <v>2814978</v>
      </c>
      <c r="U171" s="40" t="n">
        <f aca="false">U172</f>
        <v>0</v>
      </c>
      <c r="V171" s="40" t="n">
        <f aca="false">V172</f>
        <v>0</v>
      </c>
      <c r="W171" s="40" t="n">
        <f aca="false">W172</f>
        <v>0</v>
      </c>
      <c r="X171" s="42" t="n">
        <f aca="false">SUM(T171:W171)</f>
        <v>2814978</v>
      </c>
      <c r="Y171" s="39" t="n">
        <f aca="false">Y172</f>
        <v>1380262</v>
      </c>
      <c r="Z171" s="40" t="n">
        <f aca="false">Z172</f>
        <v>0</v>
      </c>
      <c r="AA171" s="40" t="n">
        <f aca="false">AA172</f>
        <v>0</v>
      </c>
      <c r="AB171" s="40" t="n">
        <f aca="false">AB172</f>
        <v>0</v>
      </c>
      <c r="AC171" s="42" t="n">
        <f aca="false">SUM(Y171:AB171)</f>
        <v>1380262</v>
      </c>
    </row>
    <row r="172" s="86" customFormat="true" ht="37.5" hidden="false" customHeight="false" outlineLevel="0" collapsed="false">
      <c r="A172" s="36" t="s">
        <v>39</v>
      </c>
      <c r="B172" s="28" t="s">
        <v>37</v>
      </c>
      <c r="C172" s="28" t="n">
        <v>0</v>
      </c>
      <c r="D172" s="29" t="s">
        <v>124</v>
      </c>
      <c r="E172" s="28" t="s">
        <v>40</v>
      </c>
      <c r="F172" s="56"/>
      <c r="G172" s="57"/>
      <c r="H172" s="39" t="n">
        <f aca="false">H173+H176+H179+H182+H187+H190+H193+H196</f>
        <v>5055737.28</v>
      </c>
      <c r="I172" s="40" t="n">
        <f aca="false">I173+I176+I179+I182+I187+I190+I193+I196</f>
        <v>150000</v>
      </c>
      <c r="J172" s="40" t="n">
        <f aca="false">J173+J176+J179+J182+J187+J190+J193+J196</f>
        <v>0</v>
      </c>
      <c r="K172" s="40" t="n">
        <f aca="false">K173+K176+K179+K182+K187+K190+K193+K196</f>
        <v>4622023.52</v>
      </c>
      <c r="L172" s="40" t="n">
        <f aca="false">L173+L176+L179+L182+L187+L190+L193+L196</f>
        <v>33974.4</v>
      </c>
      <c r="M172" s="40" t="n">
        <f aca="false">M173+M176+M179+M182+M187+M190+M193+M196</f>
        <v>13389</v>
      </c>
      <c r="N172" s="40" t="n">
        <f aca="false">N173+N176+N179+N182+N187+N190+N193+N196</f>
        <v>269914.63</v>
      </c>
      <c r="O172" s="41" t="n">
        <f aca="false">O173+O176+O179+O182+O187+O190+O193+O196</f>
        <v>0</v>
      </c>
      <c r="P172" s="41" t="n">
        <f aca="false">P173+P176+P179+P182+P187+P190+P193+P196</f>
        <v>1099910</v>
      </c>
      <c r="Q172" s="41" t="n">
        <f aca="false">Q173+Q176+Q179+Q182+Q187+Q190+Q193+Q196</f>
        <v>-177645.87</v>
      </c>
      <c r="R172" s="41" t="n">
        <f aca="false">R173+R176+R179+R182+R187+R190+R193+R196</f>
        <v>12062</v>
      </c>
      <c r="S172" s="42" t="n">
        <f aca="false">SUM(H172:R172)</f>
        <v>11079364.96</v>
      </c>
      <c r="T172" s="39" t="n">
        <f aca="false">T173+T176+T179+T182+T190+T193+T196</f>
        <v>2814978</v>
      </c>
      <c r="U172" s="40" t="n">
        <f aca="false">U173+U176+U179+U182+U190+U193+U196</f>
        <v>0</v>
      </c>
      <c r="V172" s="40" t="n">
        <f aca="false">V173+V176+V179+V182+V190+V193+V196</f>
        <v>0</v>
      </c>
      <c r="W172" s="40" t="n">
        <f aca="false">W173+W176+W179+W182+W190+W193+W196</f>
        <v>0</v>
      </c>
      <c r="X172" s="42" t="n">
        <f aca="false">SUM(T172:W172)</f>
        <v>2814978</v>
      </c>
      <c r="Y172" s="39" t="n">
        <f aca="false">Y173+Y176+Y179+Y182+Y190+Y193+Y196</f>
        <v>1380262</v>
      </c>
      <c r="Z172" s="40" t="n">
        <f aca="false">Z173+Z176+Z179+Z182+Z190+Z193+Z196</f>
        <v>0</v>
      </c>
      <c r="AA172" s="40" t="n">
        <f aca="false">AA173+AA176+AA179+AA182+AA190+AA193+AA196</f>
        <v>0</v>
      </c>
      <c r="AB172" s="40" t="n">
        <f aca="false">AB173+AB176+AB179+AB182+AB190+AB193+AB196</f>
        <v>0</v>
      </c>
      <c r="AC172" s="42" t="n">
        <f aca="false">SUM(Y172:AB172)</f>
        <v>1380262</v>
      </c>
    </row>
    <row r="173" customFormat="false" ht="15.75" hidden="false" customHeight="false" outlineLevel="0" collapsed="false">
      <c r="A173" s="44" t="s">
        <v>125</v>
      </c>
      <c r="B173" s="45" t="s">
        <v>37</v>
      </c>
      <c r="C173" s="45" t="n">
        <v>0</v>
      </c>
      <c r="D173" s="46" t="s">
        <v>124</v>
      </c>
      <c r="E173" s="45" t="s">
        <v>40</v>
      </c>
      <c r="F173" s="47" t="n">
        <v>81690</v>
      </c>
      <c r="G173" s="48"/>
      <c r="H173" s="49" t="n">
        <f aca="false">H174</f>
        <v>3128290</v>
      </c>
      <c r="I173" s="50" t="n">
        <f aca="false">I174</f>
        <v>0</v>
      </c>
      <c r="J173" s="50" t="n">
        <f aca="false">J174</f>
        <v>0</v>
      </c>
      <c r="K173" s="50" t="n">
        <f aca="false">K174</f>
        <v>0</v>
      </c>
      <c r="L173" s="50" t="n">
        <f aca="false">L174</f>
        <v>0</v>
      </c>
      <c r="M173" s="50" t="n">
        <f aca="false">M174</f>
        <v>0</v>
      </c>
      <c r="N173" s="50" t="n">
        <f aca="false">N174</f>
        <v>0</v>
      </c>
      <c r="O173" s="51" t="n">
        <f aca="false">O174</f>
        <v>40000</v>
      </c>
      <c r="P173" s="51" t="n">
        <f aca="false">P174</f>
        <v>60000</v>
      </c>
      <c r="Q173" s="51" t="n">
        <f aca="false">Q174</f>
        <v>-21826.14</v>
      </c>
      <c r="R173" s="51" t="n">
        <f aca="false">R174</f>
        <v>0</v>
      </c>
      <c r="S173" s="52" t="n">
        <f aca="false">SUM(H173:R173)</f>
        <v>3206463.86</v>
      </c>
      <c r="T173" s="49" t="n">
        <f aca="false">T174</f>
        <v>2814978</v>
      </c>
      <c r="U173" s="50" t="n">
        <f aca="false">U174</f>
        <v>0</v>
      </c>
      <c r="V173" s="50" t="n">
        <f aca="false">V174</f>
        <v>0</v>
      </c>
      <c r="W173" s="50" t="n">
        <f aca="false">W174</f>
        <v>0</v>
      </c>
      <c r="X173" s="52" t="n">
        <f aca="false">SUM(T173:W173)</f>
        <v>2814978</v>
      </c>
      <c r="Y173" s="49" t="n">
        <f aca="false">Y174</f>
        <v>1380262</v>
      </c>
      <c r="Z173" s="50" t="n">
        <f aca="false">Z174</f>
        <v>0</v>
      </c>
      <c r="AA173" s="50" t="n">
        <f aca="false">AA174</f>
        <v>0</v>
      </c>
      <c r="AB173" s="50" t="n">
        <f aca="false">AB174</f>
        <v>0</v>
      </c>
      <c r="AC173" s="52" t="n">
        <f aca="false">SUM(Y173:AB173)</f>
        <v>1380262</v>
      </c>
    </row>
    <row r="174" customFormat="false" ht="47.25" hidden="false" customHeight="false" outlineLevel="0" collapsed="false">
      <c r="A174" s="53" t="s">
        <v>47</v>
      </c>
      <c r="B174" s="54" t="s">
        <v>37</v>
      </c>
      <c r="C174" s="54" t="n">
        <v>0</v>
      </c>
      <c r="D174" s="55" t="s">
        <v>124</v>
      </c>
      <c r="E174" s="54" t="s">
        <v>40</v>
      </c>
      <c r="F174" s="56" t="n">
        <v>81690</v>
      </c>
      <c r="G174" s="57" t="s">
        <v>48</v>
      </c>
      <c r="H174" s="58" t="n">
        <f aca="false">H175</f>
        <v>3128290</v>
      </c>
      <c r="I174" s="59" t="n">
        <f aca="false">I175</f>
        <v>0</v>
      </c>
      <c r="J174" s="59" t="n">
        <f aca="false">J175</f>
        <v>0</v>
      </c>
      <c r="K174" s="59" t="n">
        <f aca="false">K175</f>
        <v>0</v>
      </c>
      <c r="L174" s="59" t="n">
        <f aca="false">L175</f>
        <v>0</v>
      </c>
      <c r="M174" s="59" t="n">
        <f aca="false">M175</f>
        <v>0</v>
      </c>
      <c r="N174" s="59" t="n">
        <f aca="false">N175</f>
        <v>0</v>
      </c>
      <c r="O174" s="60" t="n">
        <f aca="false">O175</f>
        <v>40000</v>
      </c>
      <c r="P174" s="60" t="n">
        <f aca="false">P175</f>
        <v>60000</v>
      </c>
      <c r="Q174" s="60" t="n">
        <f aca="false">Q175</f>
        <v>-21826.14</v>
      </c>
      <c r="R174" s="60" t="n">
        <f aca="false">R175</f>
        <v>0</v>
      </c>
      <c r="S174" s="61" t="n">
        <f aca="false">SUM(H174:R174)</f>
        <v>3206463.86</v>
      </c>
      <c r="T174" s="58" t="n">
        <f aca="false">T175</f>
        <v>2814978</v>
      </c>
      <c r="U174" s="59" t="n">
        <f aca="false">U175</f>
        <v>0</v>
      </c>
      <c r="V174" s="59" t="n">
        <f aca="false">V175</f>
        <v>0</v>
      </c>
      <c r="W174" s="59" t="n">
        <f aca="false">W175</f>
        <v>0</v>
      </c>
      <c r="X174" s="61" t="n">
        <f aca="false">SUM(T174:W174)</f>
        <v>2814978</v>
      </c>
      <c r="Y174" s="58" t="n">
        <f aca="false">Y175</f>
        <v>1380262</v>
      </c>
      <c r="Z174" s="59" t="n">
        <f aca="false">Z175</f>
        <v>0</v>
      </c>
      <c r="AA174" s="59" t="n">
        <f aca="false">AA175</f>
        <v>0</v>
      </c>
      <c r="AB174" s="59" t="n">
        <f aca="false">AB175</f>
        <v>0</v>
      </c>
      <c r="AC174" s="61" t="n">
        <f aca="false">SUM(Y174:AB174)</f>
        <v>1380262</v>
      </c>
    </row>
    <row r="175" customFormat="false" ht="47.25" hidden="false" customHeight="false" outlineLevel="0" collapsed="false">
      <c r="A175" s="53" t="s">
        <v>49</v>
      </c>
      <c r="B175" s="54" t="s">
        <v>37</v>
      </c>
      <c r="C175" s="54" t="n">
        <v>0</v>
      </c>
      <c r="D175" s="55" t="s">
        <v>124</v>
      </c>
      <c r="E175" s="54" t="s">
        <v>40</v>
      </c>
      <c r="F175" s="56" t="n">
        <v>81690</v>
      </c>
      <c r="G175" s="57" t="s">
        <v>50</v>
      </c>
      <c r="H175" s="58" t="n">
        <v>3128290</v>
      </c>
      <c r="I175" s="59"/>
      <c r="J175" s="59"/>
      <c r="K175" s="59"/>
      <c r="L175" s="59"/>
      <c r="M175" s="59"/>
      <c r="N175" s="59"/>
      <c r="O175" s="60" t="n">
        <v>40000</v>
      </c>
      <c r="P175" s="60" t="n">
        <v>60000</v>
      </c>
      <c r="Q175" s="60" t="n">
        <v>-21826.14</v>
      </c>
      <c r="R175" s="60"/>
      <c r="S175" s="61" t="n">
        <f aca="false">SUM(H175:R175)</f>
        <v>3206463.86</v>
      </c>
      <c r="T175" s="58" t="n">
        <v>2814978</v>
      </c>
      <c r="U175" s="59"/>
      <c r="V175" s="59"/>
      <c r="W175" s="59"/>
      <c r="X175" s="61" t="n">
        <f aca="false">SUM(T175:W175)</f>
        <v>2814978</v>
      </c>
      <c r="Y175" s="58" t="n">
        <v>1380262</v>
      </c>
      <c r="Z175" s="59"/>
      <c r="AA175" s="59"/>
      <c r="AB175" s="59"/>
      <c r="AC175" s="61" t="n">
        <f aca="false">SUM(Y175:AB175)</f>
        <v>1380262</v>
      </c>
    </row>
    <row r="176" customFormat="false" ht="15.75" hidden="false" customHeight="false" outlineLevel="0" collapsed="false">
      <c r="A176" s="44" t="s">
        <v>126</v>
      </c>
      <c r="B176" s="45" t="s">
        <v>37</v>
      </c>
      <c r="C176" s="45" t="n">
        <v>0</v>
      </c>
      <c r="D176" s="46" t="s">
        <v>124</v>
      </c>
      <c r="E176" s="45" t="s">
        <v>40</v>
      </c>
      <c r="F176" s="47" t="n">
        <v>81700</v>
      </c>
      <c r="G176" s="48"/>
      <c r="H176" s="49" t="n">
        <f aca="false">H177</f>
        <v>354557</v>
      </c>
      <c r="I176" s="50" t="n">
        <f aca="false">I177</f>
        <v>0</v>
      </c>
      <c r="J176" s="50" t="n">
        <f aca="false">J177</f>
        <v>0</v>
      </c>
      <c r="K176" s="50" t="n">
        <f aca="false">K177</f>
        <v>0</v>
      </c>
      <c r="L176" s="50" t="n">
        <f aca="false">L177</f>
        <v>0</v>
      </c>
      <c r="M176" s="50" t="n">
        <f aca="false">M177</f>
        <v>0</v>
      </c>
      <c r="N176" s="50" t="n">
        <f aca="false">N177</f>
        <v>0</v>
      </c>
      <c r="O176" s="51" t="n">
        <f aca="false">O177</f>
        <v>-40000</v>
      </c>
      <c r="P176" s="51" t="n">
        <f aca="false">P177</f>
        <v>50000</v>
      </c>
      <c r="Q176" s="51" t="n">
        <f aca="false">Q177</f>
        <v>-61866</v>
      </c>
      <c r="R176" s="51" t="n">
        <f aca="false">R177</f>
        <v>0</v>
      </c>
      <c r="S176" s="52" t="n">
        <f aca="false">SUM(H176:R176)</f>
        <v>302691</v>
      </c>
      <c r="T176" s="49" t="n">
        <f aca="false">T177</f>
        <v>0</v>
      </c>
      <c r="U176" s="50" t="n">
        <f aca="false">U177</f>
        <v>0</v>
      </c>
      <c r="V176" s="50" t="n">
        <f aca="false">V177</f>
        <v>0</v>
      </c>
      <c r="W176" s="50" t="n">
        <f aca="false">W177</f>
        <v>0</v>
      </c>
      <c r="X176" s="52" t="n">
        <f aca="false">SUM(T176:W176)</f>
        <v>0</v>
      </c>
      <c r="Y176" s="49" t="n">
        <f aca="false">Y177</f>
        <v>0</v>
      </c>
      <c r="Z176" s="50" t="n">
        <f aca="false">Z177</f>
        <v>0</v>
      </c>
      <c r="AA176" s="50" t="n">
        <f aca="false">AA177</f>
        <v>0</v>
      </c>
      <c r="AB176" s="50" t="n">
        <f aca="false">AB177</f>
        <v>0</v>
      </c>
      <c r="AC176" s="52" t="n">
        <f aca="false">SUM(Y176:AB176)</f>
        <v>0</v>
      </c>
    </row>
    <row r="177" customFormat="false" ht="47.25" hidden="false" customHeight="false" outlineLevel="0" collapsed="false">
      <c r="A177" s="53" t="s">
        <v>47</v>
      </c>
      <c r="B177" s="54" t="s">
        <v>37</v>
      </c>
      <c r="C177" s="54" t="n">
        <v>0</v>
      </c>
      <c r="D177" s="55" t="s">
        <v>124</v>
      </c>
      <c r="E177" s="54" t="s">
        <v>40</v>
      </c>
      <c r="F177" s="56" t="n">
        <v>81700</v>
      </c>
      <c r="G177" s="57" t="s">
        <v>48</v>
      </c>
      <c r="H177" s="58" t="n">
        <f aca="false">H178</f>
        <v>354557</v>
      </c>
      <c r="I177" s="59" t="n">
        <f aca="false">I178</f>
        <v>0</v>
      </c>
      <c r="J177" s="59" t="n">
        <f aca="false">J178</f>
        <v>0</v>
      </c>
      <c r="K177" s="59" t="n">
        <f aca="false">K178</f>
        <v>0</v>
      </c>
      <c r="L177" s="59" t="n">
        <f aca="false">L178</f>
        <v>0</v>
      </c>
      <c r="M177" s="59" t="n">
        <f aca="false">M178</f>
        <v>0</v>
      </c>
      <c r="N177" s="59" t="n">
        <f aca="false">N178</f>
        <v>0</v>
      </c>
      <c r="O177" s="60" t="n">
        <f aca="false">O178</f>
        <v>-40000</v>
      </c>
      <c r="P177" s="60" t="n">
        <f aca="false">P178</f>
        <v>50000</v>
      </c>
      <c r="Q177" s="60" t="n">
        <f aca="false">Q178</f>
        <v>-61866</v>
      </c>
      <c r="R177" s="60" t="n">
        <f aca="false">R178</f>
        <v>0</v>
      </c>
      <c r="S177" s="61" t="n">
        <f aca="false">SUM(H177:R177)</f>
        <v>302691</v>
      </c>
      <c r="T177" s="58" t="n">
        <f aca="false">T178</f>
        <v>0</v>
      </c>
      <c r="U177" s="59" t="n">
        <f aca="false">U178</f>
        <v>0</v>
      </c>
      <c r="V177" s="59" t="n">
        <f aca="false">V178</f>
        <v>0</v>
      </c>
      <c r="W177" s="59" t="n">
        <f aca="false">W178</f>
        <v>0</v>
      </c>
      <c r="X177" s="61" t="n">
        <f aca="false">SUM(T177:W177)</f>
        <v>0</v>
      </c>
      <c r="Y177" s="58" t="n">
        <f aca="false">Y178</f>
        <v>0</v>
      </c>
      <c r="Z177" s="59" t="n">
        <f aca="false">Z178</f>
        <v>0</v>
      </c>
      <c r="AA177" s="59" t="n">
        <f aca="false">AA178</f>
        <v>0</v>
      </c>
      <c r="AB177" s="59" t="n">
        <f aca="false">AB178</f>
        <v>0</v>
      </c>
      <c r="AC177" s="61" t="n">
        <f aca="false">SUM(Y177:AB177)</f>
        <v>0</v>
      </c>
    </row>
    <row r="178" customFormat="false" ht="47.25" hidden="false" customHeight="false" outlineLevel="0" collapsed="false">
      <c r="A178" s="53" t="s">
        <v>49</v>
      </c>
      <c r="B178" s="54" t="s">
        <v>37</v>
      </c>
      <c r="C178" s="54" t="n">
        <v>0</v>
      </c>
      <c r="D178" s="55" t="s">
        <v>124</v>
      </c>
      <c r="E178" s="54" t="s">
        <v>40</v>
      </c>
      <c r="F178" s="56" t="n">
        <v>81700</v>
      </c>
      <c r="G178" s="57" t="s">
        <v>50</v>
      </c>
      <c r="H178" s="58" t="n">
        <v>354557</v>
      </c>
      <c r="I178" s="59"/>
      <c r="J178" s="59"/>
      <c r="K178" s="59"/>
      <c r="L178" s="59"/>
      <c r="M178" s="59"/>
      <c r="N178" s="59"/>
      <c r="O178" s="60" t="n">
        <v>-40000</v>
      </c>
      <c r="P178" s="60" t="n">
        <v>50000</v>
      </c>
      <c r="Q178" s="60" t="n">
        <v>-61866</v>
      </c>
      <c r="R178" s="60"/>
      <c r="S178" s="61" t="n">
        <f aca="false">SUM(H178:R178)</f>
        <v>302691</v>
      </c>
      <c r="T178" s="58" t="n">
        <v>0</v>
      </c>
      <c r="U178" s="59" t="n">
        <v>0</v>
      </c>
      <c r="V178" s="59" t="n">
        <v>0</v>
      </c>
      <c r="W178" s="59" t="n">
        <v>0</v>
      </c>
      <c r="X178" s="61" t="n">
        <f aca="false">SUM(T178:W178)</f>
        <v>0</v>
      </c>
      <c r="Y178" s="58" t="n">
        <v>0</v>
      </c>
      <c r="Z178" s="59" t="n">
        <v>0</v>
      </c>
      <c r="AA178" s="59" t="n">
        <v>0</v>
      </c>
      <c r="AB178" s="59" t="n">
        <v>0</v>
      </c>
      <c r="AC178" s="61" t="n">
        <f aca="false">SUM(Y178:AB178)</f>
        <v>0</v>
      </c>
    </row>
    <row r="179" customFormat="false" ht="36.75" hidden="false" customHeight="true" outlineLevel="0" collapsed="false">
      <c r="A179" s="44" t="s">
        <v>127</v>
      </c>
      <c r="B179" s="45" t="s">
        <v>37</v>
      </c>
      <c r="C179" s="45" t="n">
        <v>0</v>
      </c>
      <c r="D179" s="46" t="s">
        <v>124</v>
      </c>
      <c r="E179" s="45" t="s">
        <v>40</v>
      </c>
      <c r="F179" s="47" t="n">
        <v>81710</v>
      </c>
      <c r="G179" s="57"/>
      <c r="H179" s="49" t="n">
        <f aca="false">H180</f>
        <v>100000</v>
      </c>
      <c r="I179" s="50" t="n">
        <f aca="false">I180</f>
        <v>0</v>
      </c>
      <c r="J179" s="50" t="n">
        <f aca="false">J180</f>
        <v>0</v>
      </c>
      <c r="K179" s="50" t="n">
        <f aca="false">K180</f>
        <v>0</v>
      </c>
      <c r="L179" s="50" t="n">
        <f aca="false">L180</f>
        <v>0</v>
      </c>
      <c r="M179" s="50" t="n">
        <f aca="false">M180</f>
        <v>0</v>
      </c>
      <c r="N179" s="50" t="n">
        <f aca="false">N180</f>
        <v>85000</v>
      </c>
      <c r="O179" s="51" t="n">
        <f aca="false">O180</f>
        <v>0</v>
      </c>
      <c r="P179" s="51" t="n">
        <f aca="false">P180</f>
        <v>0</v>
      </c>
      <c r="Q179" s="51" t="n">
        <f aca="false">Q180</f>
        <v>0</v>
      </c>
      <c r="R179" s="51" t="n">
        <f aca="false">R180</f>
        <v>0</v>
      </c>
      <c r="S179" s="52" t="n">
        <f aca="false">SUM(H179:R179)</f>
        <v>185000</v>
      </c>
      <c r="T179" s="49" t="n">
        <f aca="false">T180</f>
        <v>0</v>
      </c>
      <c r="U179" s="50" t="n">
        <f aca="false">U180</f>
        <v>0</v>
      </c>
      <c r="V179" s="50" t="n">
        <f aca="false">V180</f>
        <v>0</v>
      </c>
      <c r="W179" s="50" t="n">
        <f aca="false">W180</f>
        <v>0</v>
      </c>
      <c r="X179" s="52" t="n">
        <f aca="false">SUM(T179:W179)</f>
        <v>0</v>
      </c>
      <c r="Y179" s="49" t="n">
        <f aca="false">Y180</f>
        <v>0</v>
      </c>
      <c r="Z179" s="50" t="n">
        <f aca="false">Z180</f>
        <v>0</v>
      </c>
      <c r="AA179" s="50" t="n">
        <f aca="false">AA180</f>
        <v>0</v>
      </c>
      <c r="AB179" s="50" t="n">
        <f aca="false">AB180</f>
        <v>0</v>
      </c>
      <c r="AC179" s="52" t="n">
        <f aca="false">SUM(Y179:AB179)</f>
        <v>0</v>
      </c>
    </row>
    <row r="180" customFormat="false" ht="24" hidden="false" customHeight="true" outlineLevel="0" collapsed="false">
      <c r="A180" s="87" t="s">
        <v>51</v>
      </c>
      <c r="B180" s="54" t="s">
        <v>37</v>
      </c>
      <c r="C180" s="54" t="n">
        <v>0</v>
      </c>
      <c r="D180" s="55" t="s">
        <v>124</v>
      </c>
      <c r="E180" s="54" t="s">
        <v>40</v>
      </c>
      <c r="F180" s="56" t="n">
        <v>81710</v>
      </c>
      <c r="G180" s="57" t="s">
        <v>52</v>
      </c>
      <c r="H180" s="58" t="n">
        <f aca="false">H181</f>
        <v>100000</v>
      </c>
      <c r="I180" s="59" t="n">
        <f aca="false">I181</f>
        <v>0</v>
      </c>
      <c r="J180" s="59" t="n">
        <f aca="false">J181</f>
        <v>0</v>
      </c>
      <c r="K180" s="59" t="n">
        <f aca="false">K181</f>
        <v>0</v>
      </c>
      <c r="L180" s="59" t="n">
        <f aca="false">L181</f>
        <v>0</v>
      </c>
      <c r="M180" s="59" t="n">
        <f aca="false">M181</f>
        <v>0</v>
      </c>
      <c r="N180" s="59" t="n">
        <v>85000</v>
      </c>
      <c r="O180" s="60" t="n">
        <f aca="false">O181</f>
        <v>0</v>
      </c>
      <c r="P180" s="60" t="n">
        <f aca="false">P181</f>
        <v>0</v>
      </c>
      <c r="Q180" s="60" t="n">
        <f aca="false">Q181</f>
        <v>0</v>
      </c>
      <c r="R180" s="60" t="n">
        <f aca="false">R181</f>
        <v>0</v>
      </c>
      <c r="S180" s="61" t="n">
        <f aca="false">SUM(H180:R180)</f>
        <v>185000</v>
      </c>
      <c r="T180" s="58" t="n">
        <f aca="false">T181</f>
        <v>0</v>
      </c>
      <c r="U180" s="59" t="n">
        <f aca="false">U181</f>
        <v>0</v>
      </c>
      <c r="V180" s="59" t="n">
        <f aca="false">V181</f>
        <v>0</v>
      </c>
      <c r="W180" s="59" t="n">
        <f aca="false">W181</f>
        <v>0</v>
      </c>
      <c r="X180" s="61" t="n">
        <f aca="false">SUM(T180:W180)</f>
        <v>0</v>
      </c>
      <c r="Y180" s="58" t="n">
        <f aca="false">Y181</f>
        <v>0</v>
      </c>
      <c r="Z180" s="59" t="n">
        <f aca="false">Z181</f>
        <v>0</v>
      </c>
      <c r="AA180" s="59" t="n">
        <f aca="false">AA181</f>
        <v>0</v>
      </c>
      <c r="AB180" s="59" t="n">
        <f aca="false">AB181</f>
        <v>0</v>
      </c>
      <c r="AC180" s="61" t="n">
        <f aca="false">SUM(Y180:AB180)</f>
        <v>0</v>
      </c>
    </row>
    <row r="181" customFormat="false" ht="93" hidden="false" customHeight="true" outlineLevel="0" collapsed="false">
      <c r="A181" s="87" t="s">
        <v>88</v>
      </c>
      <c r="B181" s="54" t="s">
        <v>37</v>
      </c>
      <c r="C181" s="54" t="n">
        <v>0</v>
      </c>
      <c r="D181" s="55" t="s">
        <v>124</v>
      </c>
      <c r="E181" s="54" t="s">
        <v>40</v>
      </c>
      <c r="F181" s="56" t="n">
        <v>81710</v>
      </c>
      <c r="G181" s="57" t="s">
        <v>89</v>
      </c>
      <c r="H181" s="58" t="n">
        <v>100000</v>
      </c>
      <c r="I181" s="59"/>
      <c r="J181" s="59"/>
      <c r="K181" s="59"/>
      <c r="L181" s="59"/>
      <c r="M181" s="59"/>
      <c r="N181" s="59" t="n">
        <v>85000</v>
      </c>
      <c r="O181" s="60"/>
      <c r="P181" s="60"/>
      <c r="Q181" s="60"/>
      <c r="R181" s="60"/>
      <c r="S181" s="61" t="n">
        <f aca="false">SUM(H181:R181)</f>
        <v>185000</v>
      </c>
      <c r="T181" s="58" t="n">
        <v>0</v>
      </c>
      <c r="U181" s="59" t="n">
        <v>0</v>
      </c>
      <c r="V181" s="59" t="n">
        <v>0</v>
      </c>
      <c r="W181" s="59" t="n">
        <v>0</v>
      </c>
      <c r="X181" s="61" t="n">
        <f aca="false">SUM(T181:W181)</f>
        <v>0</v>
      </c>
      <c r="Y181" s="58" t="n">
        <v>0</v>
      </c>
      <c r="Z181" s="59" t="n">
        <v>0</v>
      </c>
      <c r="AA181" s="59" t="n">
        <v>0</v>
      </c>
      <c r="AB181" s="59" t="n">
        <v>0</v>
      </c>
      <c r="AC181" s="61" t="n">
        <f aca="false">SUM(Y181:AB181)</f>
        <v>0</v>
      </c>
    </row>
    <row r="182" customFormat="false" ht="15.75" hidden="false" customHeight="false" outlineLevel="0" collapsed="false">
      <c r="A182" s="44" t="s">
        <v>128</v>
      </c>
      <c r="B182" s="45" t="s">
        <v>37</v>
      </c>
      <c r="C182" s="45" t="n">
        <v>0</v>
      </c>
      <c r="D182" s="46" t="s">
        <v>124</v>
      </c>
      <c r="E182" s="45" t="s">
        <v>40</v>
      </c>
      <c r="F182" s="47" t="n">
        <v>81730</v>
      </c>
      <c r="G182" s="48"/>
      <c r="H182" s="49" t="n">
        <f aca="false">H183</f>
        <v>1031150.28</v>
      </c>
      <c r="I182" s="50" t="n">
        <f aca="false">I183</f>
        <v>0</v>
      </c>
      <c r="J182" s="50" t="n">
        <f aca="false">J183</f>
        <v>0</v>
      </c>
      <c r="K182" s="50" t="n">
        <f aca="false">K183</f>
        <v>0</v>
      </c>
      <c r="L182" s="50" t="n">
        <f aca="false">L183</f>
        <v>33974.4</v>
      </c>
      <c r="M182" s="50" t="n">
        <f aca="false">M183</f>
        <v>0</v>
      </c>
      <c r="N182" s="50" t="n">
        <f aca="false">N183</f>
        <v>184914.63</v>
      </c>
      <c r="O182" s="51" t="n">
        <f aca="false">O183</f>
        <v>0</v>
      </c>
      <c r="P182" s="51" t="n">
        <f aca="false">P183</f>
        <v>140000</v>
      </c>
      <c r="Q182" s="51" t="n">
        <f aca="false">Q183</f>
        <v>-40000</v>
      </c>
      <c r="R182" s="51" t="n">
        <f aca="false">R183+R185</f>
        <v>12062</v>
      </c>
      <c r="S182" s="52" t="n">
        <f aca="false">SUM(H182:R182)</f>
        <v>1362101.31</v>
      </c>
      <c r="T182" s="49" t="n">
        <f aca="false">T183</f>
        <v>0</v>
      </c>
      <c r="U182" s="50" t="n">
        <f aca="false">U183</f>
        <v>0</v>
      </c>
      <c r="V182" s="50" t="n">
        <f aca="false">V183</f>
        <v>0</v>
      </c>
      <c r="W182" s="50" t="n">
        <f aca="false">W183</f>
        <v>0</v>
      </c>
      <c r="X182" s="52" t="n">
        <f aca="false">SUM(T182:W182)</f>
        <v>0</v>
      </c>
      <c r="Y182" s="49" t="n">
        <f aca="false">Y183</f>
        <v>0</v>
      </c>
      <c r="Z182" s="50" t="n">
        <f aca="false">Z183</f>
        <v>0</v>
      </c>
      <c r="AA182" s="50" t="n">
        <f aca="false">AA183</f>
        <v>0</v>
      </c>
      <c r="AB182" s="50" t="n">
        <f aca="false">AB183</f>
        <v>0</v>
      </c>
      <c r="AC182" s="52" t="n">
        <f aca="false">SUM(Y182:AB182)</f>
        <v>0</v>
      </c>
    </row>
    <row r="183" customFormat="false" ht="47.25" hidden="false" customHeight="false" outlineLevel="0" collapsed="false">
      <c r="A183" s="53" t="s">
        <v>47</v>
      </c>
      <c r="B183" s="54" t="s">
        <v>37</v>
      </c>
      <c r="C183" s="54" t="n">
        <v>0</v>
      </c>
      <c r="D183" s="55" t="s">
        <v>124</v>
      </c>
      <c r="E183" s="54" t="s">
        <v>40</v>
      </c>
      <c r="F183" s="56" t="n">
        <v>81730</v>
      </c>
      <c r="G183" s="57" t="s">
        <v>48</v>
      </c>
      <c r="H183" s="58" t="n">
        <f aca="false">H184</f>
        <v>1031150.28</v>
      </c>
      <c r="I183" s="59" t="n">
        <f aca="false">I184</f>
        <v>0</v>
      </c>
      <c r="J183" s="59" t="n">
        <f aca="false">J184</f>
        <v>0</v>
      </c>
      <c r="K183" s="59" t="n">
        <f aca="false">K184</f>
        <v>0</v>
      </c>
      <c r="L183" s="59" t="n">
        <f aca="false">L184</f>
        <v>33974.4</v>
      </c>
      <c r="M183" s="59" t="n">
        <f aca="false">M184</f>
        <v>0</v>
      </c>
      <c r="N183" s="59" t="n">
        <f aca="false">N184</f>
        <v>184914.63</v>
      </c>
      <c r="O183" s="60" t="n">
        <f aca="false">O184</f>
        <v>0</v>
      </c>
      <c r="P183" s="60" t="n">
        <f aca="false">P184</f>
        <v>140000</v>
      </c>
      <c r="Q183" s="60" t="n">
        <f aca="false">Q184</f>
        <v>-40000</v>
      </c>
      <c r="R183" s="60" t="n">
        <f aca="false">R184</f>
        <v>0</v>
      </c>
      <c r="S183" s="61" t="n">
        <f aca="false">SUM(H183:R183)</f>
        <v>1350039.31</v>
      </c>
      <c r="T183" s="58" t="n">
        <f aca="false">T184</f>
        <v>0</v>
      </c>
      <c r="U183" s="59" t="n">
        <f aca="false">U184</f>
        <v>0</v>
      </c>
      <c r="V183" s="59" t="n">
        <f aca="false">V184</f>
        <v>0</v>
      </c>
      <c r="W183" s="59" t="n">
        <f aca="false">W184</f>
        <v>0</v>
      </c>
      <c r="X183" s="61" t="n">
        <f aca="false">SUM(T183:W183)</f>
        <v>0</v>
      </c>
      <c r="Y183" s="58" t="n">
        <f aca="false">Y184</f>
        <v>0</v>
      </c>
      <c r="Z183" s="59" t="n">
        <f aca="false">Z184</f>
        <v>0</v>
      </c>
      <c r="AA183" s="59" t="n">
        <f aca="false">AA184</f>
        <v>0</v>
      </c>
      <c r="AB183" s="59" t="n">
        <f aca="false">AB184</f>
        <v>0</v>
      </c>
      <c r="AC183" s="61" t="n">
        <f aca="false">SUM(Y183:AB183)</f>
        <v>0</v>
      </c>
    </row>
    <row r="184" customFormat="false" ht="47.25" hidden="false" customHeight="false" outlineLevel="0" collapsed="false">
      <c r="A184" s="53" t="s">
        <v>49</v>
      </c>
      <c r="B184" s="54" t="s">
        <v>37</v>
      </c>
      <c r="C184" s="54" t="n">
        <v>0</v>
      </c>
      <c r="D184" s="55" t="s">
        <v>124</v>
      </c>
      <c r="E184" s="54" t="s">
        <v>40</v>
      </c>
      <c r="F184" s="56" t="n">
        <v>81730</v>
      </c>
      <c r="G184" s="57" t="s">
        <v>50</v>
      </c>
      <c r="H184" s="58" t="n">
        <v>1031150.28</v>
      </c>
      <c r="I184" s="59"/>
      <c r="J184" s="59"/>
      <c r="K184" s="59"/>
      <c r="L184" s="59" t="n">
        <v>33974.4</v>
      </c>
      <c r="M184" s="59"/>
      <c r="N184" s="59" t="n">
        <v>184914.63</v>
      </c>
      <c r="O184" s="60"/>
      <c r="P184" s="60" t="n">
        <f aca="false">100000+40000</f>
        <v>140000</v>
      </c>
      <c r="Q184" s="60" t="n">
        <v>-40000</v>
      </c>
      <c r="R184" s="60"/>
      <c r="S184" s="61" t="n">
        <f aca="false">SUM(H184:R184)</f>
        <v>1350039.31</v>
      </c>
      <c r="T184" s="58" t="n">
        <v>0</v>
      </c>
      <c r="U184" s="59" t="n">
        <v>0</v>
      </c>
      <c r="V184" s="59" t="n">
        <v>0</v>
      </c>
      <c r="W184" s="59" t="n">
        <v>0</v>
      </c>
      <c r="X184" s="61" t="n">
        <f aca="false">SUM(T184:W184)</f>
        <v>0</v>
      </c>
      <c r="Y184" s="58" t="n">
        <v>0</v>
      </c>
      <c r="Z184" s="59" t="n">
        <v>0</v>
      </c>
      <c r="AA184" s="59" t="n">
        <v>0</v>
      </c>
      <c r="AB184" s="59" t="n">
        <v>0</v>
      </c>
      <c r="AC184" s="61" t="n">
        <f aca="false">SUM(Y184:AB184)</f>
        <v>0</v>
      </c>
    </row>
    <row r="185" customFormat="false" ht="15.75" hidden="false" customHeight="false" outlineLevel="0" collapsed="false">
      <c r="A185" s="87" t="s">
        <v>51</v>
      </c>
      <c r="B185" s="54" t="s">
        <v>37</v>
      </c>
      <c r="C185" s="54" t="n">
        <v>0</v>
      </c>
      <c r="D185" s="55" t="s">
        <v>124</v>
      </c>
      <c r="E185" s="54" t="s">
        <v>40</v>
      </c>
      <c r="F185" s="56" t="n">
        <v>81730</v>
      </c>
      <c r="G185" s="57" t="s">
        <v>52</v>
      </c>
      <c r="H185" s="58"/>
      <c r="I185" s="59"/>
      <c r="J185" s="59"/>
      <c r="K185" s="59"/>
      <c r="L185" s="59"/>
      <c r="M185" s="59"/>
      <c r="N185" s="59"/>
      <c r="O185" s="60"/>
      <c r="P185" s="60"/>
      <c r="Q185" s="60"/>
      <c r="R185" s="60" t="n">
        <f aca="false">R186</f>
        <v>12062</v>
      </c>
      <c r="S185" s="61" t="n">
        <f aca="false">SUM(H185:R185)</f>
        <v>12062</v>
      </c>
      <c r="T185" s="58"/>
      <c r="U185" s="59"/>
      <c r="V185" s="59"/>
      <c r="W185" s="59"/>
      <c r="X185" s="61"/>
      <c r="Y185" s="58"/>
      <c r="Z185" s="59"/>
      <c r="AA185" s="59"/>
      <c r="AB185" s="59"/>
      <c r="AC185" s="61"/>
    </row>
    <row r="186" customFormat="false" ht="78.75" hidden="false" customHeight="false" outlineLevel="0" collapsed="false">
      <c r="A186" s="87" t="s">
        <v>88</v>
      </c>
      <c r="B186" s="54" t="s">
        <v>37</v>
      </c>
      <c r="C186" s="54" t="n">
        <v>0</v>
      </c>
      <c r="D186" s="55" t="s">
        <v>124</v>
      </c>
      <c r="E186" s="54" t="s">
        <v>40</v>
      </c>
      <c r="F186" s="56" t="n">
        <v>81730</v>
      </c>
      <c r="G186" s="57" t="s">
        <v>89</v>
      </c>
      <c r="H186" s="58"/>
      <c r="I186" s="59"/>
      <c r="J186" s="59"/>
      <c r="K186" s="59"/>
      <c r="L186" s="59"/>
      <c r="M186" s="59"/>
      <c r="N186" s="59"/>
      <c r="O186" s="60"/>
      <c r="P186" s="60"/>
      <c r="Q186" s="60"/>
      <c r="R186" s="60" t="n">
        <v>12062</v>
      </c>
      <c r="S186" s="61" t="n">
        <f aca="false">SUM(H186:R186)</f>
        <v>12062</v>
      </c>
      <c r="T186" s="58"/>
      <c r="U186" s="59"/>
      <c r="V186" s="59"/>
      <c r="W186" s="59"/>
      <c r="X186" s="61"/>
      <c r="Y186" s="58"/>
      <c r="Z186" s="59"/>
      <c r="AA186" s="59"/>
      <c r="AB186" s="59"/>
      <c r="AC186" s="61"/>
    </row>
    <row r="187" s="5" customFormat="true" ht="31.5" hidden="false" customHeight="false" outlineLevel="0" collapsed="false">
      <c r="A187" s="44" t="s">
        <v>129</v>
      </c>
      <c r="B187" s="45" t="s">
        <v>37</v>
      </c>
      <c r="C187" s="45" t="n">
        <v>0</v>
      </c>
      <c r="D187" s="46" t="s">
        <v>124</v>
      </c>
      <c r="E187" s="45" t="s">
        <v>40</v>
      </c>
      <c r="F187" s="47" t="n">
        <v>81900</v>
      </c>
      <c r="G187" s="48"/>
      <c r="H187" s="49"/>
      <c r="I187" s="50"/>
      <c r="J187" s="50"/>
      <c r="K187" s="50" t="n">
        <f aca="false">K188</f>
        <v>348475.6</v>
      </c>
      <c r="L187" s="50" t="n">
        <f aca="false">L188</f>
        <v>0</v>
      </c>
      <c r="M187" s="50" t="n">
        <f aca="false">M188</f>
        <v>13389</v>
      </c>
      <c r="N187" s="50" t="n">
        <f aca="false">N188</f>
        <v>0</v>
      </c>
      <c r="O187" s="51" t="n">
        <f aca="false">O188</f>
        <v>-99990</v>
      </c>
      <c r="P187" s="51" t="n">
        <f aca="false">P188</f>
        <v>-50000</v>
      </c>
      <c r="Q187" s="51" t="n">
        <f aca="false">Q188</f>
        <v>-53953.73</v>
      </c>
      <c r="R187" s="51" t="n">
        <f aca="false">R188</f>
        <v>0</v>
      </c>
      <c r="S187" s="52" t="n">
        <f aca="false">SUM(H187:R187)</f>
        <v>157920.87</v>
      </c>
      <c r="T187" s="49"/>
      <c r="U187" s="50"/>
      <c r="V187" s="50"/>
      <c r="W187" s="50"/>
      <c r="X187" s="52" t="n">
        <f aca="false">SUM(T187:W187)</f>
        <v>0</v>
      </c>
      <c r="Y187" s="49"/>
      <c r="Z187" s="50"/>
      <c r="AA187" s="50"/>
      <c r="AB187" s="50"/>
      <c r="AC187" s="52" t="n">
        <f aca="false">SUM(Y187:AB187)</f>
        <v>0</v>
      </c>
    </row>
    <row r="188" customFormat="false" ht="47.25" hidden="false" customHeight="false" outlineLevel="0" collapsed="false">
      <c r="A188" s="53" t="s">
        <v>47</v>
      </c>
      <c r="B188" s="54" t="s">
        <v>37</v>
      </c>
      <c r="C188" s="54" t="n">
        <v>0</v>
      </c>
      <c r="D188" s="55" t="s">
        <v>124</v>
      </c>
      <c r="E188" s="54" t="s">
        <v>40</v>
      </c>
      <c r="F188" s="56" t="n">
        <v>81900</v>
      </c>
      <c r="G188" s="57" t="s">
        <v>48</v>
      </c>
      <c r="H188" s="58"/>
      <c r="I188" s="59"/>
      <c r="J188" s="59"/>
      <c r="K188" s="59" t="n">
        <f aca="false">K189</f>
        <v>348475.6</v>
      </c>
      <c r="L188" s="59" t="n">
        <f aca="false">L189</f>
        <v>0</v>
      </c>
      <c r="M188" s="59" t="n">
        <f aca="false">M189</f>
        <v>13389</v>
      </c>
      <c r="N188" s="59" t="n">
        <f aca="false">N189</f>
        <v>0</v>
      </c>
      <c r="O188" s="60" t="n">
        <f aca="false">O189</f>
        <v>-99990</v>
      </c>
      <c r="P188" s="60" t="n">
        <f aca="false">P189</f>
        <v>-50000</v>
      </c>
      <c r="Q188" s="60" t="n">
        <f aca="false">Q189</f>
        <v>-53953.73</v>
      </c>
      <c r="R188" s="60" t="n">
        <f aca="false">R189</f>
        <v>0</v>
      </c>
      <c r="S188" s="61" t="n">
        <f aca="false">SUM(H188:R188)</f>
        <v>157920.87</v>
      </c>
      <c r="T188" s="58"/>
      <c r="U188" s="59"/>
      <c r="V188" s="59"/>
      <c r="W188" s="59"/>
      <c r="X188" s="61" t="n">
        <f aca="false">SUM(T188:W188)</f>
        <v>0</v>
      </c>
      <c r="Y188" s="58"/>
      <c r="Z188" s="59"/>
      <c r="AA188" s="59"/>
      <c r="AB188" s="59"/>
      <c r="AC188" s="61" t="n">
        <f aca="false">SUM(Y188:AB188)</f>
        <v>0</v>
      </c>
    </row>
    <row r="189" customFormat="false" ht="47.25" hidden="false" customHeight="false" outlineLevel="0" collapsed="false">
      <c r="A189" s="53" t="s">
        <v>49</v>
      </c>
      <c r="B189" s="54" t="s">
        <v>37</v>
      </c>
      <c r="C189" s="54" t="n">
        <v>0</v>
      </c>
      <c r="D189" s="55" t="s">
        <v>124</v>
      </c>
      <c r="E189" s="54" t="s">
        <v>40</v>
      </c>
      <c r="F189" s="56" t="n">
        <v>81900</v>
      </c>
      <c r="G189" s="57" t="s">
        <v>50</v>
      </c>
      <c r="H189" s="58"/>
      <c r="I189" s="59"/>
      <c r="J189" s="59"/>
      <c r="K189" s="59" t="n">
        <v>348475.6</v>
      </c>
      <c r="L189" s="59"/>
      <c r="M189" s="59" t="n">
        <v>13389</v>
      </c>
      <c r="N189" s="59"/>
      <c r="O189" s="60" t="n">
        <v>-99990</v>
      </c>
      <c r="P189" s="60" t="n">
        <v>-50000</v>
      </c>
      <c r="Q189" s="60" t="n">
        <v>-53953.73</v>
      </c>
      <c r="R189" s="60"/>
      <c r="S189" s="61" t="n">
        <f aca="false">SUM(H189:R189)</f>
        <v>157920.87</v>
      </c>
      <c r="T189" s="58"/>
      <c r="U189" s="59"/>
      <c r="V189" s="59"/>
      <c r="W189" s="59"/>
      <c r="X189" s="61" t="n">
        <f aca="false">SUM(T189:W189)</f>
        <v>0</v>
      </c>
      <c r="Y189" s="58"/>
      <c r="Z189" s="59"/>
      <c r="AA189" s="59"/>
      <c r="AB189" s="59"/>
      <c r="AC189" s="61" t="n">
        <f aca="false">SUM(Y189:AB189)</f>
        <v>0</v>
      </c>
    </row>
    <row r="190" customFormat="false" ht="63" hidden="false" customHeight="false" outlineLevel="0" collapsed="false">
      <c r="A190" s="111" t="s">
        <v>130</v>
      </c>
      <c r="B190" s="45" t="s">
        <v>37</v>
      </c>
      <c r="C190" s="45" t="n">
        <v>0</v>
      </c>
      <c r="D190" s="46" t="s">
        <v>124</v>
      </c>
      <c r="E190" s="45" t="s">
        <v>40</v>
      </c>
      <c r="F190" s="47" t="s">
        <v>131</v>
      </c>
      <c r="G190" s="48"/>
      <c r="H190" s="49" t="n">
        <f aca="false">H191</f>
        <v>441740</v>
      </c>
      <c r="I190" s="50" t="n">
        <f aca="false">I191</f>
        <v>150000</v>
      </c>
      <c r="J190" s="50" t="n">
        <f aca="false">J191</f>
        <v>0</v>
      </c>
      <c r="K190" s="50" t="n">
        <f aca="false">K191</f>
        <v>4273547.92</v>
      </c>
      <c r="L190" s="50" t="n">
        <f aca="false">L191</f>
        <v>0</v>
      </c>
      <c r="M190" s="50" t="n">
        <f aca="false">M191</f>
        <v>0</v>
      </c>
      <c r="N190" s="50" t="n">
        <f aca="false">N191</f>
        <v>0</v>
      </c>
      <c r="O190" s="51" t="n">
        <f aca="false">O191</f>
        <v>0</v>
      </c>
      <c r="P190" s="51" t="n">
        <f aca="false">P191</f>
        <v>0</v>
      </c>
      <c r="Q190" s="51" t="n">
        <f aca="false">Q191</f>
        <v>0</v>
      </c>
      <c r="R190" s="51" t="n">
        <f aca="false">R191</f>
        <v>0</v>
      </c>
      <c r="S190" s="52" t="n">
        <f aca="false">SUM(H190:R190)</f>
        <v>4865287.92</v>
      </c>
      <c r="T190" s="49" t="n">
        <f aca="false">T191</f>
        <v>0</v>
      </c>
      <c r="U190" s="50" t="n">
        <f aca="false">U191</f>
        <v>0</v>
      </c>
      <c r="V190" s="50" t="n">
        <f aca="false">V191</f>
        <v>0</v>
      </c>
      <c r="W190" s="50" t="n">
        <f aca="false">W191</f>
        <v>0</v>
      </c>
      <c r="X190" s="52" t="n">
        <f aca="false">SUM(T190:W190)</f>
        <v>0</v>
      </c>
      <c r="Y190" s="49" t="n">
        <f aca="false">Y191</f>
        <v>0</v>
      </c>
      <c r="Z190" s="50" t="n">
        <f aca="false">Z191</f>
        <v>0</v>
      </c>
      <c r="AA190" s="50" t="n">
        <f aca="false">AA191</f>
        <v>0</v>
      </c>
      <c r="AB190" s="50" t="n">
        <f aca="false">AB191</f>
        <v>0</v>
      </c>
      <c r="AC190" s="52" t="n">
        <f aca="false">SUM(Y190:AB190)</f>
        <v>0</v>
      </c>
    </row>
    <row r="191" customFormat="false" ht="47.25" hidden="false" customHeight="false" outlineLevel="0" collapsed="false">
      <c r="A191" s="87" t="s">
        <v>47</v>
      </c>
      <c r="B191" s="54" t="s">
        <v>37</v>
      </c>
      <c r="C191" s="54" t="n">
        <v>0</v>
      </c>
      <c r="D191" s="55" t="s">
        <v>124</v>
      </c>
      <c r="E191" s="54" t="s">
        <v>40</v>
      </c>
      <c r="F191" s="56" t="s">
        <v>131</v>
      </c>
      <c r="G191" s="57" t="s">
        <v>48</v>
      </c>
      <c r="H191" s="58" t="n">
        <f aca="false">H192</f>
        <v>441740</v>
      </c>
      <c r="I191" s="59" t="n">
        <f aca="false">I192</f>
        <v>150000</v>
      </c>
      <c r="J191" s="59" t="n">
        <f aca="false">J192</f>
        <v>0</v>
      </c>
      <c r="K191" s="59" t="n">
        <f aca="false">K192</f>
        <v>4273547.92</v>
      </c>
      <c r="L191" s="59" t="n">
        <f aca="false">L192</f>
        <v>0</v>
      </c>
      <c r="M191" s="59" t="n">
        <f aca="false">M192</f>
        <v>0</v>
      </c>
      <c r="N191" s="59" t="n">
        <f aca="false">N192</f>
        <v>0</v>
      </c>
      <c r="O191" s="60" t="n">
        <f aca="false">O192</f>
        <v>0</v>
      </c>
      <c r="P191" s="60" t="n">
        <f aca="false">P192</f>
        <v>0</v>
      </c>
      <c r="Q191" s="60" t="n">
        <f aca="false">Q192</f>
        <v>0</v>
      </c>
      <c r="R191" s="60" t="n">
        <f aca="false">R192</f>
        <v>0</v>
      </c>
      <c r="S191" s="61" t="n">
        <f aca="false">SUM(H191:R191)</f>
        <v>4865287.92</v>
      </c>
      <c r="T191" s="58" t="n">
        <f aca="false">T192</f>
        <v>0</v>
      </c>
      <c r="U191" s="59" t="n">
        <f aca="false">U192</f>
        <v>0</v>
      </c>
      <c r="V191" s="59" t="n">
        <f aca="false">V192</f>
        <v>0</v>
      </c>
      <c r="W191" s="59" t="n">
        <f aca="false">W192</f>
        <v>0</v>
      </c>
      <c r="X191" s="61" t="n">
        <f aca="false">SUM(T191:W191)</f>
        <v>0</v>
      </c>
      <c r="Y191" s="58" t="n">
        <f aca="false">Y192</f>
        <v>0</v>
      </c>
      <c r="Z191" s="59" t="n">
        <f aca="false">Z192</f>
        <v>0</v>
      </c>
      <c r="AA191" s="59" t="n">
        <f aca="false">AA192</f>
        <v>0</v>
      </c>
      <c r="AB191" s="59" t="n">
        <f aca="false">AB192</f>
        <v>0</v>
      </c>
      <c r="AC191" s="61" t="n">
        <f aca="false">SUM(Y191:AB191)</f>
        <v>0</v>
      </c>
    </row>
    <row r="192" customFormat="false" ht="47.25" hidden="false" customHeight="false" outlineLevel="0" collapsed="false">
      <c r="A192" s="87" t="s">
        <v>49</v>
      </c>
      <c r="B192" s="54" t="s">
        <v>37</v>
      </c>
      <c r="C192" s="54" t="n">
        <v>0</v>
      </c>
      <c r="D192" s="55" t="s">
        <v>124</v>
      </c>
      <c r="E192" s="54" t="s">
        <v>40</v>
      </c>
      <c r="F192" s="56" t="s">
        <v>131</v>
      </c>
      <c r="G192" s="57" t="s">
        <v>50</v>
      </c>
      <c r="H192" s="58" t="n">
        <v>441740</v>
      </c>
      <c r="I192" s="59" t="n">
        <v>150000</v>
      </c>
      <c r="J192" s="59"/>
      <c r="K192" s="59" t="n">
        <f aca="false">4622023.52-348475.6</f>
        <v>4273547.92</v>
      </c>
      <c r="L192" s="59"/>
      <c r="M192" s="59"/>
      <c r="N192" s="59"/>
      <c r="O192" s="60"/>
      <c r="P192" s="60"/>
      <c r="Q192" s="60"/>
      <c r="R192" s="60"/>
      <c r="S192" s="61" t="n">
        <f aca="false">SUM(H192:R192)</f>
        <v>4865287.92</v>
      </c>
      <c r="T192" s="58" t="n">
        <v>0</v>
      </c>
      <c r="U192" s="59" t="n">
        <v>0</v>
      </c>
      <c r="V192" s="59" t="n">
        <v>0</v>
      </c>
      <c r="W192" s="59" t="n">
        <v>0</v>
      </c>
      <c r="X192" s="61" t="n">
        <f aca="false">SUM(T192:W192)</f>
        <v>0</v>
      </c>
      <c r="Y192" s="58" t="n">
        <v>0</v>
      </c>
      <c r="Z192" s="59" t="n">
        <v>0</v>
      </c>
      <c r="AA192" s="59" t="n">
        <v>0</v>
      </c>
      <c r="AB192" s="59" t="n">
        <v>0</v>
      </c>
      <c r="AC192" s="61" t="n">
        <f aca="false">SUM(Y192:AB192)</f>
        <v>0</v>
      </c>
    </row>
    <row r="193" customFormat="false" ht="63" hidden="false" customHeight="false" outlineLevel="0" collapsed="false">
      <c r="A193" s="112" t="s">
        <v>130</v>
      </c>
      <c r="B193" s="45" t="s">
        <v>37</v>
      </c>
      <c r="C193" s="45" t="n">
        <v>0</v>
      </c>
      <c r="D193" s="46" t="s">
        <v>124</v>
      </c>
      <c r="E193" s="45" t="s">
        <v>40</v>
      </c>
      <c r="F193" s="47" t="s">
        <v>132</v>
      </c>
      <c r="G193" s="57"/>
      <c r="H193" s="49" t="n">
        <f aca="false">H194</f>
        <v>0</v>
      </c>
      <c r="I193" s="50" t="n">
        <f aca="false">I194</f>
        <v>0</v>
      </c>
      <c r="J193" s="50" t="n">
        <f aca="false">J194</f>
        <v>0</v>
      </c>
      <c r="K193" s="50" t="n">
        <f aca="false">K194</f>
        <v>0</v>
      </c>
      <c r="L193" s="50" t="n">
        <f aca="false">L194</f>
        <v>0</v>
      </c>
      <c r="M193" s="50" t="n">
        <f aca="false">M194</f>
        <v>0</v>
      </c>
      <c r="N193" s="50" t="n">
        <f aca="false">N194</f>
        <v>0</v>
      </c>
      <c r="O193" s="51" t="n">
        <f aca="false">O194</f>
        <v>0</v>
      </c>
      <c r="P193" s="51" t="n">
        <f aca="false">P194</f>
        <v>0</v>
      </c>
      <c r="Q193" s="51" t="n">
        <f aca="false">Q194</f>
        <v>0</v>
      </c>
      <c r="R193" s="51" t="n">
        <f aca="false">R194</f>
        <v>0</v>
      </c>
      <c r="S193" s="52" t="n">
        <f aca="false">SUM(H193:R193)</f>
        <v>0</v>
      </c>
      <c r="T193" s="49" t="n">
        <f aca="false">T194</f>
        <v>0</v>
      </c>
      <c r="U193" s="50" t="n">
        <f aca="false">U194</f>
        <v>0</v>
      </c>
      <c r="V193" s="50" t="n">
        <f aca="false">V194</f>
        <v>0</v>
      </c>
      <c r="W193" s="50" t="n">
        <f aca="false">W194</f>
        <v>0</v>
      </c>
      <c r="X193" s="52" t="n">
        <f aca="false">SUM(T193:W193)</f>
        <v>0</v>
      </c>
      <c r="Y193" s="49" t="n">
        <f aca="false">Y194</f>
        <v>0</v>
      </c>
      <c r="Z193" s="50" t="n">
        <f aca="false">Z194</f>
        <v>0</v>
      </c>
      <c r="AA193" s="50" t="n">
        <f aca="false">AA194</f>
        <v>0</v>
      </c>
      <c r="AB193" s="50" t="n">
        <f aca="false">AB194</f>
        <v>0</v>
      </c>
      <c r="AC193" s="52" t="n">
        <f aca="false">SUM(Y193:AB193)</f>
        <v>0</v>
      </c>
    </row>
    <row r="194" customFormat="false" ht="47.25" hidden="false" customHeight="false" outlineLevel="0" collapsed="false">
      <c r="A194" s="87" t="s">
        <v>47</v>
      </c>
      <c r="B194" s="54" t="s">
        <v>37</v>
      </c>
      <c r="C194" s="54" t="n">
        <v>0</v>
      </c>
      <c r="D194" s="55" t="s">
        <v>124</v>
      </c>
      <c r="E194" s="54" t="s">
        <v>40</v>
      </c>
      <c r="F194" s="56" t="s">
        <v>132</v>
      </c>
      <c r="G194" s="57" t="s">
        <v>48</v>
      </c>
      <c r="H194" s="58" t="n">
        <f aca="false">H195</f>
        <v>0</v>
      </c>
      <c r="I194" s="59" t="n">
        <f aca="false">I195</f>
        <v>0</v>
      </c>
      <c r="J194" s="59" t="n">
        <f aca="false">J195</f>
        <v>0</v>
      </c>
      <c r="K194" s="59" t="n">
        <f aca="false">K195</f>
        <v>0</v>
      </c>
      <c r="L194" s="59" t="n">
        <f aca="false">L195</f>
        <v>0</v>
      </c>
      <c r="M194" s="59" t="n">
        <f aca="false">M195</f>
        <v>0</v>
      </c>
      <c r="N194" s="59" t="n">
        <f aca="false">N195</f>
        <v>0</v>
      </c>
      <c r="O194" s="60" t="n">
        <f aca="false">O195</f>
        <v>0</v>
      </c>
      <c r="P194" s="60" t="n">
        <f aca="false">P195</f>
        <v>0</v>
      </c>
      <c r="Q194" s="60" t="n">
        <f aca="false">Q195</f>
        <v>0</v>
      </c>
      <c r="R194" s="60" t="n">
        <f aca="false">R195</f>
        <v>0</v>
      </c>
      <c r="S194" s="61" t="n">
        <f aca="false">SUM(H194:R194)</f>
        <v>0</v>
      </c>
      <c r="T194" s="58" t="n">
        <f aca="false">T195</f>
        <v>0</v>
      </c>
      <c r="U194" s="59" t="n">
        <f aca="false">U195</f>
        <v>0</v>
      </c>
      <c r="V194" s="59" t="n">
        <f aca="false">V195</f>
        <v>0</v>
      </c>
      <c r="W194" s="59" t="n">
        <f aca="false">W195</f>
        <v>0</v>
      </c>
      <c r="X194" s="61" t="n">
        <f aca="false">SUM(T194:W194)</f>
        <v>0</v>
      </c>
      <c r="Y194" s="58" t="n">
        <f aca="false">Y195</f>
        <v>0</v>
      </c>
      <c r="Z194" s="59" t="n">
        <f aca="false">Z195</f>
        <v>0</v>
      </c>
      <c r="AA194" s="59" t="n">
        <f aca="false">AA195</f>
        <v>0</v>
      </c>
      <c r="AB194" s="59" t="n">
        <f aca="false">AB195</f>
        <v>0</v>
      </c>
      <c r="AC194" s="61" t="n">
        <f aca="false">SUM(Y194:AB194)</f>
        <v>0</v>
      </c>
    </row>
    <row r="195" customFormat="false" ht="47.25" hidden="false" customHeight="false" outlineLevel="0" collapsed="false">
      <c r="A195" s="87" t="s">
        <v>49</v>
      </c>
      <c r="B195" s="54" t="s">
        <v>37</v>
      </c>
      <c r="C195" s="54" t="n">
        <v>0</v>
      </c>
      <c r="D195" s="55" t="s">
        <v>124</v>
      </c>
      <c r="E195" s="54" t="s">
        <v>40</v>
      </c>
      <c r="F195" s="56" t="s">
        <v>132</v>
      </c>
      <c r="G195" s="57" t="s">
        <v>50</v>
      </c>
      <c r="H195" s="58" t="n">
        <v>0</v>
      </c>
      <c r="I195" s="59" t="n">
        <v>0</v>
      </c>
      <c r="J195" s="59" t="n">
        <v>0</v>
      </c>
      <c r="K195" s="59" t="n">
        <v>0</v>
      </c>
      <c r="L195" s="59" t="n">
        <v>0</v>
      </c>
      <c r="M195" s="59" t="n">
        <v>0</v>
      </c>
      <c r="N195" s="59" t="n">
        <v>0</v>
      </c>
      <c r="O195" s="60" t="n">
        <v>0</v>
      </c>
      <c r="P195" s="60" t="n">
        <v>0</v>
      </c>
      <c r="Q195" s="60" t="n">
        <v>0</v>
      </c>
      <c r="R195" s="60" t="n">
        <v>0</v>
      </c>
      <c r="S195" s="61" t="n">
        <f aca="false">SUM(H195:R195)</f>
        <v>0</v>
      </c>
      <c r="T195" s="58" t="n">
        <v>0</v>
      </c>
      <c r="U195" s="59" t="n">
        <v>0</v>
      </c>
      <c r="V195" s="59" t="n">
        <v>0</v>
      </c>
      <c r="W195" s="59" t="n">
        <v>0</v>
      </c>
      <c r="X195" s="61" t="n">
        <f aca="false">SUM(T195:W195)</f>
        <v>0</v>
      </c>
      <c r="Y195" s="58" t="n">
        <v>0</v>
      </c>
      <c r="Z195" s="59" t="n">
        <v>0</v>
      </c>
      <c r="AA195" s="59" t="n">
        <v>0</v>
      </c>
      <c r="AB195" s="59" t="n">
        <v>0</v>
      </c>
      <c r="AC195" s="61" t="n">
        <f aca="false">SUM(Y195:AB195)</f>
        <v>0</v>
      </c>
    </row>
    <row r="196" customFormat="false" ht="31.5" hidden="false" customHeight="false" outlineLevel="0" collapsed="false">
      <c r="A196" s="111" t="s">
        <v>133</v>
      </c>
      <c r="B196" s="54" t="s">
        <v>37</v>
      </c>
      <c r="C196" s="54" t="n">
        <v>0</v>
      </c>
      <c r="D196" s="55" t="s">
        <v>124</v>
      </c>
      <c r="E196" s="54" t="s">
        <v>40</v>
      </c>
      <c r="F196" s="56" t="s">
        <v>134</v>
      </c>
      <c r="G196" s="57"/>
      <c r="H196" s="58" t="n">
        <f aca="false">H197</f>
        <v>0</v>
      </c>
      <c r="I196" s="59" t="n">
        <f aca="false">I197</f>
        <v>0</v>
      </c>
      <c r="J196" s="59" t="n">
        <f aca="false">J197</f>
        <v>0</v>
      </c>
      <c r="K196" s="59" t="n">
        <f aca="false">K197</f>
        <v>0</v>
      </c>
      <c r="L196" s="59" t="n">
        <f aca="false">L197</f>
        <v>0</v>
      </c>
      <c r="M196" s="59" t="n">
        <f aca="false">M197</f>
        <v>0</v>
      </c>
      <c r="N196" s="59" t="n">
        <f aca="false">N197</f>
        <v>0</v>
      </c>
      <c r="O196" s="60" t="n">
        <f aca="false">O197</f>
        <v>99990</v>
      </c>
      <c r="P196" s="60" t="n">
        <f aca="false">P197</f>
        <v>899910</v>
      </c>
      <c r="Q196" s="60" t="n">
        <f aca="false">Q197</f>
        <v>0</v>
      </c>
      <c r="R196" s="60" t="n">
        <f aca="false">R197</f>
        <v>0</v>
      </c>
      <c r="S196" s="61" t="n">
        <f aca="false">SUM(H196:R196)</f>
        <v>999900</v>
      </c>
      <c r="T196" s="58" t="n">
        <f aca="false">T197</f>
        <v>0</v>
      </c>
      <c r="U196" s="59" t="n">
        <f aca="false">U197</f>
        <v>0</v>
      </c>
      <c r="V196" s="59" t="n">
        <f aca="false">V197</f>
        <v>0</v>
      </c>
      <c r="W196" s="59" t="n">
        <f aca="false">W197</f>
        <v>0</v>
      </c>
      <c r="X196" s="61" t="n">
        <f aca="false">SUM(T196:W196)</f>
        <v>0</v>
      </c>
      <c r="Y196" s="58" t="n">
        <f aca="false">Y197</f>
        <v>0</v>
      </c>
      <c r="Z196" s="59" t="n">
        <f aca="false">Z197</f>
        <v>0</v>
      </c>
      <c r="AA196" s="59" t="n">
        <f aca="false">AA197</f>
        <v>0</v>
      </c>
      <c r="AB196" s="59" t="n">
        <f aca="false">AB197</f>
        <v>0</v>
      </c>
      <c r="AC196" s="61" t="n">
        <f aca="false">SUM(Y196:AB196)</f>
        <v>0</v>
      </c>
    </row>
    <row r="197" customFormat="false" ht="47.25" hidden="false" customHeight="false" outlineLevel="0" collapsed="false">
      <c r="A197" s="87" t="s">
        <v>47</v>
      </c>
      <c r="B197" s="54" t="s">
        <v>37</v>
      </c>
      <c r="C197" s="54" t="n">
        <v>0</v>
      </c>
      <c r="D197" s="55" t="s">
        <v>124</v>
      </c>
      <c r="E197" s="54" t="s">
        <v>40</v>
      </c>
      <c r="F197" s="56" t="s">
        <v>134</v>
      </c>
      <c r="G197" s="57" t="s">
        <v>48</v>
      </c>
      <c r="H197" s="58" t="n">
        <f aca="false">H198</f>
        <v>0</v>
      </c>
      <c r="I197" s="59" t="n">
        <f aca="false">I198</f>
        <v>0</v>
      </c>
      <c r="J197" s="59" t="n">
        <f aca="false">J198</f>
        <v>0</v>
      </c>
      <c r="K197" s="59" t="n">
        <f aca="false">K198</f>
        <v>0</v>
      </c>
      <c r="L197" s="59" t="n">
        <f aca="false">L198</f>
        <v>0</v>
      </c>
      <c r="M197" s="59" t="n">
        <f aca="false">M198</f>
        <v>0</v>
      </c>
      <c r="N197" s="59" t="n">
        <f aca="false">N198</f>
        <v>0</v>
      </c>
      <c r="O197" s="60" t="n">
        <f aca="false">O198</f>
        <v>99990</v>
      </c>
      <c r="P197" s="60" t="n">
        <f aca="false">P198</f>
        <v>899910</v>
      </c>
      <c r="Q197" s="60" t="n">
        <f aca="false">Q198</f>
        <v>0</v>
      </c>
      <c r="R197" s="60" t="n">
        <f aca="false">R198</f>
        <v>0</v>
      </c>
      <c r="S197" s="61" t="n">
        <f aca="false">SUM(H197:R197)</f>
        <v>999900</v>
      </c>
      <c r="T197" s="58" t="n">
        <f aca="false">T198</f>
        <v>0</v>
      </c>
      <c r="U197" s="59" t="n">
        <f aca="false">U198</f>
        <v>0</v>
      </c>
      <c r="V197" s="59" t="n">
        <f aca="false">V198</f>
        <v>0</v>
      </c>
      <c r="W197" s="59" t="n">
        <f aca="false">W198</f>
        <v>0</v>
      </c>
      <c r="X197" s="61" t="n">
        <f aca="false">SUM(T197:W197)</f>
        <v>0</v>
      </c>
      <c r="Y197" s="58" t="n">
        <f aca="false">Y198</f>
        <v>0</v>
      </c>
      <c r="Z197" s="59" t="n">
        <f aca="false">Z198</f>
        <v>0</v>
      </c>
      <c r="AA197" s="59" t="n">
        <f aca="false">AA198</f>
        <v>0</v>
      </c>
      <c r="AB197" s="59" t="n">
        <f aca="false">AB198</f>
        <v>0</v>
      </c>
      <c r="AC197" s="61" t="n">
        <f aca="false">SUM(Y197:AB197)</f>
        <v>0</v>
      </c>
    </row>
    <row r="198" customFormat="false" ht="47.25" hidden="false" customHeight="false" outlineLevel="0" collapsed="false">
      <c r="A198" s="87" t="s">
        <v>49</v>
      </c>
      <c r="B198" s="54" t="s">
        <v>37</v>
      </c>
      <c r="C198" s="54" t="n">
        <v>0</v>
      </c>
      <c r="D198" s="55" t="s">
        <v>124</v>
      </c>
      <c r="E198" s="54" t="s">
        <v>40</v>
      </c>
      <c r="F198" s="56" t="s">
        <v>134</v>
      </c>
      <c r="G198" s="57" t="s">
        <v>50</v>
      </c>
      <c r="H198" s="58"/>
      <c r="I198" s="59"/>
      <c r="J198" s="59"/>
      <c r="K198" s="59"/>
      <c r="L198" s="59"/>
      <c r="M198" s="59"/>
      <c r="N198" s="59"/>
      <c r="O198" s="60" t="n">
        <v>99990</v>
      </c>
      <c r="P198" s="60" t="n">
        <v>899910</v>
      </c>
      <c r="Q198" s="60"/>
      <c r="R198" s="60"/>
      <c r="S198" s="61" t="n">
        <f aca="false">SUM(H198:R198)</f>
        <v>999900</v>
      </c>
      <c r="T198" s="58"/>
      <c r="U198" s="59"/>
      <c r="V198" s="59"/>
      <c r="W198" s="59"/>
      <c r="X198" s="61" t="n">
        <f aca="false">SUM(T198:W198)</f>
        <v>0</v>
      </c>
      <c r="Y198" s="58"/>
      <c r="Z198" s="59"/>
      <c r="AA198" s="59"/>
      <c r="AB198" s="59"/>
      <c r="AC198" s="61" t="n">
        <f aca="false">SUM(Y198:AB198)</f>
        <v>0</v>
      </c>
    </row>
    <row r="199" customFormat="false" ht="56.25" hidden="false" customHeight="false" outlineLevel="0" collapsed="false">
      <c r="A199" s="36" t="s">
        <v>135</v>
      </c>
      <c r="B199" s="28" t="s">
        <v>37</v>
      </c>
      <c r="C199" s="28" t="n">
        <v>0</v>
      </c>
      <c r="D199" s="29" t="s">
        <v>136</v>
      </c>
      <c r="E199" s="64"/>
      <c r="F199" s="56"/>
      <c r="G199" s="57"/>
      <c r="H199" s="39" t="n">
        <f aca="false">H200</f>
        <v>82750</v>
      </c>
      <c r="I199" s="40" t="n">
        <f aca="false">I200</f>
        <v>0</v>
      </c>
      <c r="J199" s="40" t="n">
        <f aca="false">J200</f>
        <v>0</v>
      </c>
      <c r="K199" s="40" t="n">
        <f aca="false">K200</f>
        <v>0</v>
      </c>
      <c r="L199" s="40" t="n">
        <f aca="false">L200</f>
        <v>0</v>
      </c>
      <c r="M199" s="40" t="n">
        <f aca="false">M200</f>
        <v>0</v>
      </c>
      <c r="N199" s="40" t="n">
        <f aca="false">N200</f>
        <v>0</v>
      </c>
      <c r="O199" s="41" t="n">
        <f aca="false">O200</f>
        <v>5000</v>
      </c>
      <c r="P199" s="41" t="n">
        <f aca="false">P200</f>
        <v>0</v>
      </c>
      <c r="Q199" s="41" t="n">
        <f aca="false">Q200</f>
        <v>0</v>
      </c>
      <c r="R199" s="41" t="n">
        <f aca="false">R200</f>
        <v>0</v>
      </c>
      <c r="S199" s="42" t="n">
        <f aca="false">SUM(H199:R199)</f>
        <v>87750</v>
      </c>
      <c r="T199" s="39" t="n">
        <f aca="false">T200</f>
        <v>0</v>
      </c>
      <c r="U199" s="40" t="n">
        <f aca="false">U200</f>
        <v>0</v>
      </c>
      <c r="V199" s="40" t="n">
        <f aca="false">V200</f>
        <v>0</v>
      </c>
      <c r="W199" s="40" t="n">
        <f aca="false">W200</f>
        <v>0</v>
      </c>
      <c r="X199" s="42" t="n">
        <f aca="false">SUM(T199:W199)</f>
        <v>0</v>
      </c>
      <c r="Y199" s="39" t="n">
        <f aca="false">Y200</f>
        <v>0</v>
      </c>
      <c r="Z199" s="40" t="n">
        <f aca="false">Z200</f>
        <v>0</v>
      </c>
      <c r="AA199" s="40" t="n">
        <f aca="false">AA200</f>
        <v>0</v>
      </c>
      <c r="AB199" s="40" t="n">
        <f aca="false">AB200</f>
        <v>0</v>
      </c>
      <c r="AC199" s="42" t="n">
        <f aca="false">SUM(Y199:AB199)</f>
        <v>0</v>
      </c>
    </row>
    <row r="200" customFormat="false" ht="37.5" hidden="false" customHeight="false" outlineLevel="0" collapsed="false">
      <c r="A200" s="36" t="s">
        <v>39</v>
      </c>
      <c r="B200" s="28" t="s">
        <v>37</v>
      </c>
      <c r="C200" s="28" t="n">
        <v>0</v>
      </c>
      <c r="D200" s="29" t="s">
        <v>136</v>
      </c>
      <c r="E200" s="28" t="s">
        <v>40</v>
      </c>
      <c r="F200" s="56"/>
      <c r="G200" s="57"/>
      <c r="H200" s="39" t="n">
        <f aca="false">H204+H201</f>
        <v>82750</v>
      </c>
      <c r="I200" s="40" t="n">
        <f aca="false">I204+I201</f>
        <v>0</v>
      </c>
      <c r="J200" s="40" t="n">
        <f aca="false">J204+J201</f>
        <v>0</v>
      </c>
      <c r="K200" s="40" t="n">
        <f aca="false">K204+K201</f>
        <v>0</v>
      </c>
      <c r="L200" s="40" t="n">
        <f aca="false">L204+L201</f>
        <v>0</v>
      </c>
      <c r="M200" s="40" t="n">
        <f aca="false">M204+M201</f>
        <v>0</v>
      </c>
      <c r="N200" s="40" t="n">
        <f aca="false">N204+N201</f>
        <v>0</v>
      </c>
      <c r="O200" s="41" t="n">
        <f aca="false">O204+O201</f>
        <v>5000</v>
      </c>
      <c r="P200" s="41" t="n">
        <f aca="false">P204+P201</f>
        <v>0</v>
      </c>
      <c r="Q200" s="41" t="n">
        <f aca="false">Q204+Q201</f>
        <v>0</v>
      </c>
      <c r="R200" s="41" t="n">
        <f aca="false">R204+R201</f>
        <v>0</v>
      </c>
      <c r="S200" s="42" t="n">
        <f aca="false">SUM(H200:R200)</f>
        <v>87750</v>
      </c>
      <c r="T200" s="39" t="n">
        <f aca="false">T204</f>
        <v>0</v>
      </c>
      <c r="U200" s="40" t="n">
        <f aca="false">U204</f>
        <v>0</v>
      </c>
      <c r="V200" s="40" t="n">
        <f aca="false">V204</f>
        <v>0</v>
      </c>
      <c r="W200" s="40" t="n">
        <f aca="false">W204</f>
        <v>0</v>
      </c>
      <c r="X200" s="42" t="n">
        <f aca="false">SUM(T200:W200)</f>
        <v>0</v>
      </c>
      <c r="Y200" s="39" t="n">
        <f aca="false">Y204</f>
        <v>0</v>
      </c>
      <c r="Z200" s="40" t="n">
        <f aca="false">Z204</f>
        <v>0</v>
      </c>
      <c r="AA200" s="40" t="n">
        <f aca="false">AA204</f>
        <v>0</v>
      </c>
      <c r="AB200" s="40" t="n">
        <f aca="false">AB204</f>
        <v>0</v>
      </c>
      <c r="AC200" s="42" t="n">
        <f aca="false">SUM(Y200:AB200)</f>
        <v>0</v>
      </c>
    </row>
    <row r="201" customFormat="false" ht="47.25" hidden="false" customHeight="false" outlineLevel="0" collapsed="false">
      <c r="A201" s="44" t="s">
        <v>137</v>
      </c>
      <c r="B201" s="45" t="s">
        <v>37</v>
      </c>
      <c r="C201" s="45" t="n">
        <v>0</v>
      </c>
      <c r="D201" s="46" t="s">
        <v>136</v>
      </c>
      <c r="E201" s="45" t="s">
        <v>40</v>
      </c>
      <c r="F201" s="47" t="n">
        <v>82540</v>
      </c>
      <c r="G201" s="48"/>
      <c r="H201" s="49" t="n">
        <f aca="false">H202</f>
        <v>56000</v>
      </c>
      <c r="I201" s="50" t="n">
        <f aca="false">I202</f>
        <v>0</v>
      </c>
      <c r="J201" s="50" t="n">
        <f aca="false">J202</f>
        <v>0</v>
      </c>
      <c r="K201" s="50" t="n">
        <f aca="false">K202</f>
        <v>0</v>
      </c>
      <c r="L201" s="50" t="n">
        <f aca="false">L202</f>
        <v>0</v>
      </c>
      <c r="M201" s="50" t="n">
        <f aca="false">M202</f>
        <v>0</v>
      </c>
      <c r="N201" s="50" t="n">
        <f aca="false">N202</f>
        <v>0</v>
      </c>
      <c r="O201" s="51" t="n">
        <f aca="false">O202</f>
        <v>5000</v>
      </c>
      <c r="P201" s="51" t="n">
        <f aca="false">P202</f>
        <v>0</v>
      </c>
      <c r="Q201" s="51" t="n">
        <f aca="false">Q202</f>
        <v>0</v>
      </c>
      <c r="R201" s="51" t="n">
        <f aca="false">R202</f>
        <v>0</v>
      </c>
      <c r="S201" s="52" t="n">
        <f aca="false">SUM(H201:R201)</f>
        <v>61000</v>
      </c>
      <c r="T201" s="49" t="n">
        <f aca="false">T202</f>
        <v>0</v>
      </c>
      <c r="U201" s="50" t="n">
        <f aca="false">U202</f>
        <v>0</v>
      </c>
      <c r="V201" s="50" t="n">
        <f aca="false">V202</f>
        <v>0</v>
      </c>
      <c r="W201" s="50" t="n">
        <f aca="false">W202</f>
        <v>0</v>
      </c>
      <c r="X201" s="52" t="n">
        <f aca="false">SUM(T201:W201)</f>
        <v>0</v>
      </c>
      <c r="Y201" s="49" t="n">
        <f aca="false">Y202</f>
        <v>0</v>
      </c>
      <c r="Z201" s="50" t="n">
        <f aca="false">Z202</f>
        <v>0</v>
      </c>
      <c r="AA201" s="50" t="n">
        <f aca="false">AA202</f>
        <v>0</v>
      </c>
      <c r="AB201" s="50" t="n">
        <f aca="false">AB202</f>
        <v>0</v>
      </c>
      <c r="AC201" s="52" t="n">
        <f aca="false">SUM(Y201:AB201)</f>
        <v>0</v>
      </c>
    </row>
    <row r="202" customFormat="false" ht="47.25" hidden="false" customHeight="false" outlineLevel="0" collapsed="false">
      <c r="A202" s="53" t="s">
        <v>138</v>
      </c>
      <c r="B202" s="54" t="s">
        <v>37</v>
      </c>
      <c r="C202" s="54" t="n">
        <v>0</v>
      </c>
      <c r="D202" s="55" t="s">
        <v>136</v>
      </c>
      <c r="E202" s="54" t="s">
        <v>40</v>
      </c>
      <c r="F202" s="56" t="n">
        <v>82540</v>
      </c>
      <c r="G202" s="57" t="s">
        <v>139</v>
      </c>
      <c r="H202" s="58" t="n">
        <f aca="false">H203</f>
        <v>56000</v>
      </c>
      <c r="I202" s="59" t="n">
        <f aca="false">I203</f>
        <v>0</v>
      </c>
      <c r="J202" s="59" t="n">
        <f aca="false">J203</f>
        <v>0</v>
      </c>
      <c r="K202" s="59" t="n">
        <f aca="false">K203</f>
        <v>0</v>
      </c>
      <c r="L202" s="59" t="n">
        <f aca="false">L203</f>
        <v>0</v>
      </c>
      <c r="M202" s="59" t="n">
        <f aca="false">M203</f>
        <v>0</v>
      </c>
      <c r="N202" s="59" t="n">
        <f aca="false">N203</f>
        <v>0</v>
      </c>
      <c r="O202" s="60" t="n">
        <f aca="false">O203</f>
        <v>5000</v>
      </c>
      <c r="P202" s="60" t="n">
        <f aca="false">P203</f>
        <v>0</v>
      </c>
      <c r="Q202" s="60" t="n">
        <f aca="false">Q203</f>
        <v>0</v>
      </c>
      <c r="R202" s="60" t="n">
        <f aca="false">R203</f>
        <v>0</v>
      </c>
      <c r="S202" s="61" t="n">
        <f aca="false">SUM(H202:R202)</f>
        <v>61000</v>
      </c>
      <c r="T202" s="58" t="n">
        <f aca="false">T203</f>
        <v>0</v>
      </c>
      <c r="U202" s="59" t="n">
        <f aca="false">U203</f>
        <v>0</v>
      </c>
      <c r="V202" s="59" t="n">
        <f aca="false">V203</f>
        <v>0</v>
      </c>
      <c r="W202" s="59" t="n">
        <f aca="false">W203</f>
        <v>0</v>
      </c>
      <c r="X202" s="61" t="n">
        <f aca="false">SUM(T202:W202)</f>
        <v>0</v>
      </c>
      <c r="Y202" s="58" t="n">
        <f aca="false">Y203</f>
        <v>0</v>
      </c>
      <c r="Z202" s="59" t="n">
        <f aca="false">Z203</f>
        <v>0</v>
      </c>
      <c r="AA202" s="59" t="n">
        <f aca="false">AA203</f>
        <v>0</v>
      </c>
      <c r="AB202" s="59" t="n">
        <f aca="false">AB203</f>
        <v>0</v>
      </c>
      <c r="AC202" s="61" t="n">
        <f aca="false">SUM(Y202:AB202)</f>
        <v>0</v>
      </c>
    </row>
    <row r="203" customFormat="false" ht="47.25" hidden="false" customHeight="false" outlineLevel="0" collapsed="false">
      <c r="A203" s="53" t="s">
        <v>140</v>
      </c>
      <c r="B203" s="54" t="s">
        <v>37</v>
      </c>
      <c r="C203" s="54" t="n">
        <v>0</v>
      </c>
      <c r="D203" s="55" t="s">
        <v>136</v>
      </c>
      <c r="E203" s="54" t="s">
        <v>40</v>
      </c>
      <c r="F203" s="56" t="n">
        <v>82540</v>
      </c>
      <c r="G203" s="57" t="s">
        <v>141</v>
      </c>
      <c r="H203" s="58" t="n">
        <v>56000</v>
      </c>
      <c r="I203" s="59"/>
      <c r="J203" s="59"/>
      <c r="K203" s="59"/>
      <c r="L203" s="59"/>
      <c r="M203" s="59"/>
      <c r="N203" s="59"/>
      <c r="O203" s="60" t="n">
        <v>5000</v>
      </c>
      <c r="P203" s="60"/>
      <c r="Q203" s="60"/>
      <c r="R203" s="60"/>
      <c r="S203" s="61" t="n">
        <f aca="false">SUM(H203:R203)</f>
        <v>61000</v>
      </c>
      <c r="T203" s="58" t="n">
        <v>0</v>
      </c>
      <c r="U203" s="59" t="n">
        <v>0</v>
      </c>
      <c r="V203" s="59" t="n">
        <v>0</v>
      </c>
      <c r="W203" s="59" t="n">
        <v>0</v>
      </c>
      <c r="X203" s="61" t="n">
        <f aca="false">SUM(T203:W203)</f>
        <v>0</v>
      </c>
      <c r="Y203" s="58" t="n">
        <v>0</v>
      </c>
      <c r="Z203" s="59" t="n">
        <v>0</v>
      </c>
      <c r="AA203" s="59" t="n">
        <v>0</v>
      </c>
      <c r="AB203" s="59" t="n">
        <v>0</v>
      </c>
      <c r="AC203" s="61" t="n">
        <f aca="false">SUM(Y203:AB203)</f>
        <v>0</v>
      </c>
    </row>
    <row r="204" customFormat="false" ht="31.5" hidden="false" customHeight="false" outlineLevel="0" collapsed="false">
      <c r="A204" s="44" t="s">
        <v>142</v>
      </c>
      <c r="B204" s="45" t="s">
        <v>37</v>
      </c>
      <c r="C204" s="45" t="n">
        <v>0</v>
      </c>
      <c r="D204" s="46" t="s">
        <v>136</v>
      </c>
      <c r="E204" s="45" t="s">
        <v>40</v>
      </c>
      <c r="F204" s="47" t="n">
        <v>82550</v>
      </c>
      <c r="G204" s="48"/>
      <c r="H204" s="49" t="n">
        <f aca="false">H205</f>
        <v>26750</v>
      </c>
      <c r="I204" s="50" t="n">
        <f aca="false">I205</f>
        <v>0</v>
      </c>
      <c r="J204" s="50" t="n">
        <f aca="false">J205</f>
        <v>0</v>
      </c>
      <c r="K204" s="50" t="n">
        <f aca="false">K205</f>
        <v>0</v>
      </c>
      <c r="L204" s="50" t="n">
        <f aca="false">L205</f>
        <v>0</v>
      </c>
      <c r="M204" s="50" t="n">
        <f aca="false">M205</f>
        <v>0</v>
      </c>
      <c r="N204" s="50" t="n">
        <f aca="false">N205</f>
        <v>0</v>
      </c>
      <c r="O204" s="51" t="n">
        <f aca="false">O205</f>
        <v>0</v>
      </c>
      <c r="P204" s="51" t="n">
        <f aca="false">P205</f>
        <v>0</v>
      </c>
      <c r="Q204" s="51" t="n">
        <f aca="false">Q205</f>
        <v>0</v>
      </c>
      <c r="R204" s="51" t="n">
        <f aca="false">R205</f>
        <v>0</v>
      </c>
      <c r="S204" s="52" t="n">
        <f aca="false">SUM(H204:R204)</f>
        <v>26750</v>
      </c>
      <c r="T204" s="49" t="n">
        <f aca="false">T205+T202</f>
        <v>0</v>
      </c>
      <c r="U204" s="50" t="n">
        <f aca="false">U205+U202</f>
        <v>0</v>
      </c>
      <c r="V204" s="50" t="n">
        <f aca="false">V205+V202</f>
        <v>0</v>
      </c>
      <c r="W204" s="50" t="n">
        <f aca="false">W205+W202</f>
        <v>0</v>
      </c>
      <c r="X204" s="52" t="n">
        <f aca="false">SUM(T204:W204)</f>
        <v>0</v>
      </c>
      <c r="Y204" s="49" t="n">
        <f aca="false">Y205+Y202</f>
        <v>0</v>
      </c>
      <c r="Z204" s="50" t="n">
        <f aca="false">Z205+Z202</f>
        <v>0</v>
      </c>
      <c r="AA204" s="50" t="n">
        <f aca="false">AA205+AA202</f>
        <v>0</v>
      </c>
      <c r="AB204" s="50" t="n">
        <f aca="false">AB205+AB202</f>
        <v>0</v>
      </c>
      <c r="AC204" s="52" t="n">
        <f aca="false">SUM(Y204:AB204)</f>
        <v>0</v>
      </c>
    </row>
    <row r="205" customFormat="false" ht="31.5" hidden="false" customHeight="false" outlineLevel="0" collapsed="false">
      <c r="A205" s="53" t="s">
        <v>76</v>
      </c>
      <c r="B205" s="54" t="s">
        <v>37</v>
      </c>
      <c r="C205" s="54" t="n">
        <v>0</v>
      </c>
      <c r="D205" s="55" t="s">
        <v>136</v>
      </c>
      <c r="E205" s="54" t="s">
        <v>40</v>
      </c>
      <c r="F205" s="56" t="n">
        <v>82550</v>
      </c>
      <c r="G205" s="57" t="s">
        <v>77</v>
      </c>
      <c r="H205" s="58" t="n">
        <f aca="false">H206</f>
        <v>26750</v>
      </c>
      <c r="I205" s="59" t="n">
        <f aca="false">I206</f>
        <v>0</v>
      </c>
      <c r="J205" s="59" t="n">
        <f aca="false">J206</f>
        <v>0</v>
      </c>
      <c r="K205" s="59" t="n">
        <f aca="false">K206</f>
        <v>0</v>
      </c>
      <c r="L205" s="59" t="n">
        <f aca="false">L206</f>
        <v>0</v>
      </c>
      <c r="M205" s="59" t="n">
        <f aca="false">M206</f>
        <v>0</v>
      </c>
      <c r="N205" s="59" t="n">
        <f aca="false">N206</f>
        <v>0</v>
      </c>
      <c r="O205" s="60" t="n">
        <f aca="false">O206</f>
        <v>0</v>
      </c>
      <c r="P205" s="60" t="n">
        <f aca="false">P206</f>
        <v>0</v>
      </c>
      <c r="Q205" s="60" t="n">
        <f aca="false">Q206</f>
        <v>0</v>
      </c>
      <c r="R205" s="60" t="n">
        <f aca="false">R206</f>
        <v>0</v>
      </c>
      <c r="S205" s="61" t="n">
        <f aca="false">SUM(H205:R205)</f>
        <v>26750</v>
      </c>
      <c r="T205" s="58" t="n">
        <f aca="false">T206</f>
        <v>0</v>
      </c>
      <c r="U205" s="59" t="n">
        <f aca="false">U206</f>
        <v>0</v>
      </c>
      <c r="V205" s="59" t="n">
        <f aca="false">V206</f>
        <v>0</v>
      </c>
      <c r="W205" s="59" t="n">
        <f aca="false">W206</f>
        <v>0</v>
      </c>
      <c r="X205" s="61" t="n">
        <f aca="false">SUM(T205:W205)</f>
        <v>0</v>
      </c>
      <c r="Y205" s="58" t="n">
        <f aca="false">Y206</f>
        <v>0</v>
      </c>
      <c r="Z205" s="59" t="n">
        <f aca="false">Z206</f>
        <v>0</v>
      </c>
      <c r="AA205" s="59" t="n">
        <f aca="false">AA206</f>
        <v>0</v>
      </c>
      <c r="AB205" s="59" t="n">
        <f aca="false">AB206</f>
        <v>0</v>
      </c>
      <c r="AC205" s="61" t="n">
        <f aca="false">SUM(Y205:AB205)</f>
        <v>0</v>
      </c>
    </row>
    <row r="206" customFormat="false" ht="63" hidden="false" customHeight="false" outlineLevel="0" collapsed="false">
      <c r="A206" s="53" t="s">
        <v>143</v>
      </c>
      <c r="B206" s="54" t="s">
        <v>37</v>
      </c>
      <c r="C206" s="54" t="n">
        <v>0</v>
      </c>
      <c r="D206" s="55" t="s">
        <v>136</v>
      </c>
      <c r="E206" s="54" t="s">
        <v>40</v>
      </c>
      <c r="F206" s="56" t="n">
        <v>82550</v>
      </c>
      <c r="G206" s="57" t="s">
        <v>94</v>
      </c>
      <c r="H206" s="58" t="n">
        <v>26750</v>
      </c>
      <c r="I206" s="59"/>
      <c r="J206" s="59"/>
      <c r="K206" s="59"/>
      <c r="L206" s="59"/>
      <c r="M206" s="59"/>
      <c r="N206" s="59"/>
      <c r="O206" s="60" t="n">
        <v>0</v>
      </c>
      <c r="P206" s="60" t="n">
        <v>0</v>
      </c>
      <c r="Q206" s="60" t="n">
        <v>0</v>
      </c>
      <c r="R206" s="60" t="n">
        <v>0</v>
      </c>
      <c r="S206" s="61" t="n">
        <f aca="false">SUM(H206:R206)</f>
        <v>26750</v>
      </c>
      <c r="T206" s="58" t="n">
        <v>0</v>
      </c>
      <c r="U206" s="59" t="n">
        <v>0</v>
      </c>
      <c r="V206" s="59" t="n">
        <v>0</v>
      </c>
      <c r="W206" s="59" t="n">
        <v>0</v>
      </c>
      <c r="X206" s="61" t="n">
        <f aca="false">SUM(T206:W206)</f>
        <v>0</v>
      </c>
      <c r="Y206" s="58" t="n">
        <v>0</v>
      </c>
      <c r="Z206" s="59" t="n">
        <v>0</v>
      </c>
      <c r="AA206" s="59" t="n">
        <v>0</v>
      </c>
      <c r="AB206" s="59" t="n">
        <v>0</v>
      </c>
      <c r="AC206" s="61" t="n">
        <f aca="false">SUM(Y206:AB206)</f>
        <v>0</v>
      </c>
    </row>
    <row r="207" customFormat="false" ht="75" hidden="false" customHeight="false" outlineLevel="0" collapsed="false">
      <c r="A207" s="36" t="s">
        <v>144</v>
      </c>
      <c r="B207" s="28" t="s">
        <v>37</v>
      </c>
      <c r="C207" s="28" t="n">
        <v>0</v>
      </c>
      <c r="D207" s="63" t="s">
        <v>145</v>
      </c>
      <c r="E207" s="64"/>
      <c r="F207" s="74"/>
      <c r="G207" s="75"/>
      <c r="H207" s="39" t="n">
        <f aca="false">H208</f>
        <v>2708152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  <c r="M207" s="40" t="n">
        <f aca="false">M208</f>
        <v>0</v>
      </c>
      <c r="N207" s="40" t="n">
        <f aca="false">N208</f>
        <v>99685</v>
      </c>
      <c r="O207" s="41" t="n">
        <f aca="false">O208</f>
        <v>0</v>
      </c>
      <c r="P207" s="41" t="n">
        <f aca="false">P208</f>
        <v>15000</v>
      </c>
      <c r="Q207" s="41" t="n">
        <f aca="false">Q208</f>
        <v>0</v>
      </c>
      <c r="R207" s="41" t="n">
        <f aca="false">R208</f>
        <v>0</v>
      </c>
      <c r="S207" s="42" t="n">
        <f aca="false">SUM(H207:R207)</f>
        <v>2822837</v>
      </c>
      <c r="T207" s="39" t="n">
        <f aca="false">T208</f>
        <v>2708152</v>
      </c>
      <c r="U207" s="40" t="n">
        <f aca="false">U208</f>
        <v>0</v>
      </c>
      <c r="V207" s="40" t="n">
        <f aca="false">V208</f>
        <v>0</v>
      </c>
      <c r="W207" s="40" t="n">
        <f aca="false">W208</f>
        <v>0</v>
      </c>
      <c r="X207" s="42" t="n">
        <f aca="false">SUM(T207:W207)</f>
        <v>2708152</v>
      </c>
      <c r="Y207" s="39" t="n">
        <f aca="false">Y208</f>
        <v>2708152</v>
      </c>
      <c r="Z207" s="40" t="n">
        <f aca="false">Z208</f>
        <v>0</v>
      </c>
      <c r="AA207" s="40" t="n">
        <f aca="false">AA208</f>
        <v>0</v>
      </c>
      <c r="AB207" s="40" t="n">
        <f aca="false">AB208</f>
        <v>0</v>
      </c>
      <c r="AC207" s="42" t="n">
        <f aca="false">SUM(Y207:AB207)</f>
        <v>2708152</v>
      </c>
    </row>
    <row r="208" customFormat="false" ht="37.5" hidden="false" customHeight="false" outlineLevel="0" collapsed="false">
      <c r="A208" s="36" t="s">
        <v>39</v>
      </c>
      <c r="B208" s="28" t="s">
        <v>37</v>
      </c>
      <c r="C208" s="28" t="n">
        <v>0</v>
      </c>
      <c r="D208" s="29" t="s">
        <v>145</v>
      </c>
      <c r="E208" s="28" t="s">
        <v>40</v>
      </c>
      <c r="F208" s="113"/>
      <c r="G208" s="110"/>
      <c r="H208" s="39" t="n">
        <f aca="false">H209</f>
        <v>2708152</v>
      </c>
      <c r="I208" s="40" t="n">
        <f aca="false">I209</f>
        <v>0</v>
      </c>
      <c r="J208" s="40" t="n">
        <f aca="false">J209</f>
        <v>0</v>
      </c>
      <c r="K208" s="40" t="n">
        <f aca="false">K209</f>
        <v>0</v>
      </c>
      <c r="L208" s="40" t="n">
        <f aca="false">L209</f>
        <v>0</v>
      </c>
      <c r="M208" s="40" t="n">
        <f aca="false">M209</f>
        <v>0</v>
      </c>
      <c r="N208" s="40" t="n">
        <f aca="false">N209</f>
        <v>99685</v>
      </c>
      <c r="O208" s="41" t="n">
        <f aca="false">O209</f>
        <v>0</v>
      </c>
      <c r="P208" s="41" t="n">
        <f aca="false">P209</f>
        <v>15000</v>
      </c>
      <c r="Q208" s="41" t="n">
        <f aca="false">Q209</f>
        <v>0</v>
      </c>
      <c r="R208" s="41" t="n">
        <f aca="false">R209</f>
        <v>0</v>
      </c>
      <c r="S208" s="42" t="n">
        <f aca="false">SUM(H208:R208)</f>
        <v>2822837</v>
      </c>
      <c r="T208" s="39" t="n">
        <f aca="false">T209</f>
        <v>2708152</v>
      </c>
      <c r="U208" s="40" t="n">
        <f aca="false">U209</f>
        <v>0</v>
      </c>
      <c r="V208" s="40" t="n">
        <f aca="false">V209</f>
        <v>0</v>
      </c>
      <c r="W208" s="40" t="n">
        <f aca="false">W209</f>
        <v>0</v>
      </c>
      <c r="X208" s="42" t="n">
        <f aca="false">SUM(T208:W208)</f>
        <v>2708152</v>
      </c>
      <c r="Y208" s="39" t="n">
        <f aca="false">Y209</f>
        <v>2708152</v>
      </c>
      <c r="Z208" s="40" t="n">
        <f aca="false">Z209</f>
        <v>0</v>
      </c>
      <c r="AA208" s="40" t="n">
        <f aca="false">AA209</f>
        <v>0</v>
      </c>
      <c r="AB208" s="40" t="n">
        <f aca="false">AB209</f>
        <v>0</v>
      </c>
      <c r="AC208" s="42" t="n">
        <f aca="false">SUM(Y208:AB208)</f>
        <v>2708152</v>
      </c>
    </row>
    <row r="209" s="5" customFormat="true" ht="47.25" hidden="false" customHeight="false" outlineLevel="0" collapsed="false">
      <c r="A209" s="76" t="s">
        <v>146</v>
      </c>
      <c r="B209" s="77" t="s">
        <v>37</v>
      </c>
      <c r="C209" s="77" t="n">
        <v>0</v>
      </c>
      <c r="D209" s="46" t="s">
        <v>145</v>
      </c>
      <c r="E209" s="77" t="s">
        <v>40</v>
      </c>
      <c r="F209" s="78" t="n">
        <v>80710</v>
      </c>
      <c r="G209" s="48"/>
      <c r="H209" s="49" t="n">
        <f aca="false">H210</f>
        <v>2708152</v>
      </c>
      <c r="I209" s="50" t="n">
        <f aca="false">I210</f>
        <v>0</v>
      </c>
      <c r="J209" s="50" t="n">
        <f aca="false">J210</f>
        <v>0</v>
      </c>
      <c r="K209" s="50" t="n">
        <f aca="false">K210</f>
        <v>0</v>
      </c>
      <c r="L209" s="50" t="n">
        <f aca="false">L210</f>
        <v>0</v>
      </c>
      <c r="M209" s="50" t="n">
        <f aca="false">M210</f>
        <v>0</v>
      </c>
      <c r="N209" s="50" t="n">
        <f aca="false">N210</f>
        <v>99685</v>
      </c>
      <c r="O209" s="51" t="n">
        <f aca="false">O210</f>
        <v>0</v>
      </c>
      <c r="P209" s="51" t="n">
        <f aca="false">P210</f>
        <v>15000</v>
      </c>
      <c r="Q209" s="51" t="n">
        <f aca="false">Q210</f>
        <v>0</v>
      </c>
      <c r="R209" s="51" t="n">
        <f aca="false">R210</f>
        <v>0</v>
      </c>
      <c r="S209" s="52" t="n">
        <f aca="false">SUM(H209:R209)</f>
        <v>2822837</v>
      </c>
      <c r="T209" s="49" t="n">
        <f aca="false">T210</f>
        <v>2708152</v>
      </c>
      <c r="U209" s="50" t="n">
        <f aca="false">U210</f>
        <v>0</v>
      </c>
      <c r="V209" s="50" t="n">
        <f aca="false">V210</f>
        <v>0</v>
      </c>
      <c r="W209" s="50" t="n">
        <f aca="false">W210</f>
        <v>0</v>
      </c>
      <c r="X209" s="52" t="n">
        <f aca="false">SUM(T209:W209)</f>
        <v>2708152</v>
      </c>
      <c r="Y209" s="49" t="n">
        <f aca="false">Y210</f>
        <v>2708152</v>
      </c>
      <c r="Z209" s="50" t="n">
        <f aca="false">Z210</f>
        <v>0</v>
      </c>
      <c r="AA209" s="50" t="n">
        <f aca="false">AA210</f>
        <v>0</v>
      </c>
      <c r="AB209" s="50" t="n">
        <f aca="false">AB210</f>
        <v>0</v>
      </c>
      <c r="AC209" s="52" t="n">
        <f aca="false">SUM(Y209:AB209)</f>
        <v>2708152</v>
      </c>
    </row>
    <row r="210" customFormat="false" ht="47.25" hidden="false" customHeight="false" outlineLevel="0" collapsed="false">
      <c r="A210" s="53" t="s">
        <v>138</v>
      </c>
      <c r="B210" s="54" t="s">
        <v>37</v>
      </c>
      <c r="C210" s="54" t="n">
        <v>0</v>
      </c>
      <c r="D210" s="55" t="s">
        <v>145</v>
      </c>
      <c r="E210" s="54" t="s">
        <v>40</v>
      </c>
      <c r="F210" s="56" t="n">
        <v>80710</v>
      </c>
      <c r="G210" s="57" t="s">
        <v>139</v>
      </c>
      <c r="H210" s="58" t="n">
        <f aca="false">H211</f>
        <v>2708152</v>
      </c>
      <c r="I210" s="59" t="n">
        <f aca="false">I211</f>
        <v>0</v>
      </c>
      <c r="J210" s="59" t="n">
        <f aca="false">J211</f>
        <v>0</v>
      </c>
      <c r="K210" s="59" t="n">
        <f aca="false">K211</f>
        <v>0</v>
      </c>
      <c r="L210" s="59" t="n">
        <f aca="false">L211</f>
        <v>0</v>
      </c>
      <c r="M210" s="59" t="n">
        <f aca="false">M211</f>
        <v>0</v>
      </c>
      <c r="N210" s="59" t="n">
        <f aca="false">N211</f>
        <v>99685</v>
      </c>
      <c r="O210" s="60" t="n">
        <f aca="false">O211</f>
        <v>0</v>
      </c>
      <c r="P210" s="60" t="n">
        <f aca="false">P211</f>
        <v>15000</v>
      </c>
      <c r="Q210" s="60" t="n">
        <f aca="false">Q211</f>
        <v>0</v>
      </c>
      <c r="R210" s="60" t="n">
        <f aca="false">R211</f>
        <v>0</v>
      </c>
      <c r="S210" s="61" t="n">
        <f aca="false">SUM(H210:R210)</f>
        <v>2822837</v>
      </c>
      <c r="T210" s="58" t="n">
        <f aca="false">T211</f>
        <v>2708152</v>
      </c>
      <c r="U210" s="59" t="n">
        <f aca="false">U211</f>
        <v>0</v>
      </c>
      <c r="V210" s="59" t="n">
        <f aca="false">V211</f>
        <v>0</v>
      </c>
      <c r="W210" s="59" t="n">
        <f aca="false">W211</f>
        <v>0</v>
      </c>
      <c r="X210" s="61" t="n">
        <f aca="false">SUM(T210:W210)</f>
        <v>2708152</v>
      </c>
      <c r="Y210" s="58" t="n">
        <f aca="false">Y211</f>
        <v>2708152</v>
      </c>
      <c r="Z210" s="59" t="n">
        <f aca="false">Z211</f>
        <v>0</v>
      </c>
      <c r="AA210" s="59" t="n">
        <f aca="false">AA211</f>
        <v>0</v>
      </c>
      <c r="AB210" s="59" t="n">
        <f aca="false">AB211</f>
        <v>0</v>
      </c>
      <c r="AC210" s="61" t="n">
        <f aca="false">SUM(Y210:AB210)</f>
        <v>2708152</v>
      </c>
    </row>
    <row r="211" customFormat="false" ht="15.75" hidden="false" customHeight="false" outlineLevel="0" collapsed="false">
      <c r="A211" s="114" t="s">
        <v>147</v>
      </c>
      <c r="B211" s="54" t="s">
        <v>37</v>
      </c>
      <c r="C211" s="54" t="n">
        <v>0</v>
      </c>
      <c r="D211" s="55" t="s">
        <v>145</v>
      </c>
      <c r="E211" s="54" t="s">
        <v>40</v>
      </c>
      <c r="F211" s="56" t="n">
        <v>80710</v>
      </c>
      <c r="G211" s="57" t="s">
        <v>148</v>
      </c>
      <c r="H211" s="58" t="n">
        <v>2708152</v>
      </c>
      <c r="I211" s="59"/>
      <c r="J211" s="59"/>
      <c r="K211" s="59"/>
      <c r="L211" s="59"/>
      <c r="M211" s="59"/>
      <c r="N211" s="59" t="n">
        <v>99685</v>
      </c>
      <c r="O211" s="60"/>
      <c r="P211" s="60" t="n">
        <v>15000</v>
      </c>
      <c r="Q211" s="60"/>
      <c r="R211" s="60"/>
      <c r="S211" s="61" t="n">
        <f aca="false">SUM(H211:R211)</f>
        <v>2822837</v>
      </c>
      <c r="T211" s="58" t="n">
        <v>2708152</v>
      </c>
      <c r="U211" s="59"/>
      <c r="V211" s="59"/>
      <c r="W211" s="59"/>
      <c r="X211" s="61" t="n">
        <f aca="false">SUM(T211:W211)</f>
        <v>2708152</v>
      </c>
      <c r="Y211" s="58" t="n">
        <v>2708152</v>
      </c>
      <c r="Z211" s="59"/>
      <c r="AA211" s="59"/>
      <c r="AB211" s="59"/>
      <c r="AC211" s="61" t="n">
        <f aca="false">SUM(Y211:AB211)</f>
        <v>2708152</v>
      </c>
    </row>
    <row r="212" customFormat="false" ht="93.75" hidden="false" customHeight="false" outlineLevel="0" collapsed="false">
      <c r="A212" s="36" t="s">
        <v>149</v>
      </c>
      <c r="B212" s="28" t="s">
        <v>37</v>
      </c>
      <c r="C212" s="28" t="n">
        <v>0</v>
      </c>
      <c r="D212" s="29" t="s">
        <v>150</v>
      </c>
      <c r="E212" s="64"/>
      <c r="F212" s="56"/>
      <c r="G212" s="57"/>
      <c r="H212" s="39" t="n">
        <f aca="false">H213</f>
        <v>13443399</v>
      </c>
      <c r="I212" s="40" t="n">
        <f aca="false">I213</f>
        <v>0</v>
      </c>
      <c r="J212" s="40" t="n">
        <f aca="false">J213</f>
        <v>0</v>
      </c>
      <c r="K212" s="40" t="n">
        <f aca="false">K213</f>
        <v>90000</v>
      </c>
      <c r="L212" s="40" t="n">
        <f aca="false">L213</f>
        <v>805000</v>
      </c>
      <c r="M212" s="40" t="n">
        <f aca="false">M213</f>
        <v>0</v>
      </c>
      <c r="N212" s="40" t="n">
        <f aca="false">N213</f>
        <v>0</v>
      </c>
      <c r="O212" s="41" t="n">
        <f aca="false">O213</f>
        <v>210000</v>
      </c>
      <c r="P212" s="41" t="n">
        <f aca="false">P213</f>
        <v>156500</v>
      </c>
      <c r="Q212" s="41" t="n">
        <f aca="false">Q213</f>
        <v>0</v>
      </c>
      <c r="R212" s="41" t="n">
        <f aca="false">R213</f>
        <v>56126</v>
      </c>
      <c r="S212" s="42" t="n">
        <f aca="false">SUM(H212:R212)</f>
        <v>14761025</v>
      </c>
      <c r="T212" s="39" t="n">
        <f aca="false">T213</f>
        <v>13443399</v>
      </c>
      <c r="U212" s="40" t="n">
        <f aca="false">U213</f>
        <v>0</v>
      </c>
      <c r="V212" s="40" t="n">
        <f aca="false">V213</f>
        <v>0</v>
      </c>
      <c r="W212" s="40" t="n">
        <f aca="false">W213</f>
        <v>0</v>
      </c>
      <c r="X212" s="42" t="n">
        <f aca="false">SUM(T212:W212)</f>
        <v>13443399</v>
      </c>
      <c r="Y212" s="39" t="n">
        <f aca="false">Y213</f>
        <v>13443399</v>
      </c>
      <c r="Z212" s="40" t="n">
        <f aca="false">Z213</f>
        <v>0</v>
      </c>
      <c r="AA212" s="40" t="n">
        <f aca="false">AA213</f>
        <v>0</v>
      </c>
      <c r="AB212" s="40" t="n">
        <f aca="false">AB213</f>
        <v>0</v>
      </c>
      <c r="AC212" s="42" t="n">
        <f aca="false">SUM(Y212:AB212)</f>
        <v>13443399</v>
      </c>
    </row>
    <row r="213" customFormat="false" ht="37.5" hidden="false" customHeight="false" outlineLevel="0" collapsed="false">
      <c r="A213" s="36" t="s">
        <v>39</v>
      </c>
      <c r="B213" s="28" t="s">
        <v>37</v>
      </c>
      <c r="C213" s="28" t="n">
        <v>0</v>
      </c>
      <c r="D213" s="29" t="s">
        <v>150</v>
      </c>
      <c r="E213" s="28" t="s">
        <v>40</v>
      </c>
      <c r="F213" s="56"/>
      <c r="G213" s="57"/>
      <c r="H213" s="39" t="n">
        <f aca="false">H214</f>
        <v>13443399</v>
      </c>
      <c r="I213" s="40" t="n">
        <f aca="false">I214</f>
        <v>0</v>
      </c>
      <c r="J213" s="40" t="n">
        <f aca="false">J214</f>
        <v>0</v>
      </c>
      <c r="K213" s="40" t="n">
        <f aca="false">K214+K217</f>
        <v>90000</v>
      </c>
      <c r="L213" s="40" t="n">
        <f aca="false">L214+L217</f>
        <v>805000</v>
      </c>
      <c r="M213" s="40" t="n">
        <f aca="false">M214+M217</f>
        <v>0</v>
      </c>
      <c r="N213" s="40" t="n">
        <f aca="false">N214+N217</f>
        <v>0</v>
      </c>
      <c r="O213" s="41" t="n">
        <f aca="false">O214+O217</f>
        <v>210000</v>
      </c>
      <c r="P213" s="41" t="n">
        <f aca="false">P214+P217</f>
        <v>156500</v>
      </c>
      <c r="Q213" s="41" t="n">
        <f aca="false">Q214+Q217</f>
        <v>0</v>
      </c>
      <c r="R213" s="41" t="n">
        <f aca="false">R214+R217</f>
        <v>56126</v>
      </c>
      <c r="S213" s="42" t="n">
        <f aca="false">SUM(H213:R213)</f>
        <v>14761025</v>
      </c>
      <c r="T213" s="39" t="n">
        <f aca="false">T214</f>
        <v>13443399</v>
      </c>
      <c r="U213" s="40" t="n">
        <f aca="false">U214</f>
        <v>0</v>
      </c>
      <c r="V213" s="40" t="n">
        <f aca="false">V214</f>
        <v>0</v>
      </c>
      <c r="W213" s="40" t="n">
        <f aca="false">W214</f>
        <v>0</v>
      </c>
      <c r="X213" s="42" t="n">
        <f aca="false">SUM(T213:W213)</f>
        <v>13443399</v>
      </c>
      <c r="Y213" s="39" t="n">
        <f aca="false">Y214</f>
        <v>13443399</v>
      </c>
      <c r="Z213" s="40" t="n">
        <f aca="false">Z214</f>
        <v>0</v>
      </c>
      <c r="AA213" s="40" t="n">
        <f aca="false">AA214</f>
        <v>0</v>
      </c>
      <c r="AB213" s="40" t="n">
        <f aca="false">AB214</f>
        <v>0</v>
      </c>
      <c r="AC213" s="42" t="n">
        <f aca="false">SUM(Y213:AB213)</f>
        <v>13443399</v>
      </c>
    </row>
    <row r="214" customFormat="false" ht="15.75" hidden="false" customHeight="false" outlineLevel="0" collapsed="false">
      <c r="A214" s="44" t="s">
        <v>151</v>
      </c>
      <c r="B214" s="45" t="s">
        <v>37</v>
      </c>
      <c r="C214" s="45" t="n">
        <v>0</v>
      </c>
      <c r="D214" s="46" t="s">
        <v>150</v>
      </c>
      <c r="E214" s="45" t="s">
        <v>40</v>
      </c>
      <c r="F214" s="47" t="n">
        <v>80320</v>
      </c>
      <c r="G214" s="48"/>
      <c r="H214" s="49" t="n">
        <f aca="false">H215</f>
        <v>13443399</v>
      </c>
      <c r="I214" s="50" t="n">
        <f aca="false">I215</f>
        <v>0</v>
      </c>
      <c r="J214" s="50" t="n">
        <f aca="false">J215</f>
        <v>0</v>
      </c>
      <c r="K214" s="50" t="n">
        <f aca="false">K215</f>
        <v>0</v>
      </c>
      <c r="L214" s="50" t="n">
        <f aca="false">L215</f>
        <v>595000</v>
      </c>
      <c r="M214" s="50" t="n">
        <f aca="false">M215</f>
        <v>0</v>
      </c>
      <c r="N214" s="50" t="n">
        <f aca="false">N215</f>
        <v>0</v>
      </c>
      <c r="O214" s="51" t="n">
        <f aca="false">O215</f>
        <v>210000</v>
      </c>
      <c r="P214" s="51" t="n">
        <f aca="false">P215</f>
        <v>156500</v>
      </c>
      <c r="Q214" s="51" t="n">
        <f aca="false">Q215</f>
        <v>0</v>
      </c>
      <c r="R214" s="51" t="n">
        <f aca="false">R215</f>
        <v>-2954</v>
      </c>
      <c r="S214" s="52" t="n">
        <f aca="false">SUM(H214:R214)</f>
        <v>14401945</v>
      </c>
      <c r="T214" s="49" t="n">
        <f aca="false">T215</f>
        <v>13443399</v>
      </c>
      <c r="U214" s="50" t="n">
        <f aca="false">U215</f>
        <v>0</v>
      </c>
      <c r="V214" s="50" t="n">
        <f aca="false">V215</f>
        <v>0</v>
      </c>
      <c r="W214" s="50" t="n">
        <f aca="false">W215</f>
        <v>0</v>
      </c>
      <c r="X214" s="52" t="n">
        <f aca="false">SUM(T214:W214)</f>
        <v>13443399</v>
      </c>
      <c r="Y214" s="49" t="n">
        <f aca="false">Y215</f>
        <v>13443399</v>
      </c>
      <c r="Z214" s="50" t="n">
        <f aca="false">Z215</f>
        <v>0</v>
      </c>
      <c r="AA214" s="50" t="n">
        <f aca="false">AA215</f>
        <v>0</v>
      </c>
      <c r="AB214" s="50" t="n">
        <f aca="false">AB215</f>
        <v>0</v>
      </c>
      <c r="AC214" s="52" t="n">
        <f aca="false">SUM(Y214:AB214)</f>
        <v>13443399</v>
      </c>
    </row>
    <row r="215" customFormat="false" ht="47.25" hidden="false" customHeight="false" outlineLevel="0" collapsed="false">
      <c r="A215" s="53" t="s">
        <v>138</v>
      </c>
      <c r="B215" s="54" t="s">
        <v>37</v>
      </c>
      <c r="C215" s="54" t="n">
        <v>0</v>
      </c>
      <c r="D215" s="55" t="s">
        <v>150</v>
      </c>
      <c r="E215" s="54" t="s">
        <v>40</v>
      </c>
      <c r="F215" s="56" t="n">
        <v>80320</v>
      </c>
      <c r="G215" s="57" t="s">
        <v>139</v>
      </c>
      <c r="H215" s="58" t="n">
        <f aca="false">H216</f>
        <v>13443399</v>
      </c>
      <c r="I215" s="59" t="n">
        <f aca="false">I216</f>
        <v>0</v>
      </c>
      <c r="J215" s="59" t="n">
        <f aca="false">J216</f>
        <v>0</v>
      </c>
      <c r="K215" s="59" t="n">
        <f aca="false">K216</f>
        <v>0</v>
      </c>
      <c r="L215" s="59" t="n">
        <f aca="false">L216</f>
        <v>595000</v>
      </c>
      <c r="M215" s="59" t="n">
        <f aca="false">M216</f>
        <v>0</v>
      </c>
      <c r="N215" s="59" t="n">
        <f aca="false">N216</f>
        <v>0</v>
      </c>
      <c r="O215" s="60" t="n">
        <f aca="false">O216</f>
        <v>210000</v>
      </c>
      <c r="P215" s="60" t="n">
        <f aca="false">P216</f>
        <v>156500</v>
      </c>
      <c r="Q215" s="60" t="n">
        <f aca="false">Q216</f>
        <v>0</v>
      </c>
      <c r="R215" s="60" t="n">
        <f aca="false">R216</f>
        <v>-2954</v>
      </c>
      <c r="S215" s="61" t="n">
        <f aca="false">SUM(H215:R215)</f>
        <v>14401945</v>
      </c>
      <c r="T215" s="58" t="n">
        <f aca="false">T216</f>
        <v>13443399</v>
      </c>
      <c r="U215" s="59" t="n">
        <f aca="false">U216</f>
        <v>0</v>
      </c>
      <c r="V215" s="59" t="n">
        <f aca="false">V216</f>
        <v>0</v>
      </c>
      <c r="W215" s="59" t="n">
        <f aca="false">W216</f>
        <v>0</v>
      </c>
      <c r="X215" s="61" t="n">
        <f aca="false">SUM(T215:W215)</f>
        <v>13443399</v>
      </c>
      <c r="Y215" s="58" t="n">
        <f aca="false">Y216</f>
        <v>13443399</v>
      </c>
      <c r="Z215" s="59" t="n">
        <f aca="false">Z216</f>
        <v>0</v>
      </c>
      <c r="AA215" s="59" t="n">
        <f aca="false">AA216</f>
        <v>0</v>
      </c>
      <c r="AB215" s="59" t="n">
        <f aca="false">AB216</f>
        <v>0</v>
      </c>
      <c r="AC215" s="61" t="n">
        <f aca="false">SUM(Y215:AB215)</f>
        <v>13443399</v>
      </c>
    </row>
    <row r="216" customFormat="false" ht="15.75" hidden="false" customHeight="false" outlineLevel="0" collapsed="false">
      <c r="A216" s="114" t="s">
        <v>147</v>
      </c>
      <c r="B216" s="54" t="s">
        <v>37</v>
      </c>
      <c r="C216" s="54" t="n">
        <v>0</v>
      </c>
      <c r="D216" s="55" t="s">
        <v>150</v>
      </c>
      <c r="E216" s="54" t="s">
        <v>40</v>
      </c>
      <c r="F216" s="56" t="n">
        <v>80320</v>
      </c>
      <c r="G216" s="57" t="s">
        <v>148</v>
      </c>
      <c r="H216" s="58" t="n">
        <v>13443399</v>
      </c>
      <c r="I216" s="59"/>
      <c r="J216" s="59"/>
      <c r="K216" s="59"/>
      <c r="L216" s="59" t="n">
        <v>595000</v>
      </c>
      <c r="M216" s="59"/>
      <c r="N216" s="59"/>
      <c r="O216" s="60" t="n">
        <v>210000</v>
      </c>
      <c r="P216" s="60" t="n">
        <v>156500</v>
      </c>
      <c r="Q216" s="60"/>
      <c r="R216" s="60" t="n">
        <v>-2954</v>
      </c>
      <c r="S216" s="61" t="n">
        <f aca="false">SUM(H216:R216)</f>
        <v>14401945</v>
      </c>
      <c r="T216" s="58" t="n">
        <v>13443399</v>
      </c>
      <c r="U216" s="59"/>
      <c r="V216" s="59"/>
      <c r="W216" s="59"/>
      <c r="X216" s="61" t="n">
        <f aca="false">SUM(T216:W216)</f>
        <v>13443399</v>
      </c>
      <c r="Y216" s="58" t="n">
        <v>13443399</v>
      </c>
      <c r="Z216" s="59"/>
      <c r="AA216" s="59"/>
      <c r="AB216" s="59"/>
      <c r="AC216" s="61" t="n">
        <f aca="false">SUM(Y216:AB216)</f>
        <v>13443399</v>
      </c>
    </row>
    <row r="217" customFormat="false" ht="21" hidden="false" customHeight="true" outlineLevel="0" collapsed="false">
      <c r="A217" s="111" t="s">
        <v>152</v>
      </c>
      <c r="B217" s="45" t="s">
        <v>37</v>
      </c>
      <c r="C217" s="45" t="n">
        <v>0</v>
      </c>
      <c r="D217" s="46" t="s">
        <v>150</v>
      </c>
      <c r="E217" s="45" t="s">
        <v>40</v>
      </c>
      <c r="F217" s="47" t="s">
        <v>153</v>
      </c>
      <c r="G217" s="48"/>
      <c r="H217" s="58"/>
      <c r="I217" s="59"/>
      <c r="J217" s="59"/>
      <c r="K217" s="50" t="n">
        <f aca="false">K218</f>
        <v>90000</v>
      </c>
      <c r="L217" s="50" t="n">
        <f aca="false">L218</f>
        <v>210000</v>
      </c>
      <c r="M217" s="50" t="n">
        <f aca="false">M218</f>
        <v>0</v>
      </c>
      <c r="N217" s="50" t="n">
        <f aca="false">N218</f>
        <v>0</v>
      </c>
      <c r="O217" s="51" t="n">
        <f aca="false">O218</f>
        <v>0</v>
      </c>
      <c r="P217" s="51" t="n">
        <f aca="false">P218</f>
        <v>0</v>
      </c>
      <c r="Q217" s="51" t="n">
        <f aca="false">Q218</f>
        <v>0</v>
      </c>
      <c r="R217" s="51" t="n">
        <f aca="false">R218</f>
        <v>59080</v>
      </c>
      <c r="S217" s="52" t="n">
        <f aca="false">SUM(H217:R217)</f>
        <v>359080</v>
      </c>
      <c r="T217" s="58"/>
      <c r="U217" s="59"/>
      <c r="V217" s="59"/>
      <c r="W217" s="59"/>
      <c r="X217" s="61" t="n">
        <f aca="false">SUM(T217:W217)</f>
        <v>0</v>
      </c>
      <c r="Y217" s="58"/>
      <c r="Z217" s="59"/>
      <c r="AA217" s="59"/>
      <c r="AB217" s="59"/>
      <c r="AC217" s="61" t="n">
        <f aca="false">SUM(Y217:AB217)</f>
        <v>0</v>
      </c>
    </row>
    <row r="218" customFormat="false" ht="47.25" hidden="false" customHeight="false" outlineLevel="0" collapsed="false">
      <c r="A218" s="87" t="s">
        <v>138</v>
      </c>
      <c r="B218" s="54" t="s">
        <v>37</v>
      </c>
      <c r="C218" s="54" t="n">
        <v>0</v>
      </c>
      <c r="D218" s="55" t="s">
        <v>150</v>
      </c>
      <c r="E218" s="54" t="s">
        <v>40</v>
      </c>
      <c r="F218" s="56" t="s">
        <v>153</v>
      </c>
      <c r="G218" s="57" t="s">
        <v>139</v>
      </c>
      <c r="H218" s="58"/>
      <c r="I218" s="59"/>
      <c r="J218" s="59"/>
      <c r="K218" s="59" t="n">
        <f aca="false">K219</f>
        <v>90000</v>
      </c>
      <c r="L218" s="59" t="n">
        <f aca="false">L219</f>
        <v>210000</v>
      </c>
      <c r="M218" s="59" t="n">
        <f aca="false">M219</f>
        <v>0</v>
      </c>
      <c r="N218" s="59" t="n">
        <f aca="false">N219</f>
        <v>0</v>
      </c>
      <c r="O218" s="60" t="n">
        <f aca="false">O219</f>
        <v>0</v>
      </c>
      <c r="P218" s="60" t="n">
        <f aca="false">P219</f>
        <v>0</v>
      </c>
      <c r="Q218" s="60" t="n">
        <f aca="false">Q219</f>
        <v>0</v>
      </c>
      <c r="R218" s="60" t="n">
        <f aca="false">R219</f>
        <v>59080</v>
      </c>
      <c r="S218" s="61" t="n">
        <f aca="false">SUM(H218:R218)</f>
        <v>359080</v>
      </c>
      <c r="T218" s="58"/>
      <c r="U218" s="59"/>
      <c r="V218" s="59"/>
      <c r="W218" s="59"/>
      <c r="X218" s="61" t="n">
        <f aca="false">SUM(T218:W218)</f>
        <v>0</v>
      </c>
      <c r="Y218" s="58"/>
      <c r="Z218" s="59"/>
      <c r="AA218" s="59"/>
      <c r="AB218" s="59"/>
      <c r="AC218" s="61" t="n">
        <f aca="false">SUM(Y218:AB218)</f>
        <v>0</v>
      </c>
    </row>
    <row r="219" customFormat="false" ht="15.75" hidden="false" customHeight="false" outlineLevel="0" collapsed="false">
      <c r="A219" s="115" t="s">
        <v>147</v>
      </c>
      <c r="B219" s="54" t="s">
        <v>37</v>
      </c>
      <c r="C219" s="54" t="n">
        <v>0</v>
      </c>
      <c r="D219" s="55" t="s">
        <v>150</v>
      </c>
      <c r="E219" s="54" t="s">
        <v>40</v>
      </c>
      <c r="F219" s="56" t="s">
        <v>153</v>
      </c>
      <c r="G219" s="57" t="s">
        <v>148</v>
      </c>
      <c r="H219" s="58"/>
      <c r="I219" s="59"/>
      <c r="J219" s="59"/>
      <c r="K219" s="59" t="n">
        <v>90000</v>
      </c>
      <c r="L219" s="59" t="n">
        <v>210000</v>
      </c>
      <c r="M219" s="59"/>
      <c r="N219" s="59"/>
      <c r="O219" s="60"/>
      <c r="P219" s="60"/>
      <c r="Q219" s="60"/>
      <c r="R219" s="60" t="n">
        <f aca="false">56126+2954</f>
        <v>59080</v>
      </c>
      <c r="S219" s="61" t="n">
        <f aca="false">SUM(H219:R219)</f>
        <v>359080</v>
      </c>
      <c r="T219" s="58"/>
      <c r="U219" s="59"/>
      <c r="V219" s="59"/>
      <c r="W219" s="59"/>
      <c r="X219" s="61" t="n">
        <f aca="false">SUM(T219:W219)</f>
        <v>0</v>
      </c>
      <c r="Y219" s="58"/>
      <c r="Z219" s="59"/>
      <c r="AA219" s="59"/>
      <c r="AB219" s="59"/>
      <c r="AC219" s="61" t="n">
        <f aca="false">SUM(Y219:AB219)</f>
        <v>0</v>
      </c>
    </row>
    <row r="220" customFormat="false" ht="56.25" hidden="false" customHeight="false" outlineLevel="0" collapsed="false">
      <c r="A220" s="36" t="s">
        <v>154</v>
      </c>
      <c r="B220" s="28" t="s">
        <v>37</v>
      </c>
      <c r="C220" s="28" t="n">
        <v>0</v>
      </c>
      <c r="D220" s="29" t="s">
        <v>155</v>
      </c>
      <c r="E220" s="64"/>
      <c r="F220" s="56"/>
      <c r="G220" s="57"/>
      <c r="H220" s="39" t="n">
        <f aca="false">H221</f>
        <v>0</v>
      </c>
      <c r="I220" s="40" t="n">
        <f aca="false">I221</f>
        <v>0</v>
      </c>
      <c r="J220" s="40" t="n">
        <f aca="false">J221</f>
        <v>0</v>
      </c>
      <c r="K220" s="40" t="n">
        <f aca="false">K221</f>
        <v>0</v>
      </c>
      <c r="L220" s="40" t="n">
        <f aca="false">L221</f>
        <v>0</v>
      </c>
      <c r="M220" s="40" t="n">
        <f aca="false">M221</f>
        <v>0</v>
      </c>
      <c r="N220" s="40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2" t="n">
        <f aca="false">SUM(H220:R220)</f>
        <v>0</v>
      </c>
      <c r="T220" s="39" t="n">
        <f aca="false">T221</f>
        <v>0</v>
      </c>
      <c r="U220" s="40" t="n">
        <f aca="false">U221</f>
        <v>0</v>
      </c>
      <c r="V220" s="40" t="n">
        <f aca="false">V221</f>
        <v>0</v>
      </c>
      <c r="W220" s="40" t="n">
        <f aca="false">W221</f>
        <v>0</v>
      </c>
      <c r="X220" s="42" t="n">
        <f aca="false">SUM(T220:W220)</f>
        <v>0</v>
      </c>
      <c r="Y220" s="39" t="n">
        <f aca="false">Y221</f>
        <v>0</v>
      </c>
      <c r="Z220" s="40" t="n">
        <f aca="false">Z221</f>
        <v>0</v>
      </c>
      <c r="AA220" s="40" t="n">
        <f aca="false">AA221</f>
        <v>0</v>
      </c>
      <c r="AB220" s="40" t="n">
        <f aca="false">AB221</f>
        <v>0</v>
      </c>
      <c r="AC220" s="42" t="n">
        <f aca="false">SUM(Y220:AB220)</f>
        <v>0</v>
      </c>
    </row>
    <row r="221" customFormat="false" ht="37.5" hidden="false" customHeight="false" outlineLevel="0" collapsed="false">
      <c r="A221" s="36" t="s">
        <v>39</v>
      </c>
      <c r="B221" s="28" t="s">
        <v>37</v>
      </c>
      <c r="C221" s="28" t="n">
        <v>0</v>
      </c>
      <c r="D221" s="29" t="s">
        <v>155</v>
      </c>
      <c r="E221" s="28" t="s">
        <v>40</v>
      </c>
      <c r="F221" s="56"/>
      <c r="G221" s="57"/>
      <c r="H221" s="39" t="n">
        <f aca="false">H222</f>
        <v>0</v>
      </c>
      <c r="I221" s="40" t="n">
        <f aca="false">I222</f>
        <v>0</v>
      </c>
      <c r="J221" s="40" t="n">
        <f aca="false">J222</f>
        <v>0</v>
      </c>
      <c r="K221" s="40" t="n">
        <f aca="false">K222</f>
        <v>0</v>
      </c>
      <c r="L221" s="40" t="n">
        <f aca="false">L222</f>
        <v>0</v>
      </c>
      <c r="M221" s="40" t="n">
        <f aca="false">M222</f>
        <v>0</v>
      </c>
      <c r="N221" s="40" t="n">
        <f aca="false">N222</f>
        <v>0</v>
      </c>
      <c r="O221" s="41" t="n">
        <f aca="false">O222</f>
        <v>0</v>
      </c>
      <c r="P221" s="41" t="n">
        <f aca="false">P222</f>
        <v>0</v>
      </c>
      <c r="Q221" s="41" t="n">
        <f aca="false">Q222</f>
        <v>0</v>
      </c>
      <c r="R221" s="41" t="n">
        <f aca="false">R222</f>
        <v>0</v>
      </c>
      <c r="S221" s="42" t="n">
        <f aca="false">SUM(H221:R221)</f>
        <v>0</v>
      </c>
      <c r="T221" s="39" t="n">
        <f aca="false">T222</f>
        <v>0</v>
      </c>
      <c r="U221" s="40" t="n">
        <f aca="false">U222</f>
        <v>0</v>
      </c>
      <c r="V221" s="40" t="n">
        <f aca="false">V222</f>
        <v>0</v>
      </c>
      <c r="W221" s="40" t="n">
        <f aca="false">W222</f>
        <v>0</v>
      </c>
      <c r="X221" s="42" t="n">
        <f aca="false">SUM(T221:W221)</f>
        <v>0</v>
      </c>
      <c r="Y221" s="39" t="n">
        <f aca="false">Y222</f>
        <v>0</v>
      </c>
      <c r="Z221" s="40" t="n">
        <f aca="false">Z222</f>
        <v>0</v>
      </c>
      <c r="AA221" s="40" t="n">
        <f aca="false">AA222</f>
        <v>0</v>
      </c>
      <c r="AB221" s="40" t="n">
        <f aca="false">AB222</f>
        <v>0</v>
      </c>
      <c r="AC221" s="42" t="n">
        <f aca="false">SUM(Y221:AB221)</f>
        <v>0</v>
      </c>
    </row>
    <row r="222" customFormat="false" ht="31.5" hidden="false" customHeight="false" outlineLevel="0" collapsed="false">
      <c r="A222" s="81" t="s">
        <v>154</v>
      </c>
      <c r="B222" s="47" t="s">
        <v>37</v>
      </c>
      <c r="C222" s="47" t="n">
        <v>0</v>
      </c>
      <c r="D222" s="47" t="s">
        <v>155</v>
      </c>
      <c r="E222" s="45" t="s">
        <v>40</v>
      </c>
      <c r="F222" s="47" t="n">
        <v>53910</v>
      </c>
      <c r="G222" s="57"/>
      <c r="H222" s="49" t="n">
        <f aca="false">H223</f>
        <v>0</v>
      </c>
      <c r="I222" s="50" t="n">
        <f aca="false">I223</f>
        <v>0</v>
      </c>
      <c r="J222" s="50" t="n">
        <f aca="false">J223</f>
        <v>0</v>
      </c>
      <c r="K222" s="50" t="n">
        <f aca="false">K223</f>
        <v>0</v>
      </c>
      <c r="L222" s="50" t="n">
        <f aca="false">L223</f>
        <v>0</v>
      </c>
      <c r="M222" s="50" t="n">
        <f aca="false">M223</f>
        <v>0</v>
      </c>
      <c r="N222" s="50" t="n">
        <f aca="false">N223</f>
        <v>0</v>
      </c>
      <c r="O222" s="51" t="n">
        <f aca="false">O223</f>
        <v>0</v>
      </c>
      <c r="P222" s="51" t="n">
        <f aca="false">P223</f>
        <v>0</v>
      </c>
      <c r="Q222" s="51" t="n">
        <f aca="false">Q223</f>
        <v>0</v>
      </c>
      <c r="R222" s="51" t="n">
        <f aca="false">R223</f>
        <v>0</v>
      </c>
      <c r="S222" s="52" t="n">
        <f aca="false">SUM(H222:R222)</f>
        <v>0</v>
      </c>
      <c r="T222" s="49" t="n">
        <f aca="false">T223</f>
        <v>0</v>
      </c>
      <c r="U222" s="50" t="n">
        <f aca="false">U223</f>
        <v>0</v>
      </c>
      <c r="V222" s="50" t="n">
        <f aca="false">V223</f>
        <v>0</v>
      </c>
      <c r="W222" s="50" t="n">
        <f aca="false">W223</f>
        <v>0</v>
      </c>
      <c r="X222" s="52" t="n">
        <f aca="false">SUM(T222:W222)</f>
        <v>0</v>
      </c>
      <c r="Y222" s="49" t="n">
        <f aca="false">Y223</f>
        <v>0</v>
      </c>
      <c r="Z222" s="50" t="n">
        <f aca="false">Z223</f>
        <v>0</v>
      </c>
      <c r="AA222" s="50" t="n">
        <f aca="false">AA223</f>
        <v>0</v>
      </c>
      <c r="AB222" s="50" t="n">
        <f aca="false">AB223</f>
        <v>0</v>
      </c>
      <c r="AC222" s="52" t="n">
        <f aca="false">SUM(Y222:AB222)</f>
        <v>0</v>
      </c>
    </row>
    <row r="223" customFormat="false" ht="47.25" hidden="false" customHeight="false" outlineLevel="0" collapsed="false">
      <c r="A223" s="53" t="s">
        <v>47</v>
      </c>
      <c r="B223" s="54" t="s">
        <v>37</v>
      </c>
      <c r="C223" s="54" t="n">
        <v>0</v>
      </c>
      <c r="D223" s="54" t="s">
        <v>155</v>
      </c>
      <c r="E223" s="54" t="s">
        <v>40</v>
      </c>
      <c r="F223" s="56" t="n">
        <v>53910</v>
      </c>
      <c r="G223" s="57" t="s">
        <v>48</v>
      </c>
      <c r="H223" s="58" t="n">
        <f aca="false">H224</f>
        <v>0</v>
      </c>
      <c r="I223" s="59" t="n">
        <f aca="false">I224</f>
        <v>0</v>
      </c>
      <c r="J223" s="59" t="n">
        <f aca="false">J224</f>
        <v>0</v>
      </c>
      <c r="K223" s="59" t="n">
        <f aca="false">K224</f>
        <v>0</v>
      </c>
      <c r="L223" s="59" t="n">
        <f aca="false">L224</f>
        <v>0</v>
      </c>
      <c r="M223" s="59" t="n">
        <f aca="false">M224</f>
        <v>0</v>
      </c>
      <c r="N223" s="59" t="n">
        <f aca="false">N224</f>
        <v>0</v>
      </c>
      <c r="O223" s="60" t="n">
        <f aca="false">O224</f>
        <v>0</v>
      </c>
      <c r="P223" s="60" t="n">
        <f aca="false">P224</f>
        <v>0</v>
      </c>
      <c r="Q223" s="60" t="n">
        <f aca="false">Q224</f>
        <v>0</v>
      </c>
      <c r="R223" s="60" t="n">
        <f aca="false">R224</f>
        <v>0</v>
      </c>
      <c r="S223" s="61" t="n">
        <f aca="false">SUM(H223:R223)</f>
        <v>0</v>
      </c>
      <c r="T223" s="58" t="n">
        <f aca="false">T224</f>
        <v>0</v>
      </c>
      <c r="U223" s="59" t="n">
        <f aca="false">U224</f>
        <v>0</v>
      </c>
      <c r="V223" s="59" t="n">
        <f aca="false">V224</f>
        <v>0</v>
      </c>
      <c r="W223" s="59" t="n">
        <f aca="false">W224</f>
        <v>0</v>
      </c>
      <c r="X223" s="61" t="n">
        <f aca="false">SUM(T223:W223)</f>
        <v>0</v>
      </c>
      <c r="Y223" s="58" t="n">
        <f aca="false">Y224</f>
        <v>0</v>
      </c>
      <c r="Z223" s="59" t="n">
        <f aca="false">Z224</f>
        <v>0</v>
      </c>
      <c r="AA223" s="59" t="n">
        <f aca="false">AA224</f>
        <v>0</v>
      </c>
      <c r="AB223" s="59" t="n">
        <f aca="false">AB224</f>
        <v>0</v>
      </c>
      <c r="AC223" s="61" t="n">
        <f aca="false">SUM(Y223:AB223)</f>
        <v>0</v>
      </c>
    </row>
    <row r="224" customFormat="false" ht="47.25" hidden="false" customHeight="false" outlineLevel="0" collapsed="false">
      <c r="A224" s="53" t="s">
        <v>49</v>
      </c>
      <c r="B224" s="54" t="s">
        <v>37</v>
      </c>
      <c r="C224" s="54" t="n">
        <v>0</v>
      </c>
      <c r="D224" s="54" t="s">
        <v>155</v>
      </c>
      <c r="E224" s="54" t="s">
        <v>40</v>
      </c>
      <c r="F224" s="56" t="n">
        <v>53910</v>
      </c>
      <c r="G224" s="57" t="s">
        <v>50</v>
      </c>
      <c r="H224" s="58"/>
      <c r="I224" s="59"/>
      <c r="J224" s="59"/>
      <c r="K224" s="59"/>
      <c r="L224" s="59"/>
      <c r="M224" s="59"/>
      <c r="N224" s="59"/>
      <c r="O224" s="60"/>
      <c r="P224" s="60"/>
      <c r="Q224" s="60"/>
      <c r="R224" s="60"/>
      <c r="S224" s="61" t="n">
        <f aca="false">SUM(H224:R224)</f>
        <v>0</v>
      </c>
      <c r="T224" s="58"/>
      <c r="U224" s="59"/>
      <c r="V224" s="59"/>
      <c r="W224" s="59"/>
      <c r="X224" s="61" t="n">
        <f aca="false">SUM(T224:W224)</f>
        <v>0</v>
      </c>
      <c r="Y224" s="58"/>
      <c r="Z224" s="59"/>
      <c r="AA224" s="59"/>
      <c r="AB224" s="59"/>
      <c r="AC224" s="61" t="n">
        <f aca="false">SUM(Y224:AB224)</f>
        <v>0</v>
      </c>
    </row>
    <row r="225" customFormat="false" ht="75" hidden="false" customHeight="false" outlineLevel="0" collapsed="false">
      <c r="A225" s="36" t="s">
        <v>156</v>
      </c>
      <c r="B225" s="28" t="s">
        <v>37</v>
      </c>
      <c r="C225" s="28" t="n">
        <v>0</v>
      </c>
      <c r="D225" s="29" t="s">
        <v>157</v>
      </c>
      <c r="E225" s="28"/>
      <c r="F225" s="54"/>
      <c r="G225" s="57"/>
      <c r="H225" s="39" t="n">
        <f aca="false">H226</f>
        <v>0</v>
      </c>
      <c r="I225" s="40" t="n">
        <f aca="false">I226</f>
        <v>0</v>
      </c>
      <c r="J225" s="40" t="n">
        <f aca="false">J226</f>
        <v>0</v>
      </c>
      <c r="K225" s="40" t="n">
        <f aca="false">K226</f>
        <v>0</v>
      </c>
      <c r="L225" s="40" t="n">
        <f aca="false">L226</f>
        <v>0</v>
      </c>
      <c r="M225" s="40" t="n">
        <f aca="false">M226</f>
        <v>0</v>
      </c>
      <c r="N225" s="40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0</v>
      </c>
      <c r="S225" s="42" t="n">
        <f aca="false">SUM(H225:R225)</f>
        <v>0</v>
      </c>
      <c r="T225" s="39" t="n">
        <f aca="false">T226</f>
        <v>0</v>
      </c>
      <c r="U225" s="40" t="n">
        <f aca="false">U226</f>
        <v>0</v>
      </c>
      <c r="V225" s="40" t="n">
        <f aca="false">V226</f>
        <v>0</v>
      </c>
      <c r="W225" s="40" t="n">
        <f aca="false">W226</f>
        <v>0</v>
      </c>
      <c r="X225" s="42" t="n">
        <f aca="false">SUM(T225:W225)</f>
        <v>0</v>
      </c>
      <c r="Y225" s="39" t="n">
        <f aca="false">Y226</f>
        <v>0</v>
      </c>
      <c r="Z225" s="40" t="n">
        <f aca="false">Z226</f>
        <v>0</v>
      </c>
      <c r="AA225" s="40" t="n">
        <f aca="false">AA226</f>
        <v>0</v>
      </c>
      <c r="AB225" s="40" t="n">
        <f aca="false">AB226</f>
        <v>0</v>
      </c>
      <c r="AC225" s="42" t="n">
        <f aca="false">SUM(Y225:AB225)</f>
        <v>0</v>
      </c>
    </row>
    <row r="226" customFormat="false" ht="37.5" hidden="false" customHeight="false" outlineLevel="0" collapsed="false">
      <c r="A226" s="36" t="s">
        <v>39</v>
      </c>
      <c r="B226" s="28" t="s">
        <v>37</v>
      </c>
      <c r="C226" s="28" t="n">
        <v>0</v>
      </c>
      <c r="D226" s="29" t="s">
        <v>157</v>
      </c>
      <c r="E226" s="28" t="s">
        <v>40</v>
      </c>
      <c r="F226" s="54"/>
      <c r="G226" s="57"/>
      <c r="H226" s="39" t="n">
        <f aca="false">H227</f>
        <v>0</v>
      </c>
      <c r="I226" s="40" t="n">
        <f aca="false">I227</f>
        <v>0</v>
      </c>
      <c r="J226" s="40" t="n">
        <f aca="false">J227</f>
        <v>0</v>
      </c>
      <c r="K226" s="40" t="n">
        <f aca="false">K227</f>
        <v>0</v>
      </c>
      <c r="L226" s="40" t="n">
        <f aca="false">L227</f>
        <v>0</v>
      </c>
      <c r="M226" s="40" t="n">
        <f aca="false">M227</f>
        <v>0</v>
      </c>
      <c r="N226" s="40" t="n">
        <f aca="false">N227</f>
        <v>0</v>
      </c>
      <c r="O226" s="41" t="n">
        <f aca="false">O227</f>
        <v>0</v>
      </c>
      <c r="P226" s="41" t="n">
        <f aca="false">P227</f>
        <v>0</v>
      </c>
      <c r="Q226" s="41" t="n">
        <f aca="false">Q227</f>
        <v>0</v>
      </c>
      <c r="R226" s="41" t="n">
        <f aca="false">R227</f>
        <v>0</v>
      </c>
      <c r="S226" s="42" t="n">
        <f aca="false">SUM(H226:R226)</f>
        <v>0</v>
      </c>
      <c r="T226" s="39" t="n">
        <f aca="false">T227</f>
        <v>0</v>
      </c>
      <c r="U226" s="40" t="n">
        <f aca="false">U227</f>
        <v>0</v>
      </c>
      <c r="V226" s="40" t="n">
        <f aca="false">V227</f>
        <v>0</v>
      </c>
      <c r="W226" s="40" t="n">
        <f aca="false">W227</f>
        <v>0</v>
      </c>
      <c r="X226" s="42" t="n">
        <f aca="false">SUM(T226:W226)</f>
        <v>0</v>
      </c>
      <c r="Y226" s="39" t="n">
        <f aca="false">Y227</f>
        <v>0</v>
      </c>
      <c r="Z226" s="40" t="n">
        <f aca="false">Z227</f>
        <v>0</v>
      </c>
      <c r="AA226" s="40" t="n">
        <f aca="false">AA227</f>
        <v>0</v>
      </c>
      <c r="AB226" s="40" t="n">
        <f aca="false">AB227</f>
        <v>0</v>
      </c>
      <c r="AC226" s="42" t="n">
        <f aca="false">SUM(Y226:AB226)</f>
        <v>0</v>
      </c>
    </row>
    <row r="227" customFormat="false" ht="47.25" hidden="false" customHeight="false" outlineLevel="0" collapsed="false">
      <c r="A227" s="76" t="s">
        <v>158</v>
      </c>
      <c r="B227" s="47" t="s">
        <v>37</v>
      </c>
      <c r="C227" s="47" t="n">
        <v>0</v>
      </c>
      <c r="D227" s="47" t="s">
        <v>157</v>
      </c>
      <c r="E227" s="45" t="s">
        <v>40</v>
      </c>
      <c r="F227" s="47" t="n">
        <v>80150</v>
      </c>
      <c r="G227" s="57"/>
      <c r="H227" s="49" t="n">
        <f aca="false">H228</f>
        <v>0</v>
      </c>
      <c r="I227" s="50" t="n">
        <f aca="false">I228</f>
        <v>0</v>
      </c>
      <c r="J227" s="50" t="n">
        <f aca="false">J228</f>
        <v>0</v>
      </c>
      <c r="K227" s="50" t="n">
        <f aca="false">K228</f>
        <v>0</v>
      </c>
      <c r="L227" s="50" t="n">
        <f aca="false">L228</f>
        <v>0</v>
      </c>
      <c r="M227" s="50" t="n">
        <f aca="false">M228</f>
        <v>0</v>
      </c>
      <c r="N227" s="50" t="n">
        <f aca="false">N228</f>
        <v>0</v>
      </c>
      <c r="O227" s="51" t="n">
        <f aca="false">O228</f>
        <v>0</v>
      </c>
      <c r="P227" s="51" t="n">
        <f aca="false">P228</f>
        <v>0</v>
      </c>
      <c r="Q227" s="51" t="n">
        <f aca="false">Q228</f>
        <v>0</v>
      </c>
      <c r="R227" s="51" t="n">
        <f aca="false">R228</f>
        <v>0</v>
      </c>
      <c r="S227" s="52" t="n">
        <f aca="false">SUM(H227:R227)</f>
        <v>0</v>
      </c>
      <c r="T227" s="49" t="n">
        <f aca="false">T228</f>
        <v>0</v>
      </c>
      <c r="U227" s="50" t="n">
        <f aca="false">U228</f>
        <v>0</v>
      </c>
      <c r="V227" s="50" t="n">
        <f aca="false">V228</f>
        <v>0</v>
      </c>
      <c r="W227" s="50" t="n">
        <f aca="false">W228</f>
        <v>0</v>
      </c>
      <c r="X227" s="52" t="n">
        <f aca="false">SUM(T227:W227)</f>
        <v>0</v>
      </c>
      <c r="Y227" s="49" t="n">
        <f aca="false">Y228</f>
        <v>0</v>
      </c>
      <c r="Z227" s="50" t="n">
        <f aca="false">Z228</f>
        <v>0</v>
      </c>
      <c r="AA227" s="50" t="n">
        <f aca="false">AA228</f>
        <v>0</v>
      </c>
      <c r="AB227" s="50" t="n">
        <f aca="false">AB228</f>
        <v>0</v>
      </c>
      <c r="AC227" s="52" t="n">
        <f aca="false">SUM(Y227:AB227)</f>
        <v>0</v>
      </c>
    </row>
    <row r="228" customFormat="false" ht="31.5" hidden="false" customHeight="false" outlineLevel="0" collapsed="false">
      <c r="A228" s="53" t="s">
        <v>76</v>
      </c>
      <c r="B228" s="54" t="s">
        <v>37</v>
      </c>
      <c r="C228" s="54" t="n">
        <v>0</v>
      </c>
      <c r="D228" s="56" t="s">
        <v>157</v>
      </c>
      <c r="E228" s="54" t="s">
        <v>40</v>
      </c>
      <c r="F228" s="80" t="n">
        <v>80150</v>
      </c>
      <c r="G228" s="57" t="s">
        <v>77</v>
      </c>
      <c r="H228" s="58" t="n">
        <f aca="false">H229</f>
        <v>0</v>
      </c>
      <c r="I228" s="59" t="n">
        <f aca="false">I229</f>
        <v>0</v>
      </c>
      <c r="J228" s="59" t="n">
        <f aca="false">J229</f>
        <v>0</v>
      </c>
      <c r="K228" s="59" t="n">
        <f aca="false">K229</f>
        <v>0</v>
      </c>
      <c r="L228" s="59" t="n">
        <f aca="false">L229</f>
        <v>0</v>
      </c>
      <c r="M228" s="59" t="n">
        <f aca="false">M229</f>
        <v>0</v>
      </c>
      <c r="N228" s="59" t="n">
        <f aca="false">N229</f>
        <v>0</v>
      </c>
      <c r="O228" s="60" t="n">
        <f aca="false">O229</f>
        <v>0</v>
      </c>
      <c r="P228" s="60" t="n">
        <f aca="false">P229</f>
        <v>0</v>
      </c>
      <c r="Q228" s="60" t="n">
        <f aca="false">Q229</f>
        <v>0</v>
      </c>
      <c r="R228" s="60" t="n">
        <f aca="false">R229</f>
        <v>0</v>
      </c>
      <c r="S228" s="61" t="n">
        <f aca="false">SUM(H228:R228)</f>
        <v>0</v>
      </c>
      <c r="T228" s="58" t="n">
        <f aca="false">T229</f>
        <v>0</v>
      </c>
      <c r="U228" s="59" t="n">
        <f aca="false">U229</f>
        <v>0</v>
      </c>
      <c r="V228" s="59" t="n">
        <f aca="false">V229</f>
        <v>0</v>
      </c>
      <c r="W228" s="59" t="n">
        <f aca="false">W229</f>
        <v>0</v>
      </c>
      <c r="X228" s="61" t="n">
        <f aca="false">SUM(T228:W228)</f>
        <v>0</v>
      </c>
      <c r="Y228" s="58" t="n">
        <f aca="false">Y229</f>
        <v>0</v>
      </c>
      <c r="Z228" s="59" t="n">
        <f aca="false">Z229</f>
        <v>0</v>
      </c>
      <c r="AA228" s="59" t="n">
        <f aca="false">AA229</f>
        <v>0</v>
      </c>
      <c r="AB228" s="59" t="n">
        <f aca="false">AB229</f>
        <v>0</v>
      </c>
      <c r="AC228" s="61" t="n">
        <f aca="false">SUM(Y228:AB228)</f>
        <v>0</v>
      </c>
    </row>
    <row r="229" customFormat="false" ht="47.25" hidden="false" customHeight="false" outlineLevel="0" collapsed="false">
      <c r="A229" s="116" t="s">
        <v>93</v>
      </c>
      <c r="B229" s="54" t="s">
        <v>37</v>
      </c>
      <c r="C229" s="54" t="n">
        <v>0</v>
      </c>
      <c r="D229" s="56" t="s">
        <v>157</v>
      </c>
      <c r="E229" s="54" t="s">
        <v>40</v>
      </c>
      <c r="F229" s="80" t="n">
        <v>80150</v>
      </c>
      <c r="G229" s="57" t="s">
        <v>94</v>
      </c>
      <c r="H229" s="58" t="n">
        <v>0</v>
      </c>
      <c r="I229" s="59" t="n">
        <v>0</v>
      </c>
      <c r="J229" s="59" t="n">
        <v>0</v>
      </c>
      <c r="K229" s="59" t="n">
        <v>0</v>
      </c>
      <c r="L229" s="59" t="n">
        <v>0</v>
      </c>
      <c r="M229" s="59" t="n">
        <v>0</v>
      </c>
      <c r="N229" s="59" t="n">
        <v>0</v>
      </c>
      <c r="O229" s="60" t="n">
        <v>0</v>
      </c>
      <c r="P229" s="60" t="n">
        <v>0</v>
      </c>
      <c r="Q229" s="60" t="n">
        <v>0</v>
      </c>
      <c r="R229" s="60" t="n">
        <v>0</v>
      </c>
      <c r="S229" s="61" t="n">
        <f aca="false">SUM(H229:R229)</f>
        <v>0</v>
      </c>
      <c r="T229" s="58" t="n">
        <v>0</v>
      </c>
      <c r="U229" s="59" t="n">
        <v>0</v>
      </c>
      <c r="V229" s="59" t="n">
        <v>0</v>
      </c>
      <c r="W229" s="59" t="n">
        <v>0</v>
      </c>
      <c r="X229" s="61" t="n">
        <f aca="false">SUM(T229:W229)</f>
        <v>0</v>
      </c>
      <c r="Y229" s="58" t="n">
        <v>0</v>
      </c>
      <c r="Z229" s="59" t="n">
        <v>0</v>
      </c>
      <c r="AA229" s="59" t="n">
        <v>0</v>
      </c>
      <c r="AB229" s="59" t="n">
        <v>0</v>
      </c>
      <c r="AC229" s="61" t="n">
        <f aca="false">SUM(Y229:AB229)</f>
        <v>0</v>
      </c>
    </row>
    <row r="230" customFormat="false" ht="43.15" hidden="false" customHeight="true" outlineLevel="0" collapsed="false">
      <c r="A230" s="36" t="s">
        <v>159</v>
      </c>
      <c r="B230" s="29" t="s">
        <v>37</v>
      </c>
      <c r="C230" s="29" t="n">
        <v>0</v>
      </c>
      <c r="D230" s="29" t="s">
        <v>160</v>
      </c>
      <c r="E230" s="54"/>
      <c r="F230" s="80"/>
      <c r="G230" s="57"/>
      <c r="H230" s="39" t="n">
        <f aca="false">H231</f>
        <v>162500</v>
      </c>
      <c r="I230" s="40" t="n">
        <f aca="false">I231</f>
        <v>3447500</v>
      </c>
      <c r="J230" s="40" t="n">
        <f aca="false">J231</f>
        <v>0</v>
      </c>
      <c r="K230" s="40" t="n">
        <f aca="false">K231</f>
        <v>0</v>
      </c>
      <c r="L230" s="40" t="n">
        <f aca="false">L231</f>
        <v>0</v>
      </c>
      <c r="M230" s="40" t="n">
        <f aca="false">M231</f>
        <v>0</v>
      </c>
      <c r="N230" s="40" t="n">
        <f aca="false">N231</f>
        <v>0</v>
      </c>
      <c r="O230" s="41" t="n">
        <f aca="false">O231</f>
        <v>-3360000</v>
      </c>
      <c r="P230" s="41" t="n">
        <f aca="false">P231</f>
        <v>220000</v>
      </c>
      <c r="Q230" s="41" t="n">
        <f aca="false">Q231</f>
        <v>0</v>
      </c>
      <c r="R230" s="41" t="n">
        <f aca="false">R231</f>
        <v>375000</v>
      </c>
      <c r="S230" s="42" t="n">
        <f aca="false">SUM(H230:R230)</f>
        <v>845000</v>
      </c>
      <c r="T230" s="39" t="n">
        <f aca="false">T231</f>
        <v>250000</v>
      </c>
      <c r="U230" s="40" t="n">
        <f aca="false">U231</f>
        <v>4750000</v>
      </c>
      <c r="V230" s="40" t="n">
        <f aca="false">V231</f>
        <v>0</v>
      </c>
      <c r="W230" s="40" t="n">
        <f aca="false">W231</f>
        <v>0</v>
      </c>
      <c r="X230" s="42" t="n">
        <f aca="false">SUM(T230:W230)</f>
        <v>5000000</v>
      </c>
      <c r="Y230" s="39" t="n">
        <f aca="false">Y231</f>
        <v>0</v>
      </c>
      <c r="Z230" s="40" t="n">
        <f aca="false">Z231</f>
        <v>0</v>
      </c>
      <c r="AA230" s="40" t="n">
        <f aca="false">AA231</f>
        <v>0</v>
      </c>
      <c r="AB230" s="40" t="n">
        <f aca="false">AB231</f>
        <v>0</v>
      </c>
      <c r="AC230" s="42" t="n">
        <f aca="false">SUM(Y230:AB230)</f>
        <v>0</v>
      </c>
    </row>
    <row r="231" customFormat="false" ht="37.5" hidden="false" customHeight="false" outlineLevel="0" collapsed="false">
      <c r="A231" s="36" t="s">
        <v>39</v>
      </c>
      <c r="B231" s="28" t="s">
        <v>37</v>
      </c>
      <c r="C231" s="28" t="n">
        <v>0</v>
      </c>
      <c r="D231" s="29" t="s">
        <v>160</v>
      </c>
      <c r="E231" s="28" t="s">
        <v>40</v>
      </c>
      <c r="F231" s="80"/>
      <c r="G231" s="57"/>
      <c r="H231" s="39" t="n">
        <f aca="false">H232+H238</f>
        <v>162500</v>
      </c>
      <c r="I231" s="40" t="n">
        <f aca="false">I232+I238</f>
        <v>3447500</v>
      </c>
      <c r="J231" s="40" t="n">
        <f aca="false">J232+J238</f>
        <v>0</v>
      </c>
      <c r="K231" s="40" t="n">
        <f aca="false">K232+K238</f>
        <v>0</v>
      </c>
      <c r="L231" s="40" t="n">
        <f aca="false">L232+L238</f>
        <v>0</v>
      </c>
      <c r="M231" s="40" t="n">
        <f aca="false">M232+M238</f>
        <v>0</v>
      </c>
      <c r="N231" s="40" t="n">
        <f aca="false">N232+N238</f>
        <v>0</v>
      </c>
      <c r="O231" s="41" t="n">
        <f aca="false">O232+O238</f>
        <v>-3360000</v>
      </c>
      <c r="P231" s="41" t="n">
        <f aca="false">P232+P238+P235</f>
        <v>220000</v>
      </c>
      <c r="Q231" s="41" t="n">
        <f aca="false">Q232+Q238+Q235</f>
        <v>0</v>
      </c>
      <c r="R231" s="41" t="n">
        <f aca="false">R232+R238+R235</f>
        <v>375000</v>
      </c>
      <c r="S231" s="42" t="n">
        <f aca="false">SUM(H231:R231)</f>
        <v>845000</v>
      </c>
      <c r="T231" s="39" t="n">
        <f aca="false">T232+T238</f>
        <v>250000</v>
      </c>
      <c r="U231" s="40" t="n">
        <f aca="false">U232+U238</f>
        <v>4750000</v>
      </c>
      <c r="V231" s="40" t="n">
        <f aca="false">V232+V238</f>
        <v>0</v>
      </c>
      <c r="W231" s="40" t="n">
        <f aca="false">W232+W238</f>
        <v>0</v>
      </c>
      <c r="X231" s="42" t="n">
        <f aca="false">SUM(T231:W231)</f>
        <v>5000000</v>
      </c>
      <c r="Y231" s="39" t="n">
        <f aca="false">Y232+Y238</f>
        <v>0</v>
      </c>
      <c r="Z231" s="40" t="n">
        <f aca="false">Z232+Z238</f>
        <v>0</v>
      </c>
      <c r="AA231" s="40" t="n">
        <f aca="false">AA232+AA238</f>
        <v>0</v>
      </c>
      <c r="AB231" s="40" t="n">
        <f aca="false">AB232+AB238</f>
        <v>0</v>
      </c>
      <c r="AC231" s="42" t="n">
        <f aca="false">SUM(Y231:AB231)</f>
        <v>0</v>
      </c>
    </row>
    <row r="232" customFormat="false" ht="37.15" hidden="false" customHeight="true" outlineLevel="0" collapsed="false">
      <c r="A232" s="69" t="s">
        <v>161</v>
      </c>
      <c r="B232" s="45" t="s">
        <v>37</v>
      </c>
      <c r="C232" s="45" t="n">
        <v>0</v>
      </c>
      <c r="D232" s="46" t="s">
        <v>160</v>
      </c>
      <c r="E232" s="45" t="s">
        <v>40</v>
      </c>
      <c r="F232" s="78" t="n">
        <v>11270</v>
      </c>
      <c r="G232" s="57"/>
      <c r="H232" s="49" t="n">
        <f aca="false">H233</f>
        <v>0</v>
      </c>
      <c r="I232" s="50" t="n">
        <f aca="false">I233</f>
        <v>3087500</v>
      </c>
      <c r="J232" s="50" t="n">
        <f aca="false">J233</f>
        <v>0</v>
      </c>
      <c r="K232" s="50" t="n">
        <f aca="false">K233</f>
        <v>0</v>
      </c>
      <c r="L232" s="50" t="n">
        <f aca="false">L233</f>
        <v>-3087500</v>
      </c>
      <c r="M232" s="50" t="n">
        <f aca="false">M233</f>
        <v>0</v>
      </c>
      <c r="N232" s="50" t="n">
        <f aca="false">N233</f>
        <v>0</v>
      </c>
      <c r="O232" s="51" t="n">
        <f aca="false">O233</f>
        <v>0</v>
      </c>
      <c r="P232" s="51" t="n">
        <f aca="false">P233</f>
        <v>0</v>
      </c>
      <c r="Q232" s="51" t="n">
        <f aca="false">Q233</f>
        <v>0</v>
      </c>
      <c r="R232" s="51" t="n">
        <f aca="false">R233</f>
        <v>0</v>
      </c>
      <c r="S232" s="52" t="n">
        <f aca="false">SUM(H232:R232)</f>
        <v>0</v>
      </c>
      <c r="T232" s="49" t="n">
        <f aca="false">T233</f>
        <v>0</v>
      </c>
      <c r="U232" s="50" t="n">
        <f aca="false">U233</f>
        <v>4750000</v>
      </c>
      <c r="V232" s="50" t="n">
        <f aca="false">V233</f>
        <v>-4750000</v>
      </c>
      <c r="W232" s="50" t="n">
        <f aca="false">W233</f>
        <v>0</v>
      </c>
      <c r="X232" s="52" t="n">
        <f aca="false">SUM(T232:W232)</f>
        <v>0</v>
      </c>
      <c r="Y232" s="49" t="n">
        <f aca="false">Y233</f>
        <v>0</v>
      </c>
      <c r="Z232" s="50" t="n">
        <f aca="false">Z233</f>
        <v>0</v>
      </c>
      <c r="AA232" s="50" t="n">
        <f aca="false">AA233</f>
        <v>0</v>
      </c>
      <c r="AB232" s="50" t="n">
        <f aca="false">AB233</f>
        <v>0</v>
      </c>
      <c r="AC232" s="52" t="n">
        <f aca="false">SUM(Y232:AB232)</f>
        <v>0</v>
      </c>
    </row>
    <row r="233" customFormat="false" ht="51.6" hidden="false" customHeight="true" outlineLevel="0" collapsed="false">
      <c r="A233" s="87" t="s">
        <v>104</v>
      </c>
      <c r="B233" s="54" t="s">
        <v>37</v>
      </c>
      <c r="C233" s="54" t="n">
        <v>0</v>
      </c>
      <c r="D233" s="55" t="s">
        <v>160</v>
      </c>
      <c r="E233" s="54" t="s">
        <v>40</v>
      </c>
      <c r="F233" s="80" t="n">
        <v>11270</v>
      </c>
      <c r="G233" s="57" t="s">
        <v>105</v>
      </c>
      <c r="H233" s="58" t="n">
        <f aca="false">H234</f>
        <v>0</v>
      </c>
      <c r="I233" s="59" t="n">
        <f aca="false">I234</f>
        <v>3087500</v>
      </c>
      <c r="J233" s="59" t="n">
        <f aca="false">J234</f>
        <v>0</v>
      </c>
      <c r="K233" s="59" t="n">
        <f aca="false">K234</f>
        <v>0</v>
      </c>
      <c r="L233" s="59" t="n">
        <f aca="false">L234</f>
        <v>-3087500</v>
      </c>
      <c r="M233" s="59" t="n">
        <f aca="false">M234</f>
        <v>0</v>
      </c>
      <c r="N233" s="59" t="n">
        <f aca="false">N234</f>
        <v>0</v>
      </c>
      <c r="O233" s="60" t="n">
        <f aca="false">O234</f>
        <v>0</v>
      </c>
      <c r="P233" s="60" t="n">
        <f aca="false">P234</f>
        <v>0</v>
      </c>
      <c r="Q233" s="60" t="n">
        <f aca="false">Q234</f>
        <v>0</v>
      </c>
      <c r="R233" s="60" t="n">
        <f aca="false">R234</f>
        <v>0</v>
      </c>
      <c r="S233" s="61" t="n">
        <f aca="false">SUM(H233:R233)</f>
        <v>0</v>
      </c>
      <c r="T233" s="58" t="n">
        <f aca="false">T234</f>
        <v>0</v>
      </c>
      <c r="U233" s="59" t="n">
        <f aca="false">U234</f>
        <v>4750000</v>
      </c>
      <c r="V233" s="59" t="n">
        <f aca="false">V234</f>
        <v>-4750000</v>
      </c>
      <c r="W233" s="59" t="n">
        <f aca="false">W234</f>
        <v>0</v>
      </c>
      <c r="X233" s="61" t="n">
        <f aca="false">SUM(T233:W233)</f>
        <v>0</v>
      </c>
      <c r="Y233" s="58" t="n">
        <f aca="false">Y234</f>
        <v>0</v>
      </c>
      <c r="Z233" s="59" t="n">
        <f aca="false">Z234</f>
        <v>0</v>
      </c>
      <c r="AA233" s="59" t="n">
        <f aca="false">AA234</f>
        <v>0</v>
      </c>
      <c r="AB233" s="59" t="n">
        <f aca="false">AB234</f>
        <v>0</v>
      </c>
      <c r="AC233" s="61" t="n">
        <f aca="false">SUM(Y233:AB233)</f>
        <v>0</v>
      </c>
    </row>
    <row r="234" customFormat="false" ht="22.15" hidden="false" customHeight="true" outlineLevel="0" collapsed="false">
      <c r="A234" s="87" t="s">
        <v>106</v>
      </c>
      <c r="B234" s="54" t="s">
        <v>37</v>
      </c>
      <c r="C234" s="54" t="n">
        <v>0</v>
      </c>
      <c r="D234" s="55" t="s">
        <v>160</v>
      </c>
      <c r="E234" s="54" t="s">
        <v>40</v>
      </c>
      <c r="F234" s="80" t="n">
        <v>11270</v>
      </c>
      <c r="G234" s="57" t="s">
        <v>107</v>
      </c>
      <c r="H234" s="58" t="n">
        <v>0</v>
      </c>
      <c r="I234" s="59" t="n">
        <v>3087500</v>
      </c>
      <c r="J234" s="59"/>
      <c r="K234" s="59"/>
      <c r="L234" s="59" t="n">
        <v>-3087500</v>
      </c>
      <c r="M234" s="59"/>
      <c r="N234" s="59"/>
      <c r="O234" s="60"/>
      <c r="P234" s="60"/>
      <c r="Q234" s="60"/>
      <c r="R234" s="60"/>
      <c r="S234" s="61" t="n">
        <f aca="false">SUM(H234:R234)</f>
        <v>0</v>
      </c>
      <c r="T234" s="58" t="n">
        <v>0</v>
      </c>
      <c r="U234" s="59" t="n">
        <v>4750000</v>
      </c>
      <c r="V234" s="59" t="n">
        <v>-4750000</v>
      </c>
      <c r="W234" s="59"/>
      <c r="X234" s="61" t="n">
        <f aca="false">SUM(T234:W234)</f>
        <v>0</v>
      </c>
      <c r="Y234" s="58" t="n">
        <v>0</v>
      </c>
      <c r="Z234" s="59" t="n">
        <v>0</v>
      </c>
      <c r="AA234" s="59" t="n">
        <v>0</v>
      </c>
      <c r="AB234" s="59" t="n">
        <v>0</v>
      </c>
      <c r="AC234" s="61" t="n">
        <f aca="false">SUM(Y234:AB234)</f>
        <v>0</v>
      </c>
    </row>
    <row r="235" s="5" customFormat="true" ht="52.5" hidden="false" customHeight="true" outlineLevel="0" collapsed="false">
      <c r="A235" s="112" t="s">
        <v>162</v>
      </c>
      <c r="B235" s="45" t="s">
        <v>37</v>
      </c>
      <c r="C235" s="45" t="n">
        <v>0</v>
      </c>
      <c r="D235" s="46" t="s">
        <v>160</v>
      </c>
      <c r="E235" s="45" t="s">
        <v>40</v>
      </c>
      <c r="F235" s="78" t="n">
        <v>81680</v>
      </c>
      <c r="G235" s="48"/>
      <c r="H235" s="49"/>
      <c r="I235" s="50"/>
      <c r="J235" s="50"/>
      <c r="K235" s="50"/>
      <c r="L235" s="50"/>
      <c r="M235" s="50"/>
      <c r="N235" s="50"/>
      <c r="O235" s="51"/>
      <c r="P235" s="51" t="n">
        <f aca="false">P236</f>
        <v>470000</v>
      </c>
      <c r="Q235" s="51" t="n">
        <f aca="false">Q236</f>
        <v>0</v>
      </c>
      <c r="R235" s="51" t="n">
        <f aca="false">R236</f>
        <v>375000</v>
      </c>
      <c r="S235" s="52" t="n">
        <f aca="false">SUM(H235:R235)</f>
        <v>845000</v>
      </c>
      <c r="T235" s="49"/>
      <c r="U235" s="50"/>
      <c r="V235" s="50"/>
      <c r="W235" s="50"/>
      <c r="X235" s="52" t="n">
        <f aca="false">SUM(T235:W235)</f>
        <v>0</v>
      </c>
      <c r="Y235" s="49"/>
      <c r="Z235" s="50"/>
      <c r="AA235" s="50"/>
      <c r="AB235" s="50"/>
      <c r="AC235" s="52" t="n">
        <f aca="false">SUM(Y235:AB235)</f>
        <v>0</v>
      </c>
    </row>
    <row r="236" customFormat="false" ht="54" hidden="false" customHeight="true" outlineLevel="0" collapsed="false">
      <c r="A236" s="87" t="s">
        <v>104</v>
      </c>
      <c r="B236" s="54" t="s">
        <v>37</v>
      </c>
      <c r="C236" s="54" t="n">
        <v>0</v>
      </c>
      <c r="D236" s="55" t="s">
        <v>160</v>
      </c>
      <c r="E236" s="54" t="s">
        <v>40</v>
      </c>
      <c r="F236" s="80" t="n">
        <v>81680</v>
      </c>
      <c r="G236" s="57" t="s">
        <v>105</v>
      </c>
      <c r="H236" s="58"/>
      <c r="I236" s="59"/>
      <c r="J236" s="59"/>
      <c r="K236" s="59"/>
      <c r="L236" s="59"/>
      <c r="M236" s="59"/>
      <c r="N236" s="59"/>
      <c r="O236" s="60"/>
      <c r="P236" s="60" t="n">
        <f aca="false">P237</f>
        <v>470000</v>
      </c>
      <c r="Q236" s="60" t="n">
        <f aca="false">Q237</f>
        <v>0</v>
      </c>
      <c r="R236" s="60" t="n">
        <f aca="false">R237</f>
        <v>375000</v>
      </c>
      <c r="S236" s="61" t="n">
        <f aca="false">SUM(H236:R236)</f>
        <v>845000</v>
      </c>
      <c r="T236" s="58"/>
      <c r="U236" s="59"/>
      <c r="V236" s="59"/>
      <c r="W236" s="59"/>
      <c r="X236" s="61" t="n">
        <f aca="false">SUM(T236:W236)</f>
        <v>0</v>
      </c>
      <c r="Y236" s="58"/>
      <c r="Z236" s="59"/>
      <c r="AA236" s="59"/>
      <c r="AB236" s="59"/>
      <c r="AC236" s="61" t="n">
        <f aca="false">SUM(Y236:AB236)</f>
        <v>0</v>
      </c>
    </row>
    <row r="237" customFormat="false" ht="22.15" hidden="false" customHeight="true" outlineLevel="0" collapsed="false">
      <c r="A237" s="87" t="s">
        <v>106</v>
      </c>
      <c r="B237" s="54" t="s">
        <v>37</v>
      </c>
      <c r="C237" s="54" t="n">
        <v>0</v>
      </c>
      <c r="D237" s="55" t="s">
        <v>160</v>
      </c>
      <c r="E237" s="54" t="s">
        <v>40</v>
      </c>
      <c r="F237" s="80" t="n">
        <v>81680</v>
      </c>
      <c r="G237" s="57" t="s">
        <v>107</v>
      </c>
      <c r="H237" s="58"/>
      <c r="I237" s="59"/>
      <c r="J237" s="59"/>
      <c r="K237" s="59"/>
      <c r="L237" s="59"/>
      <c r="M237" s="59"/>
      <c r="N237" s="59"/>
      <c r="O237" s="60"/>
      <c r="P237" s="60" t="n">
        <f aca="false">250000+220000</f>
        <v>470000</v>
      </c>
      <c r="Q237" s="60"/>
      <c r="R237" s="60" t="n">
        <v>375000</v>
      </c>
      <c r="S237" s="61" t="n">
        <f aca="false">SUM(H237:R237)</f>
        <v>845000</v>
      </c>
      <c r="T237" s="58"/>
      <c r="U237" s="59"/>
      <c r="V237" s="59"/>
      <c r="W237" s="59"/>
      <c r="X237" s="61" t="n">
        <f aca="false">SUM(T237:W237)</f>
        <v>0</v>
      </c>
      <c r="Y237" s="58"/>
      <c r="Z237" s="59"/>
      <c r="AA237" s="59"/>
      <c r="AB237" s="59"/>
      <c r="AC237" s="61" t="n">
        <f aca="false">SUM(Y237:AB237)</f>
        <v>0</v>
      </c>
    </row>
    <row r="238" s="86" customFormat="true" ht="31.5" hidden="false" customHeight="false" outlineLevel="0" collapsed="false">
      <c r="A238" s="117" t="s">
        <v>163</v>
      </c>
      <c r="B238" s="45" t="s">
        <v>37</v>
      </c>
      <c r="C238" s="45" t="n">
        <v>0</v>
      </c>
      <c r="D238" s="46" t="s">
        <v>160</v>
      </c>
      <c r="E238" s="45" t="s">
        <v>40</v>
      </c>
      <c r="F238" s="78" t="s">
        <v>164</v>
      </c>
      <c r="G238" s="57"/>
      <c r="H238" s="49" t="n">
        <f aca="false">H239</f>
        <v>162500</v>
      </c>
      <c r="I238" s="50" t="n">
        <f aca="false">I239</f>
        <v>360000</v>
      </c>
      <c r="J238" s="50" t="n">
        <f aca="false">J239</f>
        <v>0</v>
      </c>
      <c r="K238" s="50" t="n">
        <f aca="false">K239</f>
        <v>0</v>
      </c>
      <c r="L238" s="50" t="n">
        <f aca="false">L239</f>
        <v>3087500</v>
      </c>
      <c r="M238" s="50" t="n">
        <f aca="false">M239</f>
        <v>0</v>
      </c>
      <c r="N238" s="50" t="n">
        <f aca="false">N239</f>
        <v>0</v>
      </c>
      <c r="O238" s="51" t="n">
        <f aca="false">O239</f>
        <v>-3360000</v>
      </c>
      <c r="P238" s="51" t="n">
        <f aca="false">P239</f>
        <v>-250000</v>
      </c>
      <c r="Q238" s="51" t="n">
        <f aca="false">Q239</f>
        <v>0</v>
      </c>
      <c r="R238" s="51" t="n">
        <f aca="false">R239</f>
        <v>0</v>
      </c>
      <c r="S238" s="52" t="n">
        <f aca="false">SUM(H238:R238)</f>
        <v>0</v>
      </c>
      <c r="T238" s="49" t="n">
        <f aca="false">T239</f>
        <v>250000</v>
      </c>
      <c r="U238" s="50" t="n">
        <f aca="false">U239</f>
        <v>0</v>
      </c>
      <c r="V238" s="50" t="n">
        <f aca="false">V239</f>
        <v>4750000</v>
      </c>
      <c r="W238" s="50" t="n">
        <f aca="false">W239</f>
        <v>0</v>
      </c>
      <c r="X238" s="52" t="n">
        <f aca="false">SUM(T238:W238)</f>
        <v>5000000</v>
      </c>
      <c r="Y238" s="49" t="n">
        <f aca="false">Y239</f>
        <v>0</v>
      </c>
      <c r="Z238" s="50" t="n">
        <f aca="false">Z239</f>
        <v>0</v>
      </c>
      <c r="AA238" s="50" t="n">
        <f aca="false">AA239</f>
        <v>0</v>
      </c>
      <c r="AB238" s="50" t="n">
        <f aca="false">AB239</f>
        <v>0</v>
      </c>
      <c r="AC238" s="52" t="n">
        <f aca="false">SUM(Y238:AB238)</f>
        <v>0</v>
      </c>
    </row>
    <row r="239" s="86" customFormat="true" ht="47.25" hidden="false" customHeight="false" outlineLevel="0" collapsed="false">
      <c r="A239" s="87" t="s">
        <v>104</v>
      </c>
      <c r="B239" s="54" t="s">
        <v>37</v>
      </c>
      <c r="C239" s="54" t="n">
        <v>0</v>
      </c>
      <c r="D239" s="55" t="s">
        <v>160</v>
      </c>
      <c r="E239" s="54" t="s">
        <v>40</v>
      </c>
      <c r="F239" s="80" t="s">
        <v>164</v>
      </c>
      <c r="G239" s="118" t="s">
        <v>105</v>
      </c>
      <c r="H239" s="58" t="n">
        <f aca="false">H240</f>
        <v>162500</v>
      </c>
      <c r="I239" s="59" t="n">
        <f aca="false">I240</f>
        <v>360000</v>
      </c>
      <c r="J239" s="59" t="n">
        <f aca="false">J240</f>
        <v>0</v>
      </c>
      <c r="K239" s="59" t="n">
        <f aca="false">K240</f>
        <v>0</v>
      </c>
      <c r="L239" s="59" t="n">
        <f aca="false">L240</f>
        <v>3087500</v>
      </c>
      <c r="M239" s="59" t="n">
        <f aca="false">M240</f>
        <v>0</v>
      </c>
      <c r="N239" s="59" t="n">
        <f aca="false">N240</f>
        <v>0</v>
      </c>
      <c r="O239" s="60" t="n">
        <f aca="false">O240</f>
        <v>-3360000</v>
      </c>
      <c r="P239" s="60" t="n">
        <f aca="false">P240</f>
        <v>-250000</v>
      </c>
      <c r="Q239" s="60" t="n">
        <f aca="false">Q240</f>
        <v>0</v>
      </c>
      <c r="R239" s="60" t="n">
        <f aca="false">R240</f>
        <v>0</v>
      </c>
      <c r="S239" s="61" t="n">
        <f aca="false">SUM(H239:R239)</f>
        <v>0</v>
      </c>
      <c r="T239" s="58" t="n">
        <f aca="false">T240</f>
        <v>250000</v>
      </c>
      <c r="U239" s="59" t="n">
        <f aca="false">U240</f>
        <v>0</v>
      </c>
      <c r="V239" s="59" t="n">
        <f aca="false">V240</f>
        <v>4750000</v>
      </c>
      <c r="W239" s="59" t="n">
        <f aca="false">W240</f>
        <v>0</v>
      </c>
      <c r="X239" s="61" t="n">
        <f aca="false">SUM(T239:W239)</f>
        <v>5000000</v>
      </c>
      <c r="Y239" s="58" t="n">
        <f aca="false">Y240</f>
        <v>0</v>
      </c>
      <c r="Z239" s="59" t="n">
        <f aca="false">Z240</f>
        <v>0</v>
      </c>
      <c r="AA239" s="59" t="n">
        <f aca="false">AA240</f>
        <v>0</v>
      </c>
      <c r="AB239" s="59" t="n">
        <f aca="false">AB240</f>
        <v>0</v>
      </c>
      <c r="AC239" s="61" t="n">
        <f aca="false">SUM(Y239:AB239)</f>
        <v>0</v>
      </c>
    </row>
    <row r="240" s="86" customFormat="true" ht="18" hidden="false" customHeight="true" outlineLevel="0" collapsed="false">
      <c r="A240" s="87" t="s">
        <v>106</v>
      </c>
      <c r="B240" s="54" t="s">
        <v>37</v>
      </c>
      <c r="C240" s="54" t="n">
        <v>0</v>
      </c>
      <c r="D240" s="55" t="s">
        <v>160</v>
      </c>
      <c r="E240" s="54" t="s">
        <v>40</v>
      </c>
      <c r="F240" s="80" t="s">
        <v>164</v>
      </c>
      <c r="G240" s="118" t="s">
        <v>107</v>
      </c>
      <c r="H240" s="58" t="n">
        <v>162500</v>
      </c>
      <c r="I240" s="59" t="n">
        <f aca="false">235000+125000</f>
        <v>360000</v>
      </c>
      <c r="J240" s="59"/>
      <c r="K240" s="59"/>
      <c r="L240" s="59" t="n">
        <v>3087500</v>
      </c>
      <c r="M240" s="59"/>
      <c r="N240" s="59"/>
      <c r="O240" s="60" t="n">
        <f aca="false">-3250000-110000</f>
        <v>-3360000</v>
      </c>
      <c r="P240" s="60" t="n">
        <v>-250000</v>
      </c>
      <c r="Q240" s="60"/>
      <c r="R240" s="60"/>
      <c r="S240" s="61" t="n">
        <f aca="false">SUM(H240:R240)</f>
        <v>0</v>
      </c>
      <c r="T240" s="58" t="n">
        <v>250000</v>
      </c>
      <c r="U240" s="59"/>
      <c r="V240" s="59" t="n">
        <v>4750000</v>
      </c>
      <c r="W240" s="59"/>
      <c r="X240" s="61" t="n">
        <f aca="false">SUM(T240:W240)</f>
        <v>5000000</v>
      </c>
      <c r="Y240" s="58" t="n">
        <v>0</v>
      </c>
      <c r="Z240" s="59" t="n">
        <v>0</v>
      </c>
      <c r="AA240" s="59" t="n">
        <v>0</v>
      </c>
      <c r="AB240" s="59" t="n">
        <v>0</v>
      </c>
      <c r="AC240" s="61" t="n">
        <f aca="false">SUM(Y240:AB240)</f>
        <v>0</v>
      </c>
    </row>
    <row r="241" customFormat="false" ht="69" hidden="false" customHeight="true" outlineLevel="0" collapsed="false">
      <c r="A241" s="36" t="s">
        <v>165</v>
      </c>
      <c r="B241" s="29" t="s">
        <v>37</v>
      </c>
      <c r="C241" s="29" t="n">
        <v>0</v>
      </c>
      <c r="D241" s="29" t="s">
        <v>166</v>
      </c>
      <c r="E241" s="29"/>
      <c r="F241" s="29"/>
      <c r="G241" s="30"/>
      <c r="H241" s="119"/>
      <c r="I241" s="63"/>
      <c r="J241" s="63"/>
      <c r="K241" s="40" t="n">
        <f aca="false">K242</f>
        <v>45938</v>
      </c>
      <c r="L241" s="40" t="n">
        <f aca="false">L242</f>
        <v>0</v>
      </c>
      <c r="M241" s="40" t="n">
        <f aca="false">M242</f>
        <v>0</v>
      </c>
      <c r="N241" s="40" t="n">
        <f aca="false">N242</f>
        <v>0</v>
      </c>
      <c r="O241" s="41" t="n">
        <f aca="false">O242</f>
        <v>4062</v>
      </c>
      <c r="P241" s="41" t="n">
        <f aca="false">P242</f>
        <v>1567740</v>
      </c>
      <c r="Q241" s="41" t="n">
        <f aca="false">Q242</f>
        <v>0</v>
      </c>
      <c r="R241" s="41" t="n">
        <f aca="false">R242</f>
        <v>0</v>
      </c>
      <c r="S241" s="42" t="n">
        <f aca="false">SUM(H241:R241)</f>
        <v>1617740</v>
      </c>
      <c r="T241" s="39" t="n">
        <f aca="false">T242</f>
        <v>0</v>
      </c>
      <c r="U241" s="40" t="n">
        <f aca="false">U242</f>
        <v>0</v>
      </c>
      <c r="V241" s="40" t="n">
        <f aca="false">V242</f>
        <v>0</v>
      </c>
      <c r="W241" s="40" t="n">
        <f aca="false">W242</f>
        <v>0</v>
      </c>
      <c r="X241" s="42" t="n">
        <f aca="false">SUM(T241:W241)</f>
        <v>0</v>
      </c>
      <c r="Y241" s="39" t="n">
        <f aca="false">Y242</f>
        <v>0</v>
      </c>
      <c r="Z241" s="40" t="n">
        <f aca="false">Z242</f>
        <v>0</v>
      </c>
      <c r="AA241" s="40" t="n">
        <f aca="false">AA242</f>
        <v>0</v>
      </c>
      <c r="AB241" s="40" t="n">
        <f aca="false">AB242</f>
        <v>0</v>
      </c>
      <c r="AC241" s="42" t="n">
        <f aca="false">SUM(Y241:AB241)</f>
        <v>0</v>
      </c>
    </row>
    <row r="242" customFormat="false" ht="45" hidden="false" customHeight="true" outlineLevel="0" collapsed="false">
      <c r="A242" s="36" t="s">
        <v>39</v>
      </c>
      <c r="B242" s="28" t="s">
        <v>37</v>
      </c>
      <c r="C242" s="28" t="n">
        <v>0</v>
      </c>
      <c r="D242" s="29" t="s">
        <v>166</v>
      </c>
      <c r="E242" s="28" t="s">
        <v>40</v>
      </c>
      <c r="F242" s="80"/>
      <c r="G242" s="57"/>
      <c r="H242" s="58"/>
      <c r="I242" s="59"/>
      <c r="J242" s="59"/>
      <c r="K242" s="40" t="n">
        <f aca="false">K243</f>
        <v>45938</v>
      </c>
      <c r="L242" s="40" t="n">
        <f aca="false">L243</f>
        <v>0</v>
      </c>
      <c r="M242" s="40" t="n">
        <f aca="false">M243</f>
        <v>0</v>
      </c>
      <c r="N242" s="40" t="n">
        <f aca="false">N243</f>
        <v>0</v>
      </c>
      <c r="O242" s="41" t="n">
        <f aca="false">O243</f>
        <v>4062</v>
      </c>
      <c r="P242" s="41" t="n">
        <f aca="false">P243</f>
        <v>1567740</v>
      </c>
      <c r="Q242" s="41" t="n">
        <f aca="false">Q243</f>
        <v>0</v>
      </c>
      <c r="R242" s="41" t="n">
        <f aca="false">R243</f>
        <v>0</v>
      </c>
      <c r="S242" s="42" t="n">
        <f aca="false">SUM(H242:R242)</f>
        <v>1617740</v>
      </c>
      <c r="T242" s="39" t="n">
        <f aca="false">T243</f>
        <v>0</v>
      </c>
      <c r="U242" s="40" t="n">
        <f aca="false">U243</f>
        <v>0</v>
      </c>
      <c r="V242" s="40" t="n">
        <f aca="false">V243</f>
        <v>0</v>
      </c>
      <c r="W242" s="40" t="n">
        <f aca="false">W243</f>
        <v>0</v>
      </c>
      <c r="X242" s="42" t="n">
        <f aca="false">SUM(T242:W242)</f>
        <v>0</v>
      </c>
      <c r="Y242" s="39" t="n">
        <f aca="false">Y243</f>
        <v>0</v>
      </c>
      <c r="Z242" s="40" t="n">
        <f aca="false">Z243</f>
        <v>0</v>
      </c>
      <c r="AA242" s="40" t="n">
        <f aca="false">AA243</f>
        <v>0</v>
      </c>
      <c r="AB242" s="40" t="n">
        <f aca="false">AB243</f>
        <v>0</v>
      </c>
      <c r="AC242" s="42" t="n">
        <f aca="false">SUM(Y242:AB242)</f>
        <v>0</v>
      </c>
    </row>
    <row r="243" customFormat="false" ht="81" hidden="false" customHeight="true" outlineLevel="0" collapsed="false">
      <c r="A243" s="112" t="s">
        <v>167</v>
      </c>
      <c r="B243" s="45" t="s">
        <v>37</v>
      </c>
      <c r="C243" s="45" t="n">
        <v>0</v>
      </c>
      <c r="D243" s="45" t="s">
        <v>166</v>
      </c>
      <c r="E243" s="45" t="s">
        <v>40</v>
      </c>
      <c r="F243" s="78" t="s">
        <v>168</v>
      </c>
      <c r="G243" s="48"/>
      <c r="H243" s="120"/>
      <c r="I243" s="45"/>
      <c r="J243" s="45"/>
      <c r="K243" s="121" t="n">
        <f aca="false">K244</f>
        <v>45938</v>
      </c>
      <c r="L243" s="121" t="n">
        <f aca="false">L244</f>
        <v>0</v>
      </c>
      <c r="M243" s="121" t="n">
        <f aca="false">M244</f>
        <v>0</v>
      </c>
      <c r="N243" s="121" t="n">
        <f aca="false">N244</f>
        <v>0</v>
      </c>
      <c r="O243" s="122" t="n">
        <f aca="false">O244</f>
        <v>4062</v>
      </c>
      <c r="P243" s="122" t="n">
        <f aca="false">P244</f>
        <v>1567740</v>
      </c>
      <c r="Q243" s="122" t="n">
        <f aca="false">Q244</f>
        <v>0</v>
      </c>
      <c r="R243" s="122" t="n">
        <f aca="false">R244</f>
        <v>0</v>
      </c>
      <c r="S243" s="123" t="n">
        <f aca="false">SUM(H243:R243)</f>
        <v>1617740</v>
      </c>
      <c r="T243" s="49" t="n">
        <f aca="false">T244</f>
        <v>0</v>
      </c>
      <c r="U243" s="50" t="n">
        <f aca="false">U244</f>
        <v>0</v>
      </c>
      <c r="V243" s="50" t="n">
        <f aca="false">V244</f>
        <v>0</v>
      </c>
      <c r="W243" s="50" t="n">
        <f aca="false">W244</f>
        <v>0</v>
      </c>
      <c r="X243" s="52" t="n">
        <f aca="false">SUM(T243:W243)</f>
        <v>0</v>
      </c>
      <c r="Y243" s="49" t="n">
        <f aca="false">Y244</f>
        <v>0</v>
      </c>
      <c r="Z243" s="50" t="n">
        <f aca="false">Z244</f>
        <v>0</v>
      </c>
      <c r="AA243" s="50" t="n">
        <f aca="false">AA244</f>
        <v>0</v>
      </c>
      <c r="AB243" s="50" t="n">
        <f aca="false">AB244</f>
        <v>0</v>
      </c>
      <c r="AC243" s="52" t="n">
        <f aca="false">SUM(Y243:AB243)</f>
        <v>0</v>
      </c>
    </row>
    <row r="244" customFormat="false" ht="25.15" hidden="false" customHeight="true" outlineLevel="0" collapsed="false">
      <c r="A244" s="124" t="s">
        <v>51</v>
      </c>
      <c r="B244" s="80" t="s">
        <v>37</v>
      </c>
      <c r="C244" s="80" t="n">
        <v>0</v>
      </c>
      <c r="D244" s="80" t="s">
        <v>166</v>
      </c>
      <c r="E244" s="54" t="s">
        <v>40</v>
      </c>
      <c r="F244" s="80" t="s">
        <v>168</v>
      </c>
      <c r="G244" s="125" t="s">
        <v>52</v>
      </c>
      <c r="H244" s="126"/>
      <c r="I244" s="80"/>
      <c r="J244" s="80"/>
      <c r="K244" s="61" t="n">
        <f aca="false">K245</f>
        <v>45938</v>
      </c>
      <c r="L244" s="61" t="n">
        <f aca="false">L245</f>
        <v>0</v>
      </c>
      <c r="M244" s="61" t="n">
        <f aca="false">M245</f>
        <v>0</v>
      </c>
      <c r="N244" s="61" t="n">
        <f aca="false">N245</f>
        <v>0</v>
      </c>
      <c r="O244" s="61" t="n">
        <f aca="false">O245</f>
        <v>4062</v>
      </c>
      <c r="P244" s="61" t="n">
        <f aca="false">P245</f>
        <v>1567740</v>
      </c>
      <c r="Q244" s="61" t="n">
        <f aca="false">Q245</f>
        <v>0</v>
      </c>
      <c r="R244" s="61" t="n">
        <f aca="false">R245</f>
        <v>0</v>
      </c>
      <c r="S244" s="61" t="n">
        <f aca="false">SUM(H244:R244)</f>
        <v>1617740</v>
      </c>
      <c r="T244" s="58" t="n">
        <f aca="false">T245</f>
        <v>0</v>
      </c>
      <c r="U244" s="59" t="n">
        <f aca="false">U245</f>
        <v>0</v>
      </c>
      <c r="V244" s="59" t="n">
        <f aca="false">V245</f>
        <v>0</v>
      </c>
      <c r="W244" s="59" t="n">
        <f aca="false">W245</f>
        <v>0</v>
      </c>
      <c r="X244" s="61" t="n">
        <f aca="false">SUM(T244:W244)</f>
        <v>0</v>
      </c>
      <c r="Y244" s="58" t="n">
        <f aca="false">Y245</f>
        <v>0</v>
      </c>
      <c r="Z244" s="59" t="n">
        <f aca="false">Z245</f>
        <v>0</v>
      </c>
      <c r="AA244" s="59" t="n">
        <f aca="false">AA245</f>
        <v>0</v>
      </c>
      <c r="AB244" s="59" t="n">
        <f aca="false">AB245</f>
        <v>0</v>
      </c>
      <c r="AC244" s="61" t="n">
        <f aca="false">SUM(Y244:AB244)</f>
        <v>0</v>
      </c>
    </row>
    <row r="245" customFormat="false" ht="79.15" hidden="false" customHeight="true" outlineLevel="0" collapsed="false">
      <c r="A245" s="124" t="s">
        <v>88</v>
      </c>
      <c r="B245" s="80" t="s">
        <v>37</v>
      </c>
      <c r="C245" s="80" t="n">
        <v>0</v>
      </c>
      <c r="D245" s="80" t="s">
        <v>166</v>
      </c>
      <c r="E245" s="54" t="s">
        <v>40</v>
      </c>
      <c r="F245" s="80" t="s">
        <v>168</v>
      </c>
      <c r="G245" s="125" t="s">
        <v>89</v>
      </c>
      <c r="H245" s="126"/>
      <c r="I245" s="80"/>
      <c r="J245" s="80"/>
      <c r="K245" s="61" t="n">
        <v>45938</v>
      </c>
      <c r="L245" s="61"/>
      <c r="M245" s="61"/>
      <c r="N245" s="61"/>
      <c r="O245" s="61" t="n">
        <v>4062</v>
      </c>
      <c r="P245" s="61" t="n">
        <f aca="false">1536853+30887</f>
        <v>1567740</v>
      </c>
      <c r="Q245" s="61"/>
      <c r="R245" s="61"/>
      <c r="S245" s="61" t="n">
        <f aca="false">SUM(H245:R245)</f>
        <v>1617740</v>
      </c>
      <c r="T245" s="58" t="n">
        <v>0</v>
      </c>
      <c r="U245" s="59" t="n">
        <v>0</v>
      </c>
      <c r="V245" s="59" t="n">
        <v>0</v>
      </c>
      <c r="W245" s="59" t="n">
        <v>0</v>
      </c>
      <c r="X245" s="61" t="n">
        <f aca="false">SUM(T245:W245)</f>
        <v>0</v>
      </c>
      <c r="Y245" s="58" t="n">
        <v>0</v>
      </c>
      <c r="Z245" s="59" t="n">
        <v>0</v>
      </c>
      <c r="AA245" s="59" t="n">
        <v>0</v>
      </c>
      <c r="AB245" s="59" t="n">
        <v>0</v>
      </c>
      <c r="AC245" s="61" t="n">
        <f aca="false">SUM(Y245:AB245)</f>
        <v>0</v>
      </c>
    </row>
    <row r="246" customFormat="false" ht="43.9" hidden="false" customHeight="true" outlineLevel="0" collapsed="false">
      <c r="A246" s="127" t="s">
        <v>169</v>
      </c>
      <c r="B246" s="45" t="s">
        <v>37</v>
      </c>
      <c r="C246" s="45" t="n">
        <v>0</v>
      </c>
      <c r="D246" s="45" t="s">
        <v>166</v>
      </c>
      <c r="E246" s="45" t="s">
        <v>40</v>
      </c>
      <c r="F246" s="78" t="s">
        <v>170</v>
      </c>
      <c r="G246" s="48"/>
      <c r="H246" s="126"/>
      <c r="I246" s="80"/>
      <c r="J246" s="80"/>
      <c r="K246" s="80"/>
      <c r="L246" s="80"/>
      <c r="M246" s="80"/>
      <c r="N246" s="80"/>
      <c r="O246" s="118"/>
      <c r="P246" s="118"/>
      <c r="Q246" s="118"/>
      <c r="R246" s="118"/>
      <c r="S246" s="128" t="n">
        <f aca="false">SUM(H246:R246)</f>
        <v>0</v>
      </c>
      <c r="T246" s="126"/>
      <c r="U246" s="80"/>
      <c r="V246" s="80"/>
      <c r="W246" s="80"/>
      <c r="X246" s="128" t="n">
        <f aca="false">SUM(T246:W246)</f>
        <v>0</v>
      </c>
      <c r="Y246" s="126"/>
      <c r="Z246" s="80"/>
      <c r="AA246" s="80"/>
      <c r="AB246" s="80"/>
      <c r="AC246" s="128" t="n">
        <f aca="false">SUM(Y246:AB246)</f>
        <v>0</v>
      </c>
    </row>
    <row r="247" customFormat="false" ht="36" hidden="false" customHeight="true" outlineLevel="0" collapsed="false">
      <c r="A247" s="124" t="s">
        <v>51</v>
      </c>
      <c r="B247" s="80" t="s">
        <v>37</v>
      </c>
      <c r="C247" s="80" t="n">
        <v>0</v>
      </c>
      <c r="D247" s="80" t="s">
        <v>166</v>
      </c>
      <c r="E247" s="54" t="s">
        <v>40</v>
      </c>
      <c r="F247" s="80" t="s">
        <v>170</v>
      </c>
      <c r="G247" s="125" t="s">
        <v>52</v>
      </c>
      <c r="H247" s="126"/>
      <c r="I247" s="80"/>
      <c r="J247" s="80"/>
      <c r="K247" s="80"/>
      <c r="L247" s="80"/>
      <c r="M247" s="80"/>
      <c r="N247" s="80"/>
      <c r="O247" s="118"/>
      <c r="P247" s="118"/>
      <c r="Q247" s="118"/>
      <c r="R247" s="118"/>
      <c r="S247" s="128" t="n">
        <f aca="false">SUM(H247:R247)</f>
        <v>0</v>
      </c>
      <c r="T247" s="126"/>
      <c r="U247" s="80"/>
      <c r="V247" s="80"/>
      <c r="W247" s="80"/>
      <c r="X247" s="128" t="n">
        <f aca="false">SUM(T247:W247)</f>
        <v>0</v>
      </c>
      <c r="Y247" s="126"/>
      <c r="Z247" s="80"/>
      <c r="AA247" s="80"/>
      <c r="AB247" s="80"/>
      <c r="AC247" s="128" t="n">
        <f aca="false">SUM(Y247:AB247)</f>
        <v>0</v>
      </c>
    </row>
    <row r="248" customFormat="false" ht="39" hidden="false" customHeight="true" outlineLevel="0" collapsed="false">
      <c r="A248" s="124" t="s">
        <v>171</v>
      </c>
      <c r="B248" s="80" t="s">
        <v>37</v>
      </c>
      <c r="C248" s="80" t="n">
        <v>0</v>
      </c>
      <c r="D248" s="80" t="s">
        <v>166</v>
      </c>
      <c r="E248" s="54" t="s">
        <v>40</v>
      </c>
      <c r="F248" s="80" t="s">
        <v>170</v>
      </c>
      <c r="G248" s="125" t="s">
        <v>89</v>
      </c>
      <c r="H248" s="126"/>
      <c r="I248" s="80"/>
      <c r="J248" s="80"/>
      <c r="K248" s="80"/>
      <c r="L248" s="80"/>
      <c r="M248" s="80"/>
      <c r="N248" s="80"/>
      <c r="O248" s="118"/>
      <c r="P248" s="118"/>
      <c r="Q248" s="118"/>
      <c r="R248" s="118"/>
      <c r="S248" s="128" t="n">
        <f aca="false">SUM(H248:R248)</f>
        <v>0</v>
      </c>
      <c r="T248" s="126"/>
      <c r="U248" s="80"/>
      <c r="V248" s="80"/>
      <c r="W248" s="80"/>
      <c r="X248" s="128" t="n">
        <f aca="false">SUM(T248:W248)</f>
        <v>0</v>
      </c>
      <c r="Y248" s="126"/>
      <c r="Z248" s="80"/>
      <c r="AA248" s="80"/>
      <c r="AB248" s="80"/>
      <c r="AC248" s="128" t="n">
        <f aca="false">SUM(Y248:AB248)</f>
        <v>0</v>
      </c>
    </row>
    <row r="249" customFormat="false" ht="39.6" hidden="false" customHeight="true" outlineLevel="0" collapsed="false">
      <c r="A249" s="36" t="s">
        <v>172</v>
      </c>
      <c r="B249" s="28" t="s">
        <v>37</v>
      </c>
      <c r="C249" s="28" t="n">
        <v>0</v>
      </c>
      <c r="D249" s="29" t="s">
        <v>173</v>
      </c>
      <c r="E249" s="54"/>
      <c r="F249" s="80"/>
      <c r="G249" s="125"/>
      <c r="H249" s="39" t="n">
        <f aca="false">H250</f>
        <v>0</v>
      </c>
      <c r="I249" s="40" t="n">
        <f aca="false">I250</f>
        <v>761948.63</v>
      </c>
      <c r="J249" s="40" t="n">
        <f aca="false">J250</f>
        <v>0</v>
      </c>
      <c r="K249" s="40" t="n">
        <f aca="false">K250</f>
        <v>0</v>
      </c>
      <c r="L249" s="40" t="n">
        <f aca="false">L250</f>
        <v>0</v>
      </c>
      <c r="M249" s="40" t="n">
        <f aca="false">M250</f>
        <v>0</v>
      </c>
      <c r="N249" s="40" t="n">
        <f aca="false">N250</f>
        <v>-761948.63</v>
      </c>
      <c r="O249" s="41" t="n">
        <f aca="false">O250</f>
        <v>0</v>
      </c>
      <c r="P249" s="41" t="n">
        <f aca="false">P250</f>
        <v>0</v>
      </c>
      <c r="Q249" s="41" t="n">
        <f aca="false">Q250</f>
        <v>0</v>
      </c>
      <c r="R249" s="41" t="n">
        <f aca="false">R250</f>
        <v>0</v>
      </c>
      <c r="S249" s="42" t="n">
        <f aca="false">SUM(H249:R249)</f>
        <v>0</v>
      </c>
      <c r="T249" s="39" t="n">
        <f aca="false">T250</f>
        <v>0</v>
      </c>
      <c r="U249" s="40" t="n">
        <f aca="false">U250</f>
        <v>0</v>
      </c>
      <c r="V249" s="40" t="n">
        <f aca="false">V250</f>
        <v>0</v>
      </c>
      <c r="W249" s="40" t="n">
        <f aca="false">W250</f>
        <v>0</v>
      </c>
      <c r="X249" s="42" t="n">
        <f aca="false">SUM(T249:W249)</f>
        <v>0</v>
      </c>
      <c r="Y249" s="39" t="n">
        <f aca="false">Y250</f>
        <v>2545071</v>
      </c>
      <c r="Z249" s="40" t="n">
        <f aca="false">Z250</f>
        <v>48356340</v>
      </c>
      <c r="AA249" s="40" t="n">
        <f aca="false">AA250</f>
        <v>0</v>
      </c>
      <c r="AB249" s="40" t="n">
        <f aca="false">AB250</f>
        <v>0</v>
      </c>
      <c r="AC249" s="42" t="n">
        <f aca="false">SUM(Y249:AB249)</f>
        <v>50901411</v>
      </c>
    </row>
    <row r="250" customFormat="false" ht="42.6" hidden="false" customHeight="true" outlineLevel="0" collapsed="false">
      <c r="A250" s="36" t="s">
        <v>39</v>
      </c>
      <c r="B250" s="28" t="s">
        <v>37</v>
      </c>
      <c r="C250" s="28" t="n">
        <v>0</v>
      </c>
      <c r="D250" s="29" t="s">
        <v>173</v>
      </c>
      <c r="E250" s="28" t="s">
        <v>40</v>
      </c>
      <c r="F250" s="80"/>
      <c r="G250" s="125"/>
      <c r="H250" s="39" t="n">
        <f aca="false">H251</f>
        <v>0</v>
      </c>
      <c r="I250" s="40" t="n">
        <f aca="false">I251+I254</f>
        <v>761948.63</v>
      </c>
      <c r="J250" s="40" t="n">
        <f aca="false">J251+J254</f>
        <v>0</v>
      </c>
      <c r="K250" s="40" t="n">
        <f aca="false">K251+K254</f>
        <v>0</v>
      </c>
      <c r="L250" s="40" t="n">
        <f aca="false">L251+L254</f>
        <v>0</v>
      </c>
      <c r="M250" s="40" t="n">
        <f aca="false">M251+M254</f>
        <v>0</v>
      </c>
      <c r="N250" s="40" t="n">
        <f aca="false">N251+N254</f>
        <v>-761948.63</v>
      </c>
      <c r="O250" s="41" t="n">
        <f aca="false">O251+O254</f>
        <v>0</v>
      </c>
      <c r="P250" s="41" t="n">
        <f aca="false">P251+P254</f>
        <v>0</v>
      </c>
      <c r="Q250" s="41" t="n">
        <f aca="false">Q251+Q254</f>
        <v>0</v>
      </c>
      <c r="R250" s="41" t="n">
        <f aca="false">R251+R254</f>
        <v>0</v>
      </c>
      <c r="S250" s="42" t="n">
        <f aca="false">SUM(H250:R250)</f>
        <v>0</v>
      </c>
      <c r="T250" s="39" t="n">
        <f aca="false">T251</f>
        <v>0</v>
      </c>
      <c r="U250" s="40" t="n">
        <f aca="false">U251</f>
        <v>0</v>
      </c>
      <c r="V250" s="40" t="n">
        <f aca="false">V251</f>
        <v>0</v>
      </c>
      <c r="W250" s="40" t="n">
        <f aca="false">W251</f>
        <v>0</v>
      </c>
      <c r="X250" s="42" t="n">
        <f aca="false">SUM(T250:W250)</f>
        <v>0</v>
      </c>
      <c r="Y250" s="39" t="n">
        <f aca="false">Y251+Y254</f>
        <v>2545071</v>
      </c>
      <c r="Z250" s="40" t="n">
        <f aca="false">Z251+Z254</f>
        <v>48356340</v>
      </c>
      <c r="AA250" s="40" t="n">
        <f aca="false">AA251+AA254</f>
        <v>0</v>
      </c>
      <c r="AB250" s="40" t="n">
        <f aca="false">AB251+AB254</f>
        <v>0</v>
      </c>
      <c r="AC250" s="42" t="n">
        <f aca="false">SUM(Y250:AB250)</f>
        <v>50901411</v>
      </c>
    </row>
    <row r="251" customFormat="false" ht="36" hidden="false" customHeight="true" outlineLevel="0" collapsed="false">
      <c r="A251" s="112" t="s">
        <v>161</v>
      </c>
      <c r="B251" s="45" t="s">
        <v>37</v>
      </c>
      <c r="C251" s="45" t="n">
        <v>0</v>
      </c>
      <c r="D251" s="45" t="s">
        <v>173</v>
      </c>
      <c r="E251" s="45" t="s">
        <v>40</v>
      </c>
      <c r="F251" s="47" t="n">
        <v>11270</v>
      </c>
      <c r="G251" s="38"/>
      <c r="H251" s="129" t="n">
        <f aca="false">H252</f>
        <v>0</v>
      </c>
      <c r="I251" s="121" t="n">
        <f aca="false">I252</f>
        <v>0</v>
      </c>
      <c r="J251" s="121" t="n">
        <f aca="false">J252</f>
        <v>0</v>
      </c>
      <c r="K251" s="121" t="n">
        <f aca="false">K252</f>
        <v>0</v>
      </c>
      <c r="L251" s="121" t="n">
        <f aca="false">L252</f>
        <v>0</v>
      </c>
      <c r="M251" s="121" t="n">
        <f aca="false">M252</f>
        <v>0</v>
      </c>
      <c r="N251" s="121" t="n">
        <f aca="false">N252</f>
        <v>0</v>
      </c>
      <c r="O251" s="122" t="n">
        <f aca="false">O252</f>
        <v>0</v>
      </c>
      <c r="P251" s="122" t="n">
        <f aca="false">P252</f>
        <v>0</v>
      </c>
      <c r="Q251" s="122" t="n">
        <f aca="false">Q252</f>
        <v>0</v>
      </c>
      <c r="R251" s="122" t="n">
        <f aca="false">R252</f>
        <v>0</v>
      </c>
      <c r="S251" s="123" t="n">
        <f aca="false">SUM(H251:R251)</f>
        <v>0</v>
      </c>
      <c r="T251" s="129" t="n">
        <f aca="false">T252</f>
        <v>0</v>
      </c>
      <c r="U251" s="121" t="n">
        <f aca="false">U252</f>
        <v>0</v>
      </c>
      <c r="V251" s="121" t="n">
        <f aca="false">V252</f>
        <v>0</v>
      </c>
      <c r="W251" s="121" t="n">
        <f aca="false">W252</f>
        <v>0</v>
      </c>
      <c r="X251" s="123" t="n">
        <f aca="false">SUM(T251:W251)</f>
        <v>0</v>
      </c>
      <c r="Y251" s="129" t="n">
        <f aca="false">Y252</f>
        <v>0</v>
      </c>
      <c r="Z251" s="121" t="n">
        <f aca="false">Z252</f>
        <v>48356340</v>
      </c>
      <c r="AA251" s="121" t="n">
        <f aca="false">AA252</f>
        <v>0</v>
      </c>
      <c r="AB251" s="121" t="n">
        <f aca="false">AB252</f>
        <v>-48356340</v>
      </c>
      <c r="AC251" s="123" t="n">
        <f aca="false">SUM(Y251:AB251)</f>
        <v>0</v>
      </c>
    </row>
    <row r="252" customFormat="false" ht="36.6" hidden="false" customHeight="true" outlineLevel="0" collapsed="false">
      <c r="A252" s="87" t="s">
        <v>104</v>
      </c>
      <c r="B252" s="80" t="s">
        <v>37</v>
      </c>
      <c r="C252" s="80" t="n">
        <v>0</v>
      </c>
      <c r="D252" s="80" t="s">
        <v>173</v>
      </c>
      <c r="E252" s="54" t="s">
        <v>40</v>
      </c>
      <c r="F252" s="54" t="s">
        <v>174</v>
      </c>
      <c r="G252" s="57" t="s">
        <v>105</v>
      </c>
      <c r="H252" s="58" t="n">
        <f aca="false">H253</f>
        <v>0</v>
      </c>
      <c r="I252" s="59" t="n">
        <f aca="false">I253</f>
        <v>0</v>
      </c>
      <c r="J252" s="59" t="n">
        <f aca="false">J253</f>
        <v>0</v>
      </c>
      <c r="K252" s="59" t="n">
        <f aca="false">K253</f>
        <v>0</v>
      </c>
      <c r="L252" s="59" t="n">
        <f aca="false">L253</f>
        <v>0</v>
      </c>
      <c r="M252" s="59" t="n">
        <f aca="false">M253</f>
        <v>0</v>
      </c>
      <c r="N252" s="59" t="n">
        <f aca="false">N253</f>
        <v>0</v>
      </c>
      <c r="O252" s="60" t="n">
        <f aca="false">O253</f>
        <v>0</v>
      </c>
      <c r="P252" s="60" t="n">
        <f aca="false">P253</f>
        <v>0</v>
      </c>
      <c r="Q252" s="60" t="n">
        <f aca="false">Q253</f>
        <v>0</v>
      </c>
      <c r="R252" s="60" t="n">
        <f aca="false">R253</f>
        <v>0</v>
      </c>
      <c r="S252" s="61" t="n">
        <f aca="false">SUM(H252:R252)</f>
        <v>0</v>
      </c>
      <c r="T252" s="58" t="n">
        <f aca="false">T253</f>
        <v>0</v>
      </c>
      <c r="U252" s="59" t="n">
        <f aca="false">U253</f>
        <v>0</v>
      </c>
      <c r="V252" s="59" t="n">
        <f aca="false">V253</f>
        <v>0</v>
      </c>
      <c r="W252" s="59" t="n">
        <f aca="false">W253</f>
        <v>0</v>
      </c>
      <c r="X252" s="61" t="n">
        <f aca="false">SUM(T252:W252)</f>
        <v>0</v>
      </c>
      <c r="Y252" s="58" t="n">
        <f aca="false">Y253</f>
        <v>0</v>
      </c>
      <c r="Z252" s="59" t="n">
        <f aca="false">Z253</f>
        <v>48356340</v>
      </c>
      <c r="AA252" s="59" t="n">
        <f aca="false">AA253</f>
        <v>0</v>
      </c>
      <c r="AB252" s="59" t="n">
        <f aca="false">AB253</f>
        <v>-48356340</v>
      </c>
      <c r="AC252" s="61" t="n">
        <f aca="false">SUM(Y252:AB252)</f>
        <v>0</v>
      </c>
    </row>
    <row r="253" customFormat="false" ht="23.25" hidden="false" customHeight="true" outlineLevel="0" collapsed="false">
      <c r="A253" s="87" t="s">
        <v>106</v>
      </c>
      <c r="B253" s="80" t="s">
        <v>37</v>
      </c>
      <c r="C253" s="80" t="n">
        <v>0</v>
      </c>
      <c r="D253" s="80" t="s">
        <v>173</v>
      </c>
      <c r="E253" s="54" t="s">
        <v>40</v>
      </c>
      <c r="F253" s="54" t="s">
        <v>174</v>
      </c>
      <c r="G253" s="57" t="s">
        <v>107</v>
      </c>
      <c r="H253" s="58" t="n">
        <v>0</v>
      </c>
      <c r="I253" s="59" t="n">
        <v>0</v>
      </c>
      <c r="J253" s="59" t="n">
        <v>0</v>
      </c>
      <c r="K253" s="59" t="n">
        <v>0</v>
      </c>
      <c r="L253" s="59" t="n">
        <v>0</v>
      </c>
      <c r="M253" s="59" t="n">
        <v>0</v>
      </c>
      <c r="N253" s="59" t="n">
        <v>0</v>
      </c>
      <c r="O253" s="60" t="n">
        <v>0</v>
      </c>
      <c r="P253" s="60" t="n">
        <v>0</v>
      </c>
      <c r="Q253" s="60" t="n">
        <v>0</v>
      </c>
      <c r="R253" s="60" t="n">
        <v>0</v>
      </c>
      <c r="S253" s="61" t="n">
        <f aca="false">SUM(H253:R253)</f>
        <v>0</v>
      </c>
      <c r="T253" s="58" t="n">
        <v>0</v>
      </c>
      <c r="U253" s="59" t="n">
        <v>0</v>
      </c>
      <c r="V253" s="59" t="n">
        <v>0</v>
      </c>
      <c r="W253" s="59" t="n">
        <v>0</v>
      </c>
      <c r="X253" s="61" t="n">
        <f aca="false">SUM(T253:W253)</f>
        <v>0</v>
      </c>
      <c r="Y253" s="58" t="n">
        <v>0</v>
      </c>
      <c r="Z253" s="59" t="n">
        <v>48356340</v>
      </c>
      <c r="AA253" s="59"/>
      <c r="AB253" s="59" t="n">
        <v>-48356340</v>
      </c>
      <c r="AC253" s="61" t="n">
        <f aca="false">SUM(Y253:AB253)</f>
        <v>0</v>
      </c>
    </row>
    <row r="254" customFormat="false" ht="41.25" hidden="false" customHeight="true" outlineLevel="0" collapsed="false">
      <c r="A254" s="117" t="s">
        <v>163</v>
      </c>
      <c r="B254" s="45" t="s">
        <v>37</v>
      </c>
      <c r="C254" s="45" t="n">
        <v>0</v>
      </c>
      <c r="D254" s="45" t="s">
        <v>173</v>
      </c>
      <c r="E254" s="45" t="s">
        <v>40</v>
      </c>
      <c r="F254" s="78" t="s">
        <v>164</v>
      </c>
      <c r="G254" s="38"/>
      <c r="H254" s="129" t="n">
        <f aca="false">H255</f>
        <v>0</v>
      </c>
      <c r="I254" s="121" t="n">
        <f aca="false">I255</f>
        <v>761948.63</v>
      </c>
      <c r="J254" s="121" t="n">
        <f aca="false">J255</f>
        <v>0</v>
      </c>
      <c r="K254" s="121" t="n">
        <f aca="false">K255</f>
        <v>0</v>
      </c>
      <c r="L254" s="121" t="n">
        <f aca="false">L255</f>
        <v>0</v>
      </c>
      <c r="M254" s="121" t="n">
        <f aca="false">M255</f>
        <v>0</v>
      </c>
      <c r="N254" s="121" t="n">
        <f aca="false">N255</f>
        <v>-761948.63</v>
      </c>
      <c r="O254" s="122" t="n">
        <f aca="false">O255</f>
        <v>0</v>
      </c>
      <c r="P254" s="122" t="n">
        <f aca="false">P255</f>
        <v>0</v>
      </c>
      <c r="Q254" s="122" t="n">
        <f aca="false">Q255</f>
        <v>0</v>
      </c>
      <c r="R254" s="122" t="n">
        <f aca="false">R255</f>
        <v>0</v>
      </c>
      <c r="S254" s="123" t="n">
        <f aca="false">SUM(H254:R254)</f>
        <v>0</v>
      </c>
      <c r="T254" s="129" t="n">
        <f aca="false">T255</f>
        <v>0</v>
      </c>
      <c r="U254" s="121" t="n">
        <f aca="false">U255</f>
        <v>0</v>
      </c>
      <c r="V254" s="121" t="n">
        <f aca="false">V255</f>
        <v>0</v>
      </c>
      <c r="W254" s="121" t="n">
        <f aca="false">W255</f>
        <v>0</v>
      </c>
      <c r="X254" s="123" t="n">
        <f aca="false">SUM(T254:W254)</f>
        <v>0</v>
      </c>
      <c r="Y254" s="129" t="n">
        <f aca="false">Y255</f>
        <v>2545071</v>
      </c>
      <c r="Z254" s="121" t="n">
        <f aca="false">Z255</f>
        <v>0</v>
      </c>
      <c r="AA254" s="121" t="n">
        <f aca="false">AA255</f>
        <v>0</v>
      </c>
      <c r="AB254" s="121" t="n">
        <f aca="false">AB255</f>
        <v>48356340</v>
      </c>
      <c r="AC254" s="123" t="n">
        <f aca="false">SUM(Y254:AB254)</f>
        <v>50901411</v>
      </c>
    </row>
    <row r="255" customFormat="false" ht="36.6" hidden="false" customHeight="true" outlineLevel="0" collapsed="false">
      <c r="A255" s="87" t="s">
        <v>104</v>
      </c>
      <c r="B255" s="80" t="s">
        <v>37</v>
      </c>
      <c r="C255" s="80" t="n">
        <v>0</v>
      </c>
      <c r="D255" s="80" t="s">
        <v>173</v>
      </c>
      <c r="E255" s="54" t="s">
        <v>40</v>
      </c>
      <c r="F255" s="80" t="s">
        <v>164</v>
      </c>
      <c r="G255" s="57" t="s">
        <v>105</v>
      </c>
      <c r="H255" s="58" t="n">
        <f aca="false">H256</f>
        <v>0</v>
      </c>
      <c r="I255" s="59" t="n">
        <f aca="false">I256</f>
        <v>761948.63</v>
      </c>
      <c r="J255" s="59" t="n">
        <f aca="false">J256</f>
        <v>0</v>
      </c>
      <c r="K255" s="59" t="n">
        <f aca="false">K256</f>
        <v>0</v>
      </c>
      <c r="L255" s="59" t="n">
        <f aca="false">L256</f>
        <v>0</v>
      </c>
      <c r="M255" s="59" t="n">
        <f aca="false">M256</f>
        <v>0</v>
      </c>
      <c r="N255" s="59" t="n">
        <f aca="false">N256</f>
        <v>-761948.63</v>
      </c>
      <c r="O255" s="60" t="n">
        <f aca="false">O256</f>
        <v>0</v>
      </c>
      <c r="P255" s="60" t="n">
        <f aca="false">P256</f>
        <v>0</v>
      </c>
      <c r="Q255" s="60" t="n">
        <f aca="false">Q256</f>
        <v>0</v>
      </c>
      <c r="R255" s="60" t="n">
        <f aca="false">R256</f>
        <v>0</v>
      </c>
      <c r="S255" s="61" t="n">
        <f aca="false">SUM(H255:R255)</f>
        <v>0</v>
      </c>
      <c r="T255" s="58" t="n">
        <f aca="false">T256</f>
        <v>0</v>
      </c>
      <c r="U255" s="59" t="n">
        <f aca="false">U256</f>
        <v>0</v>
      </c>
      <c r="V255" s="59" t="n">
        <f aca="false">V256</f>
        <v>0</v>
      </c>
      <c r="W255" s="59" t="n">
        <f aca="false">W256</f>
        <v>0</v>
      </c>
      <c r="X255" s="61" t="n">
        <f aca="false">SUM(T255:W255)</f>
        <v>0</v>
      </c>
      <c r="Y255" s="58" t="n">
        <f aca="false">Y256</f>
        <v>2545071</v>
      </c>
      <c r="Z255" s="59" t="n">
        <f aca="false">Z256</f>
        <v>0</v>
      </c>
      <c r="AA255" s="59" t="n">
        <f aca="false">AA256</f>
        <v>0</v>
      </c>
      <c r="AB255" s="59" t="n">
        <f aca="false">AB256</f>
        <v>48356340</v>
      </c>
      <c r="AC255" s="61" t="n">
        <f aca="false">SUM(Y255:AB255)</f>
        <v>50901411</v>
      </c>
    </row>
    <row r="256" customFormat="false" ht="24.75" hidden="false" customHeight="true" outlineLevel="0" collapsed="false">
      <c r="A256" s="87" t="s">
        <v>106</v>
      </c>
      <c r="B256" s="80" t="s">
        <v>37</v>
      </c>
      <c r="C256" s="80" t="n">
        <v>0</v>
      </c>
      <c r="D256" s="80" t="s">
        <v>173</v>
      </c>
      <c r="E256" s="54" t="s">
        <v>40</v>
      </c>
      <c r="F256" s="80" t="s">
        <v>164</v>
      </c>
      <c r="G256" s="57" t="s">
        <v>107</v>
      </c>
      <c r="H256" s="58" t="n">
        <v>0</v>
      </c>
      <c r="I256" s="59" t="n">
        <f aca="false">761948.63</f>
        <v>761948.63</v>
      </c>
      <c r="J256" s="59"/>
      <c r="K256" s="59"/>
      <c r="L256" s="59"/>
      <c r="M256" s="59"/>
      <c r="N256" s="59" t="n">
        <v>-761948.63</v>
      </c>
      <c r="O256" s="60"/>
      <c r="P256" s="60"/>
      <c r="Q256" s="60"/>
      <c r="R256" s="60"/>
      <c r="S256" s="61" t="n">
        <f aca="false">SUM(H256:R256)</f>
        <v>0</v>
      </c>
      <c r="T256" s="58" t="n">
        <v>0</v>
      </c>
      <c r="U256" s="59" t="n">
        <v>0</v>
      </c>
      <c r="V256" s="59" t="n">
        <v>0</v>
      </c>
      <c r="W256" s="59" t="n">
        <v>0</v>
      </c>
      <c r="X256" s="61" t="n">
        <f aca="false">SUM(T256:W256)</f>
        <v>0</v>
      </c>
      <c r="Y256" s="58" t="n">
        <v>2545071</v>
      </c>
      <c r="Z256" s="59"/>
      <c r="AA256" s="59"/>
      <c r="AB256" s="59" t="n">
        <v>48356340</v>
      </c>
      <c r="AC256" s="61" t="n">
        <f aca="false">SUM(Y256:AB256)</f>
        <v>50901411</v>
      </c>
    </row>
    <row r="257" customFormat="false" ht="131.25" hidden="false" customHeight="false" outlineLevel="0" collapsed="false">
      <c r="A257" s="36" t="s">
        <v>175</v>
      </c>
      <c r="B257" s="28" t="s">
        <v>37</v>
      </c>
      <c r="C257" s="28" t="n">
        <v>0</v>
      </c>
      <c r="D257" s="29" t="s">
        <v>176</v>
      </c>
      <c r="E257" s="54"/>
      <c r="F257" s="54"/>
      <c r="G257" s="57"/>
      <c r="H257" s="39" t="n">
        <f aca="false">H258</f>
        <v>190000</v>
      </c>
      <c r="I257" s="40" t="n">
        <f aca="false">I258</f>
        <v>0</v>
      </c>
      <c r="J257" s="40" t="n">
        <f aca="false">J258</f>
        <v>0</v>
      </c>
      <c r="K257" s="40" t="n">
        <f aca="false">K258</f>
        <v>0</v>
      </c>
      <c r="L257" s="40" t="n">
        <f aca="false">L258</f>
        <v>0</v>
      </c>
      <c r="M257" s="40" t="n">
        <f aca="false">M258</f>
        <v>0</v>
      </c>
      <c r="N257" s="40" t="n">
        <f aca="false">N258</f>
        <v>0</v>
      </c>
      <c r="O257" s="41" t="n">
        <f aca="false">O258</f>
        <v>0</v>
      </c>
      <c r="P257" s="41" t="n">
        <f aca="false">P258</f>
        <v>0</v>
      </c>
      <c r="Q257" s="41" t="n">
        <f aca="false">Q258</f>
        <v>0</v>
      </c>
      <c r="R257" s="41" t="n">
        <f aca="false">R258</f>
        <v>0</v>
      </c>
      <c r="S257" s="42" t="n">
        <f aca="false">SUM(H257:R257)</f>
        <v>190000</v>
      </c>
      <c r="T257" s="39" t="n">
        <f aca="false">T258</f>
        <v>0</v>
      </c>
      <c r="U257" s="40" t="n">
        <f aca="false">U258</f>
        <v>0</v>
      </c>
      <c r="V257" s="40" t="n">
        <f aca="false">V258</f>
        <v>0</v>
      </c>
      <c r="W257" s="40" t="n">
        <f aca="false">W258</f>
        <v>0</v>
      </c>
      <c r="X257" s="42" t="n">
        <f aca="false">SUM(T257:W257)</f>
        <v>0</v>
      </c>
      <c r="Y257" s="39" t="n">
        <f aca="false">Y258</f>
        <v>0</v>
      </c>
      <c r="Z257" s="40" t="n">
        <f aca="false">Z258</f>
        <v>0</v>
      </c>
      <c r="AA257" s="40" t="n">
        <f aca="false">AA258</f>
        <v>0</v>
      </c>
      <c r="AB257" s="40" t="n">
        <f aca="false">AB258</f>
        <v>0</v>
      </c>
      <c r="AC257" s="42" t="n">
        <f aca="false">SUM(Y257:AB257)</f>
        <v>0</v>
      </c>
    </row>
    <row r="258" customFormat="false" ht="37.5" hidden="false" customHeight="false" outlineLevel="0" collapsed="false">
      <c r="A258" s="36" t="s">
        <v>39</v>
      </c>
      <c r="B258" s="28" t="s">
        <v>37</v>
      </c>
      <c r="C258" s="28" t="n">
        <v>0</v>
      </c>
      <c r="D258" s="29" t="s">
        <v>176</v>
      </c>
      <c r="E258" s="28" t="s">
        <v>40</v>
      </c>
      <c r="F258" s="54"/>
      <c r="G258" s="57"/>
      <c r="H258" s="39" t="n">
        <f aca="false">H259</f>
        <v>190000</v>
      </c>
      <c r="I258" s="40" t="n">
        <f aca="false">I259</f>
        <v>0</v>
      </c>
      <c r="J258" s="40" t="n">
        <f aca="false">J259</f>
        <v>0</v>
      </c>
      <c r="K258" s="40" t="n">
        <f aca="false">K259</f>
        <v>0</v>
      </c>
      <c r="L258" s="40" t="n">
        <f aca="false">L259</f>
        <v>0</v>
      </c>
      <c r="M258" s="40" t="n">
        <f aca="false">M259</f>
        <v>0</v>
      </c>
      <c r="N258" s="40" t="n">
        <f aca="false">N259</f>
        <v>0</v>
      </c>
      <c r="O258" s="41" t="n">
        <f aca="false">O259</f>
        <v>0</v>
      </c>
      <c r="P258" s="41" t="n">
        <f aca="false">P259</f>
        <v>0</v>
      </c>
      <c r="Q258" s="41" t="n">
        <f aca="false">Q259</f>
        <v>0</v>
      </c>
      <c r="R258" s="41" t="n">
        <f aca="false">R259</f>
        <v>0</v>
      </c>
      <c r="S258" s="42" t="n">
        <f aca="false">SUM(H258:R258)</f>
        <v>190000</v>
      </c>
      <c r="T258" s="39" t="n">
        <f aca="false">T259</f>
        <v>0</v>
      </c>
      <c r="U258" s="40" t="n">
        <f aca="false">U259</f>
        <v>0</v>
      </c>
      <c r="V258" s="40" t="n">
        <f aca="false">V259</f>
        <v>0</v>
      </c>
      <c r="W258" s="40" t="n">
        <f aca="false">W259</f>
        <v>0</v>
      </c>
      <c r="X258" s="42" t="n">
        <f aca="false">SUM(T258:W258)</f>
        <v>0</v>
      </c>
      <c r="Y258" s="39" t="n">
        <f aca="false">Y259</f>
        <v>0</v>
      </c>
      <c r="Z258" s="40" t="n">
        <f aca="false">Z259</f>
        <v>0</v>
      </c>
      <c r="AA258" s="40" t="n">
        <f aca="false">AA259</f>
        <v>0</v>
      </c>
      <c r="AB258" s="40" t="n">
        <f aca="false">AB259</f>
        <v>0</v>
      </c>
      <c r="AC258" s="42" t="n">
        <f aca="false">SUM(Y258:AB258)</f>
        <v>0</v>
      </c>
    </row>
    <row r="259" customFormat="false" ht="31.5" hidden="false" customHeight="false" outlineLevel="0" collapsed="false">
      <c r="A259" s="130" t="s">
        <v>177</v>
      </c>
      <c r="B259" s="45" t="s">
        <v>37</v>
      </c>
      <c r="C259" s="45" t="n">
        <v>0</v>
      </c>
      <c r="D259" s="46" t="s">
        <v>176</v>
      </c>
      <c r="E259" s="45" t="s">
        <v>40</v>
      </c>
      <c r="F259" s="131" t="n">
        <v>83310</v>
      </c>
      <c r="G259" s="132"/>
      <c r="H259" s="129" t="n">
        <f aca="false">H260</f>
        <v>190000</v>
      </c>
      <c r="I259" s="121" t="n">
        <f aca="false">I260</f>
        <v>0</v>
      </c>
      <c r="J259" s="121" t="n">
        <f aca="false">J260</f>
        <v>0</v>
      </c>
      <c r="K259" s="121" t="n">
        <f aca="false">K260</f>
        <v>0</v>
      </c>
      <c r="L259" s="121" t="n">
        <f aca="false">L260</f>
        <v>0</v>
      </c>
      <c r="M259" s="121" t="n">
        <f aca="false">M260</f>
        <v>0</v>
      </c>
      <c r="N259" s="121" t="n">
        <f aca="false">N260</f>
        <v>0</v>
      </c>
      <c r="O259" s="122" t="n">
        <f aca="false">O260</f>
        <v>0</v>
      </c>
      <c r="P259" s="122" t="n">
        <f aca="false">P260</f>
        <v>0</v>
      </c>
      <c r="Q259" s="122" t="n">
        <f aca="false">Q260</f>
        <v>0</v>
      </c>
      <c r="R259" s="122" t="n">
        <f aca="false">R260</f>
        <v>0</v>
      </c>
      <c r="S259" s="123" t="n">
        <f aca="false">SUM(H259:R259)</f>
        <v>190000</v>
      </c>
      <c r="T259" s="129" t="n">
        <f aca="false">T260</f>
        <v>0</v>
      </c>
      <c r="U259" s="121" t="n">
        <f aca="false">U260</f>
        <v>0</v>
      </c>
      <c r="V259" s="121" t="n">
        <f aca="false">V260</f>
        <v>0</v>
      </c>
      <c r="W259" s="121" t="n">
        <f aca="false">W260</f>
        <v>0</v>
      </c>
      <c r="X259" s="123" t="n">
        <f aca="false">SUM(T259:W259)</f>
        <v>0</v>
      </c>
      <c r="Y259" s="129" t="n">
        <f aca="false">Y260</f>
        <v>0</v>
      </c>
      <c r="Z259" s="121" t="n">
        <f aca="false">Z260</f>
        <v>0</v>
      </c>
      <c r="AA259" s="121" t="n">
        <f aca="false">AA260</f>
        <v>0</v>
      </c>
      <c r="AB259" s="121" t="n">
        <f aca="false">AB260</f>
        <v>0</v>
      </c>
      <c r="AC259" s="123" t="n">
        <f aca="false">SUM(Y259:AB259)</f>
        <v>0</v>
      </c>
    </row>
    <row r="260" customFormat="false" ht="47.25" hidden="false" customHeight="false" outlineLevel="0" collapsed="false">
      <c r="A260" s="53" t="s">
        <v>47</v>
      </c>
      <c r="B260" s="54" t="s">
        <v>37</v>
      </c>
      <c r="C260" s="54" t="n">
        <v>0</v>
      </c>
      <c r="D260" s="54" t="s">
        <v>176</v>
      </c>
      <c r="E260" s="54" t="s">
        <v>40</v>
      </c>
      <c r="F260" s="133" t="n">
        <v>83310</v>
      </c>
      <c r="G260" s="134" t="s">
        <v>48</v>
      </c>
      <c r="H260" s="135" t="n">
        <f aca="false">H261</f>
        <v>190000</v>
      </c>
      <c r="I260" s="136" t="n">
        <f aca="false">I261</f>
        <v>0</v>
      </c>
      <c r="J260" s="136" t="n">
        <f aca="false">J261</f>
        <v>0</v>
      </c>
      <c r="K260" s="136" t="n">
        <f aca="false">K261</f>
        <v>0</v>
      </c>
      <c r="L260" s="136" t="n">
        <f aca="false">L261</f>
        <v>0</v>
      </c>
      <c r="M260" s="136" t="n">
        <f aca="false">M261</f>
        <v>0</v>
      </c>
      <c r="N260" s="136" t="n">
        <f aca="false">N261</f>
        <v>0</v>
      </c>
      <c r="O260" s="137" t="n">
        <f aca="false">O261</f>
        <v>0</v>
      </c>
      <c r="P260" s="137" t="n">
        <f aca="false">P261</f>
        <v>0</v>
      </c>
      <c r="Q260" s="137" t="n">
        <f aca="false">Q261</f>
        <v>0</v>
      </c>
      <c r="R260" s="137" t="n">
        <f aca="false">R261</f>
        <v>0</v>
      </c>
      <c r="S260" s="138" t="n">
        <f aca="false">SUM(H260:R260)</f>
        <v>190000</v>
      </c>
      <c r="T260" s="135" t="n">
        <f aca="false">T261</f>
        <v>0</v>
      </c>
      <c r="U260" s="136" t="n">
        <f aca="false">U261</f>
        <v>0</v>
      </c>
      <c r="V260" s="136" t="n">
        <f aca="false">V261</f>
        <v>0</v>
      </c>
      <c r="W260" s="136" t="n">
        <f aca="false">W261</f>
        <v>0</v>
      </c>
      <c r="X260" s="138" t="n">
        <f aca="false">SUM(T260:W260)</f>
        <v>0</v>
      </c>
      <c r="Y260" s="135" t="n">
        <f aca="false">Y261</f>
        <v>0</v>
      </c>
      <c r="Z260" s="136" t="n">
        <f aca="false">Z261</f>
        <v>0</v>
      </c>
      <c r="AA260" s="136" t="n">
        <f aca="false">AA261</f>
        <v>0</v>
      </c>
      <c r="AB260" s="136" t="n">
        <f aca="false">AB261</f>
        <v>0</v>
      </c>
      <c r="AC260" s="138" t="n">
        <f aca="false">SUM(Y260:AB260)</f>
        <v>0</v>
      </c>
    </row>
    <row r="261" customFormat="false" ht="47.25" hidden="false" customHeight="false" outlineLevel="0" collapsed="false">
      <c r="A261" s="53" t="s">
        <v>49</v>
      </c>
      <c r="B261" s="54" t="s">
        <v>37</v>
      </c>
      <c r="C261" s="54" t="n">
        <v>0</v>
      </c>
      <c r="D261" s="54" t="s">
        <v>176</v>
      </c>
      <c r="E261" s="54" t="s">
        <v>40</v>
      </c>
      <c r="F261" s="133" t="n">
        <v>83310</v>
      </c>
      <c r="G261" s="134" t="s">
        <v>50</v>
      </c>
      <c r="H261" s="135" t="n">
        <v>190000</v>
      </c>
      <c r="I261" s="136"/>
      <c r="J261" s="136"/>
      <c r="K261" s="136"/>
      <c r="L261" s="136"/>
      <c r="M261" s="136"/>
      <c r="N261" s="136"/>
      <c r="O261" s="137"/>
      <c r="P261" s="137"/>
      <c r="Q261" s="137"/>
      <c r="R261" s="137"/>
      <c r="S261" s="138" t="n">
        <f aca="false">SUM(H261:R261)</f>
        <v>190000</v>
      </c>
      <c r="T261" s="135" t="n">
        <v>0</v>
      </c>
      <c r="U261" s="136" t="n">
        <v>0</v>
      </c>
      <c r="V261" s="136" t="n">
        <v>0</v>
      </c>
      <c r="W261" s="136" t="n">
        <v>0</v>
      </c>
      <c r="X261" s="138" t="n">
        <f aca="false">SUM(T261:W261)</f>
        <v>0</v>
      </c>
      <c r="Y261" s="135" t="n">
        <v>0</v>
      </c>
      <c r="Z261" s="136" t="n">
        <v>0</v>
      </c>
      <c r="AA261" s="136" t="n">
        <v>0</v>
      </c>
      <c r="AB261" s="136" t="n">
        <v>0</v>
      </c>
      <c r="AC261" s="138" t="n">
        <f aca="false">SUM(Y261:AB261)</f>
        <v>0</v>
      </c>
    </row>
    <row r="262" customFormat="false" ht="150" hidden="false" customHeight="false" outlineLevel="0" collapsed="false">
      <c r="A262" s="36" t="s">
        <v>178</v>
      </c>
      <c r="B262" s="28" t="s">
        <v>37</v>
      </c>
      <c r="C262" s="28" t="n">
        <v>0</v>
      </c>
      <c r="D262" s="29" t="s">
        <v>179</v>
      </c>
      <c r="E262" s="54"/>
      <c r="F262" s="133"/>
      <c r="G262" s="134"/>
      <c r="H262" s="39" t="n">
        <f aca="false">H263</f>
        <v>0</v>
      </c>
      <c r="I262" s="40" t="n">
        <f aca="false">I263</f>
        <v>0</v>
      </c>
      <c r="J262" s="40" t="n">
        <f aca="false">J263</f>
        <v>0</v>
      </c>
      <c r="K262" s="40" t="n">
        <f aca="false">K263</f>
        <v>0</v>
      </c>
      <c r="L262" s="40" t="n">
        <f aca="false">L263</f>
        <v>0</v>
      </c>
      <c r="M262" s="40" t="n">
        <f aca="false">M263</f>
        <v>0</v>
      </c>
      <c r="N262" s="40" t="n">
        <f aca="false">N263</f>
        <v>0</v>
      </c>
      <c r="O262" s="41" t="n">
        <f aca="false">O263</f>
        <v>0</v>
      </c>
      <c r="P262" s="41" t="n">
        <f aca="false">P263</f>
        <v>610000</v>
      </c>
      <c r="Q262" s="41" t="n">
        <f aca="false">Q263</f>
        <v>0</v>
      </c>
      <c r="R262" s="41" t="n">
        <f aca="false">R263</f>
        <v>900000</v>
      </c>
      <c r="S262" s="42" t="n">
        <f aca="false">SUM(H262:R262)</f>
        <v>1510000</v>
      </c>
      <c r="T262" s="39" t="n">
        <f aca="false">T263</f>
        <v>0</v>
      </c>
      <c r="U262" s="40" t="n">
        <f aca="false">U263</f>
        <v>0</v>
      </c>
      <c r="V262" s="40" t="n">
        <f aca="false">V263</f>
        <v>0</v>
      </c>
      <c r="W262" s="40" t="n">
        <f aca="false">W263</f>
        <v>0</v>
      </c>
      <c r="X262" s="42" t="n">
        <f aca="false">SUM(T262:W262)</f>
        <v>0</v>
      </c>
      <c r="Y262" s="39" t="n">
        <f aca="false">Y263</f>
        <v>0</v>
      </c>
      <c r="Z262" s="40" t="n">
        <f aca="false">Z263</f>
        <v>0</v>
      </c>
      <c r="AA262" s="40" t="n">
        <f aca="false">AA263</f>
        <v>0</v>
      </c>
      <c r="AB262" s="40" t="n">
        <f aca="false">AB263</f>
        <v>0</v>
      </c>
      <c r="AC262" s="42" t="n">
        <f aca="false">SUM(Y262:AB262)</f>
        <v>0</v>
      </c>
    </row>
    <row r="263" customFormat="false" ht="37.5" hidden="false" customHeight="false" outlineLevel="0" collapsed="false">
      <c r="A263" s="36" t="s">
        <v>39</v>
      </c>
      <c r="B263" s="28" t="s">
        <v>37</v>
      </c>
      <c r="C263" s="28" t="n">
        <v>0</v>
      </c>
      <c r="D263" s="29" t="s">
        <v>179</v>
      </c>
      <c r="E263" s="28" t="s">
        <v>40</v>
      </c>
      <c r="F263" s="133"/>
      <c r="G263" s="134"/>
      <c r="H263" s="65" t="n">
        <f aca="false">H264</f>
        <v>0</v>
      </c>
      <c r="I263" s="66" t="n">
        <f aca="false">I264</f>
        <v>0</v>
      </c>
      <c r="J263" s="66" t="n">
        <f aca="false">J264</f>
        <v>0</v>
      </c>
      <c r="K263" s="66" t="n">
        <f aca="false">K264</f>
        <v>0</v>
      </c>
      <c r="L263" s="66" t="n">
        <f aca="false">L264</f>
        <v>0</v>
      </c>
      <c r="M263" s="66" t="n">
        <f aca="false">M264</f>
        <v>0</v>
      </c>
      <c r="N263" s="66" t="n">
        <f aca="false">N264</f>
        <v>0</v>
      </c>
      <c r="O263" s="67" t="n">
        <f aca="false">O264</f>
        <v>0</v>
      </c>
      <c r="P263" s="67" t="n">
        <f aca="false">P264</f>
        <v>610000</v>
      </c>
      <c r="Q263" s="67" t="n">
        <f aca="false">Q264</f>
        <v>0</v>
      </c>
      <c r="R263" s="67" t="n">
        <f aca="false">R264</f>
        <v>900000</v>
      </c>
      <c r="S263" s="68" t="n">
        <f aca="false">SUM(H263:R263)</f>
        <v>1510000</v>
      </c>
      <c r="T263" s="65" t="n">
        <f aca="false">T264</f>
        <v>0</v>
      </c>
      <c r="U263" s="66" t="n">
        <f aca="false">U264</f>
        <v>0</v>
      </c>
      <c r="V263" s="66" t="n">
        <f aca="false">V264</f>
        <v>0</v>
      </c>
      <c r="W263" s="66" t="n">
        <f aca="false">W264</f>
        <v>0</v>
      </c>
      <c r="X263" s="68" t="n">
        <f aca="false">SUM(T263:W263)</f>
        <v>0</v>
      </c>
      <c r="Y263" s="65" t="n">
        <f aca="false">Y264</f>
        <v>0</v>
      </c>
      <c r="Z263" s="66" t="n">
        <f aca="false">Z264</f>
        <v>0</v>
      </c>
      <c r="AA263" s="66" t="n">
        <f aca="false">AA264</f>
        <v>0</v>
      </c>
      <c r="AB263" s="66" t="n">
        <f aca="false">AB264</f>
        <v>0</v>
      </c>
      <c r="AC263" s="68" t="n">
        <f aca="false">SUM(Y263:AB263)</f>
        <v>0</v>
      </c>
    </row>
    <row r="264" customFormat="false" ht="33" hidden="false" customHeight="true" outlineLevel="0" collapsed="false">
      <c r="A264" s="112" t="s">
        <v>180</v>
      </c>
      <c r="B264" s="45" t="s">
        <v>37</v>
      </c>
      <c r="C264" s="45" t="n">
        <v>0</v>
      </c>
      <c r="D264" s="46" t="s">
        <v>179</v>
      </c>
      <c r="E264" s="45" t="s">
        <v>40</v>
      </c>
      <c r="F264" s="47" t="n">
        <v>83280</v>
      </c>
      <c r="G264" s="48"/>
      <c r="H264" s="129" t="n">
        <f aca="false">H265</f>
        <v>0</v>
      </c>
      <c r="I264" s="121" t="n">
        <f aca="false">I265</f>
        <v>0</v>
      </c>
      <c r="J264" s="121" t="n">
        <f aca="false">J265</f>
        <v>0</v>
      </c>
      <c r="K264" s="121" t="n">
        <f aca="false">K265</f>
        <v>0</v>
      </c>
      <c r="L264" s="121" t="n">
        <f aca="false">L265</f>
        <v>0</v>
      </c>
      <c r="M264" s="121" t="n">
        <f aca="false">M265</f>
        <v>0</v>
      </c>
      <c r="N264" s="121" t="n">
        <f aca="false">N265</f>
        <v>0</v>
      </c>
      <c r="O264" s="122" t="n">
        <f aca="false">O265</f>
        <v>0</v>
      </c>
      <c r="P264" s="122" t="n">
        <f aca="false">P265+P267</f>
        <v>610000</v>
      </c>
      <c r="Q264" s="122" t="n">
        <f aca="false">Q265+Q267</f>
        <v>0</v>
      </c>
      <c r="R264" s="122" t="n">
        <f aca="false">R265+R267</f>
        <v>900000</v>
      </c>
      <c r="S264" s="123" t="n">
        <f aca="false">SUM(H264:R264)</f>
        <v>1510000</v>
      </c>
      <c r="T264" s="129" t="n">
        <f aca="false">T265</f>
        <v>0</v>
      </c>
      <c r="U264" s="121" t="n">
        <f aca="false">U265</f>
        <v>0</v>
      </c>
      <c r="V264" s="121" t="n">
        <f aca="false">V265</f>
        <v>0</v>
      </c>
      <c r="W264" s="121" t="n">
        <f aca="false">W265</f>
        <v>0</v>
      </c>
      <c r="X264" s="123" t="n">
        <f aca="false">SUM(T264:W264)</f>
        <v>0</v>
      </c>
      <c r="Y264" s="135" t="n">
        <f aca="false">Y265</f>
        <v>0</v>
      </c>
      <c r="Z264" s="136" t="n">
        <f aca="false">Z265</f>
        <v>0</v>
      </c>
      <c r="AA264" s="136" t="n">
        <f aca="false">AA265</f>
        <v>0</v>
      </c>
      <c r="AB264" s="136" t="n">
        <f aca="false">AB265</f>
        <v>0</v>
      </c>
      <c r="AC264" s="138" t="n">
        <f aca="false">SUM(Y264:AB264)</f>
        <v>0</v>
      </c>
    </row>
    <row r="265" customFormat="false" ht="47.25" hidden="false" customHeight="false" outlineLevel="0" collapsed="false">
      <c r="A265" s="87" t="s">
        <v>47</v>
      </c>
      <c r="B265" s="54" t="s">
        <v>37</v>
      </c>
      <c r="C265" s="54" t="n">
        <v>0</v>
      </c>
      <c r="D265" s="54" t="s">
        <v>179</v>
      </c>
      <c r="E265" s="54" t="s">
        <v>40</v>
      </c>
      <c r="F265" s="56" t="n">
        <v>83280</v>
      </c>
      <c r="G265" s="57" t="s">
        <v>48</v>
      </c>
      <c r="H265" s="135" t="n">
        <f aca="false">H266</f>
        <v>0</v>
      </c>
      <c r="I265" s="136" t="n">
        <f aca="false">I266</f>
        <v>0</v>
      </c>
      <c r="J265" s="136" t="n">
        <f aca="false">J266</f>
        <v>0</v>
      </c>
      <c r="K265" s="136" t="n">
        <f aca="false">K266</f>
        <v>0</v>
      </c>
      <c r="L265" s="136" t="n">
        <f aca="false">L266</f>
        <v>0</v>
      </c>
      <c r="M265" s="136" t="n">
        <f aca="false">M266</f>
        <v>0</v>
      </c>
      <c r="N265" s="136" t="n">
        <f aca="false">N266</f>
        <v>0</v>
      </c>
      <c r="O265" s="137" t="n">
        <f aca="false">O266</f>
        <v>0</v>
      </c>
      <c r="P265" s="137" t="n">
        <f aca="false">P266</f>
        <v>10000</v>
      </c>
      <c r="Q265" s="137" t="n">
        <f aca="false">Q266</f>
        <v>0</v>
      </c>
      <c r="R265" s="137" t="n">
        <f aca="false">R266</f>
        <v>0</v>
      </c>
      <c r="S265" s="138" t="n">
        <f aca="false">SUM(H265:R265)</f>
        <v>10000</v>
      </c>
      <c r="T265" s="135" t="n">
        <f aca="false">T266</f>
        <v>0</v>
      </c>
      <c r="U265" s="136" t="n">
        <f aca="false">U266</f>
        <v>0</v>
      </c>
      <c r="V265" s="136" t="n">
        <f aca="false">V266</f>
        <v>0</v>
      </c>
      <c r="W265" s="136" t="n">
        <f aca="false">W266</f>
        <v>0</v>
      </c>
      <c r="X265" s="138" t="n">
        <f aca="false">SUM(T265:W265)</f>
        <v>0</v>
      </c>
      <c r="Y265" s="135" t="n">
        <f aca="false">Y266</f>
        <v>0</v>
      </c>
      <c r="Z265" s="136" t="n">
        <f aca="false">Z266</f>
        <v>0</v>
      </c>
      <c r="AA265" s="136" t="n">
        <f aca="false">AA266</f>
        <v>0</v>
      </c>
      <c r="AB265" s="136" t="n">
        <f aca="false">AB266</f>
        <v>0</v>
      </c>
      <c r="AC265" s="138" t="n">
        <f aca="false">SUM(Y265:AB265)</f>
        <v>0</v>
      </c>
    </row>
    <row r="266" customFormat="false" ht="47.25" hidden="false" customHeight="false" outlineLevel="0" collapsed="false">
      <c r="A266" s="87" t="s">
        <v>49</v>
      </c>
      <c r="B266" s="54" t="s">
        <v>37</v>
      </c>
      <c r="C266" s="54" t="n">
        <v>0</v>
      </c>
      <c r="D266" s="54" t="s">
        <v>179</v>
      </c>
      <c r="E266" s="54" t="s">
        <v>40</v>
      </c>
      <c r="F266" s="56" t="n">
        <v>83280</v>
      </c>
      <c r="G266" s="134" t="s">
        <v>50</v>
      </c>
      <c r="H266" s="135" t="n">
        <v>0</v>
      </c>
      <c r="I266" s="136" t="n">
        <v>0</v>
      </c>
      <c r="J266" s="136" t="n">
        <v>0</v>
      </c>
      <c r="K266" s="136" t="n">
        <v>0</v>
      </c>
      <c r="L266" s="136" t="n">
        <v>0</v>
      </c>
      <c r="M266" s="136" t="n">
        <v>0</v>
      </c>
      <c r="N266" s="136" t="n">
        <v>0</v>
      </c>
      <c r="O266" s="137" t="n">
        <v>0</v>
      </c>
      <c r="P266" s="137" t="n">
        <v>10000</v>
      </c>
      <c r="Q266" s="137"/>
      <c r="R266" s="137"/>
      <c r="S266" s="138" t="n">
        <f aca="false">SUM(H266:R266)</f>
        <v>10000</v>
      </c>
      <c r="T266" s="135" t="n">
        <v>0</v>
      </c>
      <c r="U266" s="136" t="n">
        <v>0</v>
      </c>
      <c r="V266" s="136" t="n">
        <v>0</v>
      </c>
      <c r="W266" s="136" t="n">
        <v>0</v>
      </c>
      <c r="X266" s="138" t="n">
        <f aca="false">SUM(T266:W266)</f>
        <v>0</v>
      </c>
      <c r="Y266" s="135" t="n">
        <v>0</v>
      </c>
      <c r="Z266" s="136" t="n">
        <v>0</v>
      </c>
      <c r="AA266" s="136" t="n">
        <v>0</v>
      </c>
      <c r="AB266" s="136" t="n">
        <v>0</v>
      </c>
      <c r="AC266" s="138" t="n">
        <f aca="false">SUM(Y266:AB266)</f>
        <v>0</v>
      </c>
    </row>
    <row r="267" customFormat="false" ht="47.25" hidden="false" customHeight="false" outlineLevel="0" collapsed="false">
      <c r="A267" s="87" t="s">
        <v>104</v>
      </c>
      <c r="B267" s="54" t="s">
        <v>37</v>
      </c>
      <c r="C267" s="54" t="n">
        <v>0</v>
      </c>
      <c r="D267" s="54" t="s">
        <v>179</v>
      </c>
      <c r="E267" s="54" t="s">
        <v>40</v>
      </c>
      <c r="F267" s="56" t="n">
        <v>83280</v>
      </c>
      <c r="G267" s="134" t="n">
        <v>400</v>
      </c>
      <c r="H267" s="135"/>
      <c r="I267" s="136"/>
      <c r="J267" s="136"/>
      <c r="K267" s="136"/>
      <c r="L267" s="136"/>
      <c r="M267" s="136"/>
      <c r="N267" s="136"/>
      <c r="O267" s="137"/>
      <c r="P267" s="137" t="n">
        <f aca="false">P268</f>
        <v>600000</v>
      </c>
      <c r="Q267" s="137" t="n">
        <f aca="false">Q268</f>
        <v>0</v>
      </c>
      <c r="R267" s="137" t="n">
        <f aca="false">R268</f>
        <v>900000</v>
      </c>
      <c r="S267" s="138" t="n">
        <f aca="false">SUM(H267:R267)</f>
        <v>1500000</v>
      </c>
      <c r="T267" s="135"/>
      <c r="U267" s="136"/>
      <c r="V267" s="136"/>
      <c r="W267" s="136"/>
      <c r="X267" s="138" t="n">
        <f aca="false">SUM(T267:W267)</f>
        <v>0</v>
      </c>
      <c r="Y267" s="135"/>
      <c r="Z267" s="136"/>
      <c r="AA267" s="136"/>
      <c r="AB267" s="136"/>
      <c r="AC267" s="138" t="n">
        <f aca="false">SUM(Y267:AB267)</f>
        <v>0</v>
      </c>
    </row>
    <row r="268" customFormat="false" ht="15.75" hidden="false" customHeight="false" outlineLevel="0" collapsed="false">
      <c r="A268" s="87" t="s">
        <v>106</v>
      </c>
      <c r="B268" s="54" t="s">
        <v>37</v>
      </c>
      <c r="C268" s="54" t="n">
        <v>0</v>
      </c>
      <c r="D268" s="54" t="s">
        <v>179</v>
      </c>
      <c r="E268" s="54" t="s">
        <v>40</v>
      </c>
      <c r="F268" s="56" t="n">
        <v>83280</v>
      </c>
      <c r="G268" s="134" t="n">
        <v>410</v>
      </c>
      <c r="H268" s="135"/>
      <c r="I268" s="136"/>
      <c r="J268" s="136"/>
      <c r="K268" s="136"/>
      <c r="L268" s="136"/>
      <c r="M268" s="136"/>
      <c r="N268" s="136"/>
      <c r="O268" s="137"/>
      <c r="P268" s="137" t="n">
        <v>600000</v>
      </c>
      <c r="Q268" s="137"/>
      <c r="R268" s="137" t="n">
        <v>900000</v>
      </c>
      <c r="S268" s="138" t="n">
        <f aca="false">SUM(H268:R268)</f>
        <v>1500000</v>
      </c>
      <c r="T268" s="135"/>
      <c r="U268" s="136"/>
      <c r="V268" s="136"/>
      <c r="W268" s="136"/>
      <c r="X268" s="138" t="n">
        <f aca="false">SUM(T268:W268)</f>
        <v>0</v>
      </c>
      <c r="Y268" s="135"/>
      <c r="Z268" s="136"/>
      <c r="AA268" s="136"/>
      <c r="AB268" s="136"/>
      <c r="AC268" s="138" t="n">
        <f aca="false">SUM(Y268:AB268)</f>
        <v>0</v>
      </c>
    </row>
    <row r="269" customFormat="false" ht="75" hidden="false" customHeight="false" outlineLevel="0" collapsed="false">
      <c r="A269" s="139" t="s">
        <v>181</v>
      </c>
      <c r="B269" s="28" t="s">
        <v>37</v>
      </c>
      <c r="C269" s="28" t="s">
        <v>182</v>
      </c>
      <c r="D269" s="28"/>
      <c r="E269" s="54"/>
      <c r="F269" s="56"/>
      <c r="G269" s="57"/>
      <c r="H269" s="39" t="n">
        <f aca="false">H270</f>
        <v>222200</v>
      </c>
      <c r="I269" s="40" t="n">
        <f aca="false">I270</f>
        <v>0</v>
      </c>
      <c r="J269" s="40" t="n">
        <f aca="false">J270</f>
        <v>0</v>
      </c>
      <c r="K269" s="40" t="n">
        <f aca="false">K270</f>
        <v>101800</v>
      </c>
      <c r="L269" s="40" t="n">
        <f aca="false">L270</f>
        <v>0</v>
      </c>
      <c r="M269" s="40" t="n">
        <f aca="false">M270</f>
        <v>0</v>
      </c>
      <c r="N269" s="40" t="n">
        <f aca="false">N270</f>
        <v>0</v>
      </c>
      <c r="O269" s="41" t="n">
        <f aca="false">O270</f>
        <v>0</v>
      </c>
      <c r="P269" s="41" t="n">
        <f aca="false">P270</f>
        <v>22031.42</v>
      </c>
      <c r="Q269" s="41" t="n">
        <f aca="false">Q270</f>
        <v>-4698.42</v>
      </c>
      <c r="R269" s="41" t="n">
        <f aca="false">R270</f>
        <v>0</v>
      </c>
      <c r="S269" s="42" t="n">
        <f aca="false">SUM(H269:R269)</f>
        <v>341333</v>
      </c>
      <c r="T269" s="39" t="n">
        <f aca="false">T270</f>
        <v>0</v>
      </c>
      <c r="U269" s="40" t="n">
        <f aca="false">U270</f>
        <v>0</v>
      </c>
      <c r="V269" s="40" t="n">
        <f aca="false">V270</f>
        <v>0</v>
      </c>
      <c r="W269" s="40" t="n">
        <f aca="false">W270</f>
        <v>0</v>
      </c>
      <c r="X269" s="42" t="n">
        <f aca="false">SUM(T269:W269)</f>
        <v>0</v>
      </c>
      <c r="Y269" s="39" t="n">
        <f aca="false">Y270</f>
        <v>0</v>
      </c>
      <c r="Z269" s="40" t="n">
        <f aca="false">Z270</f>
        <v>0</v>
      </c>
      <c r="AA269" s="40" t="n">
        <f aca="false">AA270</f>
        <v>0</v>
      </c>
      <c r="AB269" s="40" t="n">
        <f aca="false">AB270</f>
        <v>0</v>
      </c>
      <c r="AC269" s="42" t="n">
        <f aca="false">SUM(Y269:AB269)</f>
        <v>0</v>
      </c>
    </row>
    <row r="270" customFormat="false" ht="37.5" hidden="false" customHeight="false" outlineLevel="0" collapsed="false">
      <c r="A270" s="36" t="s">
        <v>183</v>
      </c>
      <c r="B270" s="28" t="s">
        <v>37</v>
      </c>
      <c r="C270" s="28" t="s">
        <v>182</v>
      </c>
      <c r="D270" s="29" t="s">
        <v>184</v>
      </c>
      <c r="E270" s="64"/>
      <c r="F270" s="56"/>
      <c r="G270" s="57"/>
      <c r="H270" s="39" t="n">
        <f aca="false">H271+H277+H283</f>
        <v>222200</v>
      </c>
      <c r="I270" s="40" t="n">
        <f aca="false">I271+I277+I283</f>
        <v>0</v>
      </c>
      <c r="J270" s="40" t="n">
        <f aca="false">J271+J277+J283</f>
        <v>0</v>
      </c>
      <c r="K270" s="40" t="n">
        <f aca="false">K271+K277+K283</f>
        <v>101800</v>
      </c>
      <c r="L270" s="40" t="n">
        <f aca="false">L271+L277+L283</f>
        <v>0</v>
      </c>
      <c r="M270" s="40" t="n">
        <f aca="false">M271+M277+M283</f>
        <v>0</v>
      </c>
      <c r="N270" s="40" t="n">
        <f aca="false">N271+N277+N283</f>
        <v>0</v>
      </c>
      <c r="O270" s="41" t="n">
        <f aca="false">O271+O277+O283</f>
        <v>0</v>
      </c>
      <c r="P270" s="41" t="n">
        <f aca="false">P271+P277+P283</f>
        <v>22031.42</v>
      </c>
      <c r="Q270" s="41" t="n">
        <f aca="false">Q271+Q277+Q283</f>
        <v>-4698.42</v>
      </c>
      <c r="R270" s="41" t="n">
        <f aca="false">R271+R277+R283</f>
        <v>0</v>
      </c>
      <c r="S270" s="42" t="n">
        <f aca="false">SUM(H270:R270)</f>
        <v>341333</v>
      </c>
      <c r="T270" s="39" t="n">
        <f aca="false">T271+T277+T283</f>
        <v>0</v>
      </c>
      <c r="U270" s="40" t="n">
        <f aca="false">U271+U277+U283</f>
        <v>0</v>
      </c>
      <c r="V270" s="40" t="n">
        <f aca="false">V271+V277+V283</f>
        <v>0</v>
      </c>
      <c r="W270" s="40" t="n">
        <f aca="false">W271+W277+W283</f>
        <v>0</v>
      </c>
      <c r="X270" s="42" t="n">
        <f aca="false">SUM(T270:W270)</f>
        <v>0</v>
      </c>
      <c r="Y270" s="39" t="n">
        <f aca="false">Y271+Y277+Y283</f>
        <v>0</v>
      </c>
      <c r="Z270" s="40" t="n">
        <f aca="false">Z271+Z277+Z283</f>
        <v>0</v>
      </c>
      <c r="AA270" s="40" t="n">
        <f aca="false">AA271+AA277+AA283</f>
        <v>0</v>
      </c>
      <c r="AB270" s="40" t="n">
        <f aca="false">AB271+AB277+AB283</f>
        <v>0</v>
      </c>
      <c r="AC270" s="42" t="n">
        <f aca="false">SUM(Y270:AB270)</f>
        <v>0</v>
      </c>
    </row>
    <row r="271" s="86" customFormat="true" ht="37.5" hidden="false" customHeight="false" outlineLevel="0" collapsed="false">
      <c r="A271" s="36" t="s">
        <v>39</v>
      </c>
      <c r="B271" s="28" t="s">
        <v>37</v>
      </c>
      <c r="C271" s="28" t="s">
        <v>182</v>
      </c>
      <c r="D271" s="29" t="s">
        <v>184</v>
      </c>
      <c r="E271" s="28" t="s">
        <v>40</v>
      </c>
      <c r="F271" s="56"/>
      <c r="G271" s="57"/>
      <c r="H271" s="65" t="n">
        <f aca="false">H272</f>
        <v>19800</v>
      </c>
      <c r="I271" s="66" t="n">
        <f aca="false">I272</f>
        <v>0</v>
      </c>
      <c r="J271" s="66" t="n">
        <f aca="false">J272</f>
        <v>0</v>
      </c>
      <c r="K271" s="66" t="n">
        <f aca="false">K272</f>
        <v>0</v>
      </c>
      <c r="L271" s="66" t="n">
        <f aca="false">L272</f>
        <v>0</v>
      </c>
      <c r="M271" s="66" t="n">
        <f aca="false">M272</f>
        <v>0</v>
      </c>
      <c r="N271" s="66" t="n">
        <f aca="false">N272</f>
        <v>0</v>
      </c>
      <c r="O271" s="67" t="n">
        <f aca="false">O272</f>
        <v>0</v>
      </c>
      <c r="P271" s="67" t="n">
        <f aca="false">P272</f>
        <v>0</v>
      </c>
      <c r="Q271" s="67" t="n">
        <f aca="false">Q272</f>
        <v>-1244</v>
      </c>
      <c r="R271" s="67" t="n">
        <f aca="false">R272</f>
        <v>0</v>
      </c>
      <c r="S271" s="68" t="n">
        <f aca="false">SUM(H271:R271)</f>
        <v>18556</v>
      </c>
      <c r="T271" s="65" t="n">
        <f aca="false">T272</f>
        <v>0</v>
      </c>
      <c r="U271" s="66" t="n">
        <f aca="false">U272</f>
        <v>0</v>
      </c>
      <c r="V271" s="66" t="n">
        <f aca="false">V272</f>
        <v>0</v>
      </c>
      <c r="W271" s="66" t="n">
        <f aca="false">W272</f>
        <v>0</v>
      </c>
      <c r="X271" s="68" t="n">
        <f aca="false">SUM(T271:W271)</f>
        <v>0</v>
      </c>
      <c r="Y271" s="65" t="n">
        <f aca="false">Y272</f>
        <v>0</v>
      </c>
      <c r="Z271" s="66" t="n">
        <f aca="false">Z272</f>
        <v>0</v>
      </c>
      <c r="AA271" s="66" t="n">
        <f aca="false">AA272</f>
        <v>0</v>
      </c>
      <c r="AB271" s="66" t="n">
        <f aca="false">AB272</f>
        <v>0</v>
      </c>
      <c r="AC271" s="68" t="n">
        <f aca="false">SUM(Y271:AB271)</f>
        <v>0</v>
      </c>
    </row>
    <row r="272" customFormat="false" ht="31.5" hidden="false" customHeight="false" outlineLevel="0" collapsed="false">
      <c r="A272" s="112" t="s">
        <v>185</v>
      </c>
      <c r="B272" s="45" t="s">
        <v>37</v>
      </c>
      <c r="C272" s="45" t="s">
        <v>182</v>
      </c>
      <c r="D272" s="46" t="s">
        <v>184</v>
      </c>
      <c r="E272" s="45" t="s">
        <v>40</v>
      </c>
      <c r="F272" s="47" t="n">
        <v>81140</v>
      </c>
      <c r="G272" s="48"/>
      <c r="H272" s="49" t="n">
        <f aca="false">H273+H275</f>
        <v>19800</v>
      </c>
      <c r="I272" s="50" t="n">
        <f aca="false">I273+I275</f>
        <v>0</v>
      </c>
      <c r="J272" s="50" t="n">
        <f aca="false">J273+J275</f>
        <v>0</v>
      </c>
      <c r="K272" s="50" t="n">
        <f aca="false">K273+K275</f>
        <v>0</v>
      </c>
      <c r="L272" s="50" t="n">
        <f aca="false">L273+L275</f>
        <v>0</v>
      </c>
      <c r="M272" s="50" t="n">
        <f aca="false">M273+M275</f>
        <v>0</v>
      </c>
      <c r="N272" s="50" t="n">
        <f aca="false">N273+N275</f>
        <v>0</v>
      </c>
      <c r="O272" s="51" t="n">
        <f aca="false">O273+O275</f>
        <v>0</v>
      </c>
      <c r="P272" s="51" t="n">
        <f aca="false">P273+P275</f>
        <v>0</v>
      </c>
      <c r="Q272" s="51" t="n">
        <f aca="false">Q273+Q275</f>
        <v>-1244</v>
      </c>
      <c r="R272" s="51" t="n">
        <f aca="false">R273+R275</f>
        <v>0</v>
      </c>
      <c r="S272" s="52" t="n">
        <f aca="false">SUM(H272:R272)</f>
        <v>18556</v>
      </c>
      <c r="T272" s="49" t="n">
        <f aca="false">T273+T275</f>
        <v>0</v>
      </c>
      <c r="U272" s="50" t="n">
        <f aca="false">U273+U275</f>
        <v>0</v>
      </c>
      <c r="V272" s="50" t="n">
        <f aca="false">V273+V275</f>
        <v>0</v>
      </c>
      <c r="W272" s="50" t="n">
        <f aca="false">W273+W275</f>
        <v>0</v>
      </c>
      <c r="X272" s="52" t="n">
        <f aca="false">SUM(T272:W272)</f>
        <v>0</v>
      </c>
      <c r="Y272" s="49" t="n">
        <f aca="false">Y273+Y275</f>
        <v>0</v>
      </c>
      <c r="Z272" s="50" t="n">
        <f aca="false">Z273+Z275</f>
        <v>0</v>
      </c>
      <c r="AA272" s="50" t="n">
        <f aca="false">AA273+AA275</f>
        <v>0</v>
      </c>
      <c r="AB272" s="50" t="n">
        <f aca="false">AB273+AB275</f>
        <v>0</v>
      </c>
      <c r="AC272" s="52" t="n">
        <f aca="false">SUM(Y272:AB272)</f>
        <v>0</v>
      </c>
    </row>
    <row r="273" customFormat="false" ht="47.25" hidden="false" customHeight="false" outlineLevel="0" collapsed="false">
      <c r="A273" s="53" t="s">
        <v>47</v>
      </c>
      <c r="B273" s="54" t="s">
        <v>37</v>
      </c>
      <c r="C273" s="54" t="s">
        <v>182</v>
      </c>
      <c r="D273" s="55" t="s">
        <v>184</v>
      </c>
      <c r="E273" s="54" t="s">
        <v>40</v>
      </c>
      <c r="F273" s="56" t="n">
        <v>81140</v>
      </c>
      <c r="G273" s="57" t="s">
        <v>48</v>
      </c>
      <c r="H273" s="58" t="n">
        <f aca="false">H274</f>
        <v>19800</v>
      </c>
      <c r="I273" s="59" t="n">
        <f aca="false">I274</f>
        <v>0</v>
      </c>
      <c r="J273" s="59" t="n">
        <f aca="false">J274</f>
        <v>0</v>
      </c>
      <c r="K273" s="59" t="n">
        <f aca="false">K274</f>
        <v>0</v>
      </c>
      <c r="L273" s="59" t="n">
        <f aca="false">L274</f>
        <v>0</v>
      </c>
      <c r="M273" s="59" t="n">
        <f aca="false">M274</f>
        <v>0</v>
      </c>
      <c r="N273" s="59" t="n">
        <f aca="false">N274</f>
        <v>0</v>
      </c>
      <c r="O273" s="60" t="n">
        <f aca="false">O274</f>
        <v>0</v>
      </c>
      <c r="P273" s="60" t="n">
        <f aca="false">P274</f>
        <v>0</v>
      </c>
      <c r="Q273" s="60" t="n">
        <f aca="false">Q274</f>
        <v>-1244</v>
      </c>
      <c r="R273" s="60" t="n">
        <f aca="false">R274</f>
        <v>0</v>
      </c>
      <c r="S273" s="61" t="n">
        <f aca="false">SUM(H273:R273)</f>
        <v>18556</v>
      </c>
      <c r="T273" s="58" t="n">
        <f aca="false">T274</f>
        <v>0</v>
      </c>
      <c r="U273" s="59" t="n">
        <f aca="false">U274</f>
        <v>0</v>
      </c>
      <c r="V273" s="59" t="n">
        <f aca="false">V274</f>
        <v>0</v>
      </c>
      <c r="W273" s="59" t="n">
        <f aca="false">W274</f>
        <v>0</v>
      </c>
      <c r="X273" s="61" t="n">
        <f aca="false">SUM(T273:W273)</f>
        <v>0</v>
      </c>
      <c r="Y273" s="58" t="n">
        <f aca="false">Y274</f>
        <v>0</v>
      </c>
      <c r="Z273" s="59" t="n">
        <f aca="false">Z274</f>
        <v>0</v>
      </c>
      <c r="AA273" s="59" t="n">
        <f aca="false">AA274</f>
        <v>0</v>
      </c>
      <c r="AB273" s="59" t="n">
        <f aca="false">AB274</f>
        <v>0</v>
      </c>
      <c r="AC273" s="61" t="n">
        <f aca="false">SUM(Y273:AB273)</f>
        <v>0</v>
      </c>
    </row>
    <row r="274" customFormat="false" ht="47.25" hidden="false" customHeight="false" outlineLevel="0" collapsed="false">
      <c r="A274" s="53" t="s">
        <v>49</v>
      </c>
      <c r="B274" s="54" t="s">
        <v>37</v>
      </c>
      <c r="C274" s="54" t="s">
        <v>182</v>
      </c>
      <c r="D274" s="55" t="s">
        <v>184</v>
      </c>
      <c r="E274" s="54" t="s">
        <v>40</v>
      </c>
      <c r="F274" s="56" t="n">
        <v>81140</v>
      </c>
      <c r="G274" s="57" t="s">
        <v>50</v>
      </c>
      <c r="H274" s="58" t="n">
        <v>19800</v>
      </c>
      <c r="I274" s="59"/>
      <c r="J274" s="59"/>
      <c r="K274" s="59"/>
      <c r="L274" s="59"/>
      <c r="M274" s="59"/>
      <c r="N274" s="59"/>
      <c r="O274" s="60"/>
      <c r="P274" s="60"/>
      <c r="Q274" s="60" t="n">
        <v>-1244</v>
      </c>
      <c r="R274" s="60"/>
      <c r="S274" s="61" t="n">
        <f aca="false">SUM(H274:R274)</f>
        <v>18556</v>
      </c>
      <c r="T274" s="58" t="n">
        <v>0</v>
      </c>
      <c r="U274" s="59" t="n">
        <v>0</v>
      </c>
      <c r="V274" s="59" t="n">
        <v>0</v>
      </c>
      <c r="W274" s="59" t="n">
        <v>0</v>
      </c>
      <c r="X274" s="61" t="n">
        <f aca="false">SUM(T274:W274)</f>
        <v>0</v>
      </c>
      <c r="Y274" s="58" t="n">
        <v>0</v>
      </c>
      <c r="Z274" s="59" t="n">
        <v>0</v>
      </c>
      <c r="AA274" s="59" t="n">
        <v>0</v>
      </c>
      <c r="AB274" s="59" t="n">
        <v>0</v>
      </c>
      <c r="AC274" s="61" t="n">
        <f aca="false">SUM(Y274:AB274)</f>
        <v>0</v>
      </c>
    </row>
    <row r="275" customFormat="false" ht="47.25" hidden="false" customHeight="false" outlineLevel="0" collapsed="false">
      <c r="A275" s="53" t="s">
        <v>138</v>
      </c>
      <c r="B275" s="54" t="s">
        <v>37</v>
      </c>
      <c r="C275" s="54" t="s">
        <v>182</v>
      </c>
      <c r="D275" s="55" t="s">
        <v>184</v>
      </c>
      <c r="E275" s="54" t="s">
        <v>40</v>
      </c>
      <c r="F275" s="56" t="n">
        <v>81140</v>
      </c>
      <c r="G275" s="57" t="s">
        <v>139</v>
      </c>
      <c r="H275" s="58" t="n">
        <f aca="false">H276</f>
        <v>0</v>
      </c>
      <c r="I275" s="59" t="n">
        <f aca="false">I276</f>
        <v>0</v>
      </c>
      <c r="J275" s="59" t="n">
        <f aca="false">J276</f>
        <v>0</v>
      </c>
      <c r="K275" s="59" t="n">
        <f aca="false">K276</f>
        <v>0</v>
      </c>
      <c r="L275" s="59" t="n">
        <f aca="false">L276</f>
        <v>0</v>
      </c>
      <c r="M275" s="59" t="n">
        <f aca="false">M276</f>
        <v>0</v>
      </c>
      <c r="N275" s="59" t="n">
        <f aca="false">N276</f>
        <v>0</v>
      </c>
      <c r="O275" s="60" t="n">
        <f aca="false">O276</f>
        <v>0</v>
      </c>
      <c r="P275" s="60" t="n">
        <f aca="false">P276</f>
        <v>0</v>
      </c>
      <c r="Q275" s="60" t="n">
        <f aca="false">Q276</f>
        <v>0</v>
      </c>
      <c r="R275" s="60" t="n">
        <f aca="false">R276</f>
        <v>0</v>
      </c>
      <c r="S275" s="61" t="n">
        <f aca="false">SUM(H275:R275)</f>
        <v>0</v>
      </c>
      <c r="T275" s="58" t="n">
        <f aca="false">T276</f>
        <v>0</v>
      </c>
      <c r="U275" s="59" t="n">
        <f aca="false">U276</f>
        <v>0</v>
      </c>
      <c r="V275" s="59" t="n">
        <f aca="false">V276</f>
        <v>0</v>
      </c>
      <c r="W275" s="59" t="n">
        <f aca="false">W276</f>
        <v>0</v>
      </c>
      <c r="X275" s="61" t="n">
        <f aca="false">SUM(T275:W275)</f>
        <v>0</v>
      </c>
      <c r="Y275" s="58" t="n">
        <f aca="false">Y276</f>
        <v>0</v>
      </c>
      <c r="Z275" s="59" t="n">
        <f aca="false">Z276</f>
        <v>0</v>
      </c>
      <c r="AA275" s="59" t="n">
        <f aca="false">AA276</f>
        <v>0</v>
      </c>
      <c r="AB275" s="59" t="n">
        <f aca="false">AB276</f>
        <v>0</v>
      </c>
      <c r="AC275" s="61" t="n">
        <f aca="false">SUM(Y275:AB275)</f>
        <v>0</v>
      </c>
    </row>
    <row r="276" customFormat="false" ht="15.75" hidden="false" customHeight="false" outlineLevel="0" collapsed="false">
      <c r="A276" s="114" t="s">
        <v>147</v>
      </c>
      <c r="B276" s="54" t="s">
        <v>37</v>
      </c>
      <c r="C276" s="54" t="s">
        <v>182</v>
      </c>
      <c r="D276" s="55" t="s">
        <v>184</v>
      </c>
      <c r="E276" s="54" t="s">
        <v>40</v>
      </c>
      <c r="F276" s="56" t="n">
        <v>81140</v>
      </c>
      <c r="G276" s="57" t="s">
        <v>148</v>
      </c>
      <c r="H276" s="58" t="n">
        <v>0</v>
      </c>
      <c r="I276" s="59" t="n">
        <v>0</v>
      </c>
      <c r="J276" s="59" t="n">
        <v>0</v>
      </c>
      <c r="K276" s="59" t="n">
        <v>0</v>
      </c>
      <c r="L276" s="59" t="n">
        <v>0</v>
      </c>
      <c r="M276" s="59" t="n">
        <v>0</v>
      </c>
      <c r="N276" s="59" t="n">
        <v>0</v>
      </c>
      <c r="O276" s="60" t="n">
        <v>0</v>
      </c>
      <c r="P276" s="60" t="n">
        <v>0</v>
      </c>
      <c r="Q276" s="60" t="n">
        <v>0</v>
      </c>
      <c r="R276" s="60" t="n">
        <v>0</v>
      </c>
      <c r="S276" s="61" t="n">
        <f aca="false">SUM(H276:R276)</f>
        <v>0</v>
      </c>
      <c r="T276" s="58" t="n">
        <v>0</v>
      </c>
      <c r="U276" s="59" t="n">
        <v>0</v>
      </c>
      <c r="V276" s="59" t="n">
        <v>0</v>
      </c>
      <c r="W276" s="59" t="n">
        <v>0</v>
      </c>
      <c r="X276" s="61" t="n">
        <f aca="false">SUM(T276:W276)</f>
        <v>0</v>
      </c>
      <c r="Y276" s="58" t="n">
        <v>0</v>
      </c>
      <c r="Z276" s="59" t="n">
        <v>0</v>
      </c>
      <c r="AA276" s="59" t="n">
        <v>0</v>
      </c>
      <c r="AB276" s="59" t="n">
        <v>0</v>
      </c>
      <c r="AC276" s="61" t="n">
        <f aca="false">SUM(Y276:AB276)</f>
        <v>0</v>
      </c>
    </row>
    <row r="277" customFormat="false" ht="37.5" hidden="false" customHeight="false" outlineLevel="0" collapsed="false">
      <c r="A277" s="36" t="s">
        <v>186</v>
      </c>
      <c r="B277" s="28" t="s">
        <v>37</v>
      </c>
      <c r="C277" s="28" t="s">
        <v>182</v>
      </c>
      <c r="D277" s="29" t="s">
        <v>184</v>
      </c>
      <c r="E277" s="28" t="s">
        <v>187</v>
      </c>
      <c r="F277" s="56"/>
      <c r="G277" s="57"/>
      <c r="H277" s="65" t="n">
        <f aca="false">H278</f>
        <v>202400</v>
      </c>
      <c r="I277" s="66" t="n">
        <f aca="false">I278</f>
        <v>0</v>
      </c>
      <c r="J277" s="66" t="n">
        <f aca="false">J278</f>
        <v>0</v>
      </c>
      <c r="K277" s="66" t="n">
        <f aca="false">K278</f>
        <v>101800</v>
      </c>
      <c r="L277" s="66" t="n">
        <f aca="false">L278</f>
        <v>0</v>
      </c>
      <c r="M277" s="66" t="n">
        <f aca="false">M278</f>
        <v>0</v>
      </c>
      <c r="N277" s="66" t="n">
        <f aca="false">N278</f>
        <v>0</v>
      </c>
      <c r="O277" s="67" t="n">
        <f aca="false">O278</f>
        <v>0</v>
      </c>
      <c r="P277" s="67" t="n">
        <f aca="false">P278</f>
        <v>22031.42</v>
      </c>
      <c r="Q277" s="67" t="n">
        <f aca="false">Q278</f>
        <v>-3454.42</v>
      </c>
      <c r="R277" s="67" t="n">
        <f aca="false">R278</f>
        <v>0</v>
      </c>
      <c r="S277" s="68" t="n">
        <f aca="false">SUM(H277:R277)</f>
        <v>322777</v>
      </c>
      <c r="T277" s="65" t="n">
        <f aca="false">T278</f>
        <v>0</v>
      </c>
      <c r="U277" s="66" t="n">
        <f aca="false">U278</f>
        <v>0</v>
      </c>
      <c r="V277" s="66" t="n">
        <f aca="false">V278</f>
        <v>0</v>
      </c>
      <c r="W277" s="66" t="n">
        <f aca="false">W278</f>
        <v>0</v>
      </c>
      <c r="X277" s="68" t="n">
        <f aca="false">SUM(T277:W277)</f>
        <v>0</v>
      </c>
      <c r="Y277" s="65" t="n">
        <f aca="false">Y278</f>
        <v>0</v>
      </c>
      <c r="Z277" s="66" t="n">
        <f aca="false">Z278</f>
        <v>0</v>
      </c>
      <c r="AA277" s="66" t="n">
        <f aca="false">AA278</f>
        <v>0</v>
      </c>
      <c r="AB277" s="66" t="n">
        <f aca="false">AB278</f>
        <v>0</v>
      </c>
      <c r="AC277" s="68" t="n">
        <f aca="false">SUM(Y277:AB277)</f>
        <v>0</v>
      </c>
    </row>
    <row r="278" customFormat="false" ht="31.5" hidden="false" customHeight="false" outlineLevel="0" collapsed="false">
      <c r="A278" s="44" t="s">
        <v>185</v>
      </c>
      <c r="B278" s="45" t="s">
        <v>37</v>
      </c>
      <c r="C278" s="45" t="s">
        <v>182</v>
      </c>
      <c r="D278" s="46" t="s">
        <v>184</v>
      </c>
      <c r="E278" s="45" t="s">
        <v>187</v>
      </c>
      <c r="F278" s="47" t="n">
        <v>81140</v>
      </c>
      <c r="G278" s="48"/>
      <c r="H278" s="49" t="n">
        <f aca="false">H281+H279</f>
        <v>202400</v>
      </c>
      <c r="I278" s="50" t="n">
        <f aca="false">I281+I279</f>
        <v>0</v>
      </c>
      <c r="J278" s="50" t="n">
        <f aca="false">J281+J279</f>
        <v>0</v>
      </c>
      <c r="K278" s="50" t="n">
        <f aca="false">K281+K279</f>
        <v>101800</v>
      </c>
      <c r="L278" s="50" t="n">
        <f aca="false">L281+L279</f>
        <v>0</v>
      </c>
      <c r="M278" s="50" t="n">
        <f aca="false">M281+M279</f>
        <v>0</v>
      </c>
      <c r="N278" s="50" t="n">
        <f aca="false">N281+N279</f>
        <v>0</v>
      </c>
      <c r="O278" s="51" t="n">
        <f aca="false">O281+O279</f>
        <v>0</v>
      </c>
      <c r="P278" s="51" t="n">
        <f aca="false">P281+P279</f>
        <v>22031.42</v>
      </c>
      <c r="Q278" s="51" t="n">
        <f aca="false">Q281+Q279</f>
        <v>-3454.42</v>
      </c>
      <c r="R278" s="51" t="n">
        <f aca="false">R281+R279</f>
        <v>0</v>
      </c>
      <c r="S278" s="52" t="n">
        <f aca="false">SUM(H278:R278)</f>
        <v>322777</v>
      </c>
      <c r="T278" s="49" t="n">
        <f aca="false">T281+T279</f>
        <v>0</v>
      </c>
      <c r="U278" s="50" t="n">
        <f aca="false">U281+U279</f>
        <v>0</v>
      </c>
      <c r="V278" s="50" t="n">
        <f aca="false">V281+V279</f>
        <v>0</v>
      </c>
      <c r="W278" s="50" t="n">
        <f aca="false">W281+W279</f>
        <v>0</v>
      </c>
      <c r="X278" s="52" t="n">
        <f aca="false">SUM(T278:W278)</f>
        <v>0</v>
      </c>
      <c r="Y278" s="49" t="n">
        <f aca="false">Y281+Y279</f>
        <v>0</v>
      </c>
      <c r="Z278" s="50" t="n">
        <f aca="false">Z281+Z279</f>
        <v>0</v>
      </c>
      <c r="AA278" s="50" t="n">
        <f aca="false">AA281+AA279</f>
        <v>0</v>
      </c>
      <c r="AB278" s="50" t="n">
        <f aca="false">AB281+AB279</f>
        <v>0</v>
      </c>
      <c r="AC278" s="52" t="n">
        <f aca="false">SUM(Y278:AB278)</f>
        <v>0</v>
      </c>
    </row>
    <row r="279" s="86" customFormat="true" ht="47.25" hidden="false" customHeight="false" outlineLevel="0" collapsed="false">
      <c r="A279" s="53" t="s">
        <v>47</v>
      </c>
      <c r="B279" s="54" t="s">
        <v>37</v>
      </c>
      <c r="C279" s="54" t="s">
        <v>182</v>
      </c>
      <c r="D279" s="55" t="s">
        <v>184</v>
      </c>
      <c r="E279" s="54" t="s">
        <v>187</v>
      </c>
      <c r="F279" s="56" t="n">
        <v>81140</v>
      </c>
      <c r="G279" s="57" t="s">
        <v>48</v>
      </c>
      <c r="H279" s="58" t="n">
        <f aca="false">H280</f>
        <v>2650</v>
      </c>
      <c r="I279" s="59" t="n">
        <f aca="false">I280</f>
        <v>0</v>
      </c>
      <c r="J279" s="59" t="n">
        <f aca="false">J280</f>
        <v>0</v>
      </c>
      <c r="K279" s="59" t="n">
        <f aca="false">K280</f>
        <v>0</v>
      </c>
      <c r="L279" s="59" t="n">
        <f aca="false">L280</f>
        <v>0</v>
      </c>
      <c r="M279" s="59" t="n">
        <f aca="false">M280</f>
        <v>0</v>
      </c>
      <c r="N279" s="59" t="n">
        <f aca="false">N280</f>
        <v>0</v>
      </c>
      <c r="O279" s="60" t="n">
        <f aca="false">O280</f>
        <v>0</v>
      </c>
      <c r="P279" s="60" t="n">
        <f aca="false">P280</f>
        <v>-100</v>
      </c>
      <c r="Q279" s="60" t="n">
        <f aca="false">Q280</f>
        <v>-94</v>
      </c>
      <c r="R279" s="60" t="n">
        <f aca="false">R280</f>
        <v>0</v>
      </c>
      <c r="S279" s="61" t="n">
        <f aca="false">SUM(H279:R279)</f>
        <v>2456</v>
      </c>
      <c r="T279" s="58" t="n">
        <f aca="false">T280</f>
        <v>0</v>
      </c>
      <c r="U279" s="59" t="n">
        <f aca="false">U280</f>
        <v>0</v>
      </c>
      <c r="V279" s="59" t="n">
        <f aca="false">V280</f>
        <v>0</v>
      </c>
      <c r="W279" s="59" t="n">
        <f aca="false">W280</f>
        <v>0</v>
      </c>
      <c r="X279" s="61" t="n">
        <f aca="false">SUM(T279:W279)</f>
        <v>0</v>
      </c>
      <c r="Y279" s="58" t="n">
        <f aca="false">Y280</f>
        <v>0</v>
      </c>
      <c r="Z279" s="59" t="n">
        <f aca="false">Z280</f>
        <v>0</v>
      </c>
      <c r="AA279" s="59" t="n">
        <f aca="false">AA280</f>
        <v>0</v>
      </c>
      <c r="AB279" s="59" t="n">
        <f aca="false">AB280</f>
        <v>0</v>
      </c>
      <c r="AC279" s="61" t="n">
        <f aca="false">SUM(Y279:AB279)</f>
        <v>0</v>
      </c>
    </row>
    <row r="280" s="86" customFormat="true" ht="47.25" hidden="false" customHeight="false" outlineLevel="0" collapsed="false">
      <c r="A280" s="53" t="s">
        <v>49</v>
      </c>
      <c r="B280" s="54" t="s">
        <v>37</v>
      </c>
      <c r="C280" s="54" t="s">
        <v>182</v>
      </c>
      <c r="D280" s="55" t="s">
        <v>184</v>
      </c>
      <c r="E280" s="54" t="s">
        <v>187</v>
      </c>
      <c r="F280" s="56" t="n">
        <v>81140</v>
      </c>
      <c r="G280" s="57" t="s">
        <v>50</v>
      </c>
      <c r="H280" s="58" t="n">
        <v>2650</v>
      </c>
      <c r="I280" s="59"/>
      <c r="J280" s="59"/>
      <c r="K280" s="59"/>
      <c r="L280" s="59"/>
      <c r="M280" s="59"/>
      <c r="N280" s="59"/>
      <c r="O280" s="60"/>
      <c r="P280" s="60" t="n">
        <v>-100</v>
      </c>
      <c r="Q280" s="60" t="n">
        <v>-94</v>
      </c>
      <c r="R280" s="60"/>
      <c r="S280" s="61" t="n">
        <f aca="false">SUM(H280:R280)</f>
        <v>2456</v>
      </c>
      <c r="T280" s="58" t="n">
        <v>0</v>
      </c>
      <c r="U280" s="59" t="n">
        <v>0</v>
      </c>
      <c r="V280" s="59" t="n">
        <v>0</v>
      </c>
      <c r="W280" s="59" t="n">
        <v>0</v>
      </c>
      <c r="X280" s="61" t="n">
        <f aca="false">SUM(T280:W280)</f>
        <v>0</v>
      </c>
      <c r="Y280" s="58" t="n">
        <v>0</v>
      </c>
      <c r="Z280" s="59" t="n">
        <v>0</v>
      </c>
      <c r="AA280" s="59" t="n">
        <v>0</v>
      </c>
      <c r="AB280" s="59" t="n">
        <v>0</v>
      </c>
      <c r="AC280" s="61" t="n">
        <f aca="false">SUM(Y280:AB280)</f>
        <v>0</v>
      </c>
    </row>
    <row r="281" customFormat="false" ht="47.25" hidden="false" customHeight="false" outlineLevel="0" collapsed="false">
      <c r="A281" s="53" t="s">
        <v>138</v>
      </c>
      <c r="B281" s="54" t="s">
        <v>37</v>
      </c>
      <c r="C281" s="54" t="s">
        <v>182</v>
      </c>
      <c r="D281" s="55" t="s">
        <v>184</v>
      </c>
      <c r="E281" s="54" t="s">
        <v>187</v>
      </c>
      <c r="F281" s="56" t="n">
        <v>81140</v>
      </c>
      <c r="G281" s="57" t="s">
        <v>139</v>
      </c>
      <c r="H281" s="58" t="n">
        <f aca="false">H282</f>
        <v>199750</v>
      </c>
      <c r="I281" s="59" t="n">
        <f aca="false">I282</f>
        <v>0</v>
      </c>
      <c r="J281" s="59" t="n">
        <f aca="false">J282</f>
        <v>0</v>
      </c>
      <c r="K281" s="59" t="n">
        <f aca="false">K282</f>
        <v>101800</v>
      </c>
      <c r="L281" s="59" t="n">
        <f aca="false">L282</f>
        <v>0</v>
      </c>
      <c r="M281" s="59" t="n">
        <f aca="false">M282</f>
        <v>0</v>
      </c>
      <c r="N281" s="59" t="n">
        <f aca="false">N282</f>
        <v>0</v>
      </c>
      <c r="O281" s="60" t="n">
        <f aca="false">O282</f>
        <v>0</v>
      </c>
      <c r="P281" s="60" t="n">
        <f aca="false">P282</f>
        <v>22131.42</v>
      </c>
      <c r="Q281" s="60" t="n">
        <f aca="false">Q282</f>
        <v>-3360.42</v>
      </c>
      <c r="R281" s="60" t="n">
        <f aca="false">R282</f>
        <v>0</v>
      </c>
      <c r="S281" s="61" t="n">
        <f aca="false">SUM(H281:R281)</f>
        <v>320321</v>
      </c>
      <c r="T281" s="58" t="n">
        <f aca="false">T282</f>
        <v>0</v>
      </c>
      <c r="U281" s="59" t="n">
        <f aca="false">U282</f>
        <v>0</v>
      </c>
      <c r="V281" s="59" t="n">
        <f aca="false">V282</f>
        <v>0</v>
      </c>
      <c r="W281" s="59" t="n">
        <f aca="false">W282</f>
        <v>0</v>
      </c>
      <c r="X281" s="61" t="n">
        <f aca="false">SUM(T281:W281)</f>
        <v>0</v>
      </c>
      <c r="Y281" s="58" t="n">
        <f aca="false">Y282</f>
        <v>0</v>
      </c>
      <c r="Z281" s="59" t="n">
        <f aca="false">Z282</f>
        <v>0</v>
      </c>
      <c r="AA281" s="59" t="n">
        <f aca="false">AA282</f>
        <v>0</v>
      </c>
      <c r="AB281" s="59" t="n">
        <f aca="false">AB282</f>
        <v>0</v>
      </c>
      <c r="AC281" s="61" t="n">
        <f aca="false">SUM(Y281:AB281)</f>
        <v>0</v>
      </c>
    </row>
    <row r="282" customFormat="false" ht="15.75" hidden="false" customHeight="false" outlineLevel="0" collapsed="false">
      <c r="A282" s="53" t="s">
        <v>147</v>
      </c>
      <c r="B282" s="54" t="s">
        <v>37</v>
      </c>
      <c r="C282" s="54" t="s">
        <v>182</v>
      </c>
      <c r="D282" s="55" t="s">
        <v>184</v>
      </c>
      <c r="E282" s="54" t="s">
        <v>187</v>
      </c>
      <c r="F282" s="56" t="n">
        <v>81140</v>
      </c>
      <c r="G282" s="57" t="s">
        <v>148</v>
      </c>
      <c r="H282" s="58" t="n">
        <f aca="false">64700+135050</f>
        <v>199750</v>
      </c>
      <c r="I282" s="59"/>
      <c r="J282" s="59"/>
      <c r="K282" s="59" t="n">
        <v>101800</v>
      </c>
      <c r="L282" s="59"/>
      <c r="M282" s="59"/>
      <c r="N282" s="59"/>
      <c r="O282" s="60"/>
      <c r="P282" s="60" t="n">
        <f aca="false">21948.42+183</f>
        <v>22131.42</v>
      </c>
      <c r="Q282" s="60" t="n">
        <f aca="false">-3320.42-40</f>
        <v>-3360.42</v>
      </c>
      <c r="R282" s="60"/>
      <c r="S282" s="61" t="n">
        <f aca="false">SUM(H282:R282)</f>
        <v>320321</v>
      </c>
      <c r="T282" s="58" t="n">
        <v>0</v>
      </c>
      <c r="U282" s="59" t="n">
        <v>0</v>
      </c>
      <c r="V282" s="59" t="n">
        <v>0</v>
      </c>
      <c r="W282" s="59" t="n">
        <v>0</v>
      </c>
      <c r="X282" s="61" t="n">
        <f aca="false">SUM(T282:W282)</f>
        <v>0</v>
      </c>
      <c r="Y282" s="58" t="n">
        <v>0</v>
      </c>
      <c r="Z282" s="59" t="n">
        <v>0</v>
      </c>
      <c r="AA282" s="59" t="n">
        <v>0</v>
      </c>
      <c r="AB282" s="59" t="n">
        <v>0</v>
      </c>
      <c r="AC282" s="61" t="n">
        <f aca="false">SUM(Y282:AB282)</f>
        <v>0</v>
      </c>
    </row>
    <row r="283" customFormat="false" ht="56.25" hidden="false" customHeight="false" outlineLevel="0" collapsed="false">
      <c r="A283" s="36" t="s">
        <v>188</v>
      </c>
      <c r="B283" s="28" t="s">
        <v>37</v>
      </c>
      <c r="C283" s="28" t="s">
        <v>182</v>
      </c>
      <c r="D283" s="29" t="s">
        <v>184</v>
      </c>
      <c r="E283" s="28" t="s">
        <v>189</v>
      </c>
      <c r="F283" s="56"/>
      <c r="G283" s="57"/>
      <c r="H283" s="65" t="n">
        <f aca="false">H284</f>
        <v>0</v>
      </c>
      <c r="I283" s="66" t="n">
        <f aca="false">I284</f>
        <v>0</v>
      </c>
      <c r="J283" s="66" t="n">
        <f aca="false">J284</f>
        <v>0</v>
      </c>
      <c r="K283" s="66" t="n">
        <f aca="false">K284</f>
        <v>0</v>
      </c>
      <c r="L283" s="66" t="n">
        <f aca="false">L284</f>
        <v>0</v>
      </c>
      <c r="M283" s="66" t="n">
        <f aca="false">M284</f>
        <v>0</v>
      </c>
      <c r="N283" s="66" t="n">
        <f aca="false">N284</f>
        <v>0</v>
      </c>
      <c r="O283" s="67" t="n">
        <f aca="false">O284</f>
        <v>0</v>
      </c>
      <c r="P283" s="67" t="n">
        <f aca="false">P284</f>
        <v>0</v>
      </c>
      <c r="Q283" s="67" t="n">
        <f aca="false">Q284</f>
        <v>0</v>
      </c>
      <c r="R283" s="67" t="n">
        <f aca="false">R284</f>
        <v>0</v>
      </c>
      <c r="S283" s="68" t="n">
        <f aca="false">SUM(H283:R283)</f>
        <v>0</v>
      </c>
      <c r="T283" s="65" t="n">
        <f aca="false">T284</f>
        <v>0</v>
      </c>
      <c r="U283" s="66" t="n">
        <f aca="false">U284</f>
        <v>0</v>
      </c>
      <c r="V283" s="66" t="n">
        <f aca="false">V284</f>
        <v>0</v>
      </c>
      <c r="W283" s="66" t="n">
        <f aca="false">W284</f>
        <v>0</v>
      </c>
      <c r="X283" s="68" t="n">
        <f aca="false">SUM(T283:W283)</f>
        <v>0</v>
      </c>
      <c r="Y283" s="65" t="n">
        <f aca="false">Y284</f>
        <v>0</v>
      </c>
      <c r="Z283" s="66" t="n">
        <f aca="false">Z284</f>
        <v>0</v>
      </c>
      <c r="AA283" s="66" t="n">
        <f aca="false">AA284</f>
        <v>0</v>
      </c>
      <c r="AB283" s="66" t="n">
        <f aca="false">AB284</f>
        <v>0</v>
      </c>
      <c r="AC283" s="68" t="n">
        <f aca="false">SUM(Y283:AB283)</f>
        <v>0</v>
      </c>
    </row>
    <row r="284" s="5" customFormat="true" ht="31.5" hidden="false" customHeight="false" outlineLevel="0" collapsed="false">
      <c r="A284" s="44" t="s">
        <v>185</v>
      </c>
      <c r="B284" s="45" t="s">
        <v>37</v>
      </c>
      <c r="C284" s="45" t="s">
        <v>182</v>
      </c>
      <c r="D284" s="46" t="s">
        <v>184</v>
      </c>
      <c r="E284" s="45" t="s">
        <v>189</v>
      </c>
      <c r="F284" s="47" t="n">
        <v>81140</v>
      </c>
      <c r="G284" s="48"/>
      <c r="H284" s="49" t="n">
        <f aca="false">H285</f>
        <v>0</v>
      </c>
      <c r="I284" s="50" t="n">
        <f aca="false">I285</f>
        <v>0</v>
      </c>
      <c r="J284" s="50" t="n">
        <f aca="false">J285</f>
        <v>0</v>
      </c>
      <c r="K284" s="50" t="n">
        <f aca="false">K285</f>
        <v>0</v>
      </c>
      <c r="L284" s="50" t="n">
        <f aca="false">L285</f>
        <v>0</v>
      </c>
      <c r="M284" s="50" t="n">
        <f aca="false">M285</f>
        <v>0</v>
      </c>
      <c r="N284" s="50" t="n">
        <f aca="false">N285</f>
        <v>0</v>
      </c>
      <c r="O284" s="51" t="n">
        <f aca="false">O285</f>
        <v>0</v>
      </c>
      <c r="P284" s="51" t="n">
        <f aca="false">P285</f>
        <v>0</v>
      </c>
      <c r="Q284" s="51" t="n">
        <f aca="false">Q285</f>
        <v>0</v>
      </c>
      <c r="R284" s="51" t="n">
        <f aca="false">R285</f>
        <v>0</v>
      </c>
      <c r="S284" s="52" t="n">
        <f aca="false">SUM(H284:R284)</f>
        <v>0</v>
      </c>
      <c r="T284" s="49" t="n">
        <f aca="false">T285</f>
        <v>0</v>
      </c>
      <c r="U284" s="50" t="n">
        <f aca="false">U285</f>
        <v>0</v>
      </c>
      <c r="V284" s="50" t="n">
        <f aca="false">V285</f>
        <v>0</v>
      </c>
      <c r="W284" s="50" t="n">
        <f aca="false">W285</f>
        <v>0</v>
      </c>
      <c r="X284" s="52" t="n">
        <f aca="false">SUM(T284:W284)</f>
        <v>0</v>
      </c>
      <c r="Y284" s="49" t="n">
        <f aca="false">Y285</f>
        <v>0</v>
      </c>
      <c r="Z284" s="50" t="n">
        <f aca="false">Z285</f>
        <v>0</v>
      </c>
      <c r="AA284" s="50" t="n">
        <f aca="false">AA285</f>
        <v>0</v>
      </c>
      <c r="AB284" s="50" t="n">
        <f aca="false">AB285</f>
        <v>0</v>
      </c>
      <c r="AC284" s="52" t="n">
        <f aca="false">SUM(Y284:AB284)</f>
        <v>0</v>
      </c>
    </row>
    <row r="285" customFormat="false" ht="47.25" hidden="false" customHeight="false" outlineLevel="0" collapsed="false">
      <c r="A285" s="53" t="s">
        <v>138</v>
      </c>
      <c r="B285" s="54" t="s">
        <v>37</v>
      </c>
      <c r="C285" s="54" t="s">
        <v>182</v>
      </c>
      <c r="D285" s="55" t="s">
        <v>184</v>
      </c>
      <c r="E285" s="54" t="s">
        <v>189</v>
      </c>
      <c r="F285" s="56" t="n">
        <v>81140</v>
      </c>
      <c r="G285" s="57" t="s">
        <v>139</v>
      </c>
      <c r="H285" s="58" t="n">
        <f aca="false">H286</f>
        <v>0</v>
      </c>
      <c r="I285" s="59" t="n">
        <f aca="false">I286</f>
        <v>0</v>
      </c>
      <c r="J285" s="59" t="n">
        <f aca="false">J286</f>
        <v>0</v>
      </c>
      <c r="K285" s="59" t="n">
        <f aca="false">K286</f>
        <v>0</v>
      </c>
      <c r="L285" s="59" t="n">
        <f aca="false">L286</f>
        <v>0</v>
      </c>
      <c r="M285" s="59" t="n">
        <f aca="false">M286</f>
        <v>0</v>
      </c>
      <c r="N285" s="59" t="n">
        <f aca="false">N286</f>
        <v>0</v>
      </c>
      <c r="O285" s="60" t="n">
        <f aca="false">O286</f>
        <v>0</v>
      </c>
      <c r="P285" s="60" t="n">
        <f aca="false">P286</f>
        <v>0</v>
      </c>
      <c r="Q285" s="60" t="n">
        <f aca="false">Q286</f>
        <v>0</v>
      </c>
      <c r="R285" s="60" t="n">
        <f aca="false">R286</f>
        <v>0</v>
      </c>
      <c r="S285" s="61" t="n">
        <f aca="false">SUM(H285:R285)</f>
        <v>0</v>
      </c>
      <c r="T285" s="58" t="n">
        <f aca="false">T286</f>
        <v>0</v>
      </c>
      <c r="U285" s="59" t="n">
        <f aca="false">U286</f>
        <v>0</v>
      </c>
      <c r="V285" s="59" t="n">
        <f aca="false">V286</f>
        <v>0</v>
      </c>
      <c r="W285" s="59" t="n">
        <f aca="false">W286</f>
        <v>0</v>
      </c>
      <c r="X285" s="61" t="n">
        <f aca="false">SUM(T285:W285)</f>
        <v>0</v>
      </c>
      <c r="Y285" s="58" t="n">
        <f aca="false">Y286</f>
        <v>0</v>
      </c>
      <c r="Z285" s="59" t="n">
        <f aca="false">Z286</f>
        <v>0</v>
      </c>
      <c r="AA285" s="59" t="n">
        <f aca="false">AA286</f>
        <v>0</v>
      </c>
      <c r="AB285" s="59" t="n">
        <f aca="false">AB286</f>
        <v>0</v>
      </c>
      <c r="AC285" s="61" t="n">
        <f aca="false">SUM(Y285:AB285)</f>
        <v>0</v>
      </c>
    </row>
    <row r="286" customFormat="false" ht="15.75" hidden="false" customHeight="false" outlineLevel="0" collapsed="false">
      <c r="A286" s="53" t="s">
        <v>147</v>
      </c>
      <c r="B286" s="54" t="s">
        <v>37</v>
      </c>
      <c r="C286" s="54" t="s">
        <v>182</v>
      </c>
      <c r="D286" s="55" t="s">
        <v>184</v>
      </c>
      <c r="E286" s="54" t="s">
        <v>189</v>
      </c>
      <c r="F286" s="56" t="n">
        <v>81140</v>
      </c>
      <c r="G286" s="57" t="s">
        <v>148</v>
      </c>
      <c r="H286" s="58" t="n">
        <v>0</v>
      </c>
      <c r="I286" s="59" t="n">
        <v>0</v>
      </c>
      <c r="J286" s="59" t="n">
        <v>0</v>
      </c>
      <c r="K286" s="59" t="n">
        <v>0</v>
      </c>
      <c r="L286" s="59" t="n">
        <v>0</v>
      </c>
      <c r="M286" s="59" t="n">
        <v>0</v>
      </c>
      <c r="N286" s="59" t="n">
        <v>0</v>
      </c>
      <c r="O286" s="60" t="n">
        <v>0</v>
      </c>
      <c r="P286" s="60" t="n">
        <v>0</v>
      </c>
      <c r="Q286" s="60" t="n">
        <v>0</v>
      </c>
      <c r="R286" s="60" t="n">
        <v>0</v>
      </c>
      <c r="S286" s="61" t="n">
        <f aca="false">SUM(H286:R286)</f>
        <v>0</v>
      </c>
      <c r="T286" s="58" t="n">
        <v>0</v>
      </c>
      <c r="U286" s="59" t="n">
        <v>0</v>
      </c>
      <c r="V286" s="59" t="n">
        <v>0</v>
      </c>
      <c r="W286" s="59" t="n">
        <v>0</v>
      </c>
      <c r="X286" s="61" t="n">
        <f aca="false">SUM(T286:W286)</f>
        <v>0</v>
      </c>
      <c r="Y286" s="58" t="n">
        <v>0</v>
      </c>
      <c r="Z286" s="59" t="n">
        <v>0</v>
      </c>
      <c r="AA286" s="59" t="n">
        <v>0</v>
      </c>
      <c r="AB286" s="59" t="n">
        <v>0</v>
      </c>
      <c r="AC286" s="61" t="n">
        <f aca="false">SUM(Y286:AB286)</f>
        <v>0</v>
      </c>
    </row>
    <row r="287" customFormat="false" ht="56.25" hidden="false" customHeight="false" outlineLevel="0" collapsed="false">
      <c r="A287" s="139" t="s">
        <v>190</v>
      </c>
      <c r="B287" s="140" t="s">
        <v>37</v>
      </c>
      <c r="C287" s="140" t="n">
        <v>2</v>
      </c>
      <c r="D287" s="55"/>
      <c r="E287" s="54"/>
      <c r="F287" s="56"/>
      <c r="G287" s="57"/>
      <c r="H287" s="39" t="n">
        <f aca="false">H288</f>
        <v>929588.4</v>
      </c>
      <c r="I287" s="40" t="n">
        <f aca="false">I288</f>
        <v>51643.8</v>
      </c>
      <c r="J287" s="40" t="n">
        <f aca="false">J288</f>
        <v>0</v>
      </c>
      <c r="K287" s="40" t="n">
        <f aca="false">K288</f>
        <v>1807533</v>
      </c>
      <c r="L287" s="40" t="n">
        <f aca="false">L288</f>
        <v>-258219</v>
      </c>
      <c r="M287" s="40" t="n">
        <f aca="false">M288</f>
        <v>0</v>
      </c>
      <c r="N287" s="40" t="n">
        <f aca="false">N288</f>
        <v>0</v>
      </c>
      <c r="O287" s="41" t="n">
        <f aca="false">O288</f>
        <v>0</v>
      </c>
      <c r="P287" s="41" t="n">
        <f aca="false">P288</f>
        <v>0</v>
      </c>
      <c r="Q287" s="41" t="n">
        <f aca="false">Q288</f>
        <v>0</v>
      </c>
      <c r="R287" s="41" t="n">
        <f aca="false">R288</f>
        <v>0</v>
      </c>
      <c r="S287" s="42" t="n">
        <f aca="false">SUM(H287:R287)</f>
        <v>2530546.2</v>
      </c>
      <c r="T287" s="39" t="n">
        <f aca="false">T288</f>
        <v>125615</v>
      </c>
      <c r="U287" s="40" t="n">
        <f aca="false">U288</f>
        <v>0</v>
      </c>
      <c r="V287" s="40" t="n">
        <f aca="false">V288</f>
        <v>0</v>
      </c>
      <c r="W287" s="40" t="n">
        <f aca="false">W288</f>
        <v>0</v>
      </c>
      <c r="X287" s="42" t="n">
        <f aca="false">SUM(T287:W287)</f>
        <v>125615</v>
      </c>
      <c r="Y287" s="39" t="n">
        <f aca="false">Y288</f>
        <v>125615</v>
      </c>
      <c r="Z287" s="40" t="n">
        <f aca="false">Z288</f>
        <v>0</v>
      </c>
      <c r="AA287" s="40" t="n">
        <f aca="false">AA288</f>
        <v>0</v>
      </c>
      <c r="AB287" s="40" t="n">
        <f aca="false">AB288</f>
        <v>0</v>
      </c>
      <c r="AC287" s="42" t="n">
        <f aca="false">SUM(Y287:AB287)</f>
        <v>125615</v>
      </c>
    </row>
    <row r="288" customFormat="false" ht="56.25" hidden="false" customHeight="false" outlineLevel="0" collapsed="false">
      <c r="A288" s="139" t="s">
        <v>191</v>
      </c>
      <c r="B288" s="28" t="s">
        <v>37</v>
      </c>
      <c r="C288" s="28" t="s">
        <v>192</v>
      </c>
      <c r="D288" s="29" t="s">
        <v>193</v>
      </c>
      <c r="E288" s="54"/>
      <c r="F288" s="56"/>
      <c r="G288" s="57"/>
      <c r="H288" s="39" t="n">
        <f aca="false">H289</f>
        <v>929588.4</v>
      </c>
      <c r="I288" s="40" t="n">
        <f aca="false">I289</f>
        <v>51643.8</v>
      </c>
      <c r="J288" s="40" t="n">
        <f aca="false">J289</f>
        <v>0</v>
      </c>
      <c r="K288" s="40" t="n">
        <f aca="false">K289</f>
        <v>1807533</v>
      </c>
      <c r="L288" s="40" t="n">
        <f aca="false">L289</f>
        <v>-258219</v>
      </c>
      <c r="M288" s="40" t="n">
        <f aca="false">M289</f>
        <v>0</v>
      </c>
      <c r="N288" s="40" t="n">
        <f aca="false">N289</f>
        <v>0</v>
      </c>
      <c r="O288" s="41" t="n">
        <f aca="false">O289</f>
        <v>0</v>
      </c>
      <c r="P288" s="41" t="n">
        <f aca="false">P289</f>
        <v>0</v>
      </c>
      <c r="Q288" s="41" t="n">
        <f aca="false">Q289</f>
        <v>0</v>
      </c>
      <c r="R288" s="41" t="n">
        <f aca="false">R289</f>
        <v>0</v>
      </c>
      <c r="S288" s="42" t="n">
        <f aca="false">SUM(H288:R288)</f>
        <v>2530546.2</v>
      </c>
      <c r="T288" s="39" t="n">
        <f aca="false">T289</f>
        <v>125615</v>
      </c>
      <c r="U288" s="40" t="n">
        <f aca="false">U289</f>
        <v>0</v>
      </c>
      <c r="V288" s="40" t="n">
        <f aca="false">V289</f>
        <v>0</v>
      </c>
      <c r="W288" s="40" t="n">
        <f aca="false">W289</f>
        <v>0</v>
      </c>
      <c r="X288" s="42" t="n">
        <f aca="false">SUM(T288:W288)</f>
        <v>125615</v>
      </c>
      <c r="Y288" s="39" t="n">
        <f aca="false">Y289</f>
        <v>125615</v>
      </c>
      <c r="Z288" s="40" t="n">
        <f aca="false">Z289</f>
        <v>0</v>
      </c>
      <c r="AA288" s="40" t="n">
        <f aca="false">AA289</f>
        <v>0</v>
      </c>
      <c r="AB288" s="40" t="n">
        <f aca="false">AB289</f>
        <v>0</v>
      </c>
      <c r="AC288" s="42" t="n">
        <f aca="false">SUM(Y288:AB288)</f>
        <v>125615</v>
      </c>
    </row>
    <row r="289" customFormat="false" ht="37.5" hidden="false" customHeight="false" outlineLevel="0" collapsed="false">
      <c r="A289" s="139" t="s">
        <v>39</v>
      </c>
      <c r="B289" s="140" t="s">
        <v>37</v>
      </c>
      <c r="C289" s="140" t="n">
        <v>2</v>
      </c>
      <c r="D289" s="29" t="s">
        <v>193</v>
      </c>
      <c r="E289" s="141" t="s">
        <v>40</v>
      </c>
      <c r="F289" s="56"/>
      <c r="G289" s="57"/>
      <c r="H289" s="65" t="n">
        <f aca="false">H290+H293</f>
        <v>929588.4</v>
      </c>
      <c r="I289" s="66" t="n">
        <f aca="false">I290+I293</f>
        <v>51643.8</v>
      </c>
      <c r="J289" s="66" t="n">
        <f aca="false">J290+J293</f>
        <v>0</v>
      </c>
      <c r="K289" s="66" t="n">
        <f aca="false">K290+K293</f>
        <v>1807533</v>
      </c>
      <c r="L289" s="66" t="n">
        <f aca="false">L290+L293</f>
        <v>-258219</v>
      </c>
      <c r="M289" s="66" t="n">
        <f aca="false">M290+M293</f>
        <v>0</v>
      </c>
      <c r="N289" s="66" t="n">
        <f aca="false">N290+N293</f>
        <v>0</v>
      </c>
      <c r="O289" s="67" t="n">
        <f aca="false">O290+O293</f>
        <v>0</v>
      </c>
      <c r="P289" s="67" t="n">
        <f aca="false">P290+P293</f>
        <v>0</v>
      </c>
      <c r="Q289" s="67" t="n">
        <f aca="false">Q290+Q293</f>
        <v>0</v>
      </c>
      <c r="R289" s="67" t="n">
        <f aca="false">R290+R293</f>
        <v>0</v>
      </c>
      <c r="S289" s="68" t="n">
        <f aca="false">SUM(H289:R289)</f>
        <v>2530546.2</v>
      </c>
      <c r="T289" s="65" t="n">
        <f aca="false">T290+T293</f>
        <v>125615</v>
      </c>
      <c r="U289" s="66" t="n">
        <f aca="false">U290+U293</f>
        <v>0</v>
      </c>
      <c r="V289" s="66" t="n">
        <f aca="false">V290+V293</f>
        <v>0</v>
      </c>
      <c r="W289" s="66" t="n">
        <f aca="false">W290+W293</f>
        <v>0</v>
      </c>
      <c r="X289" s="68" t="n">
        <f aca="false">SUM(T289:W289)</f>
        <v>125615</v>
      </c>
      <c r="Y289" s="65" t="n">
        <f aca="false">Y290+Y293</f>
        <v>125615</v>
      </c>
      <c r="Z289" s="66" t="n">
        <f aca="false">Z290+Z293</f>
        <v>0</v>
      </c>
      <c r="AA289" s="66" t="n">
        <f aca="false">AA290+AA293</f>
        <v>0</v>
      </c>
      <c r="AB289" s="66" t="n">
        <f aca="false">AB290+AB293</f>
        <v>0</v>
      </c>
      <c r="AC289" s="68" t="n">
        <f aca="false">SUM(Y289:AB289)</f>
        <v>125615</v>
      </c>
    </row>
    <row r="290" customFormat="false" ht="40.15" hidden="false" customHeight="true" outlineLevel="0" collapsed="false">
      <c r="A290" s="142" t="s">
        <v>194</v>
      </c>
      <c r="B290" s="143" t="s">
        <v>37</v>
      </c>
      <c r="C290" s="143" t="n">
        <v>2</v>
      </c>
      <c r="D290" s="46" t="s">
        <v>193</v>
      </c>
      <c r="E290" s="45" t="s">
        <v>40</v>
      </c>
      <c r="F290" s="47" t="s">
        <v>195</v>
      </c>
      <c r="G290" s="57"/>
      <c r="H290" s="49" t="n">
        <f aca="false">H291</f>
        <v>929588.4</v>
      </c>
      <c r="I290" s="50" t="n">
        <f aca="false">I291</f>
        <v>51643.8</v>
      </c>
      <c r="J290" s="50" t="n">
        <f aca="false">J291</f>
        <v>0</v>
      </c>
      <c r="K290" s="50" t="n">
        <f aca="false">K291</f>
        <v>1807533</v>
      </c>
      <c r="L290" s="50" t="n">
        <f aca="false">L291</f>
        <v>-258219</v>
      </c>
      <c r="M290" s="50" t="n">
        <f aca="false">M291</f>
        <v>0</v>
      </c>
      <c r="N290" s="50" t="n">
        <f aca="false">N291</f>
        <v>0</v>
      </c>
      <c r="O290" s="51" t="n">
        <f aca="false">O291</f>
        <v>0</v>
      </c>
      <c r="P290" s="51" t="n">
        <f aca="false">P291</f>
        <v>0</v>
      </c>
      <c r="Q290" s="51" t="n">
        <f aca="false">Q291</f>
        <v>0</v>
      </c>
      <c r="R290" s="51" t="n">
        <f aca="false">R291</f>
        <v>0</v>
      </c>
      <c r="S290" s="52" t="n">
        <f aca="false">SUM(H290:R290)</f>
        <v>2530546.2</v>
      </c>
      <c r="T290" s="49" t="n">
        <f aca="false">T291</f>
        <v>125615</v>
      </c>
      <c r="U290" s="50" t="n">
        <f aca="false">U291</f>
        <v>0</v>
      </c>
      <c r="V290" s="50" t="n">
        <f aca="false">V291</f>
        <v>0</v>
      </c>
      <c r="W290" s="50" t="n">
        <f aca="false">W291</f>
        <v>0</v>
      </c>
      <c r="X290" s="52" t="n">
        <f aca="false">SUM(T290:W290)</f>
        <v>125615</v>
      </c>
      <c r="Y290" s="49" t="n">
        <f aca="false">Y291</f>
        <v>125615</v>
      </c>
      <c r="Z290" s="50" t="n">
        <f aca="false">Z291</f>
        <v>0</v>
      </c>
      <c r="AA290" s="50" t="n">
        <f aca="false">AA291</f>
        <v>0</v>
      </c>
      <c r="AB290" s="50" t="n">
        <f aca="false">AB291</f>
        <v>0</v>
      </c>
      <c r="AC290" s="52" t="n">
        <f aca="false">SUM(Y290:AB290)</f>
        <v>125615</v>
      </c>
    </row>
    <row r="291" customFormat="false" ht="36.6" hidden="false" customHeight="true" outlineLevel="0" collapsed="false">
      <c r="A291" s="87" t="s">
        <v>76</v>
      </c>
      <c r="B291" s="144" t="s">
        <v>37</v>
      </c>
      <c r="C291" s="144" t="n">
        <v>2</v>
      </c>
      <c r="D291" s="55" t="s">
        <v>193</v>
      </c>
      <c r="E291" s="54" t="s">
        <v>40</v>
      </c>
      <c r="F291" s="56" t="s">
        <v>195</v>
      </c>
      <c r="G291" s="57" t="s">
        <v>77</v>
      </c>
      <c r="H291" s="58" t="n">
        <f aca="false">H292</f>
        <v>929588.4</v>
      </c>
      <c r="I291" s="59" t="n">
        <f aca="false">I292</f>
        <v>51643.8</v>
      </c>
      <c r="J291" s="59" t="n">
        <f aca="false">J292</f>
        <v>0</v>
      </c>
      <c r="K291" s="59" t="n">
        <f aca="false">K292</f>
        <v>1807533</v>
      </c>
      <c r="L291" s="59" t="n">
        <f aca="false">L292</f>
        <v>-258219</v>
      </c>
      <c r="M291" s="59" t="n">
        <f aca="false">M292</f>
        <v>0</v>
      </c>
      <c r="N291" s="59" t="n">
        <f aca="false">N292</f>
        <v>0</v>
      </c>
      <c r="O291" s="60" t="n">
        <f aca="false">O292</f>
        <v>0</v>
      </c>
      <c r="P291" s="60" t="n">
        <f aca="false">P292</f>
        <v>0</v>
      </c>
      <c r="Q291" s="60" t="n">
        <f aca="false">Q292</f>
        <v>0</v>
      </c>
      <c r="R291" s="60" t="n">
        <f aca="false">R292</f>
        <v>0</v>
      </c>
      <c r="S291" s="61" t="n">
        <f aca="false">SUM(H291:R291)</f>
        <v>2530546.2</v>
      </c>
      <c r="T291" s="58" t="n">
        <f aca="false">T292</f>
        <v>125615</v>
      </c>
      <c r="U291" s="59" t="n">
        <f aca="false">U292</f>
        <v>0</v>
      </c>
      <c r="V291" s="59" t="n">
        <f aca="false">V292</f>
        <v>0</v>
      </c>
      <c r="W291" s="59" t="n">
        <f aca="false">W292</f>
        <v>0</v>
      </c>
      <c r="X291" s="61" t="n">
        <f aca="false">SUM(T291:W291)</f>
        <v>125615</v>
      </c>
      <c r="Y291" s="58" t="n">
        <f aca="false">Y292</f>
        <v>125615</v>
      </c>
      <c r="Z291" s="59" t="n">
        <f aca="false">Z292</f>
        <v>0</v>
      </c>
      <c r="AA291" s="59" t="n">
        <f aca="false">AA292</f>
        <v>0</v>
      </c>
      <c r="AB291" s="59" t="n">
        <f aca="false">AB292</f>
        <v>0</v>
      </c>
      <c r="AC291" s="61" t="n">
        <f aca="false">SUM(Y291:AB291)</f>
        <v>125615</v>
      </c>
    </row>
    <row r="292" customFormat="false" ht="36.6" hidden="false" customHeight="true" outlineLevel="0" collapsed="false">
      <c r="A292" s="87" t="s">
        <v>93</v>
      </c>
      <c r="B292" s="144" t="s">
        <v>37</v>
      </c>
      <c r="C292" s="144" t="n">
        <v>2</v>
      </c>
      <c r="D292" s="55" t="s">
        <v>193</v>
      </c>
      <c r="E292" s="54" t="s">
        <v>40</v>
      </c>
      <c r="F292" s="56" t="s">
        <v>195</v>
      </c>
      <c r="G292" s="57" t="s">
        <v>94</v>
      </c>
      <c r="H292" s="58" t="n">
        <v>929588.4</v>
      </c>
      <c r="I292" s="59" t="n">
        <v>51643.8</v>
      </c>
      <c r="J292" s="59"/>
      <c r="K292" s="59" t="n">
        <v>1807533</v>
      </c>
      <c r="L292" s="59" t="n">
        <v>-258219</v>
      </c>
      <c r="M292" s="59"/>
      <c r="N292" s="59"/>
      <c r="O292" s="60"/>
      <c r="P292" s="60"/>
      <c r="Q292" s="60"/>
      <c r="R292" s="60"/>
      <c r="S292" s="61" t="n">
        <f aca="false">SUM(H292:R292)</f>
        <v>2530546.2</v>
      </c>
      <c r="T292" s="58" t="n">
        <v>125615</v>
      </c>
      <c r="U292" s="59"/>
      <c r="V292" s="59"/>
      <c r="W292" s="59"/>
      <c r="X292" s="61" t="n">
        <f aca="false">SUM(T292:W292)</f>
        <v>125615</v>
      </c>
      <c r="Y292" s="58" t="n">
        <v>125615</v>
      </c>
      <c r="Z292" s="59"/>
      <c r="AA292" s="59"/>
      <c r="AB292" s="59"/>
      <c r="AC292" s="61" t="n">
        <f aca="false">SUM(Y292:AB292)</f>
        <v>125615</v>
      </c>
    </row>
    <row r="293" customFormat="false" ht="63" hidden="false" customHeight="false" outlineLevel="0" collapsed="false">
      <c r="A293" s="130" t="s">
        <v>196</v>
      </c>
      <c r="B293" s="143" t="s">
        <v>37</v>
      </c>
      <c r="C293" s="143" t="n">
        <v>2</v>
      </c>
      <c r="D293" s="46" t="s">
        <v>193</v>
      </c>
      <c r="E293" s="45" t="s">
        <v>40</v>
      </c>
      <c r="F293" s="47" t="s">
        <v>197</v>
      </c>
      <c r="G293" s="57"/>
      <c r="H293" s="49" t="n">
        <f aca="false">H294</f>
        <v>0</v>
      </c>
      <c r="I293" s="50" t="n">
        <f aca="false">I294</f>
        <v>0</v>
      </c>
      <c r="J293" s="50" t="n">
        <f aca="false">J294</f>
        <v>0</v>
      </c>
      <c r="K293" s="50" t="n">
        <f aca="false">K294</f>
        <v>0</v>
      </c>
      <c r="L293" s="50" t="n">
        <f aca="false">L294</f>
        <v>0</v>
      </c>
      <c r="M293" s="50" t="n">
        <f aca="false">M294</f>
        <v>0</v>
      </c>
      <c r="N293" s="50" t="n">
        <f aca="false">N294</f>
        <v>0</v>
      </c>
      <c r="O293" s="51" t="n">
        <f aca="false">O294</f>
        <v>0</v>
      </c>
      <c r="P293" s="51" t="n">
        <f aca="false">P294</f>
        <v>0</v>
      </c>
      <c r="Q293" s="51" t="n">
        <f aca="false">Q294</f>
        <v>0</v>
      </c>
      <c r="R293" s="51" t="n">
        <f aca="false">R294</f>
        <v>0</v>
      </c>
      <c r="S293" s="52" t="n">
        <f aca="false">SUM(H293:R293)</f>
        <v>0</v>
      </c>
      <c r="T293" s="49" t="n">
        <f aca="false">T294</f>
        <v>0</v>
      </c>
      <c r="U293" s="50" t="n">
        <f aca="false">U294</f>
        <v>0</v>
      </c>
      <c r="V293" s="50" t="n">
        <f aca="false">V294</f>
        <v>0</v>
      </c>
      <c r="W293" s="50" t="n">
        <f aca="false">W294</f>
        <v>0</v>
      </c>
      <c r="X293" s="52" t="n">
        <f aca="false">SUM(T293:W293)</f>
        <v>0</v>
      </c>
      <c r="Y293" s="49" t="n">
        <f aca="false">Y294</f>
        <v>0</v>
      </c>
      <c r="Z293" s="50" t="n">
        <f aca="false">Z294</f>
        <v>0</v>
      </c>
      <c r="AA293" s="50" t="n">
        <f aca="false">AA294</f>
        <v>0</v>
      </c>
      <c r="AB293" s="50" t="n">
        <f aca="false">AB294</f>
        <v>0</v>
      </c>
      <c r="AC293" s="52" t="n">
        <f aca="false">SUM(Y293:AB293)</f>
        <v>0</v>
      </c>
    </row>
    <row r="294" customFormat="false" ht="31.5" hidden="false" customHeight="false" outlineLevel="0" collapsed="false">
      <c r="A294" s="87" t="s">
        <v>76</v>
      </c>
      <c r="B294" s="144" t="s">
        <v>37</v>
      </c>
      <c r="C294" s="144" t="n">
        <v>2</v>
      </c>
      <c r="D294" s="55" t="s">
        <v>193</v>
      </c>
      <c r="E294" s="54" t="s">
        <v>40</v>
      </c>
      <c r="F294" s="80" t="s">
        <v>197</v>
      </c>
      <c r="G294" s="57" t="s">
        <v>77</v>
      </c>
      <c r="H294" s="58" t="n">
        <f aca="false">H295</f>
        <v>0</v>
      </c>
      <c r="I294" s="59" t="n">
        <f aca="false">I295</f>
        <v>0</v>
      </c>
      <c r="J294" s="59" t="n">
        <f aca="false">J295</f>
        <v>0</v>
      </c>
      <c r="K294" s="59" t="n">
        <f aca="false">K295</f>
        <v>0</v>
      </c>
      <c r="L294" s="59" t="n">
        <f aca="false">L295</f>
        <v>0</v>
      </c>
      <c r="M294" s="59" t="n">
        <f aca="false">M295</f>
        <v>0</v>
      </c>
      <c r="N294" s="59" t="n">
        <f aca="false">N295</f>
        <v>0</v>
      </c>
      <c r="O294" s="60" t="n">
        <f aca="false">O295</f>
        <v>0</v>
      </c>
      <c r="P294" s="60" t="n">
        <f aca="false">P295</f>
        <v>0</v>
      </c>
      <c r="Q294" s="60" t="n">
        <f aca="false">Q295</f>
        <v>0</v>
      </c>
      <c r="R294" s="60" t="n">
        <f aca="false">R295</f>
        <v>0</v>
      </c>
      <c r="S294" s="61" t="n">
        <f aca="false">SUM(H294:R294)</f>
        <v>0</v>
      </c>
      <c r="T294" s="58" t="n">
        <f aca="false">T295</f>
        <v>0</v>
      </c>
      <c r="U294" s="59" t="n">
        <f aca="false">U295</f>
        <v>0</v>
      </c>
      <c r="V294" s="59" t="n">
        <f aca="false">V295</f>
        <v>0</v>
      </c>
      <c r="W294" s="59" t="n">
        <f aca="false">W295</f>
        <v>0</v>
      </c>
      <c r="X294" s="61" t="n">
        <f aca="false">SUM(T294:W294)</f>
        <v>0</v>
      </c>
      <c r="Y294" s="58" t="n">
        <f aca="false">Y295</f>
        <v>0</v>
      </c>
      <c r="Z294" s="59" t="n">
        <f aca="false">Z295</f>
        <v>0</v>
      </c>
      <c r="AA294" s="59" t="n">
        <f aca="false">AA295</f>
        <v>0</v>
      </c>
      <c r="AB294" s="59" t="n">
        <f aca="false">AB295</f>
        <v>0</v>
      </c>
      <c r="AC294" s="61" t="n">
        <f aca="false">SUM(Y294:AB294)</f>
        <v>0</v>
      </c>
    </row>
    <row r="295" customFormat="false" ht="36.6" hidden="false" customHeight="true" outlineLevel="0" collapsed="false">
      <c r="A295" s="87" t="s">
        <v>93</v>
      </c>
      <c r="B295" s="144" t="s">
        <v>37</v>
      </c>
      <c r="C295" s="144" t="n">
        <v>2</v>
      </c>
      <c r="D295" s="55" t="s">
        <v>193</v>
      </c>
      <c r="E295" s="54" t="s">
        <v>40</v>
      </c>
      <c r="F295" s="80" t="s">
        <v>197</v>
      </c>
      <c r="G295" s="57" t="s">
        <v>94</v>
      </c>
      <c r="H295" s="58" t="n">
        <v>0</v>
      </c>
      <c r="I295" s="59" t="n">
        <v>0</v>
      </c>
      <c r="J295" s="59" t="n">
        <v>0</v>
      </c>
      <c r="K295" s="59" t="n">
        <v>0</v>
      </c>
      <c r="L295" s="59" t="n">
        <v>0</v>
      </c>
      <c r="M295" s="59" t="n">
        <v>0</v>
      </c>
      <c r="N295" s="59" t="n">
        <v>0</v>
      </c>
      <c r="O295" s="60" t="n">
        <v>0</v>
      </c>
      <c r="P295" s="60" t="n">
        <v>0</v>
      </c>
      <c r="Q295" s="60" t="n">
        <v>0</v>
      </c>
      <c r="R295" s="60" t="n">
        <v>0</v>
      </c>
      <c r="S295" s="61" t="n">
        <f aca="false">SUM(H295:R295)</f>
        <v>0</v>
      </c>
      <c r="T295" s="58" t="n">
        <v>0</v>
      </c>
      <c r="U295" s="59" t="n">
        <v>0</v>
      </c>
      <c r="V295" s="59" t="n">
        <v>0</v>
      </c>
      <c r="W295" s="59" t="n">
        <v>0</v>
      </c>
      <c r="X295" s="61" t="n">
        <f aca="false">SUM(T295:W295)</f>
        <v>0</v>
      </c>
      <c r="Y295" s="58" t="n">
        <v>0</v>
      </c>
      <c r="Z295" s="59" t="n">
        <v>0</v>
      </c>
      <c r="AA295" s="59" t="n">
        <v>0</v>
      </c>
      <c r="AB295" s="59" t="n">
        <v>0</v>
      </c>
      <c r="AC295" s="61" t="n">
        <f aca="false">SUM(Y295:AB295)</f>
        <v>0</v>
      </c>
    </row>
    <row r="296" customFormat="false" ht="56.25" hidden="false" customHeight="false" outlineLevel="0" collapsed="false">
      <c r="A296" s="139" t="s">
        <v>198</v>
      </c>
      <c r="B296" s="140" t="s">
        <v>37</v>
      </c>
      <c r="C296" s="140" t="n">
        <v>3</v>
      </c>
      <c r="D296" s="141"/>
      <c r="E296" s="54"/>
      <c r="F296" s="56"/>
      <c r="G296" s="57"/>
      <c r="H296" s="39" t="n">
        <f aca="false">H297</f>
        <v>136150</v>
      </c>
      <c r="I296" s="40" t="n">
        <f aca="false">I297</f>
        <v>0</v>
      </c>
      <c r="J296" s="40" t="n">
        <f aca="false">J297</f>
        <v>0</v>
      </c>
      <c r="K296" s="40" t="n">
        <f aca="false">K297</f>
        <v>15000</v>
      </c>
      <c r="L296" s="40" t="n">
        <f aca="false">L297</f>
        <v>0</v>
      </c>
      <c r="M296" s="40" t="n">
        <f aca="false">M297</f>
        <v>0</v>
      </c>
      <c r="N296" s="40" t="n">
        <f aca="false">N297</f>
        <v>0</v>
      </c>
      <c r="O296" s="41" t="n">
        <f aca="false">O297</f>
        <v>0</v>
      </c>
      <c r="P296" s="41" t="n">
        <f aca="false">P297</f>
        <v>4350.58</v>
      </c>
      <c r="Q296" s="41" t="n">
        <f aca="false">Q297</f>
        <v>-13320.24</v>
      </c>
      <c r="R296" s="41" t="n">
        <f aca="false">R297</f>
        <v>-1400</v>
      </c>
      <c r="S296" s="42" t="n">
        <f aca="false">SUM(H296:R296)</f>
        <v>140780.34</v>
      </c>
      <c r="T296" s="39" t="n">
        <f aca="false">T297</f>
        <v>0</v>
      </c>
      <c r="U296" s="40" t="n">
        <f aca="false">U297</f>
        <v>0</v>
      </c>
      <c r="V296" s="40" t="n">
        <f aca="false">V297</f>
        <v>0</v>
      </c>
      <c r="W296" s="40" t="n">
        <f aca="false">W297</f>
        <v>0</v>
      </c>
      <c r="X296" s="42" t="n">
        <f aca="false">SUM(T296:W296)</f>
        <v>0</v>
      </c>
      <c r="Y296" s="39" t="n">
        <f aca="false">Y297</f>
        <v>0</v>
      </c>
      <c r="Z296" s="40" t="n">
        <f aca="false">Z297</f>
        <v>0</v>
      </c>
      <c r="AA296" s="40" t="n">
        <f aca="false">AA297</f>
        <v>0</v>
      </c>
      <c r="AB296" s="40" t="n">
        <f aca="false">AB297</f>
        <v>0</v>
      </c>
      <c r="AC296" s="42" t="n">
        <f aca="false">SUM(Y296:AB296)</f>
        <v>0</v>
      </c>
    </row>
    <row r="297" customFormat="false" ht="93.75" hidden="false" customHeight="false" outlineLevel="0" collapsed="false">
      <c r="A297" s="139" t="s">
        <v>199</v>
      </c>
      <c r="B297" s="28" t="s">
        <v>37</v>
      </c>
      <c r="C297" s="28" t="s">
        <v>200</v>
      </c>
      <c r="D297" s="29" t="s">
        <v>201</v>
      </c>
      <c r="E297" s="54"/>
      <c r="F297" s="56"/>
      <c r="G297" s="57"/>
      <c r="H297" s="39" t="n">
        <f aca="false">H298+H304+H310</f>
        <v>136150</v>
      </c>
      <c r="I297" s="40" t="n">
        <f aca="false">I298+I304+I310</f>
        <v>0</v>
      </c>
      <c r="J297" s="40" t="n">
        <f aca="false">J298+J304+J310</f>
        <v>0</v>
      </c>
      <c r="K297" s="40" t="n">
        <f aca="false">K298+K304+K310</f>
        <v>15000</v>
      </c>
      <c r="L297" s="40" t="n">
        <f aca="false">L298+L304+L310</f>
        <v>0</v>
      </c>
      <c r="M297" s="40" t="n">
        <f aca="false">M298+M304+M310</f>
        <v>0</v>
      </c>
      <c r="N297" s="40" t="n">
        <f aca="false">N298+N304+N310</f>
        <v>0</v>
      </c>
      <c r="O297" s="41" t="n">
        <f aca="false">O298+O304+O310</f>
        <v>0</v>
      </c>
      <c r="P297" s="41" t="n">
        <f aca="false">P298+P304+P310</f>
        <v>4350.58</v>
      </c>
      <c r="Q297" s="41" t="n">
        <f aca="false">Q298+Q304+Q310</f>
        <v>-13320.24</v>
      </c>
      <c r="R297" s="41" t="n">
        <f aca="false">R298+R304+R310</f>
        <v>-1400</v>
      </c>
      <c r="S297" s="42" t="n">
        <f aca="false">SUM(H297:R297)</f>
        <v>140780.34</v>
      </c>
      <c r="T297" s="39" t="n">
        <f aca="false">T298+T304+T310</f>
        <v>0</v>
      </c>
      <c r="U297" s="40" t="n">
        <f aca="false">U298+U304+U310</f>
        <v>0</v>
      </c>
      <c r="V297" s="40" t="n">
        <f aca="false">V298+V304+V310</f>
        <v>0</v>
      </c>
      <c r="W297" s="40" t="n">
        <f aca="false">W298+W304+W310</f>
        <v>0</v>
      </c>
      <c r="X297" s="42" t="n">
        <f aca="false">SUM(T297:W297)</f>
        <v>0</v>
      </c>
      <c r="Y297" s="39" t="n">
        <f aca="false">Y298+Y304+Y310</f>
        <v>0</v>
      </c>
      <c r="Z297" s="40" t="n">
        <f aca="false">Z298+Z304+Z310</f>
        <v>0</v>
      </c>
      <c r="AA297" s="40" t="n">
        <f aca="false">AA298+AA304+AA310</f>
        <v>0</v>
      </c>
      <c r="AB297" s="40" t="n">
        <f aca="false">AB298+AB304+AB310</f>
        <v>0</v>
      </c>
      <c r="AC297" s="42" t="n">
        <f aca="false">SUM(Y297:AB297)</f>
        <v>0</v>
      </c>
    </row>
    <row r="298" customFormat="false" ht="37.5" hidden="false" customHeight="false" outlineLevel="0" collapsed="false">
      <c r="A298" s="139" t="s">
        <v>39</v>
      </c>
      <c r="B298" s="140" t="s">
        <v>37</v>
      </c>
      <c r="C298" s="140" t="n">
        <v>3</v>
      </c>
      <c r="D298" s="29" t="s">
        <v>201</v>
      </c>
      <c r="E298" s="141" t="s">
        <v>40</v>
      </c>
      <c r="F298" s="56"/>
      <c r="G298" s="57"/>
      <c r="H298" s="65" t="n">
        <f aca="false">H299</f>
        <v>26800</v>
      </c>
      <c r="I298" s="66" t="n">
        <f aca="false">I299</f>
        <v>0</v>
      </c>
      <c r="J298" s="66" t="n">
        <f aca="false">J299</f>
        <v>0</v>
      </c>
      <c r="K298" s="66" t="n">
        <f aca="false">K299</f>
        <v>0</v>
      </c>
      <c r="L298" s="66" t="n">
        <f aca="false">L299</f>
        <v>0</v>
      </c>
      <c r="M298" s="66" t="n">
        <f aca="false">M299</f>
        <v>0</v>
      </c>
      <c r="N298" s="66" t="n">
        <f aca="false">N299</f>
        <v>0</v>
      </c>
      <c r="O298" s="67" t="n">
        <f aca="false">O299</f>
        <v>0</v>
      </c>
      <c r="P298" s="67" t="n">
        <f aca="false">P299</f>
        <v>0</v>
      </c>
      <c r="Q298" s="67" t="n">
        <f aca="false">Q299</f>
        <v>-13250</v>
      </c>
      <c r="R298" s="67" t="n">
        <f aca="false">R299</f>
        <v>-1400</v>
      </c>
      <c r="S298" s="68" t="n">
        <f aca="false">SUM(H298:R298)</f>
        <v>12150</v>
      </c>
      <c r="T298" s="65" t="n">
        <f aca="false">T299</f>
        <v>0</v>
      </c>
      <c r="U298" s="66" t="n">
        <f aca="false">U299</f>
        <v>0</v>
      </c>
      <c r="V298" s="66" t="n">
        <f aca="false">V299</f>
        <v>0</v>
      </c>
      <c r="W298" s="66" t="n">
        <f aca="false">W299</f>
        <v>0</v>
      </c>
      <c r="X298" s="68" t="n">
        <f aca="false">SUM(T298:W298)</f>
        <v>0</v>
      </c>
      <c r="Y298" s="65" t="n">
        <f aca="false">Y299</f>
        <v>0</v>
      </c>
      <c r="Z298" s="66" t="n">
        <f aca="false">Z299</f>
        <v>0</v>
      </c>
      <c r="AA298" s="66" t="n">
        <f aca="false">AA299</f>
        <v>0</v>
      </c>
      <c r="AB298" s="66" t="n">
        <f aca="false">AB299</f>
        <v>0</v>
      </c>
      <c r="AC298" s="68" t="n">
        <f aca="false">SUM(Y298:AB298)</f>
        <v>0</v>
      </c>
    </row>
    <row r="299" customFormat="false" ht="31.5" hidden="false" customHeight="false" outlineLevel="0" collapsed="false">
      <c r="A299" s="44" t="s">
        <v>202</v>
      </c>
      <c r="B299" s="143" t="s">
        <v>37</v>
      </c>
      <c r="C299" s="143" t="n">
        <v>3</v>
      </c>
      <c r="D299" s="46" t="s">
        <v>201</v>
      </c>
      <c r="E299" s="45" t="s">
        <v>40</v>
      </c>
      <c r="F299" s="47" t="n">
        <v>83260</v>
      </c>
      <c r="G299" s="48"/>
      <c r="H299" s="49" t="n">
        <f aca="false">H300+H302</f>
        <v>26800</v>
      </c>
      <c r="I299" s="50" t="n">
        <f aca="false">I300+I302</f>
        <v>0</v>
      </c>
      <c r="J299" s="50" t="n">
        <f aca="false">J300+J302</f>
        <v>0</v>
      </c>
      <c r="K299" s="50" t="n">
        <f aca="false">K300+K302</f>
        <v>0</v>
      </c>
      <c r="L299" s="50" t="n">
        <f aca="false">L300+L302</f>
        <v>0</v>
      </c>
      <c r="M299" s="50" t="n">
        <f aca="false">M300+M302</f>
        <v>0</v>
      </c>
      <c r="N299" s="50" t="n">
        <f aca="false">N300+N302</f>
        <v>0</v>
      </c>
      <c r="O299" s="51" t="n">
        <f aca="false">O300+O302</f>
        <v>0</v>
      </c>
      <c r="P299" s="51" t="n">
        <f aca="false">P300+P302</f>
        <v>0</v>
      </c>
      <c r="Q299" s="51" t="n">
        <f aca="false">Q300+Q302</f>
        <v>-13250</v>
      </c>
      <c r="R299" s="51" t="n">
        <f aca="false">R300+R302</f>
        <v>-1400</v>
      </c>
      <c r="S299" s="52" t="n">
        <f aca="false">SUM(H299:R299)</f>
        <v>12150</v>
      </c>
      <c r="T299" s="49" t="n">
        <f aca="false">T300+T302</f>
        <v>0</v>
      </c>
      <c r="U299" s="50" t="n">
        <f aca="false">U300+U302</f>
        <v>0</v>
      </c>
      <c r="V299" s="50" t="n">
        <f aca="false">V300+V302</f>
        <v>0</v>
      </c>
      <c r="W299" s="50" t="n">
        <f aca="false">W300+W302</f>
        <v>0</v>
      </c>
      <c r="X299" s="52" t="n">
        <f aca="false">SUM(T299:W299)</f>
        <v>0</v>
      </c>
      <c r="Y299" s="49" t="n">
        <f aca="false">Y300+Y302</f>
        <v>0</v>
      </c>
      <c r="Z299" s="50" t="n">
        <f aca="false">Z300+Z302</f>
        <v>0</v>
      </c>
      <c r="AA299" s="50" t="n">
        <f aca="false">AA300+AA302</f>
        <v>0</v>
      </c>
      <c r="AB299" s="50" t="n">
        <f aca="false">AB300+AB302</f>
        <v>0</v>
      </c>
      <c r="AC299" s="52" t="n">
        <f aca="false">SUM(Y299:AB299)</f>
        <v>0</v>
      </c>
    </row>
    <row r="300" customFormat="false" ht="47.25" hidden="false" customHeight="false" outlineLevel="0" collapsed="false">
      <c r="A300" s="53" t="s">
        <v>47</v>
      </c>
      <c r="B300" s="144" t="s">
        <v>37</v>
      </c>
      <c r="C300" s="144" t="n">
        <v>3</v>
      </c>
      <c r="D300" s="55" t="s">
        <v>201</v>
      </c>
      <c r="E300" s="54" t="s">
        <v>40</v>
      </c>
      <c r="F300" s="56" t="n">
        <v>83260</v>
      </c>
      <c r="G300" s="57" t="s">
        <v>48</v>
      </c>
      <c r="H300" s="58" t="n">
        <f aca="false">H301</f>
        <v>17400</v>
      </c>
      <c r="I300" s="59" t="n">
        <f aca="false">I301</f>
        <v>0</v>
      </c>
      <c r="J300" s="59" t="n">
        <f aca="false">J301</f>
        <v>0</v>
      </c>
      <c r="K300" s="59" t="n">
        <f aca="false">K301</f>
        <v>0</v>
      </c>
      <c r="L300" s="59" t="n">
        <f aca="false">L301</f>
        <v>0</v>
      </c>
      <c r="M300" s="59" t="n">
        <f aca="false">M301</f>
        <v>0</v>
      </c>
      <c r="N300" s="59" t="n">
        <f aca="false">N301</f>
        <v>0</v>
      </c>
      <c r="O300" s="60" t="n">
        <f aca="false">O301</f>
        <v>0</v>
      </c>
      <c r="P300" s="60" t="n">
        <f aca="false">P301</f>
        <v>0</v>
      </c>
      <c r="Q300" s="60" t="n">
        <f aca="false">Q301</f>
        <v>-12450</v>
      </c>
      <c r="R300" s="60" t="n">
        <f aca="false">R301</f>
        <v>0</v>
      </c>
      <c r="S300" s="61" t="n">
        <f aca="false">SUM(H300:R300)</f>
        <v>4950</v>
      </c>
      <c r="T300" s="58" t="n">
        <f aca="false">T301</f>
        <v>0</v>
      </c>
      <c r="U300" s="59" t="n">
        <f aca="false">U301</f>
        <v>0</v>
      </c>
      <c r="V300" s="59" t="n">
        <f aca="false">V301</f>
        <v>0</v>
      </c>
      <c r="W300" s="59" t="n">
        <f aca="false">W301</f>
        <v>0</v>
      </c>
      <c r="X300" s="61" t="n">
        <f aca="false">SUM(T300:W300)</f>
        <v>0</v>
      </c>
      <c r="Y300" s="58" t="n">
        <f aca="false">Y301</f>
        <v>0</v>
      </c>
      <c r="Z300" s="59" t="n">
        <f aca="false">Z301</f>
        <v>0</v>
      </c>
      <c r="AA300" s="59" t="n">
        <f aca="false">AA301</f>
        <v>0</v>
      </c>
      <c r="AB300" s="59" t="n">
        <f aca="false">AB301</f>
        <v>0</v>
      </c>
      <c r="AC300" s="61" t="n">
        <f aca="false">SUM(Y300:AB300)</f>
        <v>0</v>
      </c>
    </row>
    <row r="301" customFormat="false" ht="47.25" hidden="false" customHeight="false" outlineLevel="0" collapsed="false">
      <c r="A301" s="53" t="s">
        <v>49</v>
      </c>
      <c r="B301" s="144" t="s">
        <v>37</v>
      </c>
      <c r="C301" s="144" t="n">
        <v>3</v>
      </c>
      <c r="D301" s="55" t="s">
        <v>201</v>
      </c>
      <c r="E301" s="54" t="s">
        <v>40</v>
      </c>
      <c r="F301" s="56" t="n">
        <v>83260</v>
      </c>
      <c r="G301" s="57" t="s">
        <v>50</v>
      </c>
      <c r="H301" s="58" t="n">
        <v>17400</v>
      </c>
      <c r="I301" s="59"/>
      <c r="J301" s="59"/>
      <c r="K301" s="59"/>
      <c r="L301" s="59"/>
      <c r="M301" s="59"/>
      <c r="N301" s="59"/>
      <c r="O301" s="60"/>
      <c r="P301" s="60"/>
      <c r="Q301" s="60" t="n">
        <v>-12450</v>
      </c>
      <c r="R301" s="60"/>
      <c r="S301" s="61" t="n">
        <f aca="false">SUM(H301:R301)</f>
        <v>4950</v>
      </c>
      <c r="T301" s="58" t="n">
        <v>0</v>
      </c>
      <c r="U301" s="59" t="n">
        <v>0</v>
      </c>
      <c r="V301" s="59" t="n">
        <v>0</v>
      </c>
      <c r="W301" s="59" t="n">
        <v>0</v>
      </c>
      <c r="X301" s="61" t="n">
        <f aca="false">SUM(T301:W301)</f>
        <v>0</v>
      </c>
      <c r="Y301" s="58" t="n">
        <v>0</v>
      </c>
      <c r="Z301" s="59" t="n">
        <v>0</v>
      </c>
      <c r="AA301" s="59" t="n">
        <v>0</v>
      </c>
      <c r="AB301" s="59" t="n">
        <v>0</v>
      </c>
      <c r="AC301" s="61" t="n">
        <f aca="false">SUM(Y301:AB301)</f>
        <v>0</v>
      </c>
    </row>
    <row r="302" customFormat="false" ht="47.25" hidden="false" customHeight="false" outlineLevel="0" collapsed="false">
      <c r="A302" s="53" t="s">
        <v>138</v>
      </c>
      <c r="B302" s="144" t="s">
        <v>37</v>
      </c>
      <c r="C302" s="144" t="n">
        <v>3</v>
      </c>
      <c r="D302" s="55" t="s">
        <v>201</v>
      </c>
      <c r="E302" s="54" t="s">
        <v>40</v>
      </c>
      <c r="F302" s="56" t="n">
        <v>83260</v>
      </c>
      <c r="G302" s="57" t="s">
        <v>139</v>
      </c>
      <c r="H302" s="58" t="n">
        <f aca="false">H303</f>
        <v>9400</v>
      </c>
      <c r="I302" s="59" t="n">
        <f aca="false">I303</f>
        <v>0</v>
      </c>
      <c r="J302" s="59" t="n">
        <f aca="false">J303</f>
        <v>0</v>
      </c>
      <c r="K302" s="59" t="n">
        <f aca="false">K303</f>
        <v>0</v>
      </c>
      <c r="L302" s="59" t="n">
        <f aca="false">L303</f>
        <v>0</v>
      </c>
      <c r="M302" s="59" t="n">
        <f aca="false">M303</f>
        <v>0</v>
      </c>
      <c r="N302" s="59" t="n">
        <f aca="false">N303</f>
        <v>0</v>
      </c>
      <c r="O302" s="60" t="n">
        <f aca="false">O303</f>
        <v>0</v>
      </c>
      <c r="P302" s="60" t="n">
        <f aca="false">P303</f>
        <v>0</v>
      </c>
      <c r="Q302" s="60" t="n">
        <f aca="false">Q303</f>
        <v>-800</v>
      </c>
      <c r="R302" s="60" t="n">
        <f aca="false">R303</f>
        <v>-1400</v>
      </c>
      <c r="S302" s="61" t="n">
        <f aca="false">SUM(H302:R302)</f>
        <v>7200</v>
      </c>
      <c r="T302" s="58" t="n">
        <f aca="false">T303</f>
        <v>0</v>
      </c>
      <c r="U302" s="59" t="n">
        <f aca="false">U303</f>
        <v>0</v>
      </c>
      <c r="V302" s="59" t="n">
        <f aca="false">V303</f>
        <v>0</v>
      </c>
      <c r="W302" s="59" t="n">
        <f aca="false">W303</f>
        <v>0</v>
      </c>
      <c r="X302" s="61" t="n">
        <f aca="false">SUM(T302:W302)</f>
        <v>0</v>
      </c>
      <c r="Y302" s="58" t="n">
        <f aca="false">Y303</f>
        <v>0</v>
      </c>
      <c r="Z302" s="59" t="n">
        <f aca="false">Z303</f>
        <v>0</v>
      </c>
      <c r="AA302" s="59" t="n">
        <f aca="false">AA303</f>
        <v>0</v>
      </c>
      <c r="AB302" s="59" t="n">
        <f aca="false">AB303</f>
        <v>0</v>
      </c>
      <c r="AC302" s="61" t="n">
        <f aca="false">SUM(Y302:AB302)</f>
        <v>0</v>
      </c>
    </row>
    <row r="303" customFormat="false" ht="15.75" hidden="false" customHeight="false" outlineLevel="0" collapsed="false">
      <c r="A303" s="53" t="s">
        <v>147</v>
      </c>
      <c r="B303" s="144" t="s">
        <v>37</v>
      </c>
      <c r="C303" s="144" t="n">
        <v>3</v>
      </c>
      <c r="D303" s="55" t="s">
        <v>201</v>
      </c>
      <c r="E303" s="54" t="s">
        <v>40</v>
      </c>
      <c r="F303" s="56" t="n">
        <v>83260</v>
      </c>
      <c r="G303" s="57" t="s">
        <v>148</v>
      </c>
      <c r="H303" s="58" t="n">
        <v>9400</v>
      </c>
      <c r="I303" s="59"/>
      <c r="J303" s="59"/>
      <c r="K303" s="59"/>
      <c r="L303" s="59"/>
      <c r="M303" s="59"/>
      <c r="N303" s="59"/>
      <c r="O303" s="60"/>
      <c r="P303" s="60"/>
      <c r="Q303" s="60" t="n">
        <v>-800</v>
      </c>
      <c r="R303" s="60" t="n">
        <v>-1400</v>
      </c>
      <c r="S303" s="61" t="n">
        <f aca="false">SUM(H303:R303)</f>
        <v>7200</v>
      </c>
      <c r="T303" s="58" t="n">
        <v>0</v>
      </c>
      <c r="U303" s="59" t="n">
        <v>0</v>
      </c>
      <c r="V303" s="59" t="n">
        <v>0</v>
      </c>
      <c r="W303" s="59" t="n">
        <v>0</v>
      </c>
      <c r="X303" s="61" t="n">
        <f aca="false">SUM(T303:W303)</f>
        <v>0</v>
      </c>
      <c r="Y303" s="58" t="n">
        <v>0</v>
      </c>
      <c r="Z303" s="59" t="n">
        <v>0</v>
      </c>
      <c r="AA303" s="59" t="n">
        <v>0</v>
      </c>
      <c r="AB303" s="59" t="n">
        <v>0</v>
      </c>
      <c r="AC303" s="61" t="n">
        <f aca="false">SUM(Y303:AB303)</f>
        <v>0</v>
      </c>
    </row>
    <row r="304" customFormat="false" ht="37.5" hidden="false" customHeight="false" outlineLevel="0" collapsed="false">
      <c r="A304" s="36" t="s">
        <v>186</v>
      </c>
      <c r="B304" s="28" t="s">
        <v>37</v>
      </c>
      <c r="C304" s="28" t="s">
        <v>200</v>
      </c>
      <c r="D304" s="29" t="s">
        <v>201</v>
      </c>
      <c r="E304" s="28" t="s">
        <v>187</v>
      </c>
      <c r="F304" s="56"/>
      <c r="G304" s="57"/>
      <c r="H304" s="65" t="n">
        <f aca="false">H305</f>
        <v>100750</v>
      </c>
      <c r="I304" s="66" t="n">
        <f aca="false">I305</f>
        <v>0</v>
      </c>
      <c r="J304" s="66" t="n">
        <f aca="false">J305</f>
        <v>0</v>
      </c>
      <c r="K304" s="66" t="n">
        <f aca="false">K305</f>
        <v>15000</v>
      </c>
      <c r="L304" s="66" t="n">
        <f aca="false">L305</f>
        <v>0</v>
      </c>
      <c r="M304" s="66" t="n">
        <f aca="false">M305</f>
        <v>0</v>
      </c>
      <c r="N304" s="66" t="n">
        <f aca="false">N305</f>
        <v>0</v>
      </c>
      <c r="O304" s="67" t="n">
        <f aca="false">O305</f>
        <v>0</v>
      </c>
      <c r="P304" s="67" t="n">
        <f aca="false">P305</f>
        <v>4350.58</v>
      </c>
      <c r="Q304" s="67" t="n">
        <f aca="false">Q305</f>
        <v>-40.24</v>
      </c>
      <c r="R304" s="67" t="n">
        <f aca="false">R305</f>
        <v>0</v>
      </c>
      <c r="S304" s="68" t="n">
        <f aca="false">SUM(H304:R304)</f>
        <v>120060.34</v>
      </c>
      <c r="T304" s="65" t="n">
        <f aca="false">T305</f>
        <v>0</v>
      </c>
      <c r="U304" s="66" t="n">
        <f aca="false">U305</f>
        <v>0</v>
      </c>
      <c r="V304" s="66" t="n">
        <f aca="false">V305</f>
        <v>0</v>
      </c>
      <c r="W304" s="66" t="n">
        <f aca="false">W305</f>
        <v>0</v>
      </c>
      <c r="X304" s="68" t="n">
        <f aca="false">SUM(T304:W304)</f>
        <v>0</v>
      </c>
      <c r="Y304" s="65" t="n">
        <f aca="false">Y305</f>
        <v>0</v>
      </c>
      <c r="Z304" s="66" t="n">
        <f aca="false">Z305</f>
        <v>0</v>
      </c>
      <c r="AA304" s="66" t="n">
        <f aca="false">AA305</f>
        <v>0</v>
      </c>
      <c r="AB304" s="66" t="n">
        <f aca="false">AB305</f>
        <v>0</v>
      </c>
      <c r="AC304" s="68" t="n">
        <f aca="false">SUM(Y304:AB304)</f>
        <v>0</v>
      </c>
    </row>
    <row r="305" customFormat="false" ht="31.5" hidden="false" customHeight="false" outlineLevel="0" collapsed="false">
      <c r="A305" s="44" t="s">
        <v>202</v>
      </c>
      <c r="B305" s="143" t="s">
        <v>37</v>
      </c>
      <c r="C305" s="143" t="n">
        <v>3</v>
      </c>
      <c r="D305" s="46" t="s">
        <v>201</v>
      </c>
      <c r="E305" s="45" t="s">
        <v>187</v>
      </c>
      <c r="F305" s="47" t="n">
        <v>83260</v>
      </c>
      <c r="G305" s="48"/>
      <c r="H305" s="49" t="n">
        <f aca="false">H308+H306</f>
        <v>100750</v>
      </c>
      <c r="I305" s="50" t="n">
        <f aca="false">I308+I306</f>
        <v>0</v>
      </c>
      <c r="J305" s="50" t="n">
        <f aca="false">J308+J306</f>
        <v>0</v>
      </c>
      <c r="K305" s="50" t="n">
        <f aca="false">K308+K306</f>
        <v>15000</v>
      </c>
      <c r="L305" s="50" t="n">
        <f aca="false">L308+L306</f>
        <v>0</v>
      </c>
      <c r="M305" s="50" t="n">
        <f aca="false">M308+M306</f>
        <v>0</v>
      </c>
      <c r="N305" s="50" t="n">
        <f aca="false">N308+N306</f>
        <v>0</v>
      </c>
      <c r="O305" s="51" t="n">
        <f aca="false">O308+O306</f>
        <v>0</v>
      </c>
      <c r="P305" s="51" t="n">
        <f aca="false">P308+P306</f>
        <v>4350.58</v>
      </c>
      <c r="Q305" s="51" t="n">
        <f aca="false">Q308+Q306</f>
        <v>-40.24</v>
      </c>
      <c r="R305" s="51" t="n">
        <f aca="false">R308+R306</f>
        <v>0</v>
      </c>
      <c r="S305" s="52" t="n">
        <f aca="false">SUM(H305:R305)</f>
        <v>120060.34</v>
      </c>
      <c r="T305" s="49" t="n">
        <f aca="false">T308+T306</f>
        <v>0</v>
      </c>
      <c r="U305" s="50" t="n">
        <f aca="false">U308+U306</f>
        <v>0</v>
      </c>
      <c r="V305" s="50" t="n">
        <f aca="false">V308+V306</f>
        <v>0</v>
      </c>
      <c r="W305" s="50" t="n">
        <f aca="false">W308+W306</f>
        <v>0</v>
      </c>
      <c r="X305" s="52" t="n">
        <f aca="false">SUM(T305:W305)</f>
        <v>0</v>
      </c>
      <c r="Y305" s="49" t="n">
        <f aca="false">Y308+Y306</f>
        <v>0</v>
      </c>
      <c r="Z305" s="50" t="n">
        <f aca="false">Z308+Z306</f>
        <v>0</v>
      </c>
      <c r="AA305" s="50" t="n">
        <f aca="false">AA308+AA306</f>
        <v>0</v>
      </c>
      <c r="AB305" s="50" t="n">
        <f aca="false">AB308+AB306</f>
        <v>0</v>
      </c>
      <c r="AC305" s="52" t="n">
        <f aca="false">SUM(Y305:AB305)</f>
        <v>0</v>
      </c>
    </row>
    <row r="306" customFormat="false" ht="47.25" hidden="false" customHeight="false" outlineLevel="0" collapsed="false">
      <c r="A306" s="53" t="s">
        <v>47</v>
      </c>
      <c r="B306" s="144" t="s">
        <v>37</v>
      </c>
      <c r="C306" s="144" t="n">
        <v>3</v>
      </c>
      <c r="D306" s="55" t="s">
        <v>201</v>
      </c>
      <c r="E306" s="54" t="s">
        <v>187</v>
      </c>
      <c r="F306" s="56" t="n">
        <v>83260</v>
      </c>
      <c r="G306" s="57" t="s">
        <v>48</v>
      </c>
      <c r="H306" s="58" t="n">
        <f aca="false">H307</f>
        <v>4800</v>
      </c>
      <c r="I306" s="59" t="n">
        <f aca="false">I307</f>
        <v>0</v>
      </c>
      <c r="J306" s="59" t="n">
        <f aca="false">J307</f>
        <v>0</v>
      </c>
      <c r="K306" s="59" t="n">
        <f aca="false">K307</f>
        <v>0</v>
      </c>
      <c r="L306" s="59" t="n">
        <f aca="false">L307</f>
        <v>0</v>
      </c>
      <c r="M306" s="59" t="n">
        <f aca="false">M307</f>
        <v>0</v>
      </c>
      <c r="N306" s="59" t="n">
        <f aca="false">N307</f>
        <v>0</v>
      </c>
      <c r="O306" s="60" t="n">
        <f aca="false">O307</f>
        <v>0</v>
      </c>
      <c r="P306" s="60" t="n">
        <f aca="false">P307</f>
        <v>-47.54</v>
      </c>
      <c r="Q306" s="60" t="n">
        <f aca="false">Q307</f>
        <v>0</v>
      </c>
      <c r="R306" s="60" t="n">
        <f aca="false">R307</f>
        <v>0</v>
      </c>
      <c r="S306" s="61" t="n">
        <f aca="false">SUM(H306:R306)</f>
        <v>4752.46</v>
      </c>
      <c r="T306" s="58" t="n">
        <f aca="false">T307</f>
        <v>0</v>
      </c>
      <c r="U306" s="59" t="n">
        <f aca="false">U307</f>
        <v>0</v>
      </c>
      <c r="V306" s="59" t="n">
        <f aca="false">V307</f>
        <v>0</v>
      </c>
      <c r="W306" s="59" t="n">
        <f aca="false">W307</f>
        <v>0</v>
      </c>
      <c r="X306" s="61" t="n">
        <f aca="false">SUM(T306:W306)</f>
        <v>0</v>
      </c>
      <c r="Y306" s="58" t="n">
        <f aca="false">Y307</f>
        <v>0</v>
      </c>
      <c r="Z306" s="59" t="n">
        <f aca="false">Z307</f>
        <v>0</v>
      </c>
      <c r="AA306" s="59" t="n">
        <f aca="false">AA307</f>
        <v>0</v>
      </c>
      <c r="AB306" s="59" t="n">
        <f aca="false">AB307</f>
        <v>0</v>
      </c>
      <c r="AC306" s="61" t="n">
        <f aca="false">SUM(Y306:AB306)</f>
        <v>0</v>
      </c>
    </row>
    <row r="307" customFormat="false" ht="47.25" hidden="false" customHeight="false" outlineLevel="0" collapsed="false">
      <c r="A307" s="53" t="s">
        <v>49</v>
      </c>
      <c r="B307" s="144" t="s">
        <v>37</v>
      </c>
      <c r="C307" s="144" t="n">
        <v>3</v>
      </c>
      <c r="D307" s="55" t="s">
        <v>201</v>
      </c>
      <c r="E307" s="54" t="s">
        <v>187</v>
      </c>
      <c r="F307" s="56" t="n">
        <v>83260</v>
      </c>
      <c r="G307" s="57" t="s">
        <v>50</v>
      </c>
      <c r="H307" s="58" t="n">
        <v>4800</v>
      </c>
      <c r="I307" s="59"/>
      <c r="J307" s="59"/>
      <c r="K307" s="59"/>
      <c r="L307" s="59"/>
      <c r="M307" s="59"/>
      <c r="N307" s="59"/>
      <c r="O307" s="60"/>
      <c r="P307" s="60" t="n">
        <v>-47.54</v>
      </c>
      <c r="Q307" s="60"/>
      <c r="R307" s="60"/>
      <c r="S307" s="61" t="n">
        <f aca="false">SUM(H307:R307)</f>
        <v>4752.46</v>
      </c>
      <c r="T307" s="58" t="n">
        <v>0</v>
      </c>
      <c r="U307" s="59" t="n">
        <v>0</v>
      </c>
      <c r="V307" s="59" t="n">
        <v>0</v>
      </c>
      <c r="W307" s="59" t="n">
        <v>0</v>
      </c>
      <c r="X307" s="61" t="n">
        <f aca="false">SUM(T307:W307)</f>
        <v>0</v>
      </c>
      <c r="Y307" s="58" t="n">
        <v>0</v>
      </c>
      <c r="Z307" s="59" t="n">
        <v>0</v>
      </c>
      <c r="AA307" s="59" t="n">
        <v>0</v>
      </c>
      <c r="AB307" s="59" t="n">
        <v>0</v>
      </c>
      <c r="AC307" s="61" t="n">
        <f aca="false">SUM(Y307:AB307)</f>
        <v>0</v>
      </c>
    </row>
    <row r="308" customFormat="false" ht="47.25" hidden="false" customHeight="false" outlineLevel="0" collapsed="false">
      <c r="A308" s="53" t="s">
        <v>138</v>
      </c>
      <c r="B308" s="144" t="s">
        <v>37</v>
      </c>
      <c r="C308" s="144" t="n">
        <v>3</v>
      </c>
      <c r="D308" s="55" t="s">
        <v>201</v>
      </c>
      <c r="E308" s="54" t="s">
        <v>187</v>
      </c>
      <c r="F308" s="56" t="n">
        <v>83260</v>
      </c>
      <c r="G308" s="57" t="s">
        <v>139</v>
      </c>
      <c r="H308" s="58" t="n">
        <f aca="false">H309</f>
        <v>95950</v>
      </c>
      <c r="I308" s="59" t="n">
        <f aca="false">I309</f>
        <v>0</v>
      </c>
      <c r="J308" s="59" t="n">
        <f aca="false">J309</f>
        <v>0</v>
      </c>
      <c r="K308" s="59" t="n">
        <f aca="false">K309</f>
        <v>15000</v>
      </c>
      <c r="L308" s="59" t="n">
        <f aca="false">L309</f>
        <v>0</v>
      </c>
      <c r="M308" s="59" t="n">
        <f aca="false">M309</f>
        <v>0</v>
      </c>
      <c r="N308" s="59" t="n">
        <f aca="false">N309</f>
        <v>0</v>
      </c>
      <c r="O308" s="60" t="n">
        <f aca="false">O309</f>
        <v>0</v>
      </c>
      <c r="P308" s="60" t="n">
        <f aca="false">P309</f>
        <v>4398.12</v>
      </c>
      <c r="Q308" s="60" t="n">
        <f aca="false">Q309</f>
        <v>-40.24</v>
      </c>
      <c r="R308" s="60" t="n">
        <f aca="false">R309</f>
        <v>0</v>
      </c>
      <c r="S308" s="61" t="n">
        <f aca="false">SUM(H308:R308)</f>
        <v>115307.88</v>
      </c>
      <c r="T308" s="58" t="n">
        <f aca="false">T309</f>
        <v>0</v>
      </c>
      <c r="U308" s="59" t="n">
        <f aca="false">U309</f>
        <v>0</v>
      </c>
      <c r="V308" s="59" t="n">
        <f aca="false">V309</f>
        <v>0</v>
      </c>
      <c r="W308" s="59" t="n">
        <f aca="false">W309</f>
        <v>0</v>
      </c>
      <c r="X308" s="61" t="n">
        <f aca="false">SUM(T308:W308)</f>
        <v>0</v>
      </c>
      <c r="Y308" s="58" t="n">
        <f aca="false">Y309</f>
        <v>0</v>
      </c>
      <c r="Z308" s="59" t="n">
        <f aca="false">Z309</f>
        <v>0</v>
      </c>
      <c r="AA308" s="59" t="n">
        <f aca="false">AA309</f>
        <v>0</v>
      </c>
      <c r="AB308" s="59" t="n">
        <f aca="false">AB309</f>
        <v>0</v>
      </c>
      <c r="AC308" s="61" t="n">
        <f aca="false">SUM(Y308:AB308)</f>
        <v>0</v>
      </c>
    </row>
    <row r="309" customFormat="false" ht="15.75" hidden="false" customHeight="false" outlineLevel="0" collapsed="false">
      <c r="A309" s="53" t="s">
        <v>147</v>
      </c>
      <c r="B309" s="144" t="s">
        <v>37</v>
      </c>
      <c r="C309" s="144" t="n">
        <v>3</v>
      </c>
      <c r="D309" s="55" t="s">
        <v>201</v>
      </c>
      <c r="E309" s="54" t="s">
        <v>187</v>
      </c>
      <c r="F309" s="56" t="n">
        <v>83260</v>
      </c>
      <c r="G309" s="57" t="s">
        <v>148</v>
      </c>
      <c r="H309" s="58" t="n">
        <f aca="false">43500+52450</f>
        <v>95950</v>
      </c>
      <c r="I309" s="59"/>
      <c r="J309" s="59"/>
      <c r="K309" s="59" t="n">
        <v>15000</v>
      </c>
      <c r="L309" s="59"/>
      <c r="M309" s="59"/>
      <c r="N309" s="59"/>
      <c r="O309" s="60"/>
      <c r="P309" s="60" t="n">
        <f aca="false">-12648.42+17046.54</f>
        <v>4398.12</v>
      </c>
      <c r="Q309" s="60" t="n">
        <f aca="false">-40.24</f>
        <v>-40.24</v>
      </c>
      <c r="R309" s="60"/>
      <c r="S309" s="61" t="n">
        <f aca="false">SUM(H309:R309)</f>
        <v>115307.88</v>
      </c>
      <c r="T309" s="58" t="n">
        <v>0</v>
      </c>
      <c r="U309" s="59" t="n">
        <v>0</v>
      </c>
      <c r="V309" s="59" t="n">
        <v>0</v>
      </c>
      <c r="W309" s="59" t="n">
        <v>0</v>
      </c>
      <c r="X309" s="61" t="n">
        <f aca="false">SUM(T309:W309)</f>
        <v>0</v>
      </c>
      <c r="Y309" s="58" t="n">
        <v>0</v>
      </c>
      <c r="Z309" s="59" t="n">
        <v>0</v>
      </c>
      <c r="AA309" s="59" t="n">
        <v>0</v>
      </c>
      <c r="AB309" s="59" t="n">
        <v>0</v>
      </c>
      <c r="AC309" s="61" t="n">
        <f aca="false">SUM(Y309:AB309)</f>
        <v>0</v>
      </c>
    </row>
    <row r="310" s="43" customFormat="true" ht="56.25" hidden="false" customHeight="false" outlineLevel="0" collapsed="false">
      <c r="A310" s="36" t="s">
        <v>188</v>
      </c>
      <c r="B310" s="28" t="s">
        <v>37</v>
      </c>
      <c r="C310" s="28" t="s">
        <v>200</v>
      </c>
      <c r="D310" s="29" t="s">
        <v>201</v>
      </c>
      <c r="E310" s="28" t="s">
        <v>189</v>
      </c>
      <c r="F310" s="37"/>
      <c r="G310" s="38"/>
      <c r="H310" s="39" t="n">
        <f aca="false">H311</f>
        <v>8600</v>
      </c>
      <c r="I310" s="40" t="n">
        <f aca="false">I311</f>
        <v>0</v>
      </c>
      <c r="J310" s="40" t="n">
        <f aca="false">J311</f>
        <v>0</v>
      </c>
      <c r="K310" s="40" t="n">
        <f aca="false">K311</f>
        <v>0</v>
      </c>
      <c r="L310" s="40" t="n">
        <f aca="false">L311</f>
        <v>0</v>
      </c>
      <c r="M310" s="40" t="n">
        <f aca="false">M311</f>
        <v>0</v>
      </c>
      <c r="N310" s="40" t="n">
        <f aca="false">N311</f>
        <v>0</v>
      </c>
      <c r="O310" s="41" t="n">
        <f aca="false">O311</f>
        <v>0</v>
      </c>
      <c r="P310" s="41" t="n">
        <f aca="false">P311</f>
        <v>0</v>
      </c>
      <c r="Q310" s="41" t="n">
        <f aca="false">Q311</f>
        <v>-30</v>
      </c>
      <c r="R310" s="41" t="n">
        <f aca="false">R311</f>
        <v>0</v>
      </c>
      <c r="S310" s="42" t="n">
        <f aca="false">SUM(H310:R310)</f>
        <v>8570</v>
      </c>
      <c r="T310" s="39" t="n">
        <f aca="false">T311</f>
        <v>0</v>
      </c>
      <c r="U310" s="40" t="n">
        <f aca="false">U311</f>
        <v>0</v>
      </c>
      <c r="V310" s="40" t="n">
        <f aca="false">V311</f>
        <v>0</v>
      </c>
      <c r="W310" s="40" t="n">
        <f aca="false">W311</f>
        <v>0</v>
      </c>
      <c r="X310" s="42" t="n">
        <f aca="false">SUM(T310:W310)</f>
        <v>0</v>
      </c>
      <c r="Y310" s="39" t="n">
        <f aca="false">Y311</f>
        <v>0</v>
      </c>
      <c r="Z310" s="40" t="n">
        <f aca="false">Z311</f>
        <v>0</v>
      </c>
      <c r="AA310" s="40" t="n">
        <f aca="false">AA311</f>
        <v>0</v>
      </c>
      <c r="AB310" s="40" t="n">
        <f aca="false">AB311</f>
        <v>0</v>
      </c>
      <c r="AC310" s="42" t="n">
        <f aca="false">SUM(Y310:AB310)</f>
        <v>0</v>
      </c>
    </row>
    <row r="311" customFormat="false" ht="31.5" hidden="false" customHeight="false" outlineLevel="0" collapsed="false">
      <c r="A311" s="44" t="s">
        <v>202</v>
      </c>
      <c r="B311" s="143" t="s">
        <v>37</v>
      </c>
      <c r="C311" s="143" t="n">
        <v>3</v>
      </c>
      <c r="D311" s="46" t="s">
        <v>201</v>
      </c>
      <c r="E311" s="45" t="s">
        <v>189</v>
      </c>
      <c r="F311" s="47" t="n">
        <v>83260</v>
      </c>
      <c r="G311" s="48"/>
      <c r="H311" s="49" t="n">
        <f aca="false">H312</f>
        <v>8600</v>
      </c>
      <c r="I311" s="50" t="n">
        <f aca="false">I312</f>
        <v>0</v>
      </c>
      <c r="J311" s="50" t="n">
        <f aca="false">J312</f>
        <v>0</v>
      </c>
      <c r="K311" s="50" t="n">
        <f aca="false">K312</f>
        <v>0</v>
      </c>
      <c r="L311" s="50" t="n">
        <f aca="false">L312</f>
        <v>0</v>
      </c>
      <c r="M311" s="50" t="n">
        <f aca="false">M312</f>
        <v>0</v>
      </c>
      <c r="N311" s="50" t="n">
        <f aca="false">N312</f>
        <v>0</v>
      </c>
      <c r="O311" s="51" t="n">
        <f aca="false">O312</f>
        <v>0</v>
      </c>
      <c r="P311" s="51" t="n">
        <f aca="false">P312</f>
        <v>0</v>
      </c>
      <c r="Q311" s="51" t="n">
        <f aca="false">Q312</f>
        <v>-30</v>
      </c>
      <c r="R311" s="51" t="n">
        <f aca="false">R312</f>
        <v>0</v>
      </c>
      <c r="S311" s="52" t="n">
        <f aca="false">SUM(H311:R311)</f>
        <v>8570</v>
      </c>
      <c r="T311" s="49" t="n">
        <f aca="false">T312</f>
        <v>0</v>
      </c>
      <c r="U311" s="50" t="n">
        <f aca="false">U312</f>
        <v>0</v>
      </c>
      <c r="V311" s="50" t="n">
        <f aca="false">V312</f>
        <v>0</v>
      </c>
      <c r="W311" s="50" t="n">
        <f aca="false">W312</f>
        <v>0</v>
      </c>
      <c r="X311" s="52" t="n">
        <f aca="false">SUM(T311:W311)</f>
        <v>0</v>
      </c>
      <c r="Y311" s="49" t="n">
        <f aca="false">Y312</f>
        <v>0</v>
      </c>
      <c r="Z311" s="50" t="n">
        <f aca="false">Z312</f>
        <v>0</v>
      </c>
      <c r="AA311" s="50" t="n">
        <f aca="false">AA312</f>
        <v>0</v>
      </c>
      <c r="AB311" s="50" t="n">
        <f aca="false">AB312</f>
        <v>0</v>
      </c>
      <c r="AC311" s="52" t="n">
        <f aca="false">SUM(Y311:AB311)</f>
        <v>0</v>
      </c>
    </row>
    <row r="312" customFormat="false" ht="47.25" hidden="false" customHeight="false" outlineLevel="0" collapsed="false">
      <c r="A312" s="53" t="s">
        <v>138</v>
      </c>
      <c r="B312" s="144" t="s">
        <v>37</v>
      </c>
      <c r="C312" s="144" t="n">
        <v>3</v>
      </c>
      <c r="D312" s="55" t="s">
        <v>201</v>
      </c>
      <c r="E312" s="54" t="s">
        <v>189</v>
      </c>
      <c r="F312" s="56" t="n">
        <v>83260</v>
      </c>
      <c r="G312" s="57" t="s">
        <v>139</v>
      </c>
      <c r="H312" s="58" t="n">
        <f aca="false">H313</f>
        <v>8600</v>
      </c>
      <c r="I312" s="59" t="n">
        <f aca="false">I313</f>
        <v>0</v>
      </c>
      <c r="J312" s="59" t="n">
        <f aca="false">J313</f>
        <v>0</v>
      </c>
      <c r="K312" s="59" t="n">
        <f aca="false">K313</f>
        <v>0</v>
      </c>
      <c r="L312" s="59" t="n">
        <f aca="false">L313</f>
        <v>0</v>
      </c>
      <c r="M312" s="59" t="n">
        <f aca="false">M313</f>
        <v>0</v>
      </c>
      <c r="N312" s="59" t="n">
        <f aca="false">N313</f>
        <v>0</v>
      </c>
      <c r="O312" s="60" t="n">
        <f aca="false">O313</f>
        <v>0</v>
      </c>
      <c r="P312" s="60" t="n">
        <f aca="false">P313</f>
        <v>0</v>
      </c>
      <c r="Q312" s="60" t="n">
        <f aca="false">Q313</f>
        <v>-30</v>
      </c>
      <c r="R312" s="60" t="n">
        <f aca="false">R313</f>
        <v>0</v>
      </c>
      <c r="S312" s="61" t="n">
        <f aca="false">SUM(H312:R312)</f>
        <v>8570</v>
      </c>
      <c r="T312" s="58" t="n">
        <f aca="false">T313</f>
        <v>0</v>
      </c>
      <c r="U312" s="59" t="n">
        <f aca="false">U313</f>
        <v>0</v>
      </c>
      <c r="V312" s="59" t="n">
        <f aca="false">V313</f>
        <v>0</v>
      </c>
      <c r="W312" s="59" t="n">
        <f aca="false">W313</f>
        <v>0</v>
      </c>
      <c r="X312" s="61" t="n">
        <f aca="false">SUM(T312:W312)</f>
        <v>0</v>
      </c>
      <c r="Y312" s="58" t="n">
        <f aca="false">Y313</f>
        <v>0</v>
      </c>
      <c r="Z312" s="59" t="n">
        <f aca="false">Z313</f>
        <v>0</v>
      </c>
      <c r="AA312" s="59" t="n">
        <f aca="false">AA313</f>
        <v>0</v>
      </c>
      <c r="AB312" s="59" t="n">
        <f aca="false">AB313</f>
        <v>0</v>
      </c>
      <c r="AC312" s="61" t="n">
        <f aca="false">SUM(Y312:AB312)</f>
        <v>0</v>
      </c>
    </row>
    <row r="313" customFormat="false" ht="15.75" hidden="false" customHeight="false" outlineLevel="0" collapsed="false">
      <c r="A313" s="53" t="s">
        <v>147</v>
      </c>
      <c r="B313" s="144" t="s">
        <v>37</v>
      </c>
      <c r="C313" s="144" t="n">
        <v>3</v>
      </c>
      <c r="D313" s="55" t="s">
        <v>201</v>
      </c>
      <c r="E313" s="54" t="s">
        <v>189</v>
      </c>
      <c r="F313" s="56" t="n">
        <v>83260</v>
      </c>
      <c r="G313" s="57" t="s">
        <v>148</v>
      </c>
      <c r="H313" s="58" t="n">
        <f aca="false">2200+6400</f>
        <v>8600</v>
      </c>
      <c r="I313" s="59"/>
      <c r="J313" s="59"/>
      <c r="K313" s="59"/>
      <c r="L313" s="59"/>
      <c r="M313" s="59"/>
      <c r="N313" s="59"/>
      <c r="O313" s="60"/>
      <c r="P313" s="60"/>
      <c r="Q313" s="60" t="n">
        <v>-30</v>
      </c>
      <c r="R313" s="60"/>
      <c r="S313" s="61" t="n">
        <f aca="false">SUM(H313:R313)</f>
        <v>8570</v>
      </c>
      <c r="T313" s="58"/>
      <c r="U313" s="59"/>
      <c r="V313" s="59"/>
      <c r="W313" s="59"/>
      <c r="X313" s="61" t="n">
        <f aca="false">SUM(T313:W313)</f>
        <v>0</v>
      </c>
      <c r="Y313" s="58"/>
      <c r="Z313" s="59"/>
      <c r="AA313" s="59"/>
      <c r="AB313" s="59"/>
      <c r="AC313" s="61" t="n">
        <f aca="false">SUM(Y313:AB313)</f>
        <v>0</v>
      </c>
    </row>
    <row r="314" customFormat="false" ht="56.25" hidden="false" customHeight="false" outlineLevel="0" collapsed="false">
      <c r="A314" s="139" t="s">
        <v>203</v>
      </c>
      <c r="B314" s="140" t="s">
        <v>37</v>
      </c>
      <c r="C314" s="140" t="n">
        <v>4</v>
      </c>
      <c r="D314" s="55"/>
      <c r="E314" s="54"/>
      <c r="F314" s="56"/>
      <c r="G314" s="57"/>
      <c r="H314" s="39" t="n">
        <f aca="false">H315+H335</f>
        <v>390000</v>
      </c>
      <c r="I314" s="40" t="n">
        <f aca="false">I315+I335</f>
        <v>200000</v>
      </c>
      <c r="J314" s="40" t="n">
        <f aca="false">J315+J335</f>
        <v>0</v>
      </c>
      <c r="K314" s="40" t="n">
        <f aca="false">K315+K335</f>
        <v>0</v>
      </c>
      <c r="L314" s="40" t="n">
        <f aca="false">L315+L335</f>
        <v>200000</v>
      </c>
      <c r="M314" s="40" t="n">
        <f aca="false">M315+M335</f>
        <v>0</v>
      </c>
      <c r="N314" s="40" t="n">
        <f aca="false">N315+N335</f>
        <v>0</v>
      </c>
      <c r="O314" s="41" t="n">
        <f aca="false">O315+O335</f>
        <v>0</v>
      </c>
      <c r="P314" s="41" t="n">
        <f aca="false">P315+P335</f>
        <v>750000</v>
      </c>
      <c r="Q314" s="41" t="n">
        <f aca="false">Q315+Q335</f>
        <v>0</v>
      </c>
      <c r="R314" s="41" t="n">
        <f aca="false">R315+R335</f>
        <v>0</v>
      </c>
      <c r="S314" s="42" t="n">
        <f aca="false">SUM(H314:R314)</f>
        <v>1540000</v>
      </c>
      <c r="T314" s="39" t="n">
        <f aca="false">T315+T335</f>
        <v>0</v>
      </c>
      <c r="U314" s="40" t="n">
        <f aca="false">U315+U335</f>
        <v>0</v>
      </c>
      <c r="V314" s="40" t="n">
        <f aca="false">V315+V335</f>
        <v>0</v>
      </c>
      <c r="W314" s="40" t="n">
        <f aca="false">W315+W335</f>
        <v>0</v>
      </c>
      <c r="X314" s="42" t="n">
        <f aca="false">SUM(T314:W314)</f>
        <v>0</v>
      </c>
      <c r="Y314" s="39" t="n">
        <f aca="false">Y315+Y335</f>
        <v>0</v>
      </c>
      <c r="Z314" s="40" t="n">
        <f aca="false">Z315+Z335</f>
        <v>0</v>
      </c>
      <c r="AA314" s="40" t="n">
        <f aca="false">AA315+AA335</f>
        <v>0</v>
      </c>
      <c r="AB314" s="40" t="n">
        <f aca="false">AB315+AB335</f>
        <v>0</v>
      </c>
      <c r="AC314" s="42" t="n">
        <f aca="false">SUM(Y314:AB314)</f>
        <v>0</v>
      </c>
    </row>
    <row r="315" customFormat="false" ht="37.5" hidden="false" customHeight="false" outlineLevel="0" collapsed="false">
      <c r="A315" s="139" t="s">
        <v>204</v>
      </c>
      <c r="B315" s="28" t="s">
        <v>37</v>
      </c>
      <c r="C315" s="28" t="s">
        <v>205</v>
      </c>
      <c r="D315" s="29" t="s">
        <v>206</v>
      </c>
      <c r="E315" s="54"/>
      <c r="F315" s="56"/>
      <c r="G315" s="57"/>
      <c r="H315" s="39" t="n">
        <f aca="false">H316+H331</f>
        <v>390000</v>
      </c>
      <c r="I315" s="40" t="n">
        <f aca="false">I316+I331</f>
        <v>0</v>
      </c>
      <c r="J315" s="40" t="n">
        <f aca="false">J316+J331</f>
        <v>0</v>
      </c>
      <c r="K315" s="40" t="n">
        <f aca="false">K316+K331</f>
        <v>0</v>
      </c>
      <c r="L315" s="40" t="n">
        <f aca="false">L316+L331</f>
        <v>0</v>
      </c>
      <c r="M315" s="40" t="n">
        <f aca="false">M316+M331</f>
        <v>0</v>
      </c>
      <c r="N315" s="40" t="n">
        <f aca="false">N316+N331</f>
        <v>0</v>
      </c>
      <c r="O315" s="41" t="n">
        <f aca="false">O316+O331</f>
        <v>0</v>
      </c>
      <c r="P315" s="41" t="n">
        <f aca="false">P316+P331</f>
        <v>0</v>
      </c>
      <c r="Q315" s="41" t="n">
        <f aca="false">Q316+Q331</f>
        <v>0</v>
      </c>
      <c r="R315" s="41" t="n">
        <f aca="false">R316+R331</f>
        <v>0</v>
      </c>
      <c r="S315" s="42" t="n">
        <f aca="false">SUM(H315:R315)</f>
        <v>390000</v>
      </c>
      <c r="T315" s="39" t="n">
        <f aca="false">T316+T331</f>
        <v>0</v>
      </c>
      <c r="U315" s="40" t="n">
        <f aca="false">U316+U331</f>
        <v>0</v>
      </c>
      <c r="V315" s="40" t="n">
        <f aca="false">V316+V331</f>
        <v>0</v>
      </c>
      <c r="W315" s="40" t="n">
        <f aca="false">W316+W331</f>
        <v>0</v>
      </c>
      <c r="X315" s="42" t="n">
        <f aca="false">SUM(T315:W315)</f>
        <v>0</v>
      </c>
      <c r="Y315" s="39" t="n">
        <f aca="false">Y316+Y331</f>
        <v>0</v>
      </c>
      <c r="Z315" s="40" t="n">
        <f aca="false">Z316+Z331</f>
        <v>0</v>
      </c>
      <c r="AA315" s="40" t="n">
        <f aca="false">AA316+AA331</f>
        <v>0</v>
      </c>
      <c r="AB315" s="40" t="n">
        <f aca="false">AB316+AB331</f>
        <v>0</v>
      </c>
      <c r="AC315" s="42" t="n">
        <f aca="false">SUM(Y315:AB315)</f>
        <v>0</v>
      </c>
    </row>
    <row r="316" customFormat="false" ht="37.5" hidden="false" customHeight="false" outlineLevel="0" collapsed="false">
      <c r="A316" s="139" t="s">
        <v>39</v>
      </c>
      <c r="B316" s="140" t="s">
        <v>37</v>
      </c>
      <c r="C316" s="140" t="n">
        <v>4</v>
      </c>
      <c r="D316" s="29" t="s">
        <v>206</v>
      </c>
      <c r="E316" s="141" t="s">
        <v>40</v>
      </c>
      <c r="F316" s="56"/>
      <c r="G316" s="57"/>
      <c r="H316" s="39" t="n">
        <f aca="false">H317</f>
        <v>350000</v>
      </c>
      <c r="I316" s="40" t="n">
        <f aca="false">I317</f>
        <v>0</v>
      </c>
      <c r="J316" s="40" t="n">
        <f aca="false">J317</f>
        <v>0</v>
      </c>
      <c r="K316" s="40" t="n">
        <f aca="false">K317</f>
        <v>0</v>
      </c>
      <c r="L316" s="40" t="n">
        <f aca="false">L317</f>
        <v>0</v>
      </c>
      <c r="M316" s="40" t="n">
        <f aca="false">M317</f>
        <v>0</v>
      </c>
      <c r="N316" s="40" t="n">
        <f aca="false">N317</f>
        <v>0</v>
      </c>
      <c r="O316" s="41" t="n">
        <f aca="false">O317</f>
        <v>0</v>
      </c>
      <c r="P316" s="41" t="n">
        <f aca="false">P317</f>
        <v>0</v>
      </c>
      <c r="Q316" s="41" t="n">
        <f aca="false">Q317</f>
        <v>0</v>
      </c>
      <c r="R316" s="41" t="n">
        <f aca="false">R317</f>
        <v>0</v>
      </c>
      <c r="S316" s="42" t="n">
        <f aca="false">SUM(H316:R316)</f>
        <v>350000</v>
      </c>
      <c r="T316" s="39" t="n">
        <f aca="false">T317</f>
        <v>0</v>
      </c>
      <c r="U316" s="40" t="n">
        <f aca="false">U317</f>
        <v>0</v>
      </c>
      <c r="V316" s="40" t="n">
        <f aca="false">V317</f>
        <v>0</v>
      </c>
      <c r="W316" s="40" t="n">
        <f aca="false">W317</f>
        <v>0</v>
      </c>
      <c r="X316" s="42" t="n">
        <f aca="false">SUM(T316:W316)</f>
        <v>0</v>
      </c>
      <c r="Y316" s="39" t="n">
        <f aca="false">Y317</f>
        <v>0</v>
      </c>
      <c r="Z316" s="40" t="n">
        <f aca="false">Z317</f>
        <v>0</v>
      </c>
      <c r="AA316" s="40" t="n">
        <f aca="false">AA317</f>
        <v>0</v>
      </c>
      <c r="AB316" s="40" t="n">
        <f aca="false">AB317</f>
        <v>0</v>
      </c>
      <c r="AC316" s="42" t="n">
        <f aca="false">SUM(Y316:AB316)</f>
        <v>0</v>
      </c>
    </row>
    <row r="317" s="43" customFormat="true" ht="31.5" hidden="false" customHeight="false" outlineLevel="0" collapsed="false">
      <c r="A317" s="44" t="s">
        <v>207</v>
      </c>
      <c r="B317" s="143" t="s">
        <v>37</v>
      </c>
      <c r="C317" s="143" t="n">
        <v>4</v>
      </c>
      <c r="D317" s="46" t="s">
        <v>206</v>
      </c>
      <c r="E317" s="45" t="s">
        <v>40</v>
      </c>
      <c r="F317" s="47" t="n">
        <v>82300</v>
      </c>
      <c r="G317" s="48"/>
      <c r="H317" s="49" t="n">
        <f aca="false">H318+H320</f>
        <v>350000</v>
      </c>
      <c r="I317" s="50" t="n">
        <f aca="false">I318+I320</f>
        <v>0</v>
      </c>
      <c r="J317" s="50" t="n">
        <f aca="false">J318+J320</f>
        <v>0</v>
      </c>
      <c r="K317" s="50" t="n">
        <f aca="false">K318+K320</f>
        <v>0</v>
      </c>
      <c r="L317" s="50" t="n">
        <f aca="false">L318+L320</f>
        <v>0</v>
      </c>
      <c r="M317" s="50" t="n">
        <f aca="false">M318+M320</f>
        <v>0</v>
      </c>
      <c r="N317" s="50" t="n">
        <f aca="false">N318+N320</f>
        <v>0</v>
      </c>
      <c r="O317" s="51" t="n">
        <f aca="false">O318+O320</f>
        <v>0</v>
      </c>
      <c r="P317" s="51" t="n">
        <f aca="false">P318+P320</f>
        <v>0</v>
      </c>
      <c r="Q317" s="51" t="n">
        <f aca="false">Q318+Q320</f>
        <v>0</v>
      </c>
      <c r="R317" s="51" t="n">
        <f aca="false">R318+R320</f>
        <v>0</v>
      </c>
      <c r="S317" s="52" t="n">
        <f aca="false">SUM(H317:R317)</f>
        <v>350000</v>
      </c>
      <c r="T317" s="49" t="n">
        <f aca="false">T318+T320</f>
        <v>0</v>
      </c>
      <c r="U317" s="50" t="n">
        <f aca="false">U318+U320</f>
        <v>0</v>
      </c>
      <c r="V317" s="50" t="n">
        <f aca="false">V318+V320</f>
        <v>0</v>
      </c>
      <c r="W317" s="50" t="n">
        <f aca="false">W318+W320</f>
        <v>0</v>
      </c>
      <c r="X317" s="52" t="n">
        <f aca="false">SUM(T317:W317)</f>
        <v>0</v>
      </c>
      <c r="Y317" s="49" t="n">
        <f aca="false">Y318+Y320</f>
        <v>0</v>
      </c>
      <c r="Z317" s="50" t="n">
        <f aca="false">Z318+Z320</f>
        <v>0</v>
      </c>
      <c r="AA317" s="50" t="n">
        <f aca="false">AA318+AA320</f>
        <v>0</v>
      </c>
      <c r="AB317" s="50" t="n">
        <f aca="false">AB318+AB320</f>
        <v>0</v>
      </c>
      <c r="AC317" s="52" t="n">
        <f aca="false">SUM(Y317:AB317)</f>
        <v>0</v>
      </c>
    </row>
    <row r="318" s="43" customFormat="true" ht="47.25" hidden="false" customHeight="false" outlineLevel="0" collapsed="false">
      <c r="A318" s="145" t="s">
        <v>47</v>
      </c>
      <c r="B318" s="144" t="s">
        <v>37</v>
      </c>
      <c r="C318" s="144" t="n">
        <v>4</v>
      </c>
      <c r="D318" s="55" t="s">
        <v>206</v>
      </c>
      <c r="E318" s="54" t="s">
        <v>40</v>
      </c>
      <c r="F318" s="56" t="n">
        <v>82300</v>
      </c>
      <c r="G318" s="57" t="s">
        <v>48</v>
      </c>
      <c r="H318" s="58" t="n">
        <f aca="false">H319</f>
        <v>276800</v>
      </c>
      <c r="I318" s="59" t="n">
        <f aca="false">I319</f>
        <v>0</v>
      </c>
      <c r="J318" s="59" t="n">
        <f aca="false">J319</f>
        <v>0</v>
      </c>
      <c r="K318" s="59" t="n">
        <f aca="false">K319</f>
        <v>0</v>
      </c>
      <c r="L318" s="59" t="n">
        <f aca="false">L319</f>
        <v>0</v>
      </c>
      <c r="M318" s="59" t="n">
        <f aca="false">M319</f>
        <v>0</v>
      </c>
      <c r="N318" s="59" t="n">
        <f aca="false">N319</f>
        <v>0</v>
      </c>
      <c r="O318" s="60" t="n">
        <f aca="false">O319</f>
        <v>-12700</v>
      </c>
      <c r="P318" s="60" t="n">
        <f aca="false">P319</f>
        <v>0</v>
      </c>
      <c r="Q318" s="60" t="n">
        <f aca="false">Q319</f>
        <v>-8900</v>
      </c>
      <c r="R318" s="60" t="n">
        <f aca="false">R319</f>
        <v>0</v>
      </c>
      <c r="S318" s="61" t="n">
        <f aca="false">SUM(H318:R318)</f>
        <v>255200</v>
      </c>
      <c r="T318" s="58" t="n">
        <f aca="false">T319</f>
        <v>0</v>
      </c>
      <c r="U318" s="59" t="n">
        <f aca="false">U319</f>
        <v>0</v>
      </c>
      <c r="V318" s="59" t="n">
        <f aca="false">V319</f>
        <v>0</v>
      </c>
      <c r="W318" s="59" t="n">
        <f aca="false">W319</f>
        <v>0</v>
      </c>
      <c r="X318" s="61" t="n">
        <f aca="false">SUM(T318:W318)</f>
        <v>0</v>
      </c>
      <c r="Y318" s="58" t="n">
        <f aca="false">Y319</f>
        <v>0</v>
      </c>
      <c r="Z318" s="59" t="n">
        <f aca="false">Z319</f>
        <v>0</v>
      </c>
      <c r="AA318" s="59" t="n">
        <f aca="false">AA319</f>
        <v>0</v>
      </c>
      <c r="AB318" s="59" t="n">
        <f aca="false">AB319</f>
        <v>0</v>
      </c>
      <c r="AC318" s="61" t="n">
        <f aca="false">SUM(Y318:AB318)</f>
        <v>0</v>
      </c>
    </row>
    <row r="319" s="43" customFormat="true" ht="47.25" hidden="false" customHeight="false" outlineLevel="0" collapsed="false">
      <c r="A319" s="145" t="s">
        <v>49</v>
      </c>
      <c r="B319" s="144" t="s">
        <v>37</v>
      </c>
      <c r="C319" s="144" t="n">
        <v>4</v>
      </c>
      <c r="D319" s="55" t="s">
        <v>206</v>
      </c>
      <c r="E319" s="54" t="s">
        <v>40</v>
      </c>
      <c r="F319" s="56" t="n">
        <v>82300</v>
      </c>
      <c r="G319" s="57" t="s">
        <v>50</v>
      </c>
      <c r="H319" s="58" t="n">
        <v>276800</v>
      </c>
      <c r="I319" s="59"/>
      <c r="J319" s="59"/>
      <c r="K319" s="59"/>
      <c r="L319" s="59"/>
      <c r="M319" s="59"/>
      <c r="N319" s="59"/>
      <c r="O319" s="60" t="n">
        <v>-12700</v>
      </c>
      <c r="P319" s="60"/>
      <c r="Q319" s="60" t="n">
        <v>-8900</v>
      </c>
      <c r="R319" s="60"/>
      <c r="S319" s="61" t="n">
        <f aca="false">SUM(H319:R319)</f>
        <v>255200</v>
      </c>
      <c r="T319" s="58" t="n">
        <v>0</v>
      </c>
      <c r="U319" s="59" t="n">
        <v>0</v>
      </c>
      <c r="V319" s="59" t="n">
        <v>0</v>
      </c>
      <c r="W319" s="59" t="n">
        <v>0</v>
      </c>
      <c r="X319" s="61" t="n">
        <f aca="false">SUM(T319:W319)</f>
        <v>0</v>
      </c>
      <c r="Y319" s="58" t="n">
        <v>0</v>
      </c>
      <c r="Z319" s="59" t="n">
        <v>0</v>
      </c>
      <c r="AA319" s="59" t="n">
        <v>0</v>
      </c>
      <c r="AB319" s="59" t="n">
        <v>0</v>
      </c>
      <c r="AC319" s="61" t="n">
        <f aca="false">SUM(Y319:AB319)</f>
        <v>0</v>
      </c>
    </row>
    <row r="320" s="43" customFormat="true" ht="31.5" hidden="false" customHeight="false" outlineLevel="0" collapsed="false">
      <c r="A320" s="87" t="s">
        <v>76</v>
      </c>
      <c r="B320" s="144" t="s">
        <v>37</v>
      </c>
      <c r="C320" s="144" t="n">
        <v>4</v>
      </c>
      <c r="D320" s="55" t="s">
        <v>206</v>
      </c>
      <c r="E320" s="54" t="s">
        <v>40</v>
      </c>
      <c r="F320" s="56" t="n">
        <v>82300</v>
      </c>
      <c r="G320" s="57" t="s">
        <v>77</v>
      </c>
      <c r="H320" s="58" t="n">
        <f aca="false">H321</f>
        <v>73200</v>
      </c>
      <c r="I320" s="59" t="n">
        <f aca="false">I321</f>
        <v>0</v>
      </c>
      <c r="J320" s="59" t="n">
        <f aca="false">J321</f>
        <v>0</v>
      </c>
      <c r="K320" s="59" t="n">
        <f aca="false">K321</f>
        <v>0</v>
      </c>
      <c r="L320" s="59" t="n">
        <f aca="false">L321</f>
        <v>0</v>
      </c>
      <c r="M320" s="59" t="n">
        <f aca="false">M321</f>
        <v>0</v>
      </c>
      <c r="N320" s="59" t="n">
        <f aca="false">N321</f>
        <v>0</v>
      </c>
      <c r="O320" s="60" t="n">
        <f aca="false">O321</f>
        <v>12700</v>
      </c>
      <c r="P320" s="60" t="n">
        <f aca="false">P321</f>
        <v>0</v>
      </c>
      <c r="Q320" s="60" t="n">
        <f aca="false">Q321</f>
        <v>8900</v>
      </c>
      <c r="R320" s="60" t="n">
        <f aca="false">R321</f>
        <v>0</v>
      </c>
      <c r="S320" s="61" t="n">
        <f aca="false">SUM(H320:R320)</f>
        <v>94800</v>
      </c>
      <c r="T320" s="58" t="n">
        <f aca="false">T321</f>
        <v>0</v>
      </c>
      <c r="U320" s="59" t="n">
        <f aca="false">U321</f>
        <v>0</v>
      </c>
      <c r="V320" s="59" t="n">
        <f aca="false">V321</f>
        <v>0</v>
      </c>
      <c r="W320" s="59" t="n">
        <f aca="false">W321</f>
        <v>0</v>
      </c>
      <c r="X320" s="61" t="n">
        <f aca="false">SUM(T320:W320)</f>
        <v>0</v>
      </c>
      <c r="Y320" s="58" t="n">
        <f aca="false">Y321</f>
        <v>0</v>
      </c>
      <c r="Z320" s="59" t="n">
        <f aca="false">Z321</f>
        <v>0</v>
      </c>
      <c r="AA320" s="59" t="n">
        <f aca="false">AA321</f>
        <v>0</v>
      </c>
      <c r="AB320" s="59" t="n">
        <f aca="false">AB321</f>
        <v>0</v>
      </c>
      <c r="AC320" s="61" t="n">
        <f aca="false">SUM(Y320:AB320)</f>
        <v>0</v>
      </c>
    </row>
    <row r="321" s="43" customFormat="true" ht="18" hidden="false" customHeight="false" outlineLevel="0" collapsed="false">
      <c r="A321" s="87" t="s">
        <v>78</v>
      </c>
      <c r="B321" s="144" t="s">
        <v>37</v>
      </c>
      <c r="C321" s="144" t="n">
        <v>4</v>
      </c>
      <c r="D321" s="55" t="s">
        <v>206</v>
      </c>
      <c r="E321" s="54" t="s">
        <v>40</v>
      </c>
      <c r="F321" s="56" t="n">
        <v>82300</v>
      </c>
      <c r="G321" s="57" t="s">
        <v>79</v>
      </c>
      <c r="H321" s="58" t="n">
        <v>73200</v>
      </c>
      <c r="I321" s="59"/>
      <c r="J321" s="59"/>
      <c r="K321" s="59"/>
      <c r="L321" s="59"/>
      <c r="M321" s="59"/>
      <c r="N321" s="59"/>
      <c r="O321" s="60" t="n">
        <v>12700</v>
      </c>
      <c r="P321" s="60"/>
      <c r="Q321" s="60" t="n">
        <v>8900</v>
      </c>
      <c r="R321" s="60"/>
      <c r="S321" s="61" t="n">
        <f aca="false">SUM(H321:R321)</f>
        <v>94800</v>
      </c>
      <c r="T321" s="58" t="n">
        <v>0</v>
      </c>
      <c r="U321" s="59" t="n">
        <v>0</v>
      </c>
      <c r="V321" s="59" t="n">
        <v>0</v>
      </c>
      <c r="W321" s="59" t="n">
        <v>0</v>
      </c>
      <c r="X321" s="61" t="n">
        <f aca="false">SUM(T321:W321)</f>
        <v>0</v>
      </c>
      <c r="Y321" s="58" t="n">
        <v>0</v>
      </c>
      <c r="Z321" s="59" t="n">
        <v>0</v>
      </c>
      <c r="AA321" s="59" t="n">
        <v>0</v>
      </c>
      <c r="AB321" s="59" t="n">
        <v>0</v>
      </c>
      <c r="AC321" s="61" t="n">
        <f aca="false">SUM(Y321:AB321)</f>
        <v>0</v>
      </c>
    </row>
    <row r="322" s="43" customFormat="true" ht="63" hidden="false" customHeight="false" outlineLevel="0" collapsed="false">
      <c r="A322" s="69" t="s">
        <v>208</v>
      </c>
      <c r="B322" s="143" t="s">
        <v>37</v>
      </c>
      <c r="C322" s="143" t="n">
        <v>4</v>
      </c>
      <c r="D322" s="46" t="s">
        <v>206</v>
      </c>
      <c r="E322" s="45" t="s">
        <v>40</v>
      </c>
      <c r="F322" s="47" t="n">
        <v>51270</v>
      </c>
      <c r="G322" s="57"/>
      <c r="H322" s="58"/>
      <c r="I322" s="59"/>
      <c r="J322" s="59"/>
      <c r="K322" s="59"/>
      <c r="L322" s="59"/>
      <c r="M322" s="59"/>
      <c r="N322" s="59"/>
      <c r="O322" s="60"/>
      <c r="P322" s="60"/>
      <c r="Q322" s="60"/>
      <c r="R322" s="60"/>
      <c r="S322" s="61" t="n">
        <f aca="false">SUM(H322:R322)</f>
        <v>0</v>
      </c>
      <c r="T322" s="58"/>
      <c r="U322" s="59"/>
      <c r="V322" s="59"/>
      <c r="W322" s="59"/>
      <c r="X322" s="61" t="n">
        <f aca="false">SUM(T322:W322)</f>
        <v>0</v>
      </c>
      <c r="Y322" s="58"/>
      <c r="Z322" s="59"/>
      <c r="AA322" s="59"/>
      <c r="AB322" s="59"/>
      <c r="AC322" s="61" t="n">
        <f aca="false">SUM(Y322:AB322)</f>
        <v>0</v>
      </c>
    </row>
    <row r="323" s="43" customFormat="true" ht="47.25" hidden="false" customHeight="false" outlineLevel="0" collapsed="false">
      <c r="A323" s="145" t="s">
        <v>47</v>
      </c>
      <c r="B323" s="144" t="s">
        <v>37</v>
      </c>
      <c r="C323" s="144" t="n">
        <v>4</v>
      </c>
      <c r="D323" s="55" t="s">
        <v>206</v>
      </c>
      <c r="E323" s="54" t="s">
        <v>40</v>
      </c>
      <c r="F323" s="56" t="n">
        <v>51270</v>
      </c>
      <c r="G323" s="57" t="s">
        <v>48</v>
      </c>
      <c r="H323" s="58"/>
      <c r="I323" s="59"/>
      <c r="J323" s="59"/>
      <c r="K323" s="59"/>
      <c r="L323" s="59"/>
      <c r="M323" s="59"/>
      <c r="N323" s="59"/>
      <c r="O323" s="60"/>
      <c r="P323" s="60"/>
      <c r="Q323" s="60"/>
      <c r="R323" s="60"/>
      <c r="S323" s="61" t="n">
        <f aca="false">SUM(H323:R323)</f>
        <v>0</v>
      </c>
      <c r="T323" s="58"/>
      <c r="U323" s="59"/>
      <c r="V323" s="59"/>
      <c r="W323" s="59"/>
      <c r="X323" s="61" t="n">
        <f aca="false">SUM(T323:W323)</f>
        <v>0</v>
      </c>
      <c r="Y323" s="58"/>
      <c r="Z323" s="59"/>
      <c r="AA323" s="59"/>
      <c r="AB323" s="59"/>
      <c r="AC323" s="61" t="n">
        <f aca="false">SUM(Y323:AB323)</f>
        <v>0</v>
      </c>
    </row>
    <row r="324" s="43" customFormat="true" ht="47.25" hidden="false" customHeight="false" outlineLevel="0" collapsed="false">
      <c r="A324" s="145" t="s">
        <v>49</v>
      </c>
      <c r="B324" s="144" t="s">
        <v>37</v>
      </c>
      <c r="C324" s="144" t="n">
        <v>4</v>
      </c>
      <c r="D324" s="55" t="s">
        <v>206</v>
      </c>
      <c r="E324" s="54" t="s">
        <v>40</v>
      </c>
      <c r="F324" s="56" t="n">
        <v>51270</v>
      </c>
      <c r="G324" s="57" t="s">
        <v>50</v>
      </c>
      <c r="H324" s="58"/>
      <c r="I324" s="59"/>
      <c r="J324" s="59"/>
      <c r="K324" s="59"/>
      <c r="L324" s="59"/>
      <c r="M324" s="59"/>
      <c r="N324" s="59"/>
      <c r="O324" s="60"/>
      <c r="P324" s="60"/>
      <c r="Q324" s="60"/>
      <c r="R324" s="60"/>
      <c r="S324" s="61" t="n">
        <f aca="false">SUM(H324:R324)</f>
        <v>0</v>
      </c>
      <c r="T324" s="58"/>
      <c r="U324" s="59"/>
      <c r="V324" s="59"/>
      <c r="W324" s="59"/>
      <c r="X324" s="61" t="n">
        <f aca="false">SUM(T324:W324)</f>
        <v>0</v>
      </c>
      <c r="Y324" s="58"/>
      <c r="Z324" s="59"/>
      <c r="AA324" s="59"/>
      <c r="AB324" s="59"/>
      <c r="AC324" s="61" t="n">
        <f aca="false">SUM(Y324:AB324)</f>
        <v>0</v>
      </c>
    </row>
    <row r="325" s="43" customFormat="true" ht="78.75" hidden="false" customHeight="false" outlineLevel="0" collapsed="false">
      <c r="A325" s="69" t="s">
        <v>209</v>
      </c>
      <c r="B325" s="143" t="s">
        <v>37</v>
      </c>
      <c r="C325" s="143" t="n">
        <v>4</v>
      </c>
      <c r="D325" s="46" t="s">
        <v>206</v>
      </c>
      <c r="E325" s="45" t="s">
        <v>40</v>
      </c>
      <c r="F325" s="47" t="s">
        <v>210</v>
      </c>
      <c r="G325" s="48"/>
      <c r="H325" s="49"/>
      <c r="I325" s="50"/>
      <c r="J325" s="50"/>
      <c r="K325" s="50"/>
      <c r="L325" s="50"/>
      <c r="M325" s="50"/>
      <c r="N325" s="50"/>
      <c r="O325" s="51"/>
      <c r="P325" s="51"/>
      <c r="Q325" s="51"/>
      <c r="R325" s="51"/>
      <c r="S325" s="52" t="n">
        <f aca="false">SUM(H325:R325)</f>
        <v>0</v>
      </c>
      <c r="T325" s="49"/>
      <c r="U325" s="50"/>
      <c r="V325" s="50"/>
      <c r="W325" s="50"/>
      <c r="X325" s="52" t="n">
        <f aca="false">SUM(T325:W325)</f>
        <v>0</v>
      </c>
      <c r="Y325" s="49"/>
      <c r="Z325" s="50"/>
      <c r="AA325" s="50"/>
      <c r="AB325" s="50"/>
      <c r="AC325" s="52" t="n">
        <f aca="false">SUM(Y325:AB325)</f>
        <v>0</v>
      </c>
    </row>
    <row r="326" s="43" customFormat="true" ht="47.25" hidden="false" customHeight="false" outlineLevel="0" collapsed="false">
      <c r="A326" s="145" t="s">
        <v>47</v>
      </c>
      <c r="B326" s="144" t="s">
        <v>37</v>
      </c>
      <c r="C326" s="144" t="n">
        <v>4</v>
      </c>
      <c r="D326" s="55" t="s">
        <v>206</v>
      </c>
      <c r="E326" s="54" t="s">
        <v>40</v>
      </c>
      <c r="F326" s="56" t="s">
        <v>210</v>
      </c>
      <c r="G326" s="57" t="s">
        <v>48</v>
      </c>
      <c r="H326" s="58"/>
      <c r="I326" s="59"/>
      <c r="J326" s="59"/>
      <c r="K326" s="59"/>
      <c r="L326" s="59"/>
      <c r="M326" s="59"/>
      <c r="N326" s="59"/>
      <c r="O326" s="60"/>
      <c r="P326" s="60"/>
      <c r="Q326" s="60"/>
      <c r="R326" s="60"/>
      <c r="S326" s="61" t="n">
        <f aca="false">SUM(H326:R326)</f>
        <v>0</v>
      </c>
      <c r="T326" s="58"/>
      <c r="U326" s="59"/>
      <c r="V326" s="59"/>
      <c r="W326" s="59"/>
      <c r="X326" s="61" t="n">
        <f aca="false">SUM(T326:W326)</f>
        <v>0</v>
      </c>
      <c r="Y326" s="58"/>
      <c r="Z326" s="59"/>
      <c r="AA326" s="59"/>
      <c r="AB326" s="59"/>
      <c r="AC326" s="61" t="n">
        <f aca="false">SUM(Y326:AB326)</f>
        <v>0</v>
      </c>
    </row>
    <row r="327" s="43" customFormat="true" ht="47.25" hidden="false" customHeight="false" outlineLevel="0" collapsed="false">
      <c r="A327" s="145" t="s">
        <v>49</v>
      </c>
      <c r="B327" s="144" t="s">
        <v>37</v>
      </c>
      <c r="C327" s="144" t="n">
        <v>4</v>
      </c>
      <c r="D327" s="55" t="s">
        <v>206</v>
      </c>
      <c r="E327" s="54" t="s">
        <v>40</v>
      </c>
      <c r="F327" s="56" t="s">
        <v>210</v>
      </c>
      <c r="G327" s="57" t="s">
        <v>50</v>
      </c>
      <c r="H327" s="58"/>
      <c r="I327" s="59"/>
      <c r="J327" s="59"/>
      <c r="K327" s="59"/>
      <c r="L327" s="59"/>
      <c r="M327" s="59"/>
      <c r="N327" s="59"/>
      <c r="O327" s="60"/>
      <c r="P327" s="60"/>
      <c r="Q327" s="60"/>
      <c r="R327" s="60"/>
      <c r="S327" s="61" t="n">
        <f aca="false">SUM(H327:R327)</f>
        <v>0</v>
      </c>
      <c r="T327" s="58"/>
      <c r="U327" s="59"/>
      <c r="V327" s="59"/>
      <c r="W327" s="59"/>
      <c r="X327" s="61" t="n">
        <f aca="false">SUM(T327:W327)</f>
        <v>0</v>
      </c>
      <c r="Y327" s="58"/>
      <c r="Z327" s="59"/>
      <c r="AA327" s="59"/>
      <c r="AB327" s="59"/>
      <c r="AC327" s="61" t="n">
        <f aca="false">SUM(Y327:AB327)</f>
        <v>0</v>
      </c>
    </row>
    <row r="328" s="43" customFormat="true" ht="78.75" hidden="false" customHeight="false" outlineLevel="0" collapsed="false">
      <c r="A328" s="69" t="s">
        <v>211</v>
      </c>
      <c r="B328" s="143" t="s">
        <v>37</v>
      </c>
      <c r="C328" s="143" t="n">
        <v>4</v>
      </c>
      <c r="D328" s="46" t="s">
        <v>206</v>
      </c>
      <c r="E328" s="45" t="s">
        <v>40</v>
      </c>
      <c r="F328" s="47" t="s">
        <v>212</v>
      </c>
      <c r="G328" s="57"/>
      <c r="H328" s="58"/>
      <c r="I328" s="59"/>
      <c r="J328" s="59"/>
      <c r="K328" s="59"/>
      <c r="L328" s="59"/>
      <c r="M328" s="59"/>
      <c r="N328" s="59"/>
      <c r="O328" s="60"/>
      <c r="P328" s="60"/>
      <c r="Q328" s="60"/>
      <c r="R328" s="60"/>
      <c r="S328" s="61" t="n">
        <f aca="false">SUM(H328:R328)</f>
        <v>0</v>
      </c>
      <c r="T328" s="58"/>
      <c r="U328" s="59"/>
      <c r="V328" s="59"/>
      <c r="W328" s="59"/>
      <c r="X328" s="61" t="n">
        <f aca="false">SUM(T328:W328)</f>
        <v>0</v>
      </c>
      <c r="Y328" s="58"/>
      <c r="Z328" s="59"/>
      <c r="AA328" s="59"/>
      <c r="AB328" s="59"/>
      <c r="AC328" s="61" t="n">
        <f aca="false">SUM(Y328:AB328)</f>
        <v>0</v>
      </c>
    </row>
    <row r="329" s="43" customFormat="true" ht="47.25" hidden="false" customHeight="false" outlineLevel="0" collapsed="false">
      <c r="A329" s="145" t="s">
        <v>47</v>
      </c>
      <c r="B329" s="144" t="s">
        <v>37</v>
      </c>
      <c r="C329" s="144" t="n">
        <v>4</v>
      </c>
      <c r="D329" s="55" t="s">
        <v>206</v>
      </c>
      <c r="E329" s="54" t="s">
        <v>40</v>
      </c>
      <c r="F329" s="56" t="s">
        <v>212</v>
      </c>
      <c r="G329" s="57" t="s">
        <v>48</v>
      </c>
      <c r="H329" s="58"/>
      <c r="I329" s="59"/>
      <c r="J329" s="59"/>
      <c r="K329" s="59"/>
      <c r="L329" s="59"/>
      <c r="M329" s="59"/>
      <c r="N329" s="59"/>
      <c r="O329" s="60"/>
      <c r="P329" s="60"/>
      <c r="Q329" s="60"/>
      <c r="R329" s="60"/>
      <c r="S329" s="61" t="n">
        <f aca="false">SUM(H329:R329)</f>
        <v>0</v>
      </c>
      <c r="T329" s="58"/>
      <c r="U329" s="59"/>
      <c r="V329" s="59"/>
      <c r="W329" s="59"/>
      <c r="X329" s="61" t="n">
        <f aca="false">SUM(T329:W329)</f>
        <v>0</v>
      </c>
      <c r="Y329" s="58"/>
      <c r="Z329" s="59"/>
      <c r="AA329" s="59"/>
      <c r="AB329" s="59"/>
      <c r="AC329" s="61" t="n">
        <f aca="false">SUM(Y329:AB329)</f>
        <v>0</v>
      </c>
    </row>
    <row r="330" s="43" customFormat="true" ht="47.25" hidden="false" customHeight="false" outlineLevel="0" collapsed="false">
      <c r="A330" s="145" t="s">
        <v>49</v>
      </c>
      <c r="B330" s="144" t="s">
        <v>37</v>
      </c>
      <c r="C330" s="144" t="n">
        <v>4</v>
      </c>
      <c r="D330" s="55" t="s">
        <v>206</v>
      </c>
      <c r="E330" s="54" t="s">
        <v>40</v>
      </c>
      <c r="F330" s="56" t="s">
        <v>212</v>
      </c>
      <c r="G330" s="57" t="s">
        <v>50</v>
      </c>
      <c r="H330" s="58"/>
      <c r="I330" s="59"/>
      <c r="J330" s="59"/>
      <c r="K330" s="59"/>
      <c r="L330" s="59"/>
      <c r="M330" s="59"/>
      <c r="N330" s="59"/>
      <c r="O330" s="60"/>
      <c r="P330" s="60"/>
      <c r="Q330" s="60"/>
      <c r="R330" s="60"/>
      <c r="S330" s="61" t="n">
        <f aca="false">SUM(H330:R330)</f>
        <v>0</v>
      </c>
      <c r="T330" s="58"/>
      <c r="U330" s="59"/>
      <c r="V330" s="59"/>
      <c r="W330" s="59"/>
      <c r="X330" s="61" t="n">
        <f aca="false">SUM(T330:W330)</f>
        <v>0</v>
      </c>
      <c r="Y330" s="58"/>
      <c r="Z330" s="59"/>
      <c r="AA330" s="59"/>
      <c r="AB330" s="59"/>
      <c r="AC330" s="61" t="n">
        <f aca="false">SUM(Y330:AB330)</f>
        <v>0</v>
      </c>
    </row>
    <row r="331" customFormat="false" ht="37.5" hidden="false" customHeight="false" outlineLevel="0" collapsed="false">
      <c r="A331" s="36" t="s">
        <v>186</v>
      </c>
      <c r="B331" s="28" t="s">
        <v>37</v>
      </c>
      <c r="C331" s="28" t="s">
        <v>205</v>
      </c>
      <c r="D331" s="29" t="s">
        <v>206</v>
      </c>
      <c r="E331" s="28" t="s">
        <v>187</v>
      </c>
      <c r="F331" s="56"/>
      <c r="G331" s="57"/>
      <c r="H331" s="39" t="n">
        <f aca="false">H332</f>
        <v>40000</v>
      </c>
      <c r="I331" s="40" t="n">
        <f aca="false">I332</f>
        <v>0</v>
      </c>
      <c r="J331" s="40" t="n">
        <f aca="false">J332</f>
        <v>0</v>
      </c>
      <c r="K331" s="40" t="n">
        <f aca="false">K332</f>
        <v>0</v>
      </c>
      <c r="L331" s="40" t="n">
        <f aca="false">L332</f>
        <v>0</v>
      </c>
      <c r="M331" s="40" t="n">
        <f aca="false">M332</f>
        <v>0</v>
      </c>
      <c r="N331" s="40" t="n">
        <f aca="false">N332</f>
        <v>0</v>
      </c>
      <c r="O331" s="41" t="n">
        <f aca="false">O332</f>
        <v>0</v>
      </c>
      <c r="P331" s="41" t="n">
        <f aca="false">P332</f>
        <v>0</v>
      </c>
      <c r="Q331" s="41" t="n">
        <f aca="false">Q332</f>
        <v>0</v>
      </c>
      <c r="R331" s="41" t="n">
        <f aca="false">R332</f>
        <v>0</v>
      </c>
      <c r="S331" s="42" t="n">
        <f aca="false">SUM(H331:R331)</f>
        <v>40000</v>
      </c>
      <c r="T331" s="39" t="n">
        <f aca="false">T332</f>
        <v>0</v>
      </c>
      <c r="U331" s="40" t="n">
        <f aca="false">U332</f>
        <v>0</v>
      </c>
      <c r="V331" s="40" t="n">
        <f aca="false">V332</f>
        <v>0</v>
      </c>
      <c r="W331" s="40" t="n">
        <f aca="false">W332</f>
        <v>0</v>
      </c>
      <c r="X331" s="42" t="n">
        <f aca="false">SUM(T331:W331)</f>
        <v>0</v>
      </c>
      <c r="Y331" s="39" t="n">
        <f aca="false">Y332</f>
        <v>0</v>
      </c>
      <c r="Z331" s="40" t="n">
        <f aca="false">Z332</f>
        <v>0</v>
      </c>
      <c r="AA331" s="40" t="n">
        <f aca="false">AA332</f>
        <v>0</v>
      </c>
      <c r="AB331" s="40" t="n">
        <f aca="false">AB332</f>
        <v>0</v>
      </c>
      <c r="AC331" s="42" t="n">
        <f aca="false">SUM(Y331:AB331)</f>
        <v>0</v>
      </c>
    </row>
    <row r="332" customFormat="false" ht="31.5" hidden="false" customHeight="false" outlineLevel="0" collapsed="false">
      <c r="A332" s="44" t="s">
        <v>207</v>
      </c>
      <c r="B332" s="143" t="s">
        <v>37</v>
      </c>
      <c r="C332" s="143" t="n">
        <v>4</v>
      </c>
      <c r="D332" s="46" t="s">
        <v>206</v>
      </c>
      <c r="E332" s="45" t="s">
        <v>187</v>
      </c>
      <c r="F332" s="47" t="n">
        <v>82300</v>
      </c>
      <c r="G332" s="57"/>
      <c r="H332" s="49" t="n">
        <f aca="false">H333</f>
        <v>40000</v>
      </c>
      <c r="I332" s="50" t="n">
        <f aca="false">I333</f>
        <v>0</v>
      </c>
      <c r="J332" s="50" t="n">
        <f aca="false">J333</f>
        <v>0</v>
      </c>
      <c r="K332" s="50" t="n">
        <f aca="false">K333</f>
        <v>0</v>
      </c>
      <c r="L332" s="50" t="n">
        <f aca="false">L333</f>
        <v>0</v>
      </c>
      <c r="M332" s="50" t="n">
        <f aca="false">M333</f>
        <v>0</v>
      </c>
      <c r="N332" s="50" t="n">
        <f aca="false">N333</f>
        <v>0</v>
      </c>
      <c r="O332" s="51" t="n">
        <f aca="false">O333</f>
        <v>0</v>
      </c>
      <c r="P332" s="51" t="n">
        <f aca="false">P333</f>
        <v>0</v>
      </c>
      <c r="Q332" s="51" t="n">
        <f aca="false">Q333</f>
        <v>0</v>
      </c>
      <c r="R332" s="51" t="n">
        <f aca="false">R333</f>
        <v>0</v>
      </c>
      <c r="S332" s="52" t="n">
        <f aca="false">SUM(H332:R332)</f>
        <v>40000</v>
      </c>
      <c r="T332" s="49" t="n">
        <f aca="false">T333</f>
        <v>0</v>
      </c>
      <c r="U332" s="50" t="n">
        <f aca="false">U333</f>
        <v>0</v>
      </c>
      <c r="V332" s="50" t="n">
        <f aca="false">V333</f>
        <v>0</v>
      </c>
      <c r="W332" s="50" t="n">
        <f aca="false">W333</f>
        <v>0</v>
      </c>
      <c r="X332" s="52" t="n">
        <f aca="false">SUM(T332:W332)</f>
        <v>0</v>
      </c>
      <c r="Y332" s="49" t="n">
        <f aca="false">Y333</f>
        <v>0</v>
      </c>
      <c r="Z332" s="50" t="n">
        <f aca="false">Z333</f>
        <v>0</v>
      </c>
      <c r="AA332" s="50" t="n">
        <f aca="false">AA333</f>
        <v>0</v>
      </c>
      <c r="AB332" s="50" t="n">
        <f aca="false">AB333</f>
        <v>0</v>
      </c>
      <c r="AC332" s="52" t="n">
        <f aca="false">SUM(Y332:AB332)</f>
        <v>0</v>
      </c>
    </row>
    <row r="333" customFormat="false" ht="47.25" hidden="false" customHeight="false" outlineLevel="0" collapsed="false">
      <c r="A333" s="53" t="s">
        <v>138</v>
      </c>
      <c r="B333" s="144" t="s">
        <v>37</v>
      </c>
      <c r="C333" s="144" t="n">
        <v>4</v>
      </c>
      <c r="D333" s="55" t="s">
        <v>206</v>
      </c>
      <c r="E333" s="54" t="s">
        <v>187</v>
      </c>
      <c r="F333" s="56" t="n">
        <v>82300</v>
      </c>
      <c r="G333" s="57" t="s">
        <v>139</v>
      </c>
      <c r="H333" s="58" t="n">
        <f aca="false">H334</f>
        <v>40000</v>
      </c>
      <c r="I333" s="59" t="n">
        <f aca="false">I334</f>
        <v>0</v>
      </c>
      <c r="J333" s="59" t="n">
        <f aca="false">J334</f>
        <v>0</v>
      </c>
      <c r="K333" s="59" t="n">
        <f aca="false">K334</f>
        <v>0</v>
      </c>
      <c r="L333" s="59" t="n">
        <f aca="false">L334</f>
        <v>0</v>
      </c>
      <c r="M333" s="59" t="n">
        <f aca="false">M334</f>
        <v>0</v>
      </c>
      <c r="N333" s="59" t="n">
        <f aca="false">N334</f>
        <v>0</v>
      </c>
      <c r="O333" s="60" t="n">
        <f aca="false">O334</f>
        <v>0</v>
      </c>
      <c r="P333" s="60" t="n">
        <f aca="false">P334</f>
        <v>0</v>
      </c>
      <c r="Q333" s="60" t="n">
        <f aca="false">Q334</f>
        <v>0</v>
      </c>
      <c r="R333" s="60" t="n">
        <f aca="false">R334</f>
        <v>0</v>
      </c>
      <c r="S333" s="61" t="n">
        <f aca="false">SUM(H333:R333)</f>
        <v>40000</v>
      </c>
      <c r="T333" s="58" t="n">
        <f aca="false">T334</f>
        <v>0</v>
      </c>
      <c r="U333" s="59" t="n">
        <f aca="false">U334</f>
        <v>0</v>
      </c>
      <c r="V333" s="59" t="n">
        <f aca="false">V334</f>
        <v>0</v>
      </c>
      <c r="W333" s="59" t="n">
        <f aca="false">W334</f>
        <v>0</v>
      </c>
      <c r="X333" s="61" t="n">
        <f aca="false">SUM(T333:W333)</f>
        <v>0</v>
      </c>
      <c r="Y333" s="58" t="n">
        <f aca="false">Y334</f>
        <v>0</v>
      </c>
      <c r="Z333" s="59" t="n">
        <f aca="false">Z334</f>
        <v>0</v>
      </c>
      <c r="AA333" s="59" t="n">
        <f aca="false">AA334</f>
        <v>0</v>
      </c>
      <c r="AB333" s="59" t="n">
        <f aca="false">AB334</f>
        <v>0</v>
      </c>
      <c r="AC333" s="61" t="n">
        <f aca="false">SUM(Y333:AB333)</f>
        <v>0</v>
      </c>
    </row>
    <row r="334" customFormat="false" ht="23.45" hidden="false" customHeight="true" outlineLevel="0" collapsed="false">
      <c r="A334" s="53" t="s">
        <v>147</v>
      </c>
      <c r="B334" s="144" t="s">
        <v>37</v>
      </c>
      <c r="C334" s="144" t="n">
        <v>4</v>
      </c>
      <c r="D334" s="55" t="s">
        <v>206</v>
      </c>
      <c r="E334" s="54" t="s">
        <v>187</v>
      </c>
      <c r="F334" s="56" t="n">
        <v>82300</v>
      </c>
      <c r="G334" s="57" t="s">
        <v>148</v>
      </c>
      <c r="H334" s="58" t="n">
        <v>40000</v>
      </c>
      <c r="I334" s="59"/>
      <c r="J334" s="59"/>
      <c r="K334" s="59"/>
      <c r="L334" s="59"/>
      <c r="M334" s="59"/>
      <c r="N334" s="59"/>
      <c r="O334" s="60"/>
      <c r="P334" s="60"/>
      <c r="Q334" s="60"/>
      <c r="R334" s="60"/>
      <c r="S334" s="61" t="n">
        <f aca="false">SUM(H334:R334)</f>
        <v>40000</v>
      </c>
      <c r="T334" s="58" t="n">
        <v>0</v>
      </c>
      <c r="U334" s="59" t="n">
        <v>0</v>
      </c>
      <c r="V334" s="59" t="n">
        <v>0</v>
      </c>
      <c r="W334" s="59" t="n">
        <v>0</v>
      </c>
      <c r="X334" s="61" t="n">
        <f aca="false">SUM(T334:W334)</f>
        <v>0</v>
      </c>
      <c r="Y334" s="58" t="n">
        <v>0</v>
      </c>
      <c r="Z334" s="59" t="n">
        <v>0</v>
      </c>
      <c r="AA334" s="59" t="n">
        <v>0</v>
      </c>
      <c r="AB334" s="59" t="n">
        <v>0</v>
      </c>
      <c r="AC334" s="61" t="n">
        <f aca="false">SUM(Y334:AB334)</f>
        <v>0</v>
      </c>
    </row>
    <row r="335" s="43" customFormat="true" ht="58.9" hidden="false" customHeight="true" outlineLevel="0" collapsed="false">
      <c r="A335" s="139" t="s">
        <v>213</v>
      </c>
      <c r="B335" s="28" t="s">
        <v>37</v>
      </c>
      <c r="C335" s="28" t="s">
        <v>205</v>
      </c>
      <c r="D335" s="29" t="s">
        <v>214</v>
      </c>
      <c r="E335" s="54"/>
      <c r="F335" s="56"/>
      <c r="G335" s="57"/>
      <c r="H335" s="39" t="n">
        <f aca="false">H336</f>
        <v>0</v>
      </c>
      <c r="I335" s="40" t="n">
        <f aca="false">I336</f>
        <v>200000</v>
      </c>
      <c r="J335" s="40" t="n">
        <f aca="false">J336</f>
        <v>0</v>
      </c>
      <c r="K335" s="40" t="n">
        <f aca="false">K336</f>
        <v>0</v>
      </c>
      <c r="L335" s="40" t="n">
        <f aca="false">L336</f>
        <v>200000</v>
      </c>
      <c r="M335" s="40" t="n">
        <f aca="false">M336</f>
        <v>0</v>
      </c>
      <c r="N335" s="40" t="n">
        <f aca="false">N336</f>
        <v>0</v>
      </c>
      <c r="O335" s="41" t="n">
        <f aca="false">O336</f>
        <v>0</v>
      </c>
      <c r="P335" s="41" t="n">
        <f aca="false">P336</f>
        <v>750000</v>
      </c>
      <c r="Q335" s="41" t="n">
        <f aca="false">Q336</f>
        <v>0</v>
      </c>
      <c r="R335" s="41" t="n">
        <f aca="false">R336</f>
        <v>0</v>
      </c>
      <c r="S335" s="42" t="n">
        <f aca="false">SUM(H335:R335)</f>
        <v>1150000</v>
      </c>
      <c r="T335" s="39" t="n">
        <f aca="false">T336</f>
        <v>0</v>
      </c>
      <c r="U335" s="40" t="n">
        <f aca="false">U336</f>
        <v>0</v>
      </c>
      <c r="V335" s="40" t="n">
        <f aca="false">V336</f>
        <v>0</v>
      </c>
      <c r="W335" s="40" t="n">
        <f aca="false">W336</f>
        <v>0</v>
      </c>
      <c r="X335" s="42" t="n">
        <f aca="false">SUM(T335:W335)</f>
        <v>0</v>
      </c>
      <c r="Y335" s="39" t="n">
        <f aca="false">Y336</f>
        <v>0</v>
      </c>
      <c r="Z335" s="40" t="n">
        <f aca="false">Z336</f>
        <v>0</v>
      </c>
      <c r="AA335" s="40" t="n">
        <f aca="false">AA336</f>
        <v>0</v>
      </c>
      <c r="AB335" s="40" t="n">
        <f aca="false">AB336</f>
        <v>0</v>
      </c>
      <c r="AC335" s="42" t="n">
        <f aca="false">SUM(Y335:AB335)</f>
        <v>0</v>
      </c>
    </row>
    <row r="336" s="43" customFormat="true" ht="39" hidden="false" customHeight="true" outlineLevel="0" collapsed="false">
      <c r="A336" s="139" t="s">
        <v>39</v>
      </c>
      <c r="B336" s="140" t="s">
        <v>37</v>
      </c>
      <c r="C336" s="140" t="n">
        <v>4</v>
      </c>
      <c r="D336" s="29" t="s">
        <v>214</v>
      </c>
      <c r="E336" s="141" t="s">
        <v>40</v>
      </c>
      <c r="F336" s="56"/>
      <c r="G336" s="57"/>
      <c r="H336" s="39" t="n">
        <f aca="false">H337</f>
        <v>0</v>
      </c>
      <c r="I336" s="40" t="n">
        <f aca="false">I337</f>
        <v>200000</v>
      </c>
      <c r="J336" s="40" t="n">
        <f aca="false">J337</f>
        <v>0</v>
      </c>
      <c r="K336" s="40" t="n">
        <f aca="false">K337</f>
        <v>0</v>
      </c>
      <c r="L336" s="40" t="n">
        <f aca="false">L337</f>
        <v>200000</v>
      </c>
      <c r="M336" s="40" t="n">
        <f aca="false">M337</f>
        <v>0</v>
      </c>
      <c r="N336" s="40" t="n">
        <f aca="false">N337</f>
        <v>0</v>
      </c>
      <c r="O336" s="41" t="n">
        <f aca="false">O337</f>
        <v>0</v>
      </c>
      <c r="P336" s="41" t="n">
        <f aca="false">P337</f>
        <v>750000</v>
      </c>
      <c r="Q336" s="41" t="n">
        <f aca="false">Q337</f>
        <v>0</v>
      </c>
      <c r="R336" s="41" t="n">
        <f aca="false">R337</f>
        <v>0</v>
      </c>
      <c r="S336" s="42" t="n">
        <f aca="false">SUM(H336:R336)</f>
        <v>1150000</v>
      </c>
      <c r="T336" s="39" t="n">
        <f aca="false">T337</f>
        <v>0</v>
      </c>
      <c r="U336" s="40" t="n">
        <f aca="false">U337</f>
        <v>0</v>
      </c>
      <c r="V336" s="40" t="n">
        <f aca="false">V337</f>
        <v>0</v>
      </c>
      <c r="W336" s="40" t="n">
        <f aca="false">W337</f>
        <v>0</v>
      </c>
      <c r="X336" s="42" t="n">
        <f aca="false">SUM(T336:W336)</f>
        <v>0</v>
      </c>
      <c r="Y336" s="39" t="n">
        <f aca="false">Y337</f>
        <v>0</v>
      </c>
      <c r="Z336" s="40" t="n">
        <f aca="false">Z337</f>
        <v>0</v>
      </c>
      <c r="AA336" s="40" t="n">
        <f aca="false">AA337</f>
        <v>0</v>
      </c>
      <c r="AB336" s="40" t="n">
        <f aca="false">AB337</f>
        <v>0</v>
      </c>
      <c r="AC336" s="42" t="n">
        <f aca="false">SUM(Y336:AB336)</f>
        <v>0</v>
      </c>
    </row>
    <row r="337" customFormat="false" ht="38.45" hidden="false" customHeight="true" outlineLevel="0" collapsed="false">
      <c r="A337" s="44" t="s">
        <v>215</v>
      </c>
      <c r="B337" s="143" t="s">
        <v>37</v>
      </c>
      <c r="C337" s="143" t="n">
        <v>4</v>
      </c>
      <c r="D337" s="46" t="s">
        <v>214</v>
      </c>
      <c r="E337" s="54" t="s">
        <v>40</v>
      </c>
      <c r="F337" s="47" t="n">
        <v>82310</v>
      </c>
      <c r="G337" s="57"/>
      <c r="H337" s="49" t="n">
        <f aca="false">H338</f>
        <v>0</v>
      </c>
      <c r="I337" s="50" t="n">
        <f aca="false">I338</f>
        <v>200000</v>
      </c>
      <c r="J337" s="50" t="n">
        <f aca="false">J338</f>
        <v>0</v>
      </c>
      <c r="K337" s="50" t="n">
        <f aca="false">K338</f>
        <v>0</v>
      </c>
      <c r="L337" s="50" t="n">
        <f aca="false">L338</f>
        <v>200000</v>
      </c>
      <c r="M337" s="50" t="n">
        <f aca="false">M338</f>
        <v>0</v>
      </c>
      <c r="N337" s="50" t="n">
        <f aca="false">N338</f>
        <v>0</v>
      </c>
      <c r="O337" s="51" t="n">
        <f aca="false">O338</f>
        <v>0</v>
      </c>
      <c r="P337" s="51" t="n">
        <f aca="false">P338</f>
        <v>750000</v>
      </c>
      <c r="Q337" s="51" t="n">
        <f aca="false">Q338</f>
        <v>0</v>
      </c>
      <c r="R337" s="51" t="n">
        <f aca="false">R338</f>
        <v>0</v>
      </c>
      <c r="S337" s="52" t="n">
        <f aca="false">SUM(H337:R337)</f>
        <v>1150000</v>
      </c>
      <c r="T337" s="49" t="n">
        <f aca="false">T338</f>
        <v>0</v>
      </c>
      <c r="U337" s="50" t="n">
        <f aca="false">U338</f>
        <v>0</v>
      </c>
      <c r="V337" s="50" t="n">
        <f aca="false">V338</f>
        <v>0</v>
      </c>
      <c r="W337" s="50" t="n">
        <f aca="false">W338</f>
        <v>0</v>
      </c>
      <c r="X337" s="52" t="n">
        <f aca="false">SUM(T337:W337)</f>
        <v>0</v>
      </c>
      <c r="Y337" s="49" t="n">
        <f aca="false">Y338</f>
        <v>0</v>
      </c>
      <c r="Z337" s="50" t="n">
        <f aca="false">Z338</f>
        <v>0</v>
      </c>
      <c r="AA337" s="50" t="n">
        <f aca="false">AA338</f>
        <v>0</v>
      </c>
      <c r="AB337" s="50" t="n">
        <f aca="false">AB338</f>
        <v>0</v>
      </c>
      <c r="AC337" s="52" t="n">
        <f aca="false">SUM(Y337:AB337)</f>
        <v>0</v>
      </c>
    </row>
    <row r="338" customFormat="false" ht="52.15" hidden="false" customHeight="true" outlineLevel="0" collapsed="false">
      <c r="A338" s="53" t="s">
        <v>138</v>
      </c>
      <c r="B338" s="144" t="s">
        <v>37</v>
      </c>
      <c r="C338" s="144" t="n">
        <v>4</v>
      </c>
      <c r="D338" s="55" t="s">
        <v>214</v>
      </c>
      <c r="E338" s="54" t="s">
        <v>40</v>
      </c>
      <c r="F338" s="56" t="n">
        <v>82310</v>
      </c>
      <c r="G338" s="57" t="s">
        <v>139</v>
      </c>
      <c r="H338" s="58" t="n">
        <f aca="false">H339</f>
        <v>0</v>
      </c>
      <c r="I338" s="59" t="n">
        <f aca="false">I339</f>
        <v>200000</v>
      </c>
      <c r="J338" s="59" t="n">
        <f aca="false">J339</f>
        <v>0</v>
      </c>
      <c r="K338" s="59" t="n">
        <f aca="false">K339</f>
        <v>0</v>
      </c>
      <c r="L338" s="59" t="n">
        <f aca="false">L339</f>
        <v>200000</v>
      </c>
      <c r="M338" s="59" t="n">
        <f aca="false">M339</f>
        <v>0</v>
      </c>
      <c r="N338" s="59" t="n">
        <f aca="false">N339</f>
        <v>0</v>
      </c>
      <c r="O338" s="60" t="n">
        <f aca="false">O339</f>
        <v>0</v>
      </c>
      <c r="P338" s="60" t="n">
        <f aca="false">P339</f>
        <v>750000</v>
      </c>
      <c r="Q338" s="60" t="n">
        <f aca="false">Q339</f>
        <v>0</v>
      </c>
      <c r="R338" s="60" t="n">
        <f aca="false">R339</f>
        <v>0</v>
      </c>
      <c r="S338" s="61" t="n">
        <f aca="false">SUM(H338:R338)</f>
        <v>1150000</v>
      </c>
      <c r="T338" s="58" t="n">
        <f aca="false">T339</f>
        <v>0</v>
      </c>
      <c r="U338" s="59" t="n">
        <f aca="false">U339</f>
        <v>0</v>
      </c>
      <c r="V338" s="59" t="n">
        <f aca="false">V339</f>
        <v>0</v>
      </c>
      <c r="W338" s="59" t="n">
        <f aca="false">W339</f>
        <v>0</v>
      </c>
      <c r="X338" s="61" t="n">
        <f aca="false">SUM(T338:W338)</f>
        <v>0</v>
      </c>
      <c r="Y338" s="58" t="n">
        <f aca="false">Y339</f>
        <v>0</v>
      </c>
      <c r="Z338" s="59" t="n">
        <f aca="false">Z339</f>
        <v>0</v>
      </c>
      <c r="AA338" s="59" t="n">
        <f aca="false">AA339</f>
        <v>0</v>
      </c>
      <c r="AB338" s="59" t="n">
        <f aca="false">AB339</f>
        <v>0</v>
      </c>
      <c r="AC338" s="61" t="n">
        <f aca="false">SUM(Y338:AB338)</f>
        <v>0</v>
      </c>
    </row>
    <row r="339" customFormat="false" ht="55.9" hidden="false" customHeight="true" outlineLevel="0" collapsed="false">
      <c r="A339" s="114" t="s">
        <v>140</v>
      </c>
      <c r="B339" s="144" t="s">
        <v>37</v>
      </c>
      <c r="C339" s="144" t="n">
        <v>4</v>
      </c>
      <c r="D339" s="55" t="s">
        <v>214</v>
      </c>
      <c r="E339" s="54" t="s">
        <v>40</v>
      </c>
      <c r="F339" s="56" t="n">
        <v>82310</v>
      </c>
      <c r="G339" s="57" t="s">
        <v>141</v>
      </c>
      <c r="H339" s="58" t="n">
        <v>0</v>
      </c>
      <c r="I339" s="59" t="n">
        <v>200000</v>
      </c>
      <c r="J339" s="59"/>
      <c r="K339" s="59"/>
      <c r="L339" s="59" t="n">
        <v>200000</v>
      </c>
      <c r="M339" s="59"/>
      <c r="N339" s="59"/>
      <c r="O339" s="60"/>
      <c r="P339" s="60" t="n">
        <v>750000</v>
      </c>
      <c r="Q339" s="60"/>
      <c r="R339" s="60"/>
      <c r="S339" s="61" t="n">
        <f aca="false">SUM(H339:R339)</f>
        <v>1150000</v>
      </c>
      <c r="T339" s="58" t="n">
        <v>0</v>
      </c>
      <c r="U339" s="59" t="n">
        <v>0</v>
      </c>
      <c r="V339" s="59" t="n">
        <v>0</v>
      </c>
      <c r="W339" s="59" t="n">
        <v>0</v>
      </c>
      <c r="X339" s="61" t="n">
        <f aca="false">SUM(T339:W339)</f>
        <v>0</v>
      </c>
      <c r="Y339" s="58" t="n">
        <v>0</v>
      </c>
      <c r="Z339" s="59" t="n">
        <v>0</v>
      </c>
      <c r="AA339" s="59" t="n">
        <v>0</v>
      </c>
      <c r="AB339" s="59" t="n">
        <v>0</v>
      </c>
      <c r="AC339" s="61" t="n">
        <f aca="false">SUM(Y339:AB339)</f>
        <v>0</v>
      </c>
    </row>
    <row r="340" customFormat="false" ht="37.5" hidden="false" customHeight="false" outlineLevel="0" collapsed="false">
      <c r="A340" s="139" t="s">
        <v>216</v>
      </c>
      <c r="B340" s="140" t="s">
        <v>37</v>
      </c>
      <c r="C340" s="140" t="n">
        <v>5</v>
      </c>
      <c r="D340" s="55"/>
      <c r="E340" s="54"/>
      <c r="F340" s="56"/>
      <c r="G340" s="57"/>
      <c r="H340" s="39" t="n">
        <f aca="false">H341</f>
        <v>80000</v>
      </c>
      <c r="I340" s="40" t="n">
        <f aca="false">I341</f>
        <v>0</v>
      </c>
      <c r="J340" s="40" t="n">
        <f aca="false">J341</f>
        <v>0</v>
      </c>
      <c r="K340" s="40" t="n">
        <f aca="false">K341</f>
        <v>0</v>
      </c>
      <c r="L340" s="40" t="n">
        <f aca="false">L341</f>
        <v>80000</v>
      </c>
      <c r="M340" s="40" t="n">
        <f aca="false">M341</f>
        <v>0</v>
      </c>
      <c r="N340" s="40" t="n">
        <f aca="false">N341</f>
        <v>0</v>
      </c>
      <c r="O340" s="41" t="n">
        <f aca="false">O341</f>
        <v>120000</v>
      </c>
      <c r="P340" s="41" t="n">
        <f aca="false">P341</f>
        <v>0</v>
      </c>
      <c r="Q340" s="41" t="n">
        <f aca="false">Q341</f>
        <v>0</v>
      </c>
      <c r="R340" s="41" t="n">
        <f aca="false">R341</f>
        <v>0</v>
      </c>
      <c r="S340" s="42" t="n">
        <f aca="false">SUM(H340:R340)</f>
        <v>280000</v>
      </c>
      <c r="T340" s="39" t="n">
        <f aca="false">T341</f>
        <v>0</v>
      </c>
      <c r="U340" s="40" t="n">
        <f aca="false">U341</f>
        <v>0</v>
      </c>
      <c r="V340" s="40" t="n">
        <f aca="false">V341</f>
        <v>0</v>
      </c>
      <c r="W340" s="40" t="n">
        <f aca="false">W341</f>
        <v>0</v>
      </c>
      <c r="X340" s="42" t="n">
        <f aca="false">SUM(T340:W340)</f>
        <v>0</v>
      </c>
      <c r="Y340" s="39" t="n">
        <f aca="false">Y341</f>
        <v>0</v>
      </c>
      <c r="Z340" s="40" t="n">
        <f aca="false">Z341</f>
        <v>0</v>
      </c>
      <c r="AA340" s="40" t="n">
        <f aca="false">AA341</f>
        <v>0</v>
      </c>
      <c r="AB340" s="40" t="n">
        <f aca="false">AB341</f>
        <v>0</v>
      </c>
      <c r="AC340" s="42" t="n">
        <f aca="false">SUM(Y340:AB340)</f>
        <v>0</v>
      </c>
    </row>
    <row r="341" customFormat="false" ht="75" hidden="false" customHeight="false" outlineLevel="0" collapsed="false">
      <c r="A341" s="36" t="s">
        <v>217</v>
      </c>
      <c r="B341" s="28" t="s">
        <v>37</v>
      </c>
      <c r="C341" s="28" t="s">
        <v>218</v>
      </c>
      <c r="D341" s="29" t="n">
        <v>64</v>
      </c>
      <c r="E341" s="64"/>
      <c r="F341" s="56"/>
      <c r="G341" s="57"/>
      <c r="H341" s="39" t="n">
        <f aca="false">H342</f>
        <v>80000</v>
      </c>
      <c r="I341" s="40" t="n">
        <f aca="false">I342</f>
        <v>0</v>
      </c>
      <c r="J341" s="40" t="n">
        <f aca="false">J342</f>
        <v>0</v>
      </c>
      <c r="K341" s="40" t="n">
        <f aca="false">K342</f>
        <v>0</v>
      </c>
      <c r="L341" s="40" t="n">
        <f aca="false">L342</f>
        <v>80000</v>
      </c>
      <c r="M341" s="40" t="n">
        <f aca="false">M342</f>
        <v>0</v>
      </c>
      <c r="N341" s="40" t="n">
        <f aca="false">N342</f>
        <v>0</v>
      </c>
      <c r="O341" s="41" t="n">
        <f aca="false">O342</f>
        <v>120000</v>
      </c>
      <c r="P341" s="41" t="n">
        <f aca="false">P342</f>
        <v>0</v>
      </c>
      <c r="Q341" s="41" t="n">
        <f aca="false">Q342</f>
        <v>0</v>
      </c>
      <c r="R341" s="41" t="n">
        <f aca="false">R342</f>
        <v>0</v>
      </c>
      <c r="S341" s="42" t="n">
        <f aca="false">SUM(H341:R341)</f>
        <v>280000</v>
      </c>
      <c r="T341" s="39" t="n">
        <f aca="false">T342</f>
        <v>0</v>
      </c>
      <c r="U341" s="40" t="n">
        <f aca="false">U342</f>
        <v>0</v>
      </c>
      <c r="V341" s="40" t="n">
        <f aca="false">V342</f>
        <v>0</v>
      </c>
      <c r="W341" s="40" t="n">
        <f aca="false">W342</f>
        <v>0</v>
      </c>
      <c r="X341" s="42" t="n">
        <f aca="false">SUM(T341:W341)</f>
        <v>0</v>
      </c>
      <c r="Y341" s="39" t="n">
        <f aca="false">Y342</f>
        <v>0</v>
      </c>
      <c r="Z341" s="40" t="n">
        <f aca="false">Z342</f>
        <v>0</v>
      </c>
      <c r="AA341" s="40" t="n">
        <f aca="false">AA342</f>
        <v>0</v>
      </c>
      <c r="AB341" s="40" t="n">
        <f aca="false">AB342</f>
        <v>0</v>
      </c>
      <c r="AC341" s="42" t="n">
        <f aca="false">SUM(Y341:AB341)</f>
        <v>0</v>
      </c>
    </row>
    <row r="342" customFormat="false" ht="37.5" hidden="false" customHeight="false" outlineLevel="0" collapsed="false">
      <c r="A342" s="36" t="s">
        <v>39</v>
      </c>
      <c r="B342" s="28" t="s">
        <v>37</v>
      </c>
      <c r="C342" s="28" t="s">
        <v>218</v>
      </c>
      <c r="D342" s="29" t="n">
        <v>64</v>
      </c>
      <c r="E342" s="28" t="s">
        <v>40</v>
      </c>
      <c r="F342" s="56"/>
      <c r="G342" s="57"/>
      <c r="H342" s="39" t="n">
        <f aca="false">H343</f>
        <v>80000</v>
      </c>
      <c r="I342" s="40" t="n">
        <f aca="false">I343</f>
        <v>0</v>
      </c>
      <c r="J342" s="40" t="n">
        <f aca="false">J343</f>
        <v>0</v>
      </c>
      <c r="K342" s="40" t="n">
        <f aca="false">K343</f>
        <v>0</v>
      </c>
      <c r="L342" s="40" t="n">
        <f aca="false">L343</f>
        <v>80000</v>
      </c>
      <c r="M342" s="40" t="n">
        <f aca="false">M343</f>
        <v>0</v>
      </c>
      <c r="N342" s="40" t="n">
        <f aca="false">N343</f>
        <v>0</v>
      </c>
      <c r="O342" s="41" t="n">
        <f aca="false">O343</f>
        <v>120000</v>
      </c>
      <c r="P342" s="41" t="n">
        <f aca="false">P343</f>
        <v>0</v>
      </c>
      <c r="Q342" s="41" t="n">
        <f aca="false">Q343</f>
        <v>0</v>
      </c>
      <c r="R342" s="41" t="n">
        <f aca="false">R343</f>
        <v>0</v>
      </c>
      <c r="S342" s="42" t="n">
        <f aca="false">SUM(H342:R342)</f>
        <v>280000</v>
      </c>
      <c r="T342" s="39" t="n">
        <f aca="false">T343</f>
        <v>0</v>
      </c>
      <c r="U342" s="40" t="n">
        <f aca="false">U343</f>
        <v>0</v>
      </c>
      <c r="V342" s="40" t="n">
        <f aca="false">V343</f>
        <v>0</v>
      </c>
      <c r="W342" s="40" t="n">
        <f aca="false">W343</f>
        <v>0</v>
      </c>
      <c r="X342" s="42" t="n">
        <f aca="false">SUM(T342:W342)</f>
        <v>0</v>
      </c>
      <c r="Y342" s="39" t="n">
        <f aca="false">Y343</f>
        <v>0</v>
      </c>
      <c r="Z342" s="40" t="n">
        <f aca="false">Z343</f>
        <v>0</v>
      </c>
      <c r="AA342" s="40" t="n">
        <f aca="false">AA343</f>
        <v>0</v>
      </c>
      <c r="AB342" s="40" t="n">
        <f aca="false">AB343</f>
        <v>0</v>
      </c>
      <c r="AC342" s="42" t="n">
        <f aca="false">SUM(Y342:AB342)</f>
        <v>0</v>
      </c>
    </row>
    <row r="343" customFormat="false" ht="31.5" hidden="false" customHeight="false" outlineLevel="0" collapsed="false">
      <c r="A343" s="44" t="s">
        <v>219</v>
      </c>
      <c r="B343" s="45" t="s">
        <v>37</v>
      </c>
      <c r="C343" s="45" t="s">
        <v>218</v>
      </c>
      <c r="D343" s="46" t="n">
        <v>64</v>
      </c>
      <c r="E343" s="54" t="s">
        <v>40</v>
      </c>
      <c r="F343" s="47" t="n">
        <v>82470</v>
      </c>
      <c r="G343" s="48"/>
      <c r="H343" s="49" t="n">
        <f aca="false">H346+H344</f>
        <v>80000</v>
      </c>
      <c r="I343" s="50" t="n">
        <f aca="false">I346+I344</f>
        <v>0</v>
      </c>
      <c r="J343" s="50" t="n">
        <f aca="false">J346+J344</f>
        <v>0</v>
      </c>
      <c r="K343" s="50" t="n">
        <f aca="false">K346+K344</f>
        <v>0</v>
      </c>
      <c r="L343" s="50" t="n">
        <f aca="false">L346+L344</f>
        <v>80000</v>
      </c>
      <c r="M343" s="50" t="n">
        <f aca="false">M346+M344</f>
        <v>0</v>
      </c>
      <c r="N343" s="50" t="n">
        <f aca="false">N346+N344</f>
        <v>0</v>
      </c>
      <c r="O343" s="51" t="n">
        <f aca="false">O346+O344</f>
        <v>120000</v>
      </c>
      <c r="P343" s="51" t="n">
        <f aca="false">P346+P344</f>
        <v>0</v>
      </c>
      <c r="Q343" s="51" t="n">
        <f aca="false">Q346+Q344</f>
        <v>0</v>
      </c>
      <c r="R343" s="51" t="n">
        <f aca="false">R346+R344</f>
        <v>0</v>
      </c>
      <c r="S343" s="52" t="n">
        <f aca="false">SUM(H343:R343)</f>
        <v>280000</v>
      </c>
      <c r="T343" s="49" t="n">
        <f aca="false">T346+T344</f>
        <v>0</v>
      </c>
      <c r="U343" s="50" t="n">
        <f aca="false">U346+U344</f>
        <v>0</v>
      </c>
      <c r="V343" s="50" t="n">
        <f aca="false">V346+V344</f>
        <v>0</v>
      </c>
      <c r="W343" s="50" t="n">
        <f aca="false">W346+W344</f>
        <v>0</v>
      </c>
      <c r="X343" s="52" t="n">
        <f aca="false">SUM(T343:W343)</f>
        <v>0</v>
      </c>
      <c r="Y343" s="49" t="n">
        <f aca="false">Y346+Y344</f>
        <v>0</v>
      </c>
      <c r="Z343" s="50" t="n">
        <f aca="false">Z346+Z344</f>
        <v>0</v>
      </c>
      <c r="AA343" s="50" t="n">
        <f aca="false">AA346+AA344</f>
        <v>0</v>
      </c>
      <c r="AB343" s="50" t="n">
        <f aca="false">AB346+AB344</f>
        <v>0</v>
      </c>
      <c r="AC343" s="52" t="n">
        <f aca="false">SUM(Y343:AB343)</f>
        <v>0</v>
      </c>
    </row>
    <row r="344" customFormat="false" ht="47.25" hidden="false" customHeight="false" outlineLevel="0" collapsed="false">
      <c r="A344" s="53" t="s">
        <v>47</v>
      </c>
      <c r="B344" s="54" t="s">
        <v>37</v>
      </c>
      <c r="C344" s="54" t="s">
        <v>218</v>
      </c>
      <c r="D344" s="55" t="n">
        <v>64</v>
      </c>
      <c r="E344" s="54" t="s">
        <v>40</v>
      </c>
      <c r="F344" s="56" t="n">
        <v>82470</v>
      </c>
      <c r="G344" s="57" t="s">
        <v>48</v>
      </c>
      <c r="H344" s="58" t="n">
        <f aca="false">H345</f>
        <v>0</v>
      </c>
      <c r="I344" s="59" t="n">
        <f aca="false">I345</f>
        <v>0</v>
      </c>
      <c r="J344" s="59" t="n">
        <f aca="false">J345</f>
        <v>0</v>
      </c>
      <c r="K344" s="59" t="n">
        <f aca="false">K345</f>
        <v>0</v>
      </c>
      <c r="L344" s="59" t="n">
        <f aca="false">L345</f>
        <v>0</v>
      </c>
      <c r="M344" s="59" t="n">
        <f aca="false">M345</f>
        <v>0</v>
      </c>
      <c r="N344" s="59" t="n">
        <f aca="false">N345</f>
        <v>0</v>
      </c>
      <c r="O344" s="60" t="n">
        <f aca="false">O345</f>
        <v>0</v>
      </c>
      <c r="P344" s="60" t="n">
        <f aca="false">P345</f>
        <v>0</v>
      </c>
      <c r="Q344" s="60" t="n">
        <f aca="false">Q345</f>
        <v>0</v>
      </c>
      <c r="R344" s="60" t="n">
        <f aca="false">R345</f>
        <v>0</v>
      </c>
      <c r="S344" s="61" t="n">
        <f aca="false">SUM(H344:R344)</f>
        <v>0</v>
      </c>
      <c r="T344" s="58" t="n">
        <f aca="false">T345</f>
        <v>0</v>
      </c>
      <c r="U344" s="59" t="n">
        <f aca="false">U345</f>
        <v>0</v>
      </c>
      <c r="V344" s="59" t="n">
        <f aca="false">V345</f>
        <v>0</v>
      </c>
      <c r="W344" s="59" t="n">
        <f aca="false">W345</f>
        <v>0</v>
      </c>
      <c r="X344" s="61" t="n">
        <f aca="false">SUM(T344:W344)</f>
        <v>0</v>
      </c>
      <c r="Y344" s="58" t="n">
        <f aca="false">Y345</f>
        <v>0</v>
      </c>
      <c r="Z344" s="59" t="n">
        <f aca="false">Z345</f>
        <v>0</v>
      </c>
      <c r="AA344" s="59" t="n">
        <f aca="false">AA345</f>
        <v>0</v>
      </c>
      <c r="AB344" s="59" t="n">
        <f aca="false">AB345</f>
        <v>0</v>
      </c>
      <c r="AC344" s="61" t="n">
        <f aca="false">SUM(Y344:AB344)</f>
        <v>0</v>
      </c>
    </row>
    <row r="345" customFormat="false" ht="47.25" hidden="false" customHeight="false" outlineLevel="0" collapsed="false">
      <c r="A345" s="53" t="s">
        <v>49</v>
      </c>
      <c r="B345" s="54" t="s">
        <v>37</v>
      </c>
      <c r="C345" s="54" t="s">
        <v>218</v>
      </c>
      <c r="D345" s="55" t="n">
        <v>64</v>
      </c>
      <c r="E345" s="54" t="s">
        <v>40</v>
      </c>
      <c r="F345" s="56" t="n">
        <v>82470</v>
      </c>
      <c r="G345" s="57" t="s">
        <v>50</v>
      </c>
      <c r="H345" s="58"/>
      <c r="I345" s="59"/>
      <c r="J345" s="59"/>
      <c r="K345" s="59"/>
      <c r="L345" s="59"/>
      <c r="M345" s="59"/>
      <c r="N345" s="59"/>
      <c r="O345" s="60"/>
      <c r="P345" s="60"/>
      <c r="Q345" s="60"/>
      <c r="R345" s="60"/>
      <c r="S345" s="61" t="n">
        <f aca="false">SUM(H345:R345)</f>
        <v>0</v>
      </c>
      <c r="T345" s="58"/>
      <c r="U345" s="59"/>
      <c r="V345" s="59"/>
      <c r="W345" s="59"/>
      <c r="X345" s="61" t="n">
        <f aca="false">SUM(T345:W345)</f>
        <v>0</v>
      </c>
      <c r="Y345" s="58"/>
      <c r="Z345" s="59"/>
      <c r="AA345" s="59"/>
      <c r="AB345" s="59"/>
      <c r="AC345" s="61" t="n">
        <f aca="false">SUM(Y345:AB345)</f>
        <v>0</v>
      </c>
    </row>
    <row r="346" customFormat="false" ht="31.5" hidden="false" customHeight="false" outlineLevel="0" collapsed="false">
      <c r="A346" s="53" t="s">
        <v>76</v>
      </c>
      <c r="B346" s="54" t="s">
        <v>37</v>
      </c>
      <c r="C346" s="54" t="s">
        <v>218</v>
      </c>
      <c r="D346" s="55" t="n">
        <v>64</v>
      </c>
      <c r="E346" s="54" t="s">
        <v>40</v>
      </c>
      <c r="F346" s="56" t="n">
        <v>82470</v>
      </c>
      <c r="G346" s="57" t="s">
        <v>77</v>
      </c>
      <c r="H346" s="58" t="n">
        <f aca="false">H347</f>
        <v>80000</v>
      </c>
      <c r="I346" s="59" t="n">
        <f aca="false">I347</f>
        <v>0</v>
      </c>
      <c r="J346" s="59" t="n">
        <f aca="false">J347</f>
        <v>0</v>
      </c>
      <c r="K346" s="59" t="n">
        <f aca="false">K347</f>
        <v>0</v>
      </c>
      <c r="L346" s="59" t="n">
        <f aca="false">L347</f>
        <v>80000</v>
      </c>
      <c r="M346" s="59" t="n">
        <f aca="false">M347</f>
        <v>0</v>
      </c>
      <c r="N346" s="59" t="n">
        <f aca="false">N347</f>
        <v>0</v>
      </c>
      <c r="O346" s="60" t="n">
        <f aca="false">O347</f>
        <v>120000</v>
      </c>
      <c r="P346" s="60" t="n">
        <f aca="false">P347</f>
        <v>0</v>
      </c>
      <c r="Q346" s="60" t="n">
        <f aca="false">Q347</f>
        <v>0</v>
      </c>
      <c r="R346" s="60" t="n">
        <f aca="false">R347</f>
        <v>0</v>
      </c>
      <c r="S346" s="61" t="n">
        <f aca="false">SUM(H346:R346)</f>
        <v>280000</v>
      </c>
      <c r="T346" s="58" t="n">
        <f aca="false">T347</f>
        <v>0</v>
      </c>
      <c r="U346" s="59" t="n">
        <f aca="false">U347</f>
        <v>0</v>
      </c>
      <c r="V346" s="59" t="n">
        <f aca="false">V347</f>
        <v>0</v>
      </c>
      <c r="W346" s="59" t="n">
        <f aca="false">W347</f>
        <v>0</v>
      </c>
      <c r="X346" s="61" t="n">
        <f aca="false">SUM(T346:W346)</f>
        <v>0</v>
      </c>
      <c r="Y346" s="58" t="n">
        <f aca="false">Y347</f>
        <v>0</v>
      </c>
      <c r="Z346" s="59" t="n">
        <f aca="false">Z347</f>
        <v>0</v>
      </c>
      <c r="AA346" s="59" t="n">
        <f aca="false">AA347</f>
        <v>0</v>
      </c>
      <c r="AB346" s="59" t="n">
        <f aca="false">AB347</f>
        <v>0</v>
      </c>
      <c r="AC346" s="61" t="n">
        <f aca="false">SUM(Y346:AB346)</f>
        <v>0</v>
      </c>
    </row>
    <row r="347" customFormat="false" ht="47.25" hidden="false" customHeight="false" outlineLevel="0" collapsed="false">
      <c r="A347" s="53" t="s">
        <v>93</v>
      </c>
      <c r="B347" s="54" t="s">
        <v>37</v>
      </c>
      <c r="C347" s="54" t="s">
        <v>218</v>
      </c>
      <c r="D347" s="55" t="n">
        <v>64</v>
      </c>
      <c r="E347" s="54" t="s">
        <v>40</v>
      </c>
      <c r="F347" s="56" t="n">
        <v>82470</v>
      </c>
      <c r="G347" s="57" t="s">
        <v>94</v>
      </c>
      <c r="H347" s="58" t="n">
        <v>80000</v>
      </c>
      <c r="I347" s="59"/>
      <c r="J347" s="59"/>
      <c r="K347" s="59"/>
      <c r="L347" s="59" t="n">
        <v>80000</v>
      </c>
      <c r="M347" s="59"/>
      <c r="N347" s="59"/>
      <c r="O347" s="60" t="n">
        <v>120000</v>
      </c>
      <c r="P347" s="60"/>
      <c r="Q347" s="60"/>
      <c r="R347" s="60"/>
      <c r="S347" s="61" t="n">
        <f aca="false">SUM(H347:R347)</f>
        <v>280000</v>
      </c>
      <c r="T347" s="58" t="n">
        <v>0</v>
      </c>
      <c r="U347" s="59" t="n">
        <v>0</v>
      </c>
      <c r="V347" s="59" t="n">
        <v>0</v>
      </c>
      <c r="W347" s="59" t="n">
        <v>0</v>
      </c>
      <c r="X347" s="61" t="n">
        <f aca="false">SUM(T347:W347)</f>
        <v>0</v>
      </c>
      <c r="Y347" s="58" t="n">
        <v>0</v>
      </c>
      <c r="Z347" s="59" t="n">
        <v>0</v>
      </c>
      <c r="AA347" s="59" t="n">
        <v>0</v>
      </c>
      <c r="AB347" s="59" t="n">
        <v>0</v>
      </c>
      <c r="AC347" s="61" t="n">
        <f aca="false">SUM(Y347:AB347)</f>
        <v>0</v>
      </c>
    </row>
    <row r="348" customFormat="false" ht="56.25" hidden="false" customHeight="false" outlineLevel="0" collapsed="false">
      <c r="A348" s="139" t="s">
        <v>220</v>
      </c>
      <c r="B348" s="140" t="s">
        <v>37</v>
      </c>
      <c r="C348" s="140" t="n">
        <v>6</v>
      </c>
      <c r="D348" s="55"/>
      <c r="E348" s="54"/>
      <c r="F348" s="56"/>
      <c r="G348" s="57"/>
      <c r="H348" s="39" t="n">
        <f aca="false">H349</f>
        <v>53100</v>
      </c>
      <c r="I348" s="40" t="n">
        <f aca="false">I349</f>
        <v>0</v>
      </c>
      <c r="J348" s="40" t="n">
        <f aca="false">J349</f>
        <v>0</v>
      </c>
      <c r="K348" s="40" t="n">
        <f aca="false">K349</f>
        <v>0</v>
      </c>
      <c r="L348" s="40" t="n">
        <f aca="false">L349</f>
        <v>0</v>
      </c>
      <c r="M348" s="40" t="n">
        <f aca="false">M349</f>
        <v>0</v>
      </c>
      <c r="N348" s="40" t="n">
        <f aca="false">N349</f>
        <v>0</v>
      </c>
      <c r="O348" s="41" t="n">
        <f aca="false">O349</f>
        <v>0</v>
      </c>
      <c r="P348" s="41" t="n">
        <f aca="false">P349</f>
        <v>0</v>
      </c>
      <c r="Q348" s="41" t="n">
        <f aca="false">Q349</f>
        <v>-900</v>
      </c>
      <c r="R348" s="41" t="n">
        <f aca="false">R349</f>
        <v>77946.58</v>
      </c>
      <c r="S348" s="42" t="n">
        <f aca="false">SUM(H348:R348)</f>
        <v>130146.58</v>
      </c>
      <c r="T348" s="39" t="n">
        <f aca="false">T349</f>
        <v>0</v>
      </c>
      <c r="U348" s="40" t="n">
        <f aca="false">U349</f>
        <v>0</v>
      </c>
      <c r="V348" s="40" t="n">
        <f aca="false">V349</f>
        <v>0</v>
      </c>
      <c r="W348" s="40" t="n">
        <f aca="false">W349</f>
        <v>0</v>
      </c>
      <c r="X348" s="42" t="n">
        <f aca="false">SUM(T348:W348)</f>
        <v>0</v>
      </c>
      <c r="Y348" s="39" t="n">
        <f aca="false">Y349</f>
        <v>0</v>
      </c>
      <c r="Z348" s="40" t="n">
        <f aca="false">Z349</f>
        <v>0</v>
      </c>
      <c r="AA348" s="40" t="n">
        <f aca="false">AA349</f>
        <v>0</v>
      </c>
      <c r="AB348" s="40" t="n">
        <f aca="false">AB349</f>
        <v>0</v>
      </c>
      <c r="AC348" s="42" t="n">
        <f aca="false">SUM(Y348:AB348)</f>
        <v>0</v>
      </c>
    </row>
    <row r="349" customFormat="false" ht="117.75" hidden="false" customHeight="true" outlineLevel="0" collapsed="false">
      <c r="A349" s="36" t="s">
        <v>117</v>
      </c>
      <c r="B349" s="28" t="s">
        <v>37</v>
      </c>
      <c r="C349" s="28" t="s">
        <v>221</v>
      </c>
      <c r="D349" s="29" t="n">
        <v>81</v>
      </c>
      <c r="E349" s="64"/>
      <c r="F349" s="56"/>
      <c r="G349" s="57"/>
      <c r="H349" s="39" t="n">
        <f aca="false">H350+H356+H362</f>
        <v>53100</v>
      </c>
      <c r="I349" s="40" t="n">
        <f aca="false">I350+I356+I362</f>
        <v>0</v>
      </c>
      <c r="J349" s="40" t="n">
        <f aca="false">J350+J356+J362</f>
        <v>0</v>
      </c>
      <c r="K349" s="40" t="n">
        <f aca="false">K350+K356+K362</f>
        <v>0</v>
      </c>
      <c r="L349" s="40" t="n">
        <f aca="false">L350+L356+L362</f>
        <v>0</v>
      </c>
      <c r="M349" s="40" t="n">
        <f aca="false">M350+M356+M362</f>
        <v>0</v>
      </c>
      <c r="N349" s="40" t="n">
        <f aca="false">N350+N356+N362</f>
        <v>0</v>
      </c>
      <c r="O349" s="41" t="n">
        <f aca="false">O350+O356+O362</f>
        <v>0</v>
      </c>
      <c r="P349" s="41" t="n">
        <f aca="false">P350+P356+P362</f>
        <v>0</v>
      </c>
      <c r="Q349" s="41" t="n">
        <f aca="false">Q350+Q356+Q362</f>
        <v>-900</v>
      </c>
      <c r="R349" s="41" t="n">
        <f aca="false">R350+R356+R362</f>
        <v>77946.58</v>
      </c>
      <c r="S349" s="42" t="n">
        <f aca="false">SUM(H349:R349)</f>
        <v>130146.58</v>
      </c>
      <c r="T349" s="39" t="n">
        <f aca="false">T350+T356+T362</f>
        <v>0</v>
      </c>
      <c r="U349" s="40" t="n">
        <f aca="false">U350+U356+U362</f>
        <v>0</v>
      </c>
      <c r="V349" s="40" t="n">
        <f aca="false">V350+V356+V362</f>
        <v>0</v>
      </c>
      <c r="W349" s="40" t="n">
        <f aca="false">W350+W356+W362</f>
        <v>0</v>
      </c>
      <c r="X349" s="42" t="n">
        <f aca="false">SUM(T349:W349)</f>
        <v>0</v>
      </c>
      <c r="Y349" s="39" t="n">
        <f aca="false">Y350+Y356+Y362</f>
        <v>0</v>
      </c>
      <c r="Z349" s="40" t="n">
        <f aca="false">Z350+Z356+Z362</f>
        <v>0</v>
      </c>
      <c r="AA349" s="40" t="n">
        <f aca="false">AA350+AA356+AA362</f>
        <v>0</v>
      </c>
      <c r="AB349" s="40" t="n">
        <f aca="false">AB350+AB356+AB362</f>
        <v>0</v>
      </c>
      <c r="AC349" s="42" t="n">
        <f aca="false">SUM(Y349:AB349)</f>
        <v>0</v>
      </c>
    </row>
    <row r="350" customFormat="false" ht="37.5" hidden="false" customHeight="false" outlineLevel="0" collapsed="false">
      <c r="A350" s="36" t="s">
        <v>39</v>
      </c>
      <c r="B350" s="28" t="s">
        <v>37</v>
      </c>
      <c r="C350" s="28" t="s">
        <v>221</v>
      </c>
      <c r="D350" s="29" t="n">
        <v>81</v>
      </c>
      <c r="E350" s="28" t="s">
        <v>40</v>
      </c>
      <c r="F350" s="56"/>
      <c r="G350" s="57"/>
      <c r="H350" s="65" t="n">
        <f aca="false">H351</f>
        <v>8500</v>
      </c>
      <c r="I350" s="66" t="n">
        <f aca="false">I351</f>
        <v>0</v>
      </c>
      <c r="J350" s="66" t="n">
        <f aca="false">J351</f>
        <v>0</v>
      </c>
      <c r="K350" s="66" t="n">
        <f aca="false">K351</f>
        <v>0</v>
      </c>
      <c r="L350" s="66" t="n">
        <f aca="false">L351</f>
        <v>0</v>
      </c>
      <c r="M350" s="66" t="n">
        <f aca="false">M351</f>
        <v>0</v>
      </c>
      <c r="N350" s="66" t="n">
        <f aca="false">N351</f>
        <v>0</v>
      </c>
      <c r="O350" s="67" t="n">
        <f aca="false">O351</f>
        <v>0</v>
      </c>
      <c r="P350" s="67" t="n">
        <f aca="false">P351</f>
        <v>0</v>
      </c>
      <c r="Q350" s="67" t="n">
        <f aca="false">Q351</f>
        <v>0</v>
      </c>
      <c r="R350" s="67" t="n">
        <f aca="false">R351</f>
        <v>0</v>
      </c>
      <c r="S350" s="68" t="n">
        <f aca="false">SUM(H350:R350)</f>
        <v>8500</v>
      </c>
      <c r="T350" s="65" t="n">
        <f aca="false">T351</f>
        <v>0</v>
      </c>
      <c r="U350" s="66" t="n">
        <f aca="false">U351</f>
        <v>0</v>
      </c>
      <c r="V350" s="66" t="n">
        <f aca="false">V351</f>
        <v>0</v>
      </c>
      <c r="W350" s="66" t="n">
        <f aca="false">W351</f>
        <v>0</v>
      </c>
      <c r="X350" s="68" t="n">
        <f aca="false">SUM(T350:W350)</f>
        <v>0</v>
      </c>
      <c r="Y350" s="65" t="n">
        <f aca="false">Y351</f>
        <v>0</v>
      </c>
      <c r="Z350" s="66" t="n">
        <f aca="false">Z351</f>
        <v>0</v>
      </c>
      <c r="AA350" s="66" t="n">
        <f aca="false">AA351</f>
        <v>0</v>
      </c>
      <c r="AB350" s="66" t="n">
        <f aca="false">AB351</f>
        <v>0</v>
      </c>
      <c r="AC350" s="68" t="n">
        <f aca="false">SUM(Y350:AB350)</f>
        <v>0</v>
      </c>
    </row>
    <row r="351" s="5" customFormat="true" ht="31.5" hidden="false" customHeight="false" outlineLevel="0" collapsed="false">
      <c r="A351" s="44" t="s">
        <v>222</v>
      </c>
      <c r="B351" s="45" t="s">
        <v>37</v>
      </c>
      <c r="C351" s="45" t="s">
        <v>221</v>
      </c>
      <c r="D351" s="46" t="n">
        <v>81</v>
      </c>
      <c r="E351" s="45" t="s">
        <v>40</v>
      </c>
      <c r="F351" s="78" t="n">
        <v>82440</v>
      </c>
      <c r="G351" s="48"/>
      <c r="H351" s="49" t="n">
        <f aca="false">H352+H354</f>
        <v>8500</v>
      </c>
      <c r="I351" s="50" t="n">
        <f aca="false">I352+I354</f>
        <v>0</v>
      </c>
      <c r="J351" s="50" t="n">
        <f aca="false">J352+J354</f>
        <v>0</v>
      </c>
      <c r="K351" s="50" t="n">
        <f aca="false">K352+K354</f>
        <v>0</v>
      </c>
      <c r="L351" s="50" t="n">
        <f aca="false">L352+L354</f>
        <v>0</v>
      </c>
      <c r="M351" s="50" t="n">
        <f aca="false">M352+M354</f>
        <v>0</v>
      </c>
      <c r="N351" s="50" t="n">
        <f aca="false">N352+N354</f>
        <v>0</v>
      </c>
      <c r="O351" s="51" t="n">
        <f aca="false">O352+O354</f>
        <v>0</v>
      </c>
      <c r="P351" s="51" t="n">
        <f aca="false">P352+P354</f>
        <v>0</v>
      </c>
      <c r="Q351" s="51" t="n">
        <f aca="false">Q352+Q354</f>
        <v>0</v>
      </c>
      <c r="R351" s="51" t="n">
        <f aca="false">R352+R354</f>
        <v>0</v>
      </c>
      <c r="S351" s="52" t="n">
        <f aca="false">SUM(H351:R351)</f>
        <v>8500</v>
      </c>
      <c r="T351" s="49" t="n">
        <f aca="false">T352+T354</f>
        <v>0</v>
      </c>
      <c r="U351" s="50" t="n">
        <f aca="false">U352+U354</f>
        <v>0</v>
      </c>
      <c r="V351" s="50" t="n">
        <f aca="false">V352+V354</f>
        <v>0</v>
      </c>
      <c r="W351" s="50" t="n">
        <f aca="false">W352+W354</f>
        <v>0</v>
      </c>
      <c r="X351" s="52" t="n">
        <f aca="false">SUM(T351:W351)</f>
        <v>0</v>
      </c>
      <c r="Y351" s="49" t="n">
        <f aca="false">Y352+Y354</f>
        <v>0</v>
      </c>
      <c r="Z351" s="50" t="n">
        <f aca="false">Z352+Z354</f>
        <v>0</v>
      </c>
      <c r="AA351" s="50" t="n">
        <f aca="false">AA352+AA354</f>
        <v>0</v>
      </c>
      <c r="AB351" s="50" t="n">
        <f aca="false">AB352+AB354</f>
        <v>0</v>
      </c>
      <c r="AC351" s="52" t="n">
        <f aca="false">SUM(Y351:AB351)</f>
        <v>0</v>
      </c>
    </row>
    <row r="352" customFormat="false" ht="47.25" hidden="false" customHeight="false" outlineLevel="0" collapsed="false">
      <c r="A352" s="53" t="s">
        <v>47</v>
      </c>
      <c r="B352" s="54" t="s">
        <v>37</v>
      </c>
      <c r="C352" s="54" t="s">
        <v>221</v>
      </c>
      <c r="D352" s="55" t="n">
        <v>81</v>
      </c>
      <c r="E352" s="54" t="s">
        <v>40</v>
      </c>
      <c r="F352" s="80" t="n">
        <v>82440</v>
      </c>
      <c r="G352" s="57" t="s">
        <v>48</v>
      </c>
      <c r="H352" s="58" t="n">
        <f aca="false">H353</f>
        <v>2500</v>
      </c>
      <c r="I352" s="59" t="n">
        <f aca="false">I353</f>
        <v>0</v>
      </c>
      <c r="J352" s="59" t="n">
        <f aca="false">J353</f>
        <v>0</v>
      </c>
      <c r="K352" s="59" t="n">
        <f aca="false">K353</f>
        <v>0</v>
      </c>
      <c r="L352" s="59" t="n">
        <f aca="false">L353</f>
        <v>0</v>
      </c>
      <c r="M352" s="59" t="n">
        <f aca="false">M353</f>
        <v>0</v>
      </c>
      <c r="N352" s="59" t="n">
        <f aca="false">N353</f>
        <v>0</v>
      </c>
      <c r="O352" s="60" t="n">
        <f aca="false">O353</f>
        <v>0</v>
      </c>
      <c r="P352" s="60" t="n">
        <f aca="false">P353</f>
        <v>0</v>
      </c>
      <c r="Q352" s="60" t="n">
        <f aca="false">Q353</f>
        <v>0</v>
      </c>
      <c r="R352" s="60" t="n">
        <f aca="false">R353</f>
        <v>0</v>
      </c>
      <c r="S352" s="61" t="n">
        <f aca="false">SUM(H352:R352)</f>
        <v>2500</v>
      </c>
      <c r="T352" s="58" t="n">
        <f aca="false">T353</f>
        <v>0</v>
      </c>
      <c r="U352" s="59" t="n">
        <f aca="false">U353</f>
        <v>0</v>
      </c>
      <c r="V352" s="59" t="n">
        <f aca="false">V353</f>
        <v>0</v>
      </c>
      <c r="W352" s="59" t="n">
        <f aca="false">W353</f>
        <v>0</v>
      </c>
      <c r="X352" s="61" t="n">
        <f aca="false">SUM(T352:W352)</f>
        <v>0</v>
      </c>
      <c r="Y352" s="58" t="n">
        <f aca="false">Y353</f>
        <v>0</v>
      </c>
      <c r="Z352" s="59" t="n">
        <f aca="false">Z353</f>
        <v>0</v>
      </c>
      <c r="AA352" s="59" t="n">
        <f aca="false">AA353</f>
        <v>0</v>
      </c>
      <c r="AB352" s="59" t="n">
        <f aca="false">AB353</f>
        <v>0</v>
      </c>
      <c r="AC352" s="61" t="n">
        <f aca="false">SUM(Y352:AB352)</f>
        <v>0</v>
      </c>
    </row>
    <row r="353" customFormat="false" ht="47.25" hidden="false" customHeight="false" outlineLevel="0" collapsed="false">
      <c r="A353" s="53" t="s">
        <v>49</v>
      </c>
      <c r="B353" s="54" t="s">
        <v>37</v>
      </c>
      <c r="C353" s="54" t="s">
        <v>221</v>
      </c>
      <c r="D353" s="55" t="n">
        <v>81</v>
      </c>
      <c r="E353" s="54" t="s">
        <v>40</v>
      </c>
      <c r="F353" s="80" t="n">
        <v>82440</v>
      </c>
      <c r="G353" s="57" t="s">
        <v>50</v>
      </c>
      <c r="H353" s="58" t="n">
        <v>2500</v>
      </c>
      <c r="I353" s="59"/>
      <c r="J353" s="59"/>
      <c r="K353" s="59"/>
      <c r="L353" s="59"/>
      <c r="M353" s="59"/>
      <c r="N353" s="59"/>
      <c r="O353" s="60"/>
      <c r="P353" s="60"/>
      <c r="Q353" s="60"/>
      <c r="R353" s="60"/>
      <c r="S353" s="61" t="n">
        <f aca="false">SUM(H353:R353)</f>
        <v>2500</v>
      </c>
      <c r="T353" s="58" t="n">
        <v>0</v>
      </c>
      <c r="U353" s="59" t="n">
        <v>0</v>
      </c>
      <c r="V353" s="59" t="n">
        <v>0</v>
      </c>
      <c r="W353" s="59" t="n">
        <v>0</v>
      </c>
      <c r="X353" s="61" t="n">
        <f aca="false">SUM(T353:W353)</f>
        <v>0</v>
      </c>
      <c r="Y353" s="58" t="n">
        <v>0</v>
      </c>
      <c r="Z353" s="59" t="n">
        <v>0</v>
      </c>
      <c r="AA353" s="59" t="n">
        <v>0</v>
      </c>
      <c r="AB353" s="59" t="n">
        <v>0</v>
      </c>
      <c r="AC353" s="61" t="n">
        <f aca="false">SUM(Y353:AB353)</f>
        <v>0</v>
      </c>
    </row>
    <row r="354" customFormat="false" ht="47.25" hidden="false" customHeight="false" outlineLevel="0" collapsed="false">
      <c r="A354" s="53" t="s">
        <v>138</v>
      </c>
      <c r="B354" s="54" t="s">
        <v>37</v>
      </c>
      <c r="C354" s="54" t="s">
        <v>221</v>
      </c>
      <c r="D354" s="55" t="n">
        <v>81</v>
      </c>
      <c r="E354" s="54" t="s">
        <v>40</v>
      </c>
      <c r="F354" s="80" t="n">
        <v>82440</v>
      </c>
      <c r="G354" s="57" t="s">
        <v>139</v>
      </c>
      <c r="H354" s="58" t="n">
        <f aca="false">H355</f>
        <v>6000</v>
      </c>
      <c r="I354" s="59" t="n">
        <f aca="false">I355</f>
        <v>0</v>
      </c>
      <c r="J354" s="59" t="n">
        <f aca="false">J355</f>
        <v>0</v>
      </c>
      <c r="K354" s="59" t="n">
        <f aca="false">K355</f>
        <v>0</v>
      </c>
      <c r="L354" s="59" t="n">
        <f aca="false">L355</f>
        <v>0</v>
      </c>
      <c r="M354" s="59" t="n">
        <f aca="false">M355</f>
        <v>0</v>
      </c>
      <c r="N354" s="59" t="n">
        <f aca="false">N355</f>
        <v>0</v>
      </c>
      <c r="O354" s="60" t="n">
        <f aca="false">O355</f>
        <v>0</v>
      </c>
      <c r="P354" s="60" t="n">
        <f aca="false">P355</f>
        <v>0</v>
      </c>
      <c r="Q354" s="60" t="n">
        <f aca="false">Q355</f>
        <v>0</v>
      </c>
      <c r="R354" s="60" t="n">
        <f aca="false">R355</f>
        <v>0</v>
      </c>
      <c r="S354" s="61" t="n">
        <f aca="false">SUM(H354:R354)</f>
        <v>6000</v>
      </c>
      <c r="T354" s="58" t="n">
        <f aca="false">T355</f>
        <v>0</v>
      </c>
      <c r="U354" s="59" t="n">
        <f aca="false">U355</f>
        <v>0</v>
      </c>
      <c r="V354" s="59" t="n">
        <f aca="false">V355</f>
        <v>0</v>
      </c>
      <c r="W354" s="59" t="n">
        <f aca="false">W355</f>
        <v>0</v>
      </c>
      <c r="X354" s="61" t="n">
        <f aca="false">SUM(T354:W354)</f>
        <v>0</v>
      </c>
      <c r="Y354" s="58" t="n">
        <f aca="false">Y355</f>
        <v>0</v>
      </c>
      <c r="Z354" s="59" t="n">
        <f aca="false">Z355</f>
        <v>0</v>
      </c>
      <c r="AA354" s="59" t="n">
        <f aca="false">AA355</f>
        <v>0</v>
      </c>
      <c r="AB354" s="59" t="n">
        <f aca="false">AB355</f>
        <v>0</v>
      </c>
      <c r="AC354" s="61" t="n">
        <f aca="false">SUM(Y354:AB354)</f>
        <v>0</v>
      </c>
    </row>
    <row r="355" customFormat="false" ht="15.75" hidden="false" customHeight="false" outlineLevel="0" collapsed="false">
      <c r="A355" s="114" t="s">
        <v>147</v>
      </c>
      <c r="B355" s="54" t="s">
        <v>37</v>
      </c>
      <c r="C355" s="54" t="s">
        <v>221</v>
      </c>
      <c r="D355" s="55" t="n">
        <v>81</v>
      </c>
      <c r="E355" s="54" t="s">
        <v>40</v>
      </c>
      <c r="F355" s="80" t="n">
        <v>82440</v>
      </c>
      <c r="G355" s="57" t="s">
        <v>148</v>
      </c>
      <c r="H355" s="58" t="n">
        <v>6000</v>
      </c>
      <c r="I355" s="59"/>
      <c r="J355" s="59"/>
      <c r="K355" s="59"/>
      <c r="L355" s="59"/>
      <c r="M355" s="59"/>
      <c r="N355" s="59"/>
      <c r="O355" s="60"/>
      <c r="P355" s="60"/>
      <c r="Q355" s="60"/>
      <c r="R355" s="60"/>
      <c r="S355" s="61" t="n">
        <f aca="false">SUM(H355:R355)</f>
        <v>6000</v>
      </c>
      <c r="T355" s="58" t="n">
        <v>0</v>
      </c>
      <c r="U355" s="59" t="n">
        <v>0</v>
      </c>
      <c r="V355" s="59" t="n">
        <v>0</v>
      </c>
      <c r="W355" s="59" t="n">
        <v>0</v>
      </c>
      <c r="X355" s="61" t="n">
        <f aca="false">SUM(T355:W355)</f>
        <v>0</v>
      </c>
      <c r="Y355" s="58" t="n">
        <v>0</v>
      </c>
      <c r="Z355" s="59" t="n">
        <v>0</v>
      </c>
      <c r="AA355" s="59" t="n">
        <v>0</v>
      </c>
      <c r="AB355" s="59" t="n">
        <v>0</v>
      </c>
      <c r="AC355" s="61" t="n">
        <f aca="false">SUM(Y355:AB355)</f>
        <v>0</v>
      </c>
    </row>
    <row r="356" customFormat="false" ht="37.5" hidden="false" customHeight="false" outlineLevel="0" collapsed="false">
      <c r="A356" s="36" t="s">
        <v>186</v>
      </c>
      <c r="B356" s="28" t="s">
        <v>37</v>
      </c>
      <c r="C356" s="28" t="s">
        <v>221</v>
      </c>
      <c r="D356" s="29" t="n">
        <v>81</v>
      </c>
      <c r="E356" s="28" t="s">
        <v>187</v>
      </c>
      <c r="F356" s="80"/>
      <c r="G356" s="57"/>
      <c r="H356" s="65" t="n">
        <f aca="false">H357</f>
        <v>36000</v>
      </c>
      <c r="I356" s="66" t="n">
        <f aca="false">I357</f>
        <v>0</v>
      </c>
      <c r="J356" s="66" t="n">
        <f aca="false">J357</f>
        <v>0</v>
      </c>
      <c r="K356" s="66" t="n">
        <f aca="false">K357</f>
        <v>0</v>
      </c>
      <c r="L356" s="66" t="n">
        <f aca="false">L357</f>
        <v>0</v>
      </c>
      <c r="M356" s="66" t="n">
        <f aca="false">M357</f>
        <v>0</v>
      </c>
      <c r="N356" s="66" t="n">
        <f aca="false">N357</f>
        <v>0</v>
      </c>
      <c r="O356" s="67" t="n">
        <f aca="false">O357</f>
        <v>0</v>
      </c>
      <c r="P356" s="67" t="n">
        <f aca="false">P357</f>
        <v>0</v>
      </c>
      <c r="Q356" s="67" t="n">
        <f aca="false">Q357</f>
        <v>-900</v>
      </c>
      <c r="R356" s="67" t="n">
        <f aca="false">R357</f>
        <v>77946.58</v>
      </c>
      <c r="S356" s="68" t="n">
        <f aca="false">SUM(H356:R356)</f>
        <v>113046.58</v>
      </c>
      <c r="T356" s="65" t="n">
        <f aca="false">T357</f>
        <v>0</v>
      </c>
      <c r="U356" s="66" t="n">
        <f aca="false">U357</f>
        <v>0</v>
      </c>
      <c r="V356" s="66" t="n">
        <f aca="false">V357</f>
        <v>0</v>
      </c>
      <c r="W356" s="66" t="n">
        <f aca="false">W357</f>
        <v>0</v>
      </c>
      <c r="X356" s="68" t="n">
        <f aca="false">SUM(T356:W356)</f>
        <v>0</v>
      </c>
      <c r="Y356" s="65" t="n">
        <f aca="false">Y357</f>
        <v>0</v>
      </c>
      <c r="Z356" s="66" t="n">
        <f aca="false">Z357</f>
        <v>0</v>
      </c>
      <c r="AA356" s="66" t="n">
        <f aca="false">AA357</f>
        <v>0</v>
      </c>
      <c r="AB356" s="66" t="n">
        <f aca="false">AB357</f>
        <v>0</v>
      </c>
      <c r="AC356" s="68" t="n">
        <f aca="false">SUM(Y356:AB356)</f>
        <v>0</v>
      </c>
    </row>
    <row r="357" customFormat="false" ht="31.5" hidden="false" customHeight="false" outlineLevel="0" collapsed="false">
      <c r="A357" s="44" t="s">
        <v>222</v>
      </c>
      <c r="B357" s="45" t="s">
        <v>37</v>
      </c>
      <c r="C357" s="45" t="s">
        <v>221</v>
      </c>
      <c r="D357" s="46" t="n">
        <v>81</v>
      </c>
      <c r="E357" s="45" t="s">
        <v>187</v>
      </c>
      <c r="F357" s="78" t="n">
        <v>82440</v>
      </c>
      <c r="G357" s="48"/>
      <c r="H357" s="49" t="n">
        <f aca="false">H360</f>
        <v>36000</v>
      </c>
      <c r="I357" s="50" t="n">
        <f aca="false">I360</f>
        <v>0</v>
      </c>
      <c r="J357" s="50" t="n">
        <f aca="false">J360</f>
        <v>0</v>
      </c>
      <c r="K357" s="50" t="n">
        <f aca="false">K360</f>
        <v>0</v>
      </c>
      <c r="L357" s="50" t="n">
        <f aca="false">L360</f>
        <v>0</v>
      </c>
      <c r="M357" s="50" t="n">
        <f aca="false">M360</f>
        <v>0</v>
      </c>
      <c r="N357" s="50" t="n">
        <f aca="false">N360</f>
        <v>0</v>
      </c>
      <c r="O357" s="51" t="n">
        <f aca="false">O360</f>
        <v>0</v>
      </c>
      <c r="P357" s="51" t="n">
        <f aca="false">P360</f>
        <v>0</v>
      </c>
      <c r="Q357" s="51" t="n">
        <f aca="false">Q360+Q358</f>
        <v>-900</v>
      </c>
      <c r="R357" s="51" t="n">
        <f aca="false">R360+R358</f>
        <v>77946.58</v>
      </c>
      <c r="S357" s="52" t="n">
        <f aca="false">SUM(H357:R357)</f>
        <v>113046.58</v>
      </c>
      <c r="T357" s="49" t="n">
        <f aca="false">T360</f>
        <v>0</v>
      </c>
      <c r="U357" s="50" t="n">
        <f aca="false">U360</f>
        <v>0</v>
      </c>
      <c r="V357" s="50" t="n">
        <f aca="false">V360</f>
        <v>0</v>
      </c>
      <c r="W357" s="50" t="n">
        <f aca="false">W360</f>
        <v>0</v>
      </c>
      <c r="X357" s="52" t="n">
        <f aca="false">SUM(T357:W357)</f>
        <v>0</v>
      </c>
      <c r="Y357" s="49" t="n">
        <f aca="false">Y360</f>
        <v>0</v>
      </c>
      <c r="Z357" s="50" t="n">
        <f aca="false">Z360</f>
        <v>0</v>
      </c>
      <c r="AA357" s="50" t="n">
        <f aca="false">AA360</f>
        <v>0</v>
      </c>
      <c r="AB357" s="50" t="n">
        <f aca="false">AB360</f>
        <v>0</v>
      </c>
      <c r="AC357" s="52" t="n">
        <f aca="false">SUM(Y357:AB357)</f>
        <v>0</v>
      </c>
    </row>
    <row r="358" customFormat="false" ht="47.25" hidden="false" customHeight="false" outlineLevel="0" collapsed="false">
      <c r="A358" s="53" t="s">
        <v>47</v>
      </c>
      <c r="B358" s="54" t="s">
        <v>37</v>
      </c>
      <c r="C358" s="54" t="s">
        <v>221</v>
      </c>
      <c r="D358" s="55" t="n">
        <v>81</v>
      </c>
      <c r="E358" s="54" t="s">
        <v>187</v>
      </c>
      <c r="F358" s="80" t="n">
        <v>82440</v>
      </c>
      <c r="G358" s="57" t="s">
        <v>48</v>
      </c>
      <c r="H358" s="58" t="n">
        <f aca="false">H359</f>
        <v>0</v>
      </c>
      <c r="I358" s="59" t="n">
        <f aca="false">I359</f>
        <v>0</v>
      </c>
      <c r="J358" s="59" t="n">
        <f aca="false">J359</f>
        <v>0</v>
      </c>
      <c r="K358" s="59" t="n">
        <f aca="false">K359</f>
        <v>0</v>
      </c>
      <c r="L358" s="59" t="n">
        <f aca="false">L359</f>
        <v>0</v>
      </c>
      <c r="M358" s="59" t="n">
        <f aca="false">M359</f>
        <v>0</v>
      </c>
      <c r="N358" s="59" t="n">
        <f aca="false">N359</f>
        <v>0</v>
      </c>
      <c r="O358" s="60" t="n">
        <f aca="false">O359</f>
        <v>0</v>
      </c>
      <c r="P358" s="60" t="n">
        <f aca="false">P359</f>
        <v>0</v>
      </c>
      <c r="Q358" s="60" t="n">
        <f aca="false">Q359</f>
        <v>2400</v>
      </c>
      <c r="R358" s="60" t="n">
        <f aca="false">R359</f>
        <v>0</v>
      </c>
      <c r="S358" s="61" t="n">
        <f aca="false">SUM(H358:R358)</f>
        <v>2400</v>
      </c>
      <c r="T358" s="58" t="n">
        <f aca="false">T359</f>
        <v>0</v>
      </c>
      <c r="U358" s="59" t="n">
        <f aca="false">U359</f>
        <v>0</v>
      </c>
      <c r="V358" s="59" t="n">
        <f aca="false">V359</f>
        <v>0</v>
      </c>
      <c r="W358" s="59" t="n">
        <f aca="false">W359</f>
        <v>0</v>
      </c>
      <c r="X358" s="61" t="n">
        <f aca="false">SUM(T358:W358)</f>
        <v>0</v>
      </c>
      <c r="Y358" s="58" t="n">
        <f aca="false">Y359</f>
        <v>0</v>
      </c>
      <c r="Z358" s="59" t="n">
        <f aca="false">Z359</f>
        <v>0</v>
      </c>
      <c r="AA358" s="59" t="n">
        <f aca="false">AA359</f>
        <v>0</v>
      </c>
      <c r="AB358" s="59" t="n">
        <f aca="false">AB359</f>
        <v>0</v>
      </c>
      <c r="AC358" s="61" t="n">
        <f aca="false">SUM(Y358:AB358)</f>
        <v>0</v>
      </c>
    </row>
    <row r="359" customFormat="false" ht="47.25" hidden="false" customHeight="false" outlineLevel="0" collapsed="false">
      <c r="A359" s="53" t="s">
        <v>49</v>
      </c>
      <c r="B359" s="54" t="s">
        <v>37</v>
      </c>
      <c r="C359" s="54" t="s">
        <v>221</v>
      </c>
      <c r="D359" s="55" t="n">
        <v>81</v>
      </c>
      <c r="E359" s="54" t="s">
        <v>187</v>
      </c>
      <c r="F359" s="80" t="n">
        <v>82440</v>
      </c>
      <c r="G359" s="57" t="s">
        <v>50</v>
      </c>
      <c r="H359" s="58" t="n">
        <v>0</v>
      </c>
      <c r="I359" s="59" t="n">
        <v>0</v>
      </c>
      <c r="J359" s="59" t="n">
        <v>0</v>
      </c>
      <c r="K359" s="59" t="n">
        <v>0</v>
      </c>
      <c r="L359" s="59" t="n">
        <v>0</v>
      </c>
      <c r="M359" s="59" t="n">
        <v>0</v>
      </c>
      <c r="N359" s="59" t="n">
        <v>0</v>
      </c>
      <c r="O359" s="60" t="n">
        <v>0</v>
      </c>
      <c r="P359" s="60" t="n">
        <v>0</v>
      </c>
      <c r="Q359" s="60" t="n">
        <v>2400</v>
      </c>
      <c r="R359" s="60"/>
      <c r="S359" s="61" t="n">
        <f aca="false">SUM(H359:R359)</f>
        <v>2400</v>
      </c>
      <c r="T359" s="58" t="n">
        <v>0</v>
      </c>
      <c r="U359" s="59" t="n">
        <v>0</v>
      </c>
      <c r="V359" s="59" t="n">
        <v>0</v>
      </c>
      <c r="W359" s="59" t="n">
        <v>0</v>
      </c>
      <c r="X359" s="61" t="n">
        <f aca="false">SUM(T359:W359)</f>
        <v>0</v>
      </c>
      <c r="Y359" s="58" t="n">
        <v>0</v>
      </c>
      <c r="Z359" s="59" t="n">
        <v>0</v>
      </c>
      <c r="AA359" s="59" t="n">
        <v>0</v>
      </c>
      <c r="AB359" s="59" t="n">
        <v>0</v>
      </c>
      <c r="AC359" s="61" t="n">
        <f aca="false">SUM(Y359:AB359)</f>
        <v>0</v>
      </c>
    </row>
    <row r="360" customFormat="false" ht="47.25" hidden="false" customHeight="false" outlineLevel="0" collapsed="false">
      <c r="A360" s="53" t="s">
        <v>138</v>
      </c>
      <c r="B360" s="54" t="s">
        <v>37</v>
      </c>
      <c r="C360" s="54" t="s">
        <v>221</v>
      </c>
      <c r="D360" s="55" t="n">
        <v>81</v>
      </c>
      <c r="E360" s="54" t="s">
        <v>187</v>
      </c>
      <c r="F360" s="80" t="n">
        <v>82440</v>
      </c>
      <c r="G360" s="57" t="s">
        <v>139</v>
      </c>
      <c r="H360" s="58" t="n">
        <f aca="false">H361</f>
        <v>36000</v>
      </c>
      <c r="I360" s="59" t="n">
        <f aca="false">I361</f>
        <v>0</v>
      </c>
      <c r="J360" s="59" t="n">
        <f aca="false">J361</f>
        <v>0</v>
      </c>
      <c r="K360" s="59" t="n">
        <f aca="false">K361</f>
        <v>0</v>
      </c>
      <c r="L360" s="59" t="n">
        <f aca="false">L361</f>
        <v>0</v>
      </c>
      <c r="M360" s="59" t="n">
        <f aca="false">M361</f>
        <v>0</v>
      </c>
      <c r="N360" s="59" t="n">
        <f aca="false">N361</f>
        <v>0</v>
      </c>
      <c r="O360" s="60" t="n">
        <f aca="false">O361</f>
        <v>0</v>
      </c>
      <c r="P360" s="60" t="n">
        <f aca="false">P361</f>
        <v>0</v>
      </c>
      <c r="Q360" s="60" t="n">
        <f aca="false">Q361</f>
        <v>-3300</v>
      </c>
      <c r="R360" s="60" t="n">
        <f aca="false">R361</f>
        <v>77946.58</v>
      </c>
      <c r="S360" s="61" t="n">
        <f aca="false">SUM(H360:R360)</f>
        <v>110646.58</v>
      </c>
      <c r="T360" s="58" t="n">
        <f aca="false">T361</f>
        <v>0</v>
      </c>
      <c r="U360" s="59" t="n">
        <f aca="false">U361</f>
        <v>0</v>
      </c>
      <c r="V360" s="59" t="n">
        <f aca="false">V361</f>
        <v>0</v>
      </c>
      <c r="W360" s="59" t="n">
        <f aca="false">W361</f>
        <v>0</v>
      </c>
      <c r="X360" s="61" t="n">
        <f aca="false">SUM(T360:W360)</f>
        <v>0</v>
      </c>
      <c r="Y360" s="58" t="n">
        <f aca="false">Y361</f>
        <v>0</v>
      </c>
      <c r="Z360" s="59" t="n">
        <f aca="false">Z361</f>
        <v>0</v>
      </c>
      <c r="AA360" s="59" t="n">
        <f aca="false">AA361</f>
        <v>0</v>
      </c>
      <c r="AB360" s="59" t="n">
        <f aca="false">AB361</f>
        <v>0</v>
      </c>
      <c r="AC360" s="61" t="n">
        <f aca="false">SUM(Y360:AB360)</f>
        <v>0</v>
      </c>
    </row>
    <row r="361" customFormat="false" ht="15.75" hidden="false" customHeight="false" outlineLevel="0" collapsed="false">
      <c r="A361" s="53" t="s">
        <v>147</v>
      </c>
      <c r="B361" s="54" t="s">
        <v>37</v>
      </c>
      <c r="C361" s="54" t="s">
        <v>221</v>
      </c>
      <c r="D361" s="55" t="n">
        <v>81</v>
      </c>
      <c r="E361" s="54" t="s">
        <v>187</v>
      </c>
      <c r="F361" s="80" t="n">
        <v>82440</v>
      </c>
      <c r="G361" s="57" t="s">
        <v>148</v>
      </c>
      <c r="H361" s="58" t="n">
        <f aca="false">14000+22000</f>
        <v>36000</v>
      </c>
      <c r="I361" s="59"/>
      <c r="J361" s="59"/>
      <c r="K361" s="59"/>
      <c r="L361" s="59"/>
      <c r="M361" s="59"/>
      <c r="N361" s="59"/>
      <c r="O361" s="60"/>
      <c r="P361" s="60"/>
      <c r="Q361" s="60" t="n">
        <f aca="false">-3600-500+800</f>
        <v>-3300</v>
      </c>
      <c r="R361" s="60" t="n">
        <v>77946.58</v>
      </c>
      <c r="S361" s="61" t="n">
        <f aca="false">SUM(H361:R361)</f>
        <v>110646.58</v>
      </c>
      <c r="T361" s="58" t="n">
        <v>0</v>
      </c>
      <c r="U361" s="59" t="n">
        <v>0</v>
      </c>
      <c r="V361" s="59" t="n">
        <v>0</v>
      </c>
      <c r="W361" s="59" t="n">
        <v>0</v>
      </c>
      <c r="X361" s="61" t="n">
        <f aca="false">SUM(T361:W361)</f>
        <v>0</v>
      </c>
      <c r="Y361" s="58" t="n">
        <v>0</v>
      </c>
      <c r="Z361" s="59" t="n">
        <v>0</v>
      </c>
      <c r="AA361" s="59" t="n">
        <v>0</v>
      </c>
      <c r="AB361" s="59" t="n">
        <v>0</v>
      </c>
      <c r="AC361" s="61" t="n">
        <f aca="false">SUM(Y361:AB361)</f>
        <v>0</v>
      </c>
    </row>
    <row r="362" customFormat="false" ht="56.25" hidden="false" customHeight="false" outlineLevel="0" collapsed="false">
      <c r="A362" s="36" t="s">
        <v>188</v>
      </c>
      <c r="B362" s="28" t="s">
        <v>37</v>
      </c>
      <c r="C362" s="28" t="s">
        <v>221</v>
      </c>
      <c r="D362" s="29" t="n">
        <v>81</v>
      </c>
      <c r="E362" s="28" t="s">
        <v>189</v>
      </c>
      <c r="F362" s="80"/>
      <c r="G362" s="57"/>
      <c r="H362" s="65" t="n">
        <f aca="false">H363</f>
        <v>8600</v>
      </c>
      <c r="I362" s="66" t="n">
        <f aca="false">I363</f>
        <v>0</v>
      </c>
      <c r="J362" s="66" t="n">
        <f aca="false">J363</f>
        <v>0</v>
      </c>
      <c r="K362" s="66" t="n">
        <f aca="false">K363</f>
        <v>0</v>
      </c>
      <c r="L362" s="66" t="n">
        <f aca="false">L363</f>
        <v>0</v>
      </c>
      <c r="M362" s="66" t="n">
        <f aca="false">M363</f>
        <v>0</v>
      </c>
      <c r="N362" s="66" t="n">
        <f aca="false">N363</f>
        <v>0</v>
      </c>
      <c r="O362" s="67" t="n">
        <f aca="false">O363</f>
        <v>0</v>
      </c>
      <c r="P362" s="67" t="n">
        <f aca="false">P363</f>
        <v>0</v>
      </c>
      <c r="Q362" s="67" t="n">
        <f aca="false">Q363</f>
        <v>0</v>
      </c>
      <c r="R362" s="67" t="n">
        <f aca="false">R363</f>
        <v>0</v>
      </c>
      <c r="S362" s="68" t="n">
        <f aca="false">SUM(H362:R362)</f>
        <v>8600</v>
      </c>
      <c r="T362" s="65" t="n">
        <f aca="false">T363</f>
        <v>0</v>
      </c>
      <c r="U362" s="66" t="n">
        <f aca="false">U363</f>
        <v>0</v>
      </c>
      <c r="V362" s="66" t="n">
        <f aca="false">V363</f>
        <v>0</v>
      </c>
      <c r="W362" s="66" t="n">
        <f aca="false">W363</f>
        <v>0</v>
      </c>
      <c r="X362" s="68" t="n">
        <f aca="false">SUM(T362:W362)</f>
        <v>0</v>
      </c>
      <c r="Y362" s="65" t="n">
        <f aca="false">Y363</f>
        <v>0</v>
      </c>
      <c r="Z362" s="66" t="n">
        <f aca="false">Z363</f>
        <v>0</v>
      </c>
      <c r="AA362" s="66" t="n">
        <f aca="false">AA363</f>
        <v>0</v>
      </c>
      <c r="AB362" s="66" t="n">
        <f aca="false">AB363</f>
        <v>0</v>
      </c>
      <c r="AC362" s="68" t="n">
        <f aca="false">SUM(Y362:AB362)</f>
        <v>0</v>
      </c>
    </row>
    <row r="363" customFormat="false" ht="31.5" hidden="false" customHeight="false" outlineLevel="0" collapsed="false">
      <c r="A363" s="44" t="s">
        <v>222</v>
      </c>
      <c r="B363" s="45" t="s">
        <v>37</v>
      </c>
      <c r="C363" s="45" t="s">
        <v>221</v>
      </c>
      <c r="D363" s="46" t="n">
        <v>81</v>
      </c>
      <c r="E363" s="45" t="s">
        <v>189</v>
      </c>
      <c r="F363" s="78" t="n">
        <v>82440</v>
      </c>
      <c r="G363" s="48"/>
      <c r="H363" s="49" t="n">
        <f aca="false">H366</f>
        <v>8600</v>
      </c>
      <c r="I363" s="50" t="n">
        <f aca="false">I366</f>
        <v>0</v>
      </c>
      <c r="J363" s="50" t="n">
        <f aca="false">J366</f>
        <v>0</v>
      </c>
      <c r="K363" s="50" t="n">
        <f aca="false">K366</f>
        <v>0</v>
      </c>
      <c r="L363" s="50" t="n">
        <f aca="false">L366</f>
        <v>0</v>
      </c>
      <c r="M363" s="50" t="n">
        <f aca="false">M366</f>
        <v>0</v>
      </c>
      <c r="N363" s="50" t="n">
        <f aca="false">N366</f>
        <v>0</v>
      </c>
      <c r="O363" s="51" t="n">
        <f aca="false">O366</f>
        <v>0</v>
      </c>
      <c r="P363" s="51" t="n">
        <f aca="false">P366</f>
        <v>0</v>
      </c>
      <c r="Q363" s="51" t="n">
        <f aca="false">Q366</f>
        <v>0</v>
      </c>
      <c r="R363" s="51" t="n">
        <f aca="false">R366</f>
        <v>0</v>
      </c>
      <c r="S363" s="52" t="n">
        <f aca="false">SUM(H363:R363)</f>
        <v>8600</v>
      </c>
      <c r="T363" s="49" t="n">
        <f aca="false">T366</f>
        <v>0</v>
      </c>
      <c r="U363" s="50" t="n">
        <f aca="false">U366</f>
        <v>0</v>
      </c>
      <c r="V363" s="50" t="n">
        <f aca="false">V366</f>
        <v>0</v>
      </c>
      <c r="W363" s="50" t="n">
        <f aca="false">W366</f>
        <v>0</v>
      </c>
      <c r="X363" s="52" t="n">
        <f aca="false">SUM(T363:W363)</f>
        <v>0</v>
      </c>
      <c r="Y363" s="49" t="n">
        <f aca="false">Y366</f>
        <v>0</v>
      </c>
      <c r="Z363" s="50" t="n">
        <f aca="false">Z366</f>
        <v>0</v>
      </c>
      <c r="AA363" s="50" t="n">
        <f aca="false">AA366</f>
        <v>0</v>
      </c>
      <c r="AB363" s="50" t="n">
        <f aca="false">AB366</f>
        <v>0</v>
      </c>
      <c r="AC363" s="52" t="n">
        <f aca="false">SUM(Y363:AB363)</f>
        <v>0</v>
      </c>
    </row>
    <row r="364" customFormat="false" ht="47.25" hidden="false" customHeight="false" outlineLevel="0" collapsed="false">
      <c r="A364" s="53" t="s">
        <v>47</v>
      </c>
      <c r="B364" s="54" t="s">
        <v>37</v>
      </c>
      <c r="C364" s="54" t="s">
        <v>221</v>
      </c>
      <c r="D364" s="55" t="n">
        <v>81</v>
      </c>
      <c r="E364" s="54" t="s">
        <v>189</v>
      </c>
      <c r="F364" s="80" t="n">
        <v>82440</v>
      </c>
      <c r="G364" s="57" t="s">
        <v>48</v>
      </c>
      <c r="H364" s="58"/>
      <c r="I364" s="59"/>
      <c r="J364" s="59"/>
      <c r="K364" s="59"/>
      <c r="L364" s="59"/>
      <c r="M364" s="59"/>
      <c r="N364" s="59"/>
      <c r="O364" s="60"/>
      <c r="P364" s="60"/>
      <c r="Q364" s="60"/>
      <c r="R364" s="60"/>
      <c r="S364" s="61" t="n">
        <f aca="false">SUM(H364:R364)</f>
        <v>0</v>
      </c>
      <c r="T364" s="58"/>
      <c r="U364" s="59"/>
      <c r="V364" s="59"/>
      <c r="W364" s="59"/>
      <c r="X364" s="61" t="n">
        <f aca="false">SUM(T364:W364)</f>
        <v>0</v>
      </c>
      <c r="Y364" s="58"/>
      <c r="Z364" s="59"/>
      <c r="AA364" s="59"/>
      <c r="AB364" s="59"/>
      <c r="AC364" s="61" t="n">
        <f aca="false">SUM(Y364:AB364)</f>
        <v>0</v>
      </c>
    </row>
    <row r="365" customFormat="false" ht="47.25" hidden="false" customHeight="false" outlineLevel="0" collapsed="false">
      <c r="A365" s="53" t="s">
        <v>49</v>
      </c>
      <c r="B365" s="54" t="s">
        <v>37</v>
      </c>
      <c r="C365" s="54" t="s">
        <v>221</v>
      </c>
      <c r="D365" s="55" t="n">
        <v>81</v>
      </c>
      <c r="E365" s="54" t="s">
        <v>189</v>
      </c>
      <c r="F365" s="80" t="n">
        <v>82440</v>
      </c>
      <c r="G365" s="57" t="s">
        <v>50</v>
      </c>
      <c r="H365" s="58"/>
      <c r="I365" s="59"/>
      <c r="J365" s="59"/>
      <c r="K365" s="59"/>
      <c r="L365" s="59"/>
      <c r="M365" s="59"/>
      <c r="N365" s="59"/>
      <c r="O365" s="60"/>
      <c r="P365" s="60"/>
      <c r="Q365" s="60"/>
      <c r="R365" s="60"/>
      <c r="S365" s="61" t="n">
        <f aca="false">SUM(H365:R365)</f>
        <v>0</v>
      </c>
      <c r="T365" s="58"/>
      <c r="U365" s="59"/>
      <c r="V365" s="59"/>
      <c r="W365" s="59"/>
      <c r="X365" s="61" t="n">
        <f aca="false">SUM(T365:W365)</f>
        <v>0</v>
      </c>
      <c r="Y365" s="58"/>
      <c r="Z365" s="59"/>
      <c r="AA365" s="59"/>
      <c r="AB365" s="59"/>
      <c r="AC365" s="61" t="n">
        <f aca="false">SUM(Y365:AB365)</f>
        <v>0</v>
      </c>
    </row>
    <row r="366" customFormat="false" ht="47.25" hidden="false" customHeight="false" outlineLevel="0" collapsed="false">
      <c r="A366" s="53" t="s">
        <v>138</v>
      </c>
      <c r="B366" s="54" t="s">
        <v>37</v>
      </c>
      <c r="C366" s="54" t="s">
        <v>221</v>
      </c>
      <c r="D366" s="55" t="n">
        <v>81</v>
      </c>
      <c r="E366" s="54" t="s">
        <v>189</v>
      </c>
      <c r="F366" s="80" t="n">
        <v>82440</v>
      </c>
      <c r="G366" s="57" t="s">
        <v>139</v>
      </c>
      <c r="H366" s="58" t="n">
        <f aca="false">H367</f>
        <v>8600</v>
      </c>
      <c r="I366" s="59" t="n">
        <f aca="false">I367</f>
        <v>0</v>
      </c>
      <c r="J366" s="59" t="n">
        <f aca="false">J367</f>
        <v>0</v>
      </c>
      <c r="K366" s="59" t="n">
        <f aca="false">K367</f>
        <v>0</v>
      </c>
      <c r="L366" s="59" t="n">
        <f aca="false">L367</f>
        <v>0</v>
      </c>
      <c r="M366" s="59" t="n">
        <f aca="false">M367</f>
        <v>0</v>
      </c>
      <c r="N366" s="59" t="n">
        <f aca="false">N367</f>
        <v>0</v>
      </c>
      <c r="O366" s="60" t="n">
        <f aca="false">O367</f>
        <v>0</v>
      </c>
      <c r="P366" s="60" t="n">
        <f aca="false">P367</f>
        <v>0</v>
      </c>
      <c r="Q366" s="60" t="n">
        <f aca="false">Q367</f>
        <v>0</v>
      </c>
      <c r="R366" s="60" t="n">
        <f aca="false">R367</f>
        <v>0</v>
      </c>
      <c r="S366" s="61" t="n">
        <f aca="false">SUM(H366:R366)</f>
        <v>8600</v>
      </c>
      <c r="T366" s="58" t="n">
        <f aca="false">T367</f>
        <v>0</v>
      </c>
      <c r="U366" s="59" t="n">
        <f aca="false">U367</f>
        <v>0</v>
      </c>
      <c r="V366" s="59" t="n">
        <f aca="false">V367</f>
        <v>0</v>
      </c>
      <c r="W366" s="59" t="n">
        <f aca="false">W367</f>
        <v>0</v>
      </c>
      <c r="X366" s="61" t="n">
        <f aca="false">SUM(T366:W366)</f>
        <v>0</v>
      </c>
      <c r="Y366" s="58" t="n">
        <f aca="false">Y367</f>
        <v>0</v>
      </c>
      <c r="Z366" s="59" t="n">
        <f aca="false">Z367</f>
        <v>0</v>
      </c>
      <c r="AA366" s="59" t="n">
        <f aca="false">AA367</f>
        <v>0</v>
      </c>
      <c r="AB366" s="59" t="n">
        <f aca="false">AB367</f>
        <v>0</v>
      </c>
      <c r="AC366" s="61" t="n">
        <f aca="false">SUM(Y366:AB366)</f>
        <v>0</v>
      </c>
    </row>
    <row r="367" customFormat="false" ht="15.75" hidden="false" customHeight="false" outlineLevel="0" collapsed="false">
      <c r="A367" s="53" t="s">
        <v>147</v>
      </c>
      <c r="B367" s="54" t="s">
        <v>37</v>
      </c>
      <c r="C367" s="54" t="s">
        <v>221</v>
      </c>
      <c r="D367" s="55" t="n">
        <v>81</v>
      </c>
      <c r="E367" s="54" t="s">
        <v>189</v>
      </c>
      <c r="F367" s="80" t="n">
        <v>82440</v>
      </c>
      <c r="G367" s="57" t="s">
        <v>148</v>
      </c>
      <c r="H367" s="58" t="n">
        <v>8600</v>
      </c>
      <c r="I367" s="59"/>
      <c r="J367" s="59"/>
      <c r="K367" s="59"/>
      <c r="L367" s="59"/>
      <c r="M367" s="59"/>
      <c r="N367" s="59"/>
      <c r="O367" s="60"/>
      <c r="P367" s="60"/>
      <c r="Q367" s="60"/>
      <c r="R367" s="60"/>
      <c r="S367" s="61" t="n">
        <f aca="false">SUM(H367:R367)</f>
        <v>8600</v>
      </c>
      <c r="T367" s="58" t="n">
        <v>0</v>
      </c>
      <c r="U367" s="59" t="n">
        <v>0</v>
      </c>
      <c r="V367" s="59" t="n">
        <v>0</v>
      </c>
      <c r="W367" s="59" t="n">
        <v>0</v>
      </c>
      <c r="X367" s="61" t="n">
        <f aca="false">SUM(T367:W367)</f>
        <v>0</v>
      </c>
      <c r="Y367" s="58" t="n">
        <v>0</v>
      </c>
      <c r="Z367" s="59" t="n">
        <v>0</v>
      </c>
      <c r="AA367" s="59" t="n">
        <v>0</v>
      </c>
      <c r="AB367" s="59" t="n">
        <v>0</v>
      </c>
      <c r="AC367" s="61" t="n">
        <f aca="false">SUM(Y367:AB367)</f>
        <v>0</v>
      </c>
    </row>
    <row r="368" s="147" customFormat="true" ht="75" hidden="false" customHeight="false" outlineLevel="0" collapsed="false">
      <c r="A368" s="139" t="s">
        <v>223</v>
      </c>
      <c r="B368" s="28" t="s">
        <v>224</v>
      </c>
      <c r="C368" s="116"/>
      <c r="D368" s="116"/>
      <c r="E368" s="54"/>
      <c r="F368" s="146"/>
      <c r="G368" s="57"/>
      <c r="H368" s="39" t="n">
        <f aca="false">H369</f>
        <v>4817397.81</v>
      </c>
      <c r="I368" s="40" t="n">
        <f aca="false">I369</f>
        <v>0</v>
      </c>
      <c r="J368" s="40" t="n">
        <f aca="false">J369</f>
        <v>0</v>
      </c>
      <c r="K368" s="40" t="n">
        <f aca="false">K369</f>
        <v>0</v>
      </c>
      <c r="L368" s="40" t="n">
        <f aca="false">L369</f>
        <v>-230943</v>
      </c>
      <c r="M368" s="40" t="n">
        <f aca="false">M369</f>
        <v>0</v>
      </c>
      <c r="N368" s="40" t="n">
        <f aca="false">N369+N381</f>
        <v>214253</v>
      </c>
      <c r="O368" s="41" t="n">
        <f aca="false">O369+O381</f>
        <v>0</v>
      </c>
      <c r="P368" s="41" t="n">
        <f aca="false">P369+P381</f>
        <v>65487</v>
      </c>
      <c r="Q368" s="41" t="n">
        <f aca="false">Q369+Q381</f>
        <v>26510.91</v>
      </c>
      <c r="R368" s="41" t="n">
        <f aca="false">R369+R381</f>
        <v>0</v>
      </c>
      <c r="S368" s="42" t="n">
        <f aca="false">SUM(H368:R368)</f>
        <v>4892705.72</v>
      </c>
      <c r="T368" s="39" t="n">
        <f aca="false">T369</f>
        <v>4712776</v>
      </c>
      <c r="U368" s="40" t="n">
        <f aca="false">U369</f>
        <v>0</v>
      </c>
      <c r="V368" s="40" t="n">
        <f aca="false">V369</f>
        <v>0</v>
      </c>
      <c r="W368" s="40" t="n">
        <f aca="false">W369</f>
        <v>0</v>
      </c>
      <c r="X368" s="42" t="n">
        <f aca="false">SUM(T368:W368)</f>
        <v>4712776</v>
      </c>
      <c r="Y368" s="39" t="n">
        <f aca="false">Y369</f>
        <v>4712776</v>
      </c>
      <c r="Z368" s="40" t="n">
        <f aca="false">Z369</f>
        <v>0</v>
      </c>
      <c r="AA368" s="40" t="n">
        <f aca="false">AA369</f>
        <v>0</v>
      </c>
      <c r="AB368" s="40" t="n">
        <f aca="false">AB369</f>
        <v>0</v>
      </c>
      <c r="AC368" s="42" t="n">
        <f aca="false">SUM(Y368:AB368)</f>
        <v>4712776</v>
      </c>
    </row>
    <row r="369" s="147" customFormat="true" ht="112.5" hidden="false" customHeight="false" outlineLevel="0" collapsed="false">
      <c r="A369" s="148" t="s">
        <v>225</v>
      </c>
      <c r="B369" s="28" t="s">
        <v>224</v>
      </c>
      <c r="C369" s="28" t="n">
        <v>0</v>
      </c>
      <c r="D369" s="28" t="s">
        <v>226</v>
      </c>
      <c r="E369" s="54"/>
      <c r="F369" s="146"/>
      <c r="G369" s="57"/>
      <c r="H369" s="39" t="n">
        <f aca="false">H370</f>
        <v>4817397.81</v>
      </c>
      <c r="I369" s="40" t="n">
        <f aca="false">I370</f>
        <v>0</v>
      </c>
      <c r="J369" s="40" t="n">
        <f aca="false">J370</f>
        <v>0</v>
      </c>
      <c r="K369" s="40" t="n">
        <f aca="false">K370</f>
        <v>0</v>
      </c>
      <c r="L369" s="40" t="n">
        <f aca="false">L370</f>
        <v>-230943</v>
      </c>
      <c r="M369" s="40" t="n">
        <f aca="false">M370</f>
        <v>0</v>
      </c>
      <c r="N369" s="40" t="n">
        <f aca="false">N370</f>
        <v>0</v>
      </c>
      <c r="O369" s="41" t="n">
        <f aca="false">O370</f>
        <v>0</v>
      </c>
      <c r="P369" s="41" t="n">
        <f aca="false">P370</f>
        <v>65487</v>
      </c>
      <c r="Q369" s="41" t="n">
        <f aca="false">Q370</f>
        <v>26510.91</v>
      </c>
      <c r="R369" s="41" t="n">
        <f aca="false">R370</f>
        <v>0</v>
      </c>
      <c r="S369" s="42" t="n">
        <f aca="false">SUM(H369:R369)</f>
        <v>4678452.72</v>
      </c>
      <c r="T369" s="39" t="n">
        <f aca="false">T370</f>
        <v>4712776</v>
      </c>
      <c r="U369" s="40" t="n">
        <f aca="false">U370</f>
        <v>0</v>
      </c>
      <c r="V369" s="40" t="n">
        <f aca="false">V370</f>
        <v>0</v>
      </c>
      <c r="W369" s="40" t="n">
        <f aca="false">W370</f>
        <v>0</v>
      </c>
      <c r="X369" s="42" t="n">
        <f aca="false">SUM(T369:W369)</f>
        <v>4712776</v>
      </c>
      <c r="Y369" s="39" t="n">
        <f aca="false">Y370</f>
        <v>4712776</v>
      </c>
      <c r="Z369" s="40" t="n">
        <f aca="false">Z370</f>
        <v>0</v>
      </c>
      <c r="AA369" s="40" t="n">
        <f aca="false">AA370</f>
        <v>0</v>
      </c>
      <c r="AB369" s="40" t="n">
        <f aca="false">AB370</f>
        <v>0</v>
      </c>
      <c r="AC369" s="42" t="n">
        <f aca="false">SUM(Y369:AB369)</f>
        <v>4712776</v>
      </c>
    </row>
    <row r="370" s="149" customFormat="true" ht="56.25" hidden="false" customHeight="false" outlineLevel="0" collapsed="false">
      <c r="A370" s="36" t="s">
        <v>227</v>
      </c>
      <c r="B370" s="28" t="s">
        <v>224</v>
      </c>
      <c r="C370" s="28" t="n">
        <v>0</v>
      </c>
      <c r="D370" s="28" t="s">
        <v>226</v>
      </c>
      <c r="E370" s="28" t="s">
        <v>228</v>
      </c>
      <c r="F370" s="37"/>
      <c r="G370" s="38"/>
      <c r="H370" s="65" t="n">
        <f aca="false">H371+H378</f>
        <v>4817397.81</v>
      </c>
      <c r="I370" s="66" t="n">
        <f aca="false">I371+I378</f>
        <v>0</v>
      </c>
      <c r="J370" s="66" t="n">
        <f aca="false">J371+J378</f>
        <v>0</v>
      </c>
      <c r="K370" s="66" t="n">
        <f aca="false">K371+K378</f>
        <v>0</v>
      </c>
      <c r="L370" s="66" t="n">
        <f aca="false">L371+L378</f>
        <v>-230943</v>
      </c>
      <c r="M370" s="66" t="n">
        <f aca="false">M371+M378</f>
        <v>0</v>
      </c>
      <c r="N370" s="66" t="n">
        <f aca="false">N371+N378</f>
        <v>0</v>
      </c>
      <c r="O370" s="67" t="n">
        <f aca="false">O371+O378</f>
        <v>0</v>
      </c>
      <c r="P370" s="67" t="n">
        <f aca="false">P371+P378</f>
        <v>65487</v>
      </c>
      <c r="Q370" s="67" t="n">
        <f aca="false">Q371+Q378</f>
        <v>26510.91</v>
      </c>
      <c r="R370" s="67" t="n">
        <f aca="false">R371+R378</f>
        <v>0</v>
      </c>
      <c r="S370" s="68" t="n">
        <f aca="false">SUM(H370:R370)</f>
        <v>4678452.72</v>
      </c>
      <c r="T370" s="65" t="n">
        <f aca="false">T371+T378</f>
        <v>4712776</v>
      </c>
      <c r="U370" s="66" t="n">
        <f aca="false">U371+U378</f>
        <v>0</v>
      </c>
      <c r="V370" s="66" t="n">
        <f aca="false">V371+V378</f>
        <v>0</v>
      </c>
      <c r="W370" s="66" t="n">
        <f aca="false">W371+W378</f>
        <v>0</v>
      </c>
      <c r="X370" s="68" t="n">
        <f aca="false">SUM(T370:W370)</f>
        <v>4712776</v>
      </c>
      <c r="Y370" s="65" t="n">
        <f aca="false">Y371+Y378</f>
        <v>4712776</v>
      </c>
      <c r="Z370" s="66" t="n">
        <f aca="false">Z371+Z378</f>
        <v>0</v>
      </c>
      <c r="AA370" s="66" t="n">
        <f aca="false">AA371+AA378</f>
        <v>0</v>
      </c>
      <c r="AB370" s="66" t="n">
        <f aca="false">AB371+AB378</f>
        <v>0</v>
      </c>
      <c r="AC370" s="68" t="n">
        <f aca="false">SUM(Y370:AB370)</f>
        <v>4712776</v>
      </c>
    </row>
    <row r="371" customFormat="false" ht="47.25" hidden="false" customHeight="false" outlineLevel="0" collapsed="false">
      <c r="A371" s="44" t="s">
        <v>46</v>
      </c>
      <c r="B371" s="45" t="s">
        <v>224</v>
      </c>
      <c r="C371" s="45" t="n">
        <v>0</v>
      </c>
      <c r="D371" s="45" t="s">
        <v>226</v>
      </c>
      <c r="E371" s="45" t="s">
        <v>228</v>
      </c>
      <c r="F371" s="47" t="n">
        <v>80040</v>
      </c>
      <c r="G371" s="48"/>
      <c r="H371" s="49" t="n">
        <f aca="false">H372+H374+H376</f>
        <v>4065276</v>
      </c>
      <c r="I371" s="50" t="n">
        <f aca="false">I372+I374+I376</f>
        <v>0</v>
      </c>
      <c r="J371" s="50" t="n">
        <f aca="false">J372+J374+J376</f>
        <v>0</v>
      </c>
      <c r="K371" s="50" t="n">
        <f aca="false">K372+K374+K376</f>
        <v>0</v>
      </c>
      <c r="L371" s="50" t="n">
        <f aca="false">L372+L374+L376</f>
        <v>0</v>
      </c>
      <c r="M371" s="50" t="n">
        <f aca="false">M372+M374+M376</f>
        <v>0</v>
      </c>
      <c r="N371" s="50" t="n">
        <f aca="false">N372+N374+N376</f>
        <v>0</v>
      </c>
      <c r="O371" s="51" t="n">
        <f aca="false">O372+O374+O376</f>
        <v>0</v>
      </c>
      <c r="P371" s="51" t="n">
        <f aca="false">P372+P374+P376</f>
        <v>65487</v>
      </c>
      <c r="Q371" s="51" t="n">
        <f aca="false">Q372+Q374+Q376</f>
        <v>48590.91</v>
      </c>
      <c r="R371" s="51" t="n">
        <f aca="false">R372+R374+R376</f>
        <v>0</v>
      </c>
      <c r="S371" s="52" t="n">
        <f aca="false">SUM(H371:R371)</f>
        <v>4179353.91</v>
      </c>
      <c r="T371" s="49" t="n">
        <f aca="false">T372+T374+T376</f>
        <v>4065276</v>
      </c>
      <c r="U371" s="50" t="n">
        <f aca="false">U372+U374+U376</f>
        <v>0</v>
      </c>
      <c r="V371" s="50" t="n">
        <f aca="false">V372+V374+V376</f>
        <v>0</v>
      </c>
      <c r="W371" s="50" t="n">
        <f aca="false">W372+W374+W376</f>
        <v>0</v>
      </c>
      <c r="X371" s="52" t="n">
        <f aca="false">SUM(T371:W371)</f>
        <v>4065276</v>
      </c>
      <c r="Y371" s="49" t="n">
        <f aca="false">Y372+Y374+Y376</f>
        <v>4065276</v>
      </c>
      <c r="Z371" s="50" t="n">
        <f aca="false">Z372+Z374+Z376</f>
        <v>0</v>
      </c>
      <c r="AA371" s="50" t="n">
        <f aca="false">AA372+AA374+AA376</f>
        <v>0</v>
      </c>
      <c r="AB371" s="50" t="n">
        <f aca="false">AB372+AB374+AB376</f>
        <v>0</v>
      </c>
      <c r="AC371" s="52" t="n">
        <f aca="false">SUM(Y371:AB371)</f>
        <v>4065276</v>
      </c>
    </row>
    <row r="372" customFormat="false" ht="94.5" hidden="false" customHeight="false" outlineLevel="0" collapsed="false">
      <c r="A372" s="53" t="s">
        <v>42</v>
      </c>
      <c r="B372" s="54" t="s">
        <v>224</v>
      </c>
      <c r="C372" s="54" t="n">
        <v>0</v>
      </c>
      <c r="D372" s="54" t="s">
        <v>226</v>
      </c>
      <c r="E372" s="54" t="s">
        <v>228</v>
      </c>
      <c r="F372" s="56" t="n">
        <v>80040</v>
      </c>
      <c r="G372" s="57" t="s">
        <v>43</v>
      </c>
      <c r="H372" s="58" t="n">
        <f aca="false">H373</f>
        <v>3788148</v>
      </c>
      <c r="I372" s="59" t="n">
        <f aca="false">I373</f>
        <v>0</v>
      </c>
      <c r="J372" s="59" t="n">
        <f aca="false">J373</f>
        <v>0</v>
      </c>
      <c r="K372" s="59" t="n">
        <f aca="false">K373</f>
        <v>0</v>
      </c>
      <c r="L372" s="59" t="n">
        <f aca="false">L373</f>
        <v>0</v>
      </c>
      <c r="M372" s="59" t="n">
        <f aca="false">M373</f>
        <v>0</v>
      </c>
      <c r="N372" s="59" t="n">
        <f aca="false">N373</f>
        <v>0</v>
      </c>
      <c r="O372" s="60" t="n">
        <f aca="false">O373</f>
        <v>0</v>
      </c>
      <c r="P372" s="60" t="n">
        <f aca="false">P373</f>
        <v>24086</v>
      </c>
      <c r="Q372" s="60" t="n">
        <f aca="false">Q373</f>
        <v>28510.91</v>
      </c>
      <c r="R372" s="60" t="n">
        <f aca="false">R373</f>
        <v>0</v>
      </c>
      <c r="S372" s="61" t="n">
        <f aca="false">SUM(H372:R372)</f>
        <v>3840744.91</v>
      </c>
      <c r="T372" s="58" t="n">
        <f aca="false">T373</f>
        <v>3788148</v>
      </c>
      <c r="U372" s="59" t="n">
        <f aca="false">U373</f>
        <v>0</v>
      </c>
      <c r="V372" s="59" t="n">
        <f aca="false">V373</f>
        <v>0</v>
      </c>
      <c r="W372" s="59" t="n">
        <f aca="false">W373</f>
        <v>0</v>
      </c>
      <c r="X372" s="61" t="n">
        <f aca="false">SUM(T372:W372)</f>
        <v>3788148</v>
      </c>
      <c r="Y372" s="58" t="n">
        <f aca="false">Y373</f>
        <v>3788148</v>
      </c>
      <c r="Z372" s="59" t="n">
        <f aca="false">Z373</f>
        <v>0</v>
      </c>
      <c r="AA372" s="59" t="n">
        <f aca="false">AA373</f>
        <v>0</v>
      </c>
      <c r="AB372" s="59" t="n">
        <f aca="false">AB373</f>
        <v>0</v>
      </c>
      <c r="AC372" s="61" t="n">
        <f aca="false">SUM(Y372:AB372)</f>
        <v>3788148</v>
      </c>
    </row>
    <row r="373" customFormat="false" ht="31.5" hidden="false" customHeight="false" outlineLevel="0" collapsed="false">
      <c r="A373" s="53" t="s">
        <v>44</v>
      </c>
      <c r="B373" s="54" t="s">
        <v>224</v>
      </c>
      <c r="C373" s="54" t="n">
        <v>0</v>
      </c>
      <c r="D373" s="54" t="s">
        <v>226</v>
      </c>
      <c r="E373" s="54" t="s">
        <v>228</v>
      </c>
      <c r="F373" s="56" t="n">
        <v>80040</v>
      </c>
      <c r="G373" s="57" t="s">
        <v>45</v>
      </c>
      <c r="H373" s="58" t="n">
        <v>3788148</v>
      </c>
      <c r="I373" s="59"/>
      <c r="J373" s="59"/>
      <c r="K373" s="59"/>
      <c r="L373" s="59"/>
      <c r="M373" s="59"/>
      <c r="N373" s="59"/>
      <c r="O373" s="60"/>
      <c r="P373" s="60" t="n">
        <v>24086</v>
      </c>
      <c r="Q373" s="60" t="n">
        <v>28510.91</v>
      </c>
      <c r="R373" s="60"/>
      <c r="S373" s="61" t="n">
        <f aca="false">SUM(H373:R373)</f>
        <v>3840744.91</v>
      </c>
      <c r="T373" s="58" t="n">
        <v>3788148</v>
      </c>
      <c r="U373" s="59"/>
      <c r="V373" s="59"/>
      <c r="W373" s="59"/>
      <c r="X373" s="61" t="n">
        <f aca="false">SUM(T373:W373)</f>
        <v>3788148</v>
      </c>
      <c r="Y373" s="58" t="n">
        <v>3788148</v>
      </c>
      <c r="Z373" s="59"/>
      <c r="AA373" s="59"/>
      <c r="AB373" s="59"/>
      <c r="AC373" s="61" t="n">
        <f aca="false">SUM(Y373:AB373)</f>
        <v>3788148</v>
      </c>
    </row>
    <row r="374" customFormat="false" ht="47.25" hidden="false" customHeight="false" outlineLevel="0" collapsed="false">
      <c r="A374" s="53" t="s">
        <v>47</v>
      </c>
      <c r="B374" s="54" t="s">
        <v>224</v>
      </c>
      <c r="C374" s="54" t="n">
        <v>0</v>
      </c>
      <c r="D374" s="54" t="s">
        <v>226</v>
      </c>
      <c r="E374" s="54" t="s">
        <v>228</v>
      </c>
      <c r="F374" s="56" t="n">
        <v>80040</v>
      </c>
      <c r="G374" s="57" t="s">
        <v>48</v>
      </c>
      <c r="H374" s="58" t="n">
        <f aca="false">H375</f>
        <v>273648</v>
      </c>
      <c r="I374" s="59" t="n">
        <f aca="false">I375</f>
        <v>0</v>
      </c>
      <c r="J374" s="59" t="n">
        <f aca="false">J375</f>
        <v>0</v>
      </c>
      <c r="K374" s="59" t="n">
        <f aca="false">K375</f>
        <v>0</v>
      </c>
      <c r="L374" s="59" t="n">
        <f aca="false">L375</f>
        <v>0</v>
      </c>
      <c r="M374" s="59" t="n">
        <f aca="false">M375</f>
        <v>0</v>
      </c>
      <c r="N374" s="59" t="n">
        <f aca="false">N375</f>
        <v>0</v>
      </c>
      <c r="O374" s="60" t="n">
        <f aca="false">O375</f>
        <v>0</v>
      </c>
      <c r="P374" s="60" t="n">
        <f aca="false">P375</f>
        <v>42950</v>
      </c>
      <c r="Q374" s="60" t="n">
        <f aca="false">Q375</f>
        <v>20080</v>
      </c>
      <c r="R374" s="60" t="n">
        <f aca="false">R375</f>
        <v>0</v>
      </c>
      <c r="S374" s="61" t="n">
        <f aca="false">SUM(H374:R374)</f>
        <v>336678</v>
      </c>
      <c r="T374" s="58" t="n">
        <f aca="false">T375</f>
        <v>273648</v>
      </c>
      <c r="U374" s="59" t="n">
        <f aca="false">U375</f>
        <v>0</v>
      </c>
      <c r="V374" s="59" t="n">
        <f aca="false">V375</f>
        <v>0</v>
      </c>
      <c r="W374" s="59" t="n">
        <f aca="false">W375</f>
        <v>0</v>
      </c>
      <c r="X374" s="61" t="n">
        <f aca="false">SUM(T374:W374)</f>
        <v>273648</v>
      </c>
      <c r="Y374" s="58" t="n">
        <f aca="false">Y375</f>
        <v>273648</v>
      </c>
      <c r="Z374" s="59" t="n">
        <f aca="false">Z375</f>
        <v>0</v>
      </c>
      <c r="AA374" s="59" t="n">
        <f aca="false">AA375</f>
        <v>0</v>
      </c>
      <c r="AB374" s="59" t="n">
        <f aca="false">AB375</f>
        <v>0</v>
      </c>
      <c r="AC374" s="61" t="n">
        <f aca="false">SUM(Y374:AB374)</f>
        <v>273648</v>
      </c>
    </row>
    <row r="375" customFormat="false" ht="47.25" hidden="false" customHeight="false" outlineLevel="0" collapsed="false">
      <c r="A375" s="53" t="s">
        <v>49</v>
      </c>
      <c r="B375" s="54" t="s">
        <v>224</v>
      </c>
      <c r="C375" s="54" t="n">
        <v>0</v>
      </c>
      <c r="D375" s="54" t="s">
        <v>226</v>
      </c>
      <c r="E375" s="54" t="s">
        <v>228</v>
      </c>
      <c r="F375" s="56" t="n">
        <v>80040</v>
      </c>
      <c r="G375" s="57" t="s">
        <v>50</v>
      </c>
      <c r="H375" s="58" t="n">
        <v>273648</v>
      </c>
      <c r="I375" s="59"/>
      <c r="J375" s="59"/>
      <c r="K375" s="59"/>
      <c r="L375" s="59"/>
      <c r="M375" s="59"/>
      <c r="N375" s="59"/>
      <c r="O375" s="60"/>
      <c r="P375" s="60" t="n">
        <v>42950</v>
      </c>
      <c r="Q375" s="60" t="n">
        <v>20080</v>
      </c>
      <c r="R375" s="60"/>
      <c r="S375" s="61" t="n">
        <f aca="false">SUM(H375:R375)</f>
        <v>336678</v>
      </c>
      <c r="T375" s="58" t="n">
        <v>273648</v>
      </c>
      <c r="U375" s="59"/>
      <c r="V375" s="59"/>
      <c r="W375" s="59"/>
      <c r="X375" s="61" t="n">
        <f aca="false">SUM(T375:W375)</f>
        <v>273648</v>
      </c>
      <c r="Y375" s="58" t="n">
        <v>273648</v>
      </c>
      <c r="Z375" s="59"/>
      <c r="AA375" s="59"/>
      <c r="AB375" s="59"/>
      <c r="AC375" s="61" t="n">
        <f aca="false">SUM(Y375:AB375)</f>
        <v>273648</v>
      </c>
    </row>
    <row r="376" customFormat="false" ht="15.75" hidden="false" customHeight="false" outlineLevel="0" collapsed="false">
      <c r="A376" s="53" t="s">
        <v>51</v>
      </c>
      <c r="B376" s="54" t="s">
        <v>224</v>
      </c>
      <c r="C376" s="54" t="n">
        <v>0</v>
      </c>
      <c r="D376" s="54" t="s">
        <v>226</v>
      </c>
      <c r="E376" s="54" t="s">
        <v>228</v>
      </c>
      <c r="F376" s="56" t="n">
        <v>80040</v>
      </c>
      <c r="G376" s="57" t="s">
        <v>52</v>
      </c>
      <c r="H376" s="58" t="n">
        <f aca="false">H377</f>
        <v>3480</v>
      </c>
      <c r="I376" s="59" t="n">
        <f aca="false">I377</f>
        <v>0</v>
      </c>
      <c r="J376" s="59" t="n">
        <f aca="false">J377</f>
        <v>0</v>
      </c>
      <c r="K376" s="59" t="n">
        <f aca="false">K377</f>
        <v>0</v>
      </c>
      <c r="L376" s="59" t="n">
        <f aca="false">L377</f>
        <v>0</v>
      </c>
      <c r="M376" s="59" t="n">
        <f aca="false">M377</f>
        <v>0</v>
      </c>
      <c r="N376" s="59" t="n">
        <f aca="false">N377</f>
        <v>0</v>
      </c>
      <c r="O376" s="60" t="n">
        <f aca="false">O377</f>
        <v>0</v>
      </c>
      <c r="P376" s="60" t="n">
        <f aca="false">P377</f>
        <v>-1549</v>
      </c>
      <c r="Q376" s="60" t="n">
        <f aca="false">Q377</f>
        <v>0</v>
      </c>
      <c r="R376" s="60" t="n">
        <f aca="false">R377</f>
        <v>0</v>
      </c>
      <c r="S376" s="61" t="n">
        <f aca="false">SUM(H376:R376)</f>
        <v>1931</v>
      </c>
      <c r="T376" s="58" t="n">
        <f aca="false">T377</f>
        <v>3480</v>
      </c>
      <c r="U376" s="59" t="n">
        <f aca="false">U377</f>
        <v>0</v>
      </c>
      <c r="V376" s="59" t="n">
        <f aca="false">V377</f>
        <v>0</v>
      </c>
      <c r="W376" s="59" t="n">
        <f aca="false">W377</f>
        <v>0</v>
      </c>
      <c r="X376" s="61" t="n">
        <f aca="false">SUM(T376:W376)</f>
        <v>3480</v>
      </c>
      <c r="Y376" s="58" t="n">
        <f aca="false">Y377</f>
        <v>3480</v>
      </c>
      <c r="Z376" s="59" t="n">
        <f aca="false">Z377</f>
        <v>0</v>
      </c>
      <c r="AA376" s="59" t="n">
        <f aca="false">AA377</f>
        <v>0</v>
      </c>
      <c r="AB376" s="59" t="n">
        <f aca="false">AB377</f>
        <v>0</v>
      </c>
      <c r="AC376" s="61" t="n">
        <f aca="false">SUM(Y376:AB376)</f>
        <v>3480</v>
      </c>
    </row>
    <row r="377" customFormat="false" ht="15.75" hidden="false" customHeight="false" outlineLevel="0" collapsed="false">
      <c r="A377" s="53" t="s">
        <v>53</v>
      </c>
      <c r="B377" s="54" t="s">
        <v>224</v>
      </c>
      <c r="C377" s="54" t="n">
        <v>0</v>
      </c>
      <c r="D377" s="54" t="s">
        <v>226</v>
      </c>
      <c r="E377" s="54" t="s">
        <v>228</v>
      </c>
      <c r="F377" s="56" t="n">
        <v>80040</v>
      </c>
      <c r="G377" s="57" t="s">
        <v>54</v>
      </c>
      <c r="H377" s="58" t="n">
        <v>3480</v>
      </c>
      <c r="I377" s="59"/>
      <c r="J377" s="59"/>
      <c r="K377" s="59"/>
      <c r="L377" s="59"/>
      <c r="M377" s="59"/>
      <c r="N377" s="59"/>
      <c r="O377" s="60"/>
      <c r="P377" s="60" t="n">
        <v>-1549</v>
      </c>
      <c r="Q377" s="60"/>
      <c r="R377" s="60"/>
      <c r="S377" s="61" t="n">
        <f aca="false">SUM(H377:R377)</f>
        <v>1931</v>
      </c>
      <c r="T377" s="58" t="n">
        <v>3480</v>
      </c>
      <c r="U377" s="59"/>
      <c r="V377" s="59"/>
      <c r="W377" s="59"/>
      <c r="X377" s="61" t="n">
        <f aca="false">SUM(T377:W377)</f>
        <v>3480</v>
      </c>
      <c r="Y377" s="58" t="n">
        <v>3480</v>
      </c>
      <c r="Z377" s="59"/>
      <c r="AA377" s="59"/>
      <c r="AB377" s="59"/>
      <c r="AC377" s="61" t="n">
        <f aca="false">SUM(Y377:AB377)</f>
        <v>3480</v>
      </c>
    </row>
    <row r="378" s="150" customFormat="true" ht="21.75" hidden="false" customHeight="true" outlineLevel="0" collapsed="false">
      <c r="A378" s="112" t="s">
        <v>229</v>
      </c>
      <c r="B378" s="45" t="s">
        <v>224</v>
      </c>
      <c r="C378" s="45" t="n">
        <v>0</v>
      </c>
      <c r="D378" s="45" t="s">
        <v>226</v>
      </c>
      <c r="E378" s="45" t="s">
        <v>228</v>
      </c>
      <c r="F378" s="56" t="n">
        <v>83000</v>
      </c>
      <c r="G378" s="48"/>
      <c r="H378" s="49" t="n">
        <f aca="false">H379</f>
        <v>752121.81</v>
      </c>
      <c r="I378" s="50" t="n">
        <f aca="false">I379</f>
        <v>0</v>
      </c>
      <c r="J378" s="50" t="n">
        <f aca="false">J379</f>
        <v>0</v>
      </c>
      <c r="K378" s="50" t="n">
        <f aca="false">K379</f>
        <v>0</v>
      </c>
      <c r="L378" s="50" t="n">
        <f aca="false">L379</f>
        <v>-230943</v>
      </c>
      <c r="M378" s="50" t="n">
        <f aca="false">M379</f>
        <v>0</v>
      </c>
      <c r="N378" s="50" t="n">
        <f aca="false">N379</f>
        <v>0</v>
      </c>
      <c r="O378" s="51" t="n">
        <f aca="false">O379</f>
        <v>0</v>
      </c>
      <c r="P378" s="51" t="n">
        <f aca="false">P379</f>
        <v>0</v>
      </c>
      <c r="Q378" s="51" t="n">
        <f aca="false">Q379</f>
        <v>-22080</v>
      </c>
      <c r="R378" s="51" t="n">
        <f aca="false">R379</f>
        <v>0</v>
      </c>
      <c r="S378" s="52" t="n">
        <f aca="false">SUM(H378:R378)</f>
        <v>499098.81</v>
      </c>
      <c r="T378" s="49" t="n">
        <f aca="false">T379</f>
        <v>647500</v>
      </c>
      <c r="U378" s="50" t="n">
        <f aca="false">U379</f>
        <v>0</v>
      </c>
      <c r="V378" s="50" t="n">
        <f aca="false">V379</f>
        <v>0</v>
      </c>
      <c r="W378" s="50" t="n">
        <f aca="false">W379</f>
        <v>0</v>
      </c>
      <c r="X378" s="52" t="n">
        <f aca="false">SUM(T378:W378)</f>
        <v>647500</v>
      </c>
      <c r="Y378" s="49" t="n">
        <f aca="false">Y379</f>
        <v>647500</v>
      </c>
      <c r="Z378" s="50" t="n">
        <f aca="false">Z379</f>
        <v>0</v>
      </c>
      <c r="AA378" s="50" t="n">
        <f aca="false">AA379</f>
        <v>0</v>
      </c>
      <c r="AB378" s="50" t="n">
        <f aca="false">AB379</f>
        <v>0</v>
      </c>
      <c r="AC378" s="52" t="n">
        <f aca="false">SUM(Y378:AB378)</f>
        <v>647500</v>
      </c>
    </row>
    <row r="379" s="151" customFormat="true" ht="31.5" hidden="false" customHeight="false" outlineLevel="0" collapsed="false">
      <c r="A379" s="87" t="s">
        <v>230</v>
      </c>
      <c r="B379" s="54" t="s">
        <v>224</v>
      </c>
      <c r="C379" s="54" t="n">
        <v>0</v>
      </c>
      <c r="D379" s="54" t="s">
        <v>226</v>
      </c>
      <c r="E379" s="54" t="s">
        <v>228</v>
      </c>
      <c r="F379" s="56" t="n">
        <v>83000</v>
      </c>
      <c r="G379" s="57" t="s">
        <v>231</v>
      </c>
      <c r="H379" s="58" t="n">
        <f aca="false">H380</f>
        <v>752121.81</v>
      </c>
      <c r="I379" s="59" t="n">
        <f aca="false">I380</f>
        <v>0</v>
      </c>
      <c r="J379" s="59" t="n">
        <f aca="false">J380</f>
        <v>0</v>
      </c>
      <c r="K379" s="59" t="n">
        <f aca="false">K380</f>
        <v>0</v>
      </c>
      <c r="L379" s="59" t="n">
        <f aca="false">L380</f>
        <v>-230943</v>
      </c>
      <c r="M379" s="59" t="n">
        <f aca="false">M380</f>
        <v>0</v>
      </c>
      <c r="N379" s="59" t="n">
        <f aca="false">N380</f>
        <v>0</v>
      </c>
      <c r="O379" s="60" t="n">
        <f aca="false">O380</f>
        <v>0</v>
      </c>
      <c r="P379" s="60" t="n">
        <f aca="false">P380</f>
        <v>0</v>
      </c>
      <c r="Q379" s="60" t="n">
        <f aca="false">Q380</f>
        <v>-22080</v>
      </c>
      <c r="R379" s="60" t="n">
        <f aca="false">R380</f>
        <v>0</v>
      </c>
      <c r="S379" s="61" t="n">
        <f aca="false">SUM(H379:R379)</f>
        <v>499098.81</v>
      </c>
      <c r="T379" s="58" t="n">
        <f aca="false">T380</f>
        <v>647500</v>
      </c>
      <c r="U379" s="59" t="n">
        <f aca="false">U380</f>
        <v>0</v>
      </c>
      <c r="V379" s="59" t="n">
        <f aca="false">V380</f>
        <v>0</v>
      </c>
      <c r="W379" s="59" t="n">
        <f aca="false">W380</f>
        <v>0</v>
      </c>
      <c r="X379" s="61" t="n">
        <f aca="false">SUM(T379:W379)</f>
        <v>647500</v>
      </c>
      <c r="Y379" s="58" t="n">
        <f aca="false">Y380</f>
        <v>647500</v>
      </c>
      <c r="Z379" s="59" t="n">
        <f aca="false">Z380</f>
        <v>0</v>
      </c>
      <c r="AA379" s="59" t="n">
        <f aca="false">AA380</f>
        <v>0</v>
      </c>
      <c r="AB379" s="59" t="n">
        <f aca="false">AB380</f>
        <v>0</v>
      </c>
      <c r="AC379" s="61" t="n">
        <f aca="false">SUM(Y379:AB379)</f>
        <v>647500</v>
      </c>
    </row>
    <row r="380" s="151" customFormat="true" ht="15.75" hidden="false" customHeight="false" outlineLevel="0" collapsed="false">
      <c r="A380" s="87" t="s">
        <v>232</v>
      </c>
      <c r="B380" s="54" t="s">
        <v>224</v>
      </c>
      <c r="C380" s="54" t="n">
        <v>0</v>
      </c>
      <c r="D380" s="54" t="s">
        <v>226</v>
      </c>
      <c r="E380" s="54" t="s">
        <v>228</v>
      </c>
      <c r="F380" s="56" t="n">
        <v>83000</v>
      </c>
      <c r="G380" s="57" t="s">
        <v>233</v>
      </c>
      <c r="H380" s="58" t="n">
        <v>752121.81</v>
      </c>
      <c r="I380" s="59"/>
      <c r="J380" s="59"/>
      <c r="K380" s="59"/>
      <c r="L380" s="59" t="n">
        <v>-230943</v>
      </c>
      <c r="M380" s="59"/>
      <c r="N380" s="59"/>
      <c r="O380" s="60"/>
      <c r="P380" s="60"/>
      <c r="Q380" s="60" t="n">
        <v>-22080</v>
      </c>
      <c r="R380" s="60"/>
      <c r="S380" s="61" t="n">
        <f aca="false">SUM(H380:R380)</f>
        <v>499098.81</v>
      </c>
      <c r="T380" s="58" t="n">
        <v>647500</v>
      </c>
      <c r="U380" s="59"/>
      <c r="V380" s="59"/>
      <c r="W380" s="59"/>
      <c r="X380" s="61" t="n">
        <f aca="false">SUM(T380:W380)</f>
        <v>647500</v>
      </c>
      <c r="Y380" s="58" t="n">
        <v>647500</v>
      </c>
      <c r="Z380" s="59"/>
      <c r="AA380" s="59"/>
      <c r="AB380" s="59"/>
      <c r="AC380" s="61" t="n">
        <f aca="false">SUM(Y380:AB380)</f>
        <v>647500</v>
      </c>
    </row>
    <row r="381" s="151" customFormat="true" ht="75" hidden="false" customHeight="false" outlineLevel="0" collapsed="false">
      <c r="A381" s="36" t="s">
        <v>62</v>
      </c>
      <c r="B381" s="28" t="s">
        <v>224</v>
      </c>
      <c r="C381" s="28" t="n">
        <v>0</v>
      </c>
      <c r="D381" s="28" t="s">
        <v>61</v>
      </c>
      <c r="E381" s="54"/>
      <c r="F381" s="56"/>
      <c r="G381" s="57"/>
      <c r="H381" s="58"/>
      <c r="I381" s="59"/>
      <c r="J381" s="59"/>
      <c r="K381" s="59"/>
      <c r="L381" s="59"/>
      <c r="M381" s="59"/>
      <c r="N381" s="66" t="n">
        <f aca="false">N382</f>
        <v>214253</v>
      </c>
      <c r="O381" s="67" t="n">
        <f aca="false">O382</f>
        <v>0</v>
      </c>
      <c r="P381" s="67" t="n">
        <f aca="false">P382</f>
        <v>0</v>
      </c>
      <c r="Q381" s="67" t="n">
        <f aca="false">Q382</f>
        <v>0</v>
      </c>
      <c r="R381" s="67" t="n">
        <f aca="false">R382</f>
        <v>0</v>
      </c>
      <c r="S381" s="68" t="n">
        <f aca="false">SUM(H381:R381)</f>
        <v>214253</v>
      </c>
      <c r="T381" s="58"/>
      <c r="U381" s="59"/>
      <c r="V381" s="59"/>
      <c r="W381" s="59"/>
      <c r="X381" s="61"/>
      <c r="Y381" s="58"/>
      <c r="Z381" s="59"/>
      <c r="AA381" s="59"/>
      <c r="AB381" s="59"/>
      <c r="AC381" s="61"/>
    </row>
    <row r="382" s="151" customFormat="true" ht="56.25" hidden="false" customHeight="false" outlineLevel="0" collapsed="false">
      <c r="A382" s="36" t="s">
        <v>227</v>
      </c>
      <c r="B382" s="28" t="s">
        <v>224</v>
      </c>
      <c r="C382" s="28" t="n">
        <v>0</v>
      </c>
      <c r="D382" s="28" t="s">
        <v>61</v>
      </c>
      <c r="E382" s="28" t="s">
        <v>228</v>
      </c>
      <c r="F382" s="37"/>
      <c r="G382" s="38"/>
      <c r="H382" s="58"/>
      <c r="I382" s="59"/>
      <c r="J382" s="59"/>
      <c r="K382" s="59"/>
      <c r="L382" s="59"/>
      <c r="M382" s="59"/>
      <c r="N382" s="66" t="n">
        <f aca="false">N383</f>
        <v>214253</v>
      </c>
      <c r="O382" s="67" t="n">
        <f aca="false">O383</f>
        <v>0</v>
      </c>
      <c r="P382" s="67" t="n">
        <f aca="false">P383</f>
        <v>0</v>
      </c>
      <c r="Q382" s="67" t="n">
        <f aca="false">Q383</f>
        <v>0</v>
      </c>
      <c r="R382" s="67" t="n">
        <f aca="false">R383</f>
        <v>0</v>
      </c>
      <c r="S382" s="68" t="n">
        <f aca="false">SUM(H382:R382)</f>
        <v>214253</v>
      </c>
      <c r="T382" s="58"/>
      <c r="U382" s="59"/>
      <c r="V382" s="59"/>
      <c r="W382" s="59"/>
      <c r="X382" s="61"/>
      <c r="Y382" s="58"/>
      <c r="Z382" s="59"/>
      <c r="AA382" s="59"/>
      <c r="AB382" s="59"/>
      <c r="AC382" s="61"/>
    </row>
    <row r="383" s="151" customFormat="true" ht="78.75" hidden="false" customHeight="false" outlineLevel="0" collapsed="false">
      <c r="A383" s="69" t="s">
        <v>64</v>
      </c>
      <c r="B383" s="45" t="s">
        <v>224</v>
      </c>
      <c r="C383" s="45" t="n">
        <v>0</v>
      </c>
      <c r="D383" s="45" t="s">
        <v>61</v>
      </c>
      <c r="E383" s="45" t="s">
        <v>228</v>
      </c>
      <c r="F383" s="47" t="n">
        <v>15890</v>
      </c>
      <c r="G383" s="48"/>
      <c r="H383" s="58"/>
      <c r="I383" s="59"/>
      <c r="J383" s="59"/>
      <c r="K383" s="59"/>
      <c r="L383" s="59"/>
      <c r="M383" s="59"/>
      <c r="N383" s="50" t="n">
        <f aca="false">N384</f>
        <v>214253</v>
      </c>
      <c r="O383" s="51" t="n">
        <f aca="false">O384</f>
        <v>0</v>
      </c>
      <c r="P383" s="51" t="n">
        <f aca="false">P384</f>
        <v>0</v>
      </c>
      <c r="Q383" s="51" t="n">
        <f aca="false">Q384</f>
        <v>0</v>
      </c>
      <c r="R383" s="51" t="n">
        <f aca="false">R384</f>
        <v>0</v>
      </c>
      <c r="S383" s="52" t="n">
        <f aca="false">SUM(H383:R383)</f>
        <v>214253</v>
      </c>
      <c r="T383" s="58"/>
      <c r="U383" s="59"/>
      <c r="V383" s="59"/>
      <c r="W383" s="59"/>
      <c r="X383" s="61"/>
      <c r="Y383" s="58"/>
      <c r="Z383" s="59"/>
      <c r="AA383" s="59"/>
      <c r="AB383" s="59"/>
      <c r="AC383" s="61"/>
    </row>
    <row r="384" s="151" customFormat="true" ht="94.5" hidden="false" customHeight="false" outlineLevel="0" collapsed="false">
      <c r="A384" s="53" t="s">
        <v>42</v>
      </c>
      <c r="B384" s="54" t="s">
        <v>224</v>
      </c>
      <c r="C384" s="54" t="n">
        <v>0</v>
      </c>
      <c r="D384" s="54" t="s">
        <v>61</v>
      </c>
      <c r="E384" s="54" t="s">
        <v>228</v>
      </c>
      <c r="F384" s="56" t="n">
        <v>15890</v>
      </c>
      <c r="G384" s="57" t="s">
        <v>43</v>
      </c>
      <c r="H384" s="58"/>
      <c r="I384" s="59"/>
      <c r="J384" s="59"/>
      <c r="K384" s="59"/>
      <c r="L384" s="59"/>
      <c r="M384" s="59"/>
      <c r="N384" s="59" t="n">
        <f aca="false">N385</f>
        <v>214253</v>
      </c>
      <c r="O384" s="60" t="n">
        <f aca="false">O385</f>
        <v>0</v>
      </c>
      <c r="P384" s="60" t="n">
        <f aca="false">P385</f>
        <v>0</v>
      </c>
      <c r="Q384" s="60" t="n">
        <f aca="false">Q385</f>
        <v>0</v>
      </c>
      <c r="R384" s="60" t="n">
        <f aca="false">R385</f>
        <v>0</v>
      </c>
      <c r="S384" s="61" t="n">
        <f aca="false">SUM(H384:R384)</f>
        <v>214253</v>
      </c>
      <c r="T384" s="58"/>
      <c r="U384" s="59"/>
      <c r="V384" s="59"/>
      <c r="W384" s="59"/>
      <c r="X384" s="61"/>
      <c r="Y384" s="58"/>
      <c r="Z384" s="59"/>
      <c r="AA384" s="59"/>
      <c r="AB384" s="59"/>
      <c r="AC384" s="61"/>
    </row>
    <row r="385" s="151" customFormat="true" ht="31.5" hidden="false" customHeight="false" outlineLevel="0" collapsed="false">
      <c r="A385" s="53" t="s">
        <v>44</v>
      </c>
      <c r="B385" s="54" t="s">
        <v>224</v>
      </c>
      <c r="C385" s="54" t="n">
        <v>0</v>
      </c>
      <c r="D385" s="54" t="s">
        <v>61</v>
      </c>
      <c r="E385" s="54" t="s">
        <v>228</v>
      </c>
      <c r="F385" s="56" t="n">
        <v>15890</v>
      </c>
      <c r="G385" s="57" t="s">
        <v>45</v>
      </c>
      <c r="H385" s="58"/>
      <c r="I385" s="59"/>
      <c r="J385" s="59"/>
      <c r="K385" s="59"/>
      <c r="L385" s="59"/>
      <c r="M385" s="59"/>
      <c r="N385" s="59" t="n">
        <v>214253</v>
      </c>
      <c r="O385" s="60"/>
      <c r="P385" s="60"/>
      <c r="Q385" s="60"/>
      <c r="R385" s="60"/>
      <c r="S385" s="61" t="n">
        <f aca="false">SUM(H385:R385)</f>
        <v>214253</v>
      </c>
      <c r="T385" s="58"/>
      <c r="U385" s="59"/>
      <c r="V385" s="59"/>
      <c r="W385" s="59"/>
      <c r="X385" s="61"/>
      <c r="Y385" s="58"/>
      <c r="Z385" s="59"/>
      <c r="AA385" s="59"/>
      <c r="AB385" s="59"/>
      <c r="AC385" s="61"/>
    </row>
    <row r="386" s="151" customFormat="true" ht="56.25" hidden="false" customHeight="false" outlineLevel="0" collapsed="false">
      <c r="A386" s="139" t="s">
        <v>234</v>
      </c>
      <c r="B386" s="28" t="s">
        <v>235</v>
      </c>
      <c r="C386" s="54"/>
      <c r="D386" s="54"/>
      <c r="E386" s="54"/>
      <c r="F386" s="56"/>
      <c r="G386" s="57"/>
      <c r="H386" s="39" t="n">
        <f aca="false">H387+H405+H458</f>
        <v>136858168.6</v>
      </c>
      <c r="I386" s="40" t="n">
        <f aca="false">I387+I405+I458</f>
        <v>231898</v>
      </c>
      <c r="J386" s="40" t="n">
        <f aca="false">J387+J405+J458</f>
        <v>0</v>
      </c>
      <c r="K386" s="40" t="n">
        <f aca="false">K387+K405+K458</f>
        <v>853621</v>
      </c>
      <c r="L386" s="40" t="n">
        <f aca="false">L387+L405+L458</f>
        <v>4097155</v>
      </c>
      <c r="M386" s="40" t="n">
        <f aca="false">M387+M405+M458</f>
        <v>0</v>
      </c>
      <c r="N386" s="40" t="n">
        <f aca="false">N387+N405+N458</f>
        <v>304899</v>
      </c>
      <c r="O386" s="41" t="n">
        <f aca="false">O387+O405+O458</f>
        <v>184164</v>
      </c>
      <c r="P386" s="41" t="n">
        <f aca="false">P387+P405+P458</f>
        <v>617633</v>
      </c>
      <c r="Q386" s="41" t="n">
        <f aca="false">Q387+Q405+Q458</f>
        <v>619733.6</v>
      </c>
      <c r="R386" s="41" t="n">
        <f aca="false">R387+R405+R458</f>
        <v>1351127.42</v>
      </c>
      <c r="S386" s="42" t="n">
        <f aca="false">SUM(H386:R386)</f>
        <v>145118399.62</v>
      </c>
      <c r="T386" s="39" t="n">
        <f aca="false">T387+T405+T458</f>
        <v>136586330</v>
      </c>
      <c r="U386" s="40" t="n">
        <f aca="false">U387+U405+U458</f>
        <v>0</v>
      </c>
      <c r="V386" s="40" t="n">
        <f aca="false">V387+V405+V458</f>
        <v>0</v>
      </c>
      <c r="W386" s="40" t="n">
        <f aca="false">W387+W405+W458</f>
        <v>0</v>
      </c>
      <c r="X386" s="42" t="n">
        <f aca="false">SUM(T386:W386)</f>
        <v>136586330</v>
      </c>
      <c r="Y386" s="39" t="n">
        <f aca="false">Y387+Y405+Y458</f>
        <v>136586330</v>
      </c>
      <c r="Z386" s="40" t="n">
        <f aca="false">Z387+Z405+Z458</f>
        <v>0</v>
      </c>
      <c r="AA386" s="40" t="n">
        <f aca="false">AA387+AA405+AA458</f>
        <v>0</v>
      </c>
      <c r="AB386" s="40" t="n">
        <f aca="false">AB387+AB405+AB458</f>
        <v>0</v>
      </c>
      <c r="AC386" s="42" t="n">
        <f aca="false">SUM(Y386:AB386)</f>
        <v>136586330</v>
      </c>
    </row>
    <row r="387" s="151" customFormat="true" ht="56.25" hidden="false" customHeight="false" outlineLevel="0" collapsed="false">
      <c r="A387" s="139" t="s">
        <v>236</v>
      </c>
      <c r="B387" s="28" t="s">
        <v>235</v>
      </c>
      <c r="C387" s="28" t="s">
        <v>182</v>
      </c>
      <c r="D387" s="54"/>
      <c r="E387" s="54"/>
      <c r="F387" s="56"/>
      <c r="G387" s="57"/>
      <c r="H387" s="39" t="n">
        <f aca="false">H388</f>
        <v>11407841</v>
      </c>
      <c r="I387" s="40" t="n">
        <f aca="false">I388</f>
        <v>0</v>
      </c>
      <c r="J387" s="40" t="n">
        <f aca="false">J388</f>
        <v>0</v>
      </c>
      <c r="K387" s="40" t="n">
        <f aca="false">K388</f>
        <v>80908</v>
      </c>
      <c r="L387" s="40" t="n">
        <f aca="false">L388</f>
        <v>598380</v>
      </c>
      <c r="M387" s="40" t="n">
        <f aca="false">M388</f>
        <v>0</v>
      </c>
      <c r="N387" s="40" t="n">
        <f aca="false">N388+N400</f>
        <v>32550</v>
      </c>
      <c r="O387" s="41" t="n">
        <f aca="false">O388+O400</f>
        <v>0</v>
      </c>
      <c r="P387" s="41" t="n">
        <f aca="false">P388+P400</f>
        <v>167200</v>
      </c>
      <c r="Q387" s="41" t="n">
        <f aca="false">Q388+Q400</f>
        <v>81800</v>
      </c>
      <c r="R387" s="41" t="n">
        <f aca="false">R388+R400</f>
        <v>6121.44</v>
      </c>
      <c r="S387" s="42" t="n">
        <f aca="false">SUM(H387:R387)</f>
        <v>12374800.44</v>
      </c>
      <c r="T387" s="39" t="n">
        <f aca="false">T388</f>
        <v>11407841</v>
      </c>
      <c r="U387" s="40" t="n">
        <f aca="false">U388</f>
        <v>0</v>
      </c>
      <c r="V387" s="40" t="n">
        <f aca="false">V388</f>
        <v>0</v>
      </c>
      <c r="W387" s="40" t="n">
        <f aca="false">W388</f>
        <v>0</v>
      </c>
      <c r="X387" s="42" t="n">
        <f aca="false">SUM(T387:W387)</f>
        <v>11407841</v>
      </c>
      <c r="Y387" s="39" t="n">
        <f aca="false">Y388</f>
        <v>11407841</v>
      </c>
      <c r="Z387" s="40" t="n">
        <f aca="false">Z388</f>
        <v>0</v>
      </c>
      <c r="AA387" s="40" t="n">
        <f aca="false">AA388</f>
        <v>0</v>
      </c>
      <c r="AB387" s="40" t="n">
        <f aca="false">AB388</f>
        <v>0</v>
      </c>
      <c r="AC387" s="42" t="n">
        <f aca="false">SUM(Y387:AB387)</f>
        <v>11407841</v>
      </c>
    </row>
    <row r="388" s="151" customFormat="true" ht="75" hidden="false" customHeight="false" outlineLevel="0" collapsed="false">
      <c r="A388" s="36" t="s">
        <v>237</v>
      </c>
      <c r="B388" s="28" t="s">
        <v>235</v>
      </c>
      <c r="C388" s="28" t="s">
        <v>182</v>
      </c>
      <c r="D388" s="28" t="s">
        <v>226</v>
      </c>
      <c r="E388" s="54"/>
      <c r="F388" s="56"/>
      <c r="G388" s="57"/>
      <c r="H388" s="39" t="n">
        <f aca="false">H389</f>
        <v>11407841</v>
      </c>
      <c r="I388" s="40" t="n">
        <f aca="false">I389</f>
        <v>0</v>
      </c>
      <c r="J388" s="40" t="n">
        <f aca="false">J389</f>
        <v>0</v>
      </c>
      <c r="K388" s="40" t="n">
        <f aca="false">K389</f>
        <v>80908</v>
      </c>
      <c r="L388" s="40" t="n">
        <f aca="false">L389</f>
        <v>598380</v>
      </c>
      <c r="M388" s="40" t="n">
        <f aca="false">M389</f>
        <v>0</v>
      </c>
      <c r="N388" s="40" t="n">
        <f aca="false">N389</f>
        <v>0</v>
      </c>
      <c r="O388" s="41" t="n">
        <f aca="false">O389</f>
        <v>0</v>
      </c>
      <c r="P388" s="41" t="n">
        <f aca="false">P389</f>
        <v>167200</v>
      </c>
      <c r="Q388" s="41" t="n">
        <f aca="false">Q389</f>
        <v>81800</v>
      </c>
      <c r="R388" s="41" t="n">
        <f aca="false">R389</f>
        <v>6121.44</v>
      </c>
      <c r="S388" s="42" t="n">
        <f aca="false">SUM(H388:R388)</f>
        <v>12342250.44</v>
      </c>
      <c r="T388" s="39" t="n">
        <f aca="false">T389</f>
        <v>11407841</v>
      </c>
      <c r="U388" s="40" t="n">
        <f aca="false">U389</f>
        <v>0</v>
      </c>
      <c r="V388" s="40" t="n">
        <f aca="false">V389</f>
        <v>0</v>
      </c>
      <c r="W388" s="40" t="n">
        <f aca="false">W389</f>
        <v>0</v>
      </c>
      <c r="X388" s="42" t="n">
        <f aca="false">SUM(T388:W388)</f>
        <v>11407841</v>
      </c>
      <c r="Y388" s="39" t="n">
        <f aca="false">Y389</f>
        <v>11407841</v>
      </c>
      <c r="Z388" s="40" t="n">
        <f aca="false">Z389</f>
        <v>0</v>
      </c>
      <c r="AA388" s="40" t="n">
        <f aca="false">AA389</f>
        <v>0</v>
      </c>
      <c r="AB388" s="40" t="n">
        <f aca="false">AB389</f>
        <v>0</v>
      </c>
      <c r="AC388" s="42" t="n">
        <f aca="false">SUM(Y388:AB388)</f>
        <v>11407841</v>
      </c>
    </row>
    <row r="389" s="43" customFormat="true" ht="37.5" hidden="false" customHeight="false" outlineLevel="0" collapsed="false">
      <c r="A389" s="36" t="s">
        <v>186</v>
      </c>
      <c r="B389" s="28" t="s">
        <v>235</v>
      </c>
      <c r="C389" s="28" t="s">
        <v>182</v>
      </c>
      <c r="D389" s="28" t="s">
        <v>226</v>
      </c>
      <c r="E389" s="28" t="s">
        <v>187</v>
      </c>
      <c r="F389" s="37"/>
      <c r="G389" s="38"/>
      <c r="H389" s="65" t="n">
        <f aca="false">H390+H393</f>
        <v>11407841</v>
      </c>
      <c r="I389" s="66" t="n">
        <f aca="false">I390+I393</f>
        <v>0</v>
      </c>
      <c r="J389" s="66" t="n">
        <f aca="false">J390+J393</f>
        <v>0</v>
      </c>
      <c r="K389" s="66" t="n">
        <f aca="false">K390+K393</f>
        <v>80908</v>
      </c>
      <c r="L389" s="66" t="n">
        <f aca="false">L390+L393</f>
        <v>598380</v>
      </c>
      <c r="M389" s="66" t="n">
        <f aca="false">M390+M393</f>
        <v>0</v>
      </c>
      <c r="N389" s="66" t="n">
        <f aca="false">N390+N393</f>
        <v>0</v>
      </c>
      <c r="O389" s="67" t="n">
        <f aca="false">O390+O393</f>
        <v>0</v>
      </c>
      <c r="P389" s="67" t="n">
        <f aca="false">P390+P393</f>
        <v>167200</v>
      </c>
      <c r="Q389" s="67" t="n">
        <f aca="false">Q390+Q393</f>
        <v>81800</v>
      </c>
      <c r="R389" s="67" t="n">
        <f aca="false">R390+R393</f>
        <v>6121.44</v>
      </c>
      <c r="S389" s="68" t="n">
        <f aca="false">SUM(H389:R389)</f>
        <v>12342250.44</v>
      </c>
      <c r="T389" s="65" t="n">
        <f aca="false">T390+T393</f>
        <v>11407841</v>
      </c>
      <c r="U389" s="66" t="n">
        <f aca="false">U390+U393</f>
        <v>0</v>
      </c>
      <c r="V389" s="66" t="n">
        <f aca="false">V390+V393</f>
        <v>0</v>
      </c>
      <c r="W389" s="66" t="n">
        <f aca="false">W390+W393</f>
        <v>0</v>
      </c>
      <c r="X389" s="68" t="n">
        <f aca="false">SUM(T389:W389)</f>
        <v>11407841</v>
      </c>
      <c r="Y389" s="65" t="n">
        <f aca="false">Y390+Y393</f>
        <v>11407841</v>
      </c>
      <c r="Z389" s="66" t="n">
        <f aca="false">Z390+Z393</f>
        <v>0</v>
      </c>
      <c r="AA389" s="66" t="n">
        <f aca="false">AA390+AA393</f>
        <v>0</v>
      </c>
      <c r="AB389" s="66" t="n">
        <f aca="false">AB390+AB393</f>
        <v>0</v>
      </c>
      <c r="AC389" s="68" t="n">
        <f aca="false">SUM(Y389:AB389)</f>
        <v>11407841</v>
      </c>
    </row>
    <row r="390" customFormat="false" ht="47.25" hidden="false" customHeight="false" outlineLevel="0" collapsed="false">
      <c r="A390" s="44" t="s">
        <v>46</v>
      </c>
      <c r="B390" s="45" t="s">
        <v>235</v>
      </c>
      <c r="C390" s="45" t="s">
        <v>182</v>
      </c>
      <c r="D390" s="45" t="s">
        <v>226</v>
      </c>
      <c r="E390" s="45" t="s">
        <v>187</v>
      </c>
      <c r="F390" s="47" t="n">
        <v>80040</v>
      </c>
      <c r="G390" s="73"/>
      <c r="H390" s="49" t="n">
        <f aca="false">H391</f>
        <v>898328</v>
      </c>
      <c r="I390" s="50" t="n">
        <f aca="false">I391</f>
        <v>0</v>
      </c>
      <c r="J390" s="50" t="n">
        <f aca="false">J391</f>
        <v>0</v>
      </c>
      <c r="K390" s="50" t="n">
        <f aca="false">K391</f>
        <v>0</v>
      </c>
      <c r="L390" s="50" t="n">
        <f aca="false">L391</f>
        <v>0</v>
      </c>
      <c r="M390" s="50" t="n">
        <f aca="false">M391</f>
        <v>0</v>
      </c>
      <c r="N390" s="50" t="n">
        <f aca="false">N391</f>
        <v>0</v>
      </c>
      <c r="O390" s="51" t="n">
        <f aca="false">O391</f>
        <v>0</v>
      </c>
      <c r="P390" s="51" t="n">
        <f aca="false">P391</f>
        <v>0</v>
      </c>
      <c r="Q390" s="51" t="n">
        <f aca="false">Q391</f>
        <v>0</v>
      </c>
      <c r="R390" s="51" t="n">
        <f aca="false">R391</f>
        <v>0</v>
      </c>
      <c r="S390" s="52" t="n">
        <f aca="false">SUM(H390:R390)</f>
        <v>898328</v>
      </c>
      <c r="T390" s="49" t="n">
        <f aca="false">T391</f>
        <v>898328</v>
      </c>
      <c r="U390" s="50" t="n">
        <f aca="false">U391</f>
        <v>0</v>
      </c>
      <c r="V390" s="50" t="n">
        <f aca="false">V391</f>
        <v>0</v>
      </c>
      <c r="W390" s="50" t="n">
        <f aca="false">W391</f>
        <v>0</v>
      </c>
      <c r="X390" s="52" t="n">
        <f aca="false">SUM(T390:W390)</f>
        <v>898328</v>
      </c>
      <c r="Y390" s="49" t="n">
        <f aca="false">Y391</f>
        <v>898328</v>
      </c>
      <c r="Z390" s="50" t="n">
        <f aca="false">Z391</f>
        <v>0</v>
      </c>
      <c r="AA390" s="50" t="n">
        <f aca="false">AA391</f>
        <v>0</v>
      </c>
      <c r="AB390" s="50" t="n">
        <f aca="false">AB391</f>
        <v>0</v>
      </c>
      <c r="AC390" s="52" t="n">
        <f aca="false">SUM(Y390:AB390)</f>
        <v>898328</v>
      </c>
    </row>
    <row r="391" customFormat="false" ht="94.5" hidden="false" customHeight="false" outlineLevel="0" collapsed="false">
      <c r="A391" s="53" t="s">
        <v>42</v>
      </c>
      <c r="B391" s="54" t="s">
        <v>235</v>
      </c>
      <c r="C391" s="54" t="s">
        <v>182</v>
      </c>
      <c r="D391" s="54" t="s">
        <v>226</v>
      </c>
      <c r="E391" s="54" t="s">
        <v>187</v>
      </c>
      <c r="F391" s="56" t="n">
        <v>80040</v>
      </c>
      <c r="G391" s="57" t="s">
        <v>43</v>
      </c>
      <c r="H391" s="58" t="n">
        <f aca="false">H392</f>
        <v>898328</v>
      </c>
      <c r="I391" s="59" t="n">
        <f aca="false">I392</f>
        <v>0</v>
      </c>
      <c r="J391" s="59" t="n">
        <f aca="false">J392</f>
        <v>0</v>
      </c>
      <c r="K391" s="59" t="n">
        <f aca="false">K392</f>
        <v>0</v>
      </c>
      <c r="L391" s="59" t="n">
        <f aca="false">L392</f>
        <v>0</v>
      </c>
      <c r="M391" s="59" t="n">
        <f aca="false">M392</f>
        <v>0</v>
      </c>
      <c r="N391" s="59" t="n">
        <f aca="false">N392</f>
        <v>0</v>
      </c>
      <c r="O391" s="60" t="n">
        <f aca="false">O392</f>
        <v>0</v>
      </c>
      <c r="P391" s="60" t="n">
        <f aca="false">P392</f>
        <v>0</v>
      </c>
      <c r="Q391" s="60" t="n">
        <f aca="false">Q392</f>
        <v>0</v>
      </c>
      <c r="R391" s="60" t="n">
        <f aca="false">R392</f>
        <v>0</v>
      </c>
      <c r="S391" s="61" t="n">
        <f aca="false">SUM(H391:R391)</f>
        <v>898328</v>
      </c>
      <c r="T391" s="58" t="n">
        <f aca="false">T392</f>
        <v>898328</v>
      </c>
      <c r="U391" s="59" t="n">
        <f aca="false">U392</f>
        <v>0</v>
      </c>
      <c r="V391" s="59" t="n">
        <f aca="false">V392</f>
        <v>0</v>
      </c>
      <c r="W391" s="59" t="n">
        <f aca="false">W392</f>
        <v>0</v>
      </c>
      <c r="X391" s="61" t="n">
        <f aca="false">SUM(T391:W391)</f>
        <v>898328</v>
      </c>
      <c r="Y391" s="58" t="n">
        <f aca="false">Y392</f>
        <v>898328</v>
      </c>
      <c r="Z391" s="59" t="n">
        <f aca="false">Z392</f>
        <v>0</v>
      </c>
      <c r="AA391" s="59" t="n">
        <f aca="false">AA392</f>
        <v>0</v>
      </c>
      <c r="AB391" s="59" t="n">
        <f aca="false">AB392</f>
        <v>0</v>
      </c>
      <c r="AC391" s="61" t="n">
        <f aca="false">SUM(Y391:AB391)</f>
        <v>898328</v>
      </c>
    </row>
    <row r="392" customFormat="false" ht="31.5" hidden="false" customHeight="false" outlineLevel="0" collapsed="false">
      <c r="A392" s="53" t="s">
        <v>44</v>
      </c>
      <c r="B392" s="54" t="s">
        <v>235</v>
      </c>
      <c r="C392" s="54" t="s">
        <v>182</v>
      </c>
      <c r="D392" s="54" t="s">
        <v>226</v>
      </c>
      <c r="E392" s="54" t="s">
        <v>187</v>
      </c>
      <c r="F392" s="56" t="n">
        <v>80040</v>
      </c>
      <c r="G392" s="57" t="s">
        <v>45</v>
      </c>
      <c r="H392" s="58" t="n">
        <v>898328</v>
      </c>
      <c r="I392" s="59"/>
      <c r="J392" s="59"/>
      <c r="K392" s="59"/>
      <c r="L392" s="59"/>
      <c r="M392" s="59"/>
      <c r="N392" s="59"/>
      <c r="O392" s="60"/>
      <c r="P392" s="60"/>
      <c r="Q392" s="60"/>
      <c r="R392" s="60"/>
      <c r="S392" s="61" t="n">
        <f aca="false">SUM(H392:R392)</f>
        <v>898328</v>
      </c>
      <c r="T392" s="58" t="n">
        <v>898328</v>
      </c>
      <c r="U392" s="59"/>
      <c r="V392" s="59"/>
      <c r="W392" s="59"/>
      <c r="X392" s="61" t="n">
        <f aca="false">SUM(T392:W392)</f>
        <v>898328</v>
      </c>
      <c r="Y392" s="58" t="n">
        <v>898328</v>
      </c>
      <c r="Z392" s="59"/>
      <c r="AA392" s="59"/>
      <c r="AB392" s="59"/>
      <c r="AC392" s="61" t="n">
        <f aca="false">SUM(Y392:AB392)</f>
        <v>898328</v>
      </c>
    </row>
    <row r="393" customFormat="false" ht="47.25" hidden="false" customHeight="false" outlineLevel="0" collapsed="false">
      <c r="A393" s="44" t="s">
        <v>238</v>
      </c>
      <c r="B393" s="45" t="s">
        <v>235</v>
      </c>
      <c r="C393" s="45" t="s">
        <v>182</v>
      </c>
      <c r="D393" s="45" t="s">
        <v>226</v>
      </c>
      <c r="E393" s="45" t="s">
        <v>187</v>
      </c>
      <c r="F393" s="47" t="n">
        <v>80720</v>
      </c>
      <c r="G393" s="48"/>
      <c r="H393" s="49" t="n">
        <f aca="false">H394+H396+H398</f>
        <v>10509513</v>
      </c>
      <c r="I393" s="50" t="n">
        <f aca="false">I394+I396+I398</f>
        <v>0</v>
      </c>
      <c r="J393" s="50" t="n">
        <f aca="false">J394+J396+J398</f>
        <v>0</v>
      </c>
      <c r="K393" s="50" t="n">
        <f aca="false">K394+K396+K398</f>
        <v>80908</v>
      </c>
      <c r="L393" s="50" t="n">
        <f aca="false">L394+L396+L398</f>
        <v>598380</v>
      </c>
      <c r="M393" s="50" t="n">
        <f aca="false">M394+M396+M398</f>
        <v>0</v>
      </c>
      <c r="N393" s="50" t="n">
        <f aca="false">N394+N396+N398</f>
        <v>0</v>
      </c>
      <c r="O393" s="51" t="n">
        <f aca="false">O394+O396+O398</f>
        <v>0</v>
      </c>
      <c r="P393" s="51" t="n">
        <f aca="false">P394+P396+P398</f>
        <v>167200</v>
      </c>
      <c r="Q393" s="51" t="n">
        <f aca="false">Q394+Q396+Q398</f>
        <v>81800</v>
      </c>
      <c r="R393" s="51" t="n">
        <f aca="false">R394+R396+R398</f>
        <v>6121.44</v>
      </c>
      <c r="S393" s="52" t="n">
        <f aca="false">SUM(H393:R393)</f>
        <v>11443922.44</v>
      </c>
      <c r="T393" s="49" t="n">
        <f aca="false">T394+T396+T398</f>
        <v>10509513</v>
      </c>
      <c r="U393" s="50" t="n">
        <f aca="false">U394+U396+U398</f>
        <v>0</v>
      </c>
      <c r="V393" s="50" t="n">
        <f aca="false">V394+V396+V398</f>
        <v>0</v>
      </c>
      <c r="W393" s="50" t="n">
        <f aca="false">W394+W396+W398</f>
        <v>0</v>
      </c>
      <c r="X393" s="52" t="n">
        <f aca="false">SUM(T393:W393)</f>
        <v>10509513</v>
      </c>
      <c r="Y393" s="49" t="n">
        <f aca="false">Y394+Y396+Y398</f>
        <v>10509513</v>
      </c>
      <c r="Z393" s="50" t="n">
        <f aca="false">Z394+Z396+Z398</f>
        <v>0</v>
      </c>
      <c r="AA393" s="50" t="n">
        <f aca="false">AA394+AA396+AA398</f>
        <v>0</v>
      </c>
      <c r="AB393" s="50" t="n">
        <f aca="false">AB394+AB396+AB398</f>
        <v>0</v>
      </c>
      <c r="AC393" s="52" t="n">
        <f aca="false">SUM(Y393:AB393)</f>
        <v>10509513</v>
      </c>
    </row>
    <row r="394" customFormat="false" ht="94.5" hidden="false" customHeight="false" outlineLevel="0" collapsed="false">
      <c r="A394" s="53" t="s">
        <v>42</v>
      </c>
      <c r="B394" s="54" t="s">
        <v>235</v>
      </c>
      <c r="C394" s="54" t="s">
        <v>182</v>
      </c>
      <c r="D394" s="54" t="s">
        <v>226</v>
      </c>
      <c r="E394" s="54" t="s">
        <v>187</v>
      </c>
      <c r="F394" s="56" t="n">
        <v>80720</v>
      </c>
      <c r="G394" s="57" t="s">
        <v>43</v>
      </c>
      <c r="H394" s="58" t="n">
        <f aca="false">H395</f>
        <v>9384149.58</v>
      </c>
      <c r="I394" s="59" t="n">
        <f aca="false">I395</f>
        <v>0</v>
      </c>
      <c r="J394" s="59" t="n">
        <f aca="false">J395</f>
        <v>0</v>
      </c>
      <c r="K394" s="59" t="n">
        <f aca="false">K395</f>
        <v>0</v>
      </c>
      <c r="L394" s="59" t="n">
        <f aca="false">L395</f>
        <v>598380</v>
      </c>
      <c r="M394" s="59" t="n">
        <f aca="false">M395</f>
        <v>0</v>
      </c>
      <c r="N394" s="59" t="n">
        <f aca="false">N395</f>
        <v>0</v>
      </c>
      <c r="O394" s="60" t="n">
        <f aca="false">O395</f>
        <v>0</v>
      </c>
      <c r="P394" s="60" t="n">
        <f aca="false">P395</f>
        <v>67200</v>
      </c>
      <c r="Q394" s="60" t="n">
        <f aca="false">Q395</f>
        <v>0</v>
      </c>
      <c r="R394" s="60" t="n">
        <f aca="false">R395</f>
        <v>0</v>
      </c>
      <c r="S394" s="61" t="n">
        <f aca="false">SUM(H394:R394)</f>
        <v>10049729.58</v>
      </c>
      <c r="T394" s="58" t="n">
        <f aca="false">T395</f>
        <v>9384149.58</v>
      </c>
      <c r="U394" s="59" t="n">
        <f aca="false">U395</f>
        <v>0</v>
      </c>
      <c r="V394" s="59" t="n">
        <f aca="false">V395</f>
        <v>0</v>
      </c>
      <c r="W394" s="59" t="n">
        <f aca="false">W395</f>
        <v>0</v>
      </c>
      <c r="X394" s="61" t="n">
        <f aca="false">SUM(T394:W394)</f>
        <v>9384149.58</v>
      </c>
      <c r="Y394" s="58" t="n">
        <f aca="false">Y395</f>
        <v>9384149.58</v>
      </c>
      <c r="Z394" s="59" t="n">
        <f aca="false">Z395</f>
        <v>0</v>
      </c>
      <c r="AA394" s="59" t="n">
        <f aca="false">AA395</f>
        <v>0</v>
      </c>
      <c r="AB394" s="59" t="n">
        <f aca="false">AB395</f>
        <v>0</v>
      </c>
      <c r="AC394" s="61" t="n">
        <f aca="false">SUM(Y394:AB394)</f>
        <v>9384149.58</v>
      </c>
    </row>
    <row r="395" customFormat="false" ht="31.5" hidden="false" customHeight="false" outlineLevel="0" collapsed="false">
      <c r="A395" s="53" t="s">
        <v>44</v>
      </c>
      <c r="B395" s="54" t="s">
        <v>235</v>
      </c>
      <c r="C395" s="54" t="s">
        <v>182</v>
      </c>
      <c r="D395" s="54" t="s">
        <v>226</v>
      </c>
      <c r="E395" s="54" t="s">
        <v>187</v>
      </c>
      <c r="F395" s="56" t="n">
        <v>80720</v>
      </c>
      <c r="G395" s="57" t="s">
        <v>45</v>
      </c>
      <c r="H395" s="58" t="n">
        <v>9384149.58</v>
      </c>
      <c r="I395" s="59"/>
      <c r="J395" s="59"/>
      <c r="K395" s="59"/>
      <c r="L395" s="59" t="n">
        <v>598380</v>
      </c>
      <c r="M395" s="59"/>
      <c r="N395" s="59"/>
      <c r="O395" s="60"/>
      <c r="P395" s="60" t="n">
        <v>67200</v>
      </c>
      <c r="Q395" s="60"/>
      <c r="R395" s="60"/>
      <c r="S395" s="61" t="n">
        <f aca="false">SUM(H395:R395)</f>
        <v>10049729.58</v>
      </c>
      <c r="T395" s="58" t="n">
        <v>9384149.58</v>
      </c>
      <c r="U395" s="59"/>
      <c r="V395" s="59"/>
      <c r="W395" s="59"/>
      <c r="X395" s="61" t="n">
        <f aca="false">SUM(T395:W395)</f>
        <v>9384149.58</v>
      </c>
      <c r="Y395" s="58" t="n">
        <v>9384149.58</v>
      </c>
      <c r="Z395" s="59"/>
      <c r="AA395" s="59"/>
      <c r="AB395" s="59"/>
      <c r="AC395" s="61" t="n">
        <f aca="false">SUM(Y395:AB395)</f>
        <v>9384149.58</v>
      </c>
    </row>
    <row r="396" customFormat="false" ht="47.25" hidden="false" customHeight="false" outlineLevel="0" collapsed="false">
      <c r="A396" s="53" t="s">
        <v>47</v>
      </c>
      <c r="B396" s="45" t="s">
        <v>235</v>
      </c>
      <c r="C396" s="45" t="s">
        <v>182</v>
      </c>
      <c r="D396" s="45" t="s">
        <v>226</v>
      </c>
      <c r="E396" s="54" t="s">
        <v>187</v>
      </c>
      <c r="F396" s="56" t="n">
        <v>80720</v>
      </c>
      <c r="G396" s="57" t="s">
        <v>48</v>
      </c>
      <c r="H396" s="58" t="n">
        <f aca="false">H397</f>
        <v>968136.42</v>
      </c>
      <c r="I396" s="59" t="n">
        <f aca="false">I397</f>
        <v>0</v>
      </c>
      <c r="J396" s="59" t="n">
        <f aca="false">J397</f>
        <v>0</v>
      </c>
      <c r="K396" s="59" t="n">
        <f aca="false">K397</f>
        <v>80908</v>
      </c>
      <c r="L396" s="59" t="n">
        <f aca="false">L397</f>
        <v>0</v>
      </c>
      <c r="M396" s="59" t="n">
        <f aca="false">M397</f>
        <v>0</v>
      </c>
      <c r="N396" s="59" t="n">
        <f aca="false">N397</f>
        <v>0</v>
      </c>
      <c r="O396" s="60" t="n">
        <f aca="false">O397</f>
        <v>0</v>
      </c>
      <c r="P396" s="60" t="n">
        <f aca="false">P397</f>
        <v>100000</v>
      </c>
      <c r="Q396" s="60" t="n">
        <f aca="false">Q397</f>
        <v>81800</v>
      </c>
      <c r="R396" s="60" t="n">
        <f aca="false">R397</f>
        <v>6689.47</v>
      </c>
      <c r="S396" s="61" t="n">
        <f aca="false">SUM(H396:R396)</f>
        <v>1237533.89</v>
      </c>
      <c r="T396" s="58" t="n">
        <f aca="false">T397</f>
        <v>968136.42</v>
      </c>
      <c r="U396" s="59" t="n">
        <f aca="false">U397</f>
        <v>0</v>
      </c>
      <c r="V396" s="59" t="n">
        <f aca="false">V397</f>
        <v>0</v>
      </c>
      <c r="W396" s="59" t="n">
        <f aca="false">W397</f>
        <v>0</v>
      </c>
      <c r="X396" s="61" t="n">
        <f aca="false">SUM(T396:W396)</f>
        <v>968136.42</v>
      </c>
      <c r="Y396" s="58" t="n">
        <f aca="false">Y397</f>
        <v>968136.42</v>
      </c>
      <c r="Z396" s="59" t="n">
        <f aca="false">Z397</f>
        <v>0</v>
      </c>
      <c r="AA396" s="59" t="n">
        <f aca="false">AA397</f>
        <v>0</v>
      </c>
      <c r="AB396" s="59" t="n">
        <f aca="false">AB397</f>
        <v>0</v>
      </c>
      <c r="AC396" s="61" t="n">
        <f aca="false">SUM(Y396:AB396)</f>
        <v>968136.42</v>
      </c>
    </row>
    <row r="397" customFormat="false" ht="47.25" hidden="false" customHeight="false" outlineLevel="0" collapsed="false">
      <c r="A397" s="53" t="s">
        <v>49</v>
      </c>
      <c r="B397" s="45" t="s">
        <v>235</v>
      </c>
      <c r="C397" s="45" t="s">
        <v>182</v>
      </c>
      <c r="D397" s="45" t="s">
        <v>226</v>
      </c>
      <c r="E397" s="54" t="s">
        <v>187</v>
      </c>
      <c r="F397" s="56" t="n">
        <v>80720</v>
      </c>
      <c r="G397" s="57" t="s">
        <v>50</v>
      </c>
      <c r="H397" s="58" t="n">
        <v>968136.42</v>
      </c>
      <c r="I397" s="59"/>
      <c r="J397" s="59"/>
      <c r="K397" s="59" t="n">
        <v>80908</v>
      </c>
      <c r="L397" s="59"/>
      <c r="M397" s="59"/>
      <c r="N397" s="59"/>
      <c r="O397" s="60"/>
      <c r="P397" s="60" t="n">
        <v>100000</v>
      </c>
      <c r="Q397" s="60" t="n">
        <v>81800</v>
      </c>
      <c r="R397" s="60" t="n">
        <v>6689.47</v>
      </c>
      <c r="S397" s="61" t="n">
        <f aca="false">SUM(H397:R397)</f>
        <v>1237533.89</v>
      </c>
      <c r="T397" s="58" t="n">
        <v>968136.42</v>
      </c>
      <c r="U397" s="59"/>
      <c r="V397" s="59"/>
      <c r="W397" s="59"/>
      <c r="X397" s="61" t="n">
        <f aca="false">SUM(T397:W397)</f>
        <v>968136.42</v>
      </c>
      <c r="Y397" s="58" t="n">
        <v>968136.42</v>
      </c>
      <c r="Z397" s="59"/>
      <c r="AA397" s="59"/>
      <c r="AB397" s="59"/>
      <c r="AC397" s="61" t="n">
        <f aca="false">SUM(Y397:AB397)</f>
        <v>968136.42</v>
      </c>
    </row>
    <row r="398" customFormat="false" ht="15.75" hidden="false" customHeight="false" outlineLevel="0" collapsed="false">
      <c r="A398" s="53" t="s">
        <v>51</v>
      </c>
      <c r="B398" s="45" t="s">
        <v>235</v>
      </c>
      <c r="C398" s="45" t="s">
        <v>182</v>
      </c>
      <c r="D398" s="45" t="s">
        <v>226</v>
      </c>
      <c r="E398" s="54" t="s">
        <v>187</v>
      </c>
      <c r="F398" s="56" t="n">
        <v>80720</v>
      </c>
      <c r="G398" s="57" t="s">
        <v>52</v>
      </c>
      <c r="H398" s="58" t="n">
        <f aca="false">H399</f>
        <v>157227</v>
      </c>
      <c r="I398" s="59" t="n">
        <f aca="false">I399</f>
        <v>0</v>
      </c>
      <c r="J398" s="59" t="n">
        <f aca="false">J399</f>
        <v>0</v>
      </c>
      <c r="K398" s="59" t="n">
        <f aca="false">K399</f>
        <v>0</v>
      </c>
      <c r="L398" s="59" t="n">
        <f aca="false">L399</f>
        <v>0</v>
      </c>
      <c r="M398" s="59" t="n">
        <f aca="false">M399</f>
        <v>0</v>
      </c>
      <c r="N398" s="59" t="n">
        <f aca="false">N399</f>
        <v>0</v>
      </c>
      <c r="O398" s="60" t="n">
        <f aca="false">O399</f>
        <v>0</v>
      </c>
      <c r="P398" s="60" t="n">
        <f aca="false">P399</f>
        <v>0</v>
      </c>
      <c r="Q398" s="60" t="n">
        <f aca="false">Q399</f>
        <v>0</v>
      </c>
      <c r="R398" s="60" t="n">
        <f aca="false">R399</f>
        <v>-568.03</v>
      </c>
      <c r="S398" s="61" t="n">
        <f aca="false">SUM(H398:R398)</f>
        <v>156658.97</v>
      </c>
      <c r="T398" s="58" t="n">
        <f aca="false">T399</f>
        <v>157227</v>
      </c>
      <c r="U398" s="59" t="n">
        <f aca="false">U399</f>
        <v>0</v>
      </c>
      <c r="V398" s="59" t="n">
        <f aca="false">V399</f>
        <v>0</v>
      </c>
      <c r="W398" s="59" t="n">
        <f aca="false">W399</f>
        <v>0</v>
      </c>
      <c r="X398" s="61" t="n">
        <f aca="false">SUM(T398:W398)</f>
        <v>157227</v>
      </c>
      <c r="Y398" s="58" t="n">
        <f aca="false">Y399</f>
        <v>157227</v>
      </c>
      <c r="Z398" s="59" t="n">
        <f aca="false">Z399</f>
        <v>0</v>
      </c>
      <c r="AA398" s="59" t="n">
        <f aca="false">AA399</f>
        <v>0</v>
      </c>
      <c r="AB398" s="59" t="n">
        <f aca="false">AB399</f>
        <v>0</v>
      </c>
      <c r="AC398" s="61" t="n">
        <f aca="false">SUM(Y398:AB398)</f>
        <v>157227</v>
      </c>
    </row>
    <row r="399" customFormat="false" ht="15.75" hidden="false" customHeight="false" outlineLevel="0" collapsed="false">
      <c r="A399" s="114" t="s">
        <v>53</v>
      </c>
      <c r="B399" s="45" t="s">
        <v>235</v>
      </c>
      <c r="C399" s="45" t="s">
        <v>182</v>
      </c>
      <c r="D399" s="45" t="s">
        <v>226</v>
      </c>
      <c r="E399" s="54" t="s">
        <v>187</v>
      </c>
      <c r="F399" s="56" t="n">
        <v>80720</v>
      </c>
      <c r="G399" s="57" t="s">
        <v>54</v>
      </c>
      <c r="H399" s="58" t="n">
        <v>157227</v>
      </c>
      <c r="I399" s="59"/>
      <c r="J399" s="59"/>
      <c r="K399" s="59"/>
      <c r="L399" s="59"/>
      <c r="M399" s="59"/>
      <c r="N399" s="59"/>
      <c r="O399" s="60"/>
      <c r="P399" s="60"/>
      <c r="Q399" s="60"/>
      <c r="R399" s="60" t="n">
        <v>-568.03</v>
      </c>
      <c r="S399" s="61" t="n">
        <f aca="false">SUM(H399:R399)</f>
        <v>156658.97</v>
      </c>
      <c r="T399" s="58" t="n">
        <v>157227</v>
      </c>
      <c r="U399" s="59"/>
      <c r="V399" s="59"/>
      <c r="W399" s="59"/>
      <c r="X399" s="61" t="n">
        <f aca="false">SUM(T399:W399)</f>
        <v>157227</v>
      </c>
      <c r="Y399" s="58" t="n">
        <v>157227</v>
      </c>
      <c r="Z399" s="59"/>
      <c r="AA399" s="59"/>
      <c r="AB399" s="59"/>
      <c r="AC399" s="61" t="n">
        <f aca="false">SUM(Y399:AB399)</f>
        <v>157227</v>
      </c>
    </row>
    <row r="400" customFormat="false" ht="75" hidden="false" customHeight="false" outlineLevel="0" collapsed="false">
      <c r="A400" s="36" t="s">
        <v>62</v>
      </c>
      <c r="B400" s="28" t="s">
        <v>235</v>
      </c>
      <c r="C400" s="28" t="s">
        <v>182</v>
      </c>
      <c r="D400" s="28" t="s">
        <v>61</v>
      </c>
      <c r="E400" s="54"/>
      <c r="F400" s="56"/>
      <c r="G400" s="57"/>
      <c r="H400" s="58"/>
      <c r="I400" s="59"/>
      <c r="J400" s="59"/>
      <c r="K400" s="59"/>
      <c r="L400" s="59"/>
      <c r="M400" s="59"/>
      <c r="N400" s="66" t="n">
        <f aca="false">N401</f>
        <v>32550</v>
      </c>
      <c r="O400" s="67" t="n">
        <f aca="false">O401</f>
        <v>0</v>
      </c>
      <c r="P400" s="67" t="n">
        <f aca="false">P401</f>
        <v>0</v>
      </c>
      <c r="Q400" s="67" t="n">
        <f aca="false">Q401</f>
        <v>0</v>
      </c>
      <c r="R400" s="67" t="n">
        <f aca="false">R401</f>
        <v>0</v>
      </c>
      <c r="S400" s="68" t="n">
        <f aca="false">SUM(H400:R400)</f>
        <v>32550</v>
      </c>
      <c r="T400" s="58"/>
      <c r="U400" s="59"/>
      <c r="V400" s="59"/>
      <c r="W400" s="59"/>
      <c r="X400" s="61"/>
      <c r="Y400" s="58"/>
      <c r="Z400" s="59"/>
      <c r="AA400" s="59"/>
      <c r="AB400" s="59"/>
      <c r="AC400" s="61"/>
    </row>
    <row r="401" customFormat="false" ht="37.5" hidden="false" customHeight="false" outlineLevel="0" collapsed="false">
      <c r="A401" s="36" t="s">
        <v>186</v>
      </c>
      <c r="B401" s="28" t="s">
        <v>235</v>
      </c>
      <c r="C401" s="28" t="s">
        <v>182</v>
      </c>
      <c r="D401" s="28" t="s">
        <v>61</v>
      </c>
      <c r="E401" s="28" t="s">
        <v>187</v>
      </c>
      <c r="F401" s="37"/>
      <c r="G401" s="38"/>
      <c r="H401" s="58"/>
      <c r="I401" s="59"/>
      <c r="J401" s="59"/>
      <c r="K401" s="59"/>
      <c r="L401" s="59"/>
      <c r="M401" s="59"/>
      <c r="N401" s="66" t="n">
        <f aca="false">N402</f>
        <v>32550</v>
      </c>
      <c r="O401" s="67" t="n">
        <f aca="false">O402</f>
        <v>0</v>
      </c>
      <c r="P401" s="67" t="n">
        <f aca="false">P402</f>
        <v>0</v>
      </c>
      <c r="Q401" s="67" t="n">
        <f aca="false">Q402</f>
        <v>0</v>
      </c>
      <c r="R401" s="67" t="n">
        <f aca="false">R402</f>
        <v>0</v>
      </c>
      <c r="S401" s="68" t="n">
        <f aca="false">SUM(H401:R401)</f>
        <v>32550</v>
      </c>
      <c r="T401" s="58"/>
      <c r="U401" s="59"/>
      <c r="V401" s="59"/>
      <c r="W401" s="59"/>
      <c r="X401" s="61"/>
      <c r="Y401" s="58"/>
      <c r="Z401" s="59"/>
      <c r="AA401" s="59"/>
      <c r="AB401" s="59"/>
      <c r="AC401" s="61"/>
    </row>
    <row r="402" customFormat="false" ht="78.75" hidden="false" customHeight="false" outlineLevel="0" collapsed="false">
      <c r="A402" s="69" t="s">
        <v>64</v>
      </c>
      <c r="B402" s="45" t="s">
        <v>235</v>
      </c>
      <c r="C402" s="45" t="s">
        <v>182</v>
      </c>
      <c r="D402" s="45" t="s">
        <v>61</v>
      </c>
      <c r="E402" s="45" t="s">
        <v>187</v>
      </c>
      <c r="F402" s="47" t="n">
        <v>15890</v>
      </c>
      <c r="G402" s="48"/>
      <c r="H402" s="58"/>
      <c r="I402" s="59"/>
      <c r="J402" s="59"/>
      <c r="K402" s="59"/>
      <c r="L402" s="59"/>
      <c r="M402" s="59"/>
      <c r="N402" s="50" t="n">
        <f aca="false">N403</f>
        <v>32550</v>
      </c>
      <c r="O402" s="51" t="n">
        <f aca="false">O403</f>
        <v>0</v>
      </c>
      <c r="P402" s="51" t="n">
        <f aca="false">P403</f>
        <v>0</v>
      </c>
      <c r="Q402" s="51" t="n">
        <f aca="false">Q403</f>
        <v>0</v>
      </c>
      <c r="R402" s="51" t="n">
        <f aca="false">R403</f>
        <v>0</v>
      </c>
      <c r="S402" s="52" t="n">
        <f aca="false">SUM(H402:R402)</f>
        <v>32550</v>
      </c>
      <c r="T402" s="58"/>
      <c r="U402" s="59"/>
      <c r="V402" s="59"/>
      <c r="W402" s="59"/>
      <c r="X402" s="61"/>
      <c r="Y402" s="58"/>
      <c r="Z402" s="59"/>
      <c r="AA402" s="59"/>
      <c r="AB402" s="59"/>
      <c r="AC402" s="61"/>
    </row>
    <row r="403" customFormat="false" ht="94.5" hidden="false" customHeight="false" outlineLevel="0" collapsed="false">
      <c r="A403" s="53" t="s">
        <v>42</v>
      </c>
      <c r="B403" s="54" t="s">
        <v>235</v>
      </c>
      <c r="C403" s="54" t="s">
        <v>182</v>
      </c>
      <c r="D403" s="54" t="s">
        <v>61</v>
      </c>
      <c r="E403" s="54" t="s">
        <v>187</v>
      </c>
      <c r="F403" s="56" t="n">
        <v>15890</v>
      </c>
      <c r="G403" s="57" t="s">
        <v>43</v>
      </c>
      <c r="H403" s="58"/>
      <c r="I403" s="59"/>
      <c r="J403" s="59"/>
      <c r="K403" s="59"/>
      <c r="L403" s="59"/>
      <c r="M403" s="59"/>
      <c r="N403" s="59" t="n">
        <f aca="false">N404</f>
        <v>32550</v>
      </c>
      <c r="O403" s="60" t="n">
        <f aca="false">O404</f>
        <v>0</v>
      </c>
      <c r="P403" s="60" t="n">
        <f aca="false">P404</f>
        <v>0</v>
      </c>
      <c r="Q403" s="60" t="n">
        <f aca="false">Q404</f>
        <v>0</v>
      </c>
      <c r="R403" s="60" t="n">
        <f aca="false">R404</f>
        <v>0</v>
      </c>
      <c r="S403" s="61" t="n">
        <f aca="false">SUM(H403:R403)</f>
        <v>32550</v>
      </c>
      <c r="T403" s="58"/>
      <c r="U403" s="59"/>
      <c r="V403" s="59"/>
      <c r="W403" s="59"/>
      <c r="X403" s="61"/>
      <c r="Y403" s="58"/>
      <c r="Z403" s="59"/>
      <c r="AA403" s="59"/>
      <c r="AB403" s="59"/>
      <c r="AC403" s="61"/>
    </row>
    <row r="404" customFormat="false" ht="31.5" hidden="false" customHeight="false" outlineLevel="0" collapsed="false">
      <c r="A404" s="53" t="s">
        <v>44</v>
      </c>
      <c r="B404" s="54" t="s">
        <v>235</v>
      </c>
      <c r="C404" s="54" t="s">
        <v>182</v>
      </c>
      <c r="D404" s="54" t="s">
        <v>61</v>
      </c>
      <c r="E404" s="54" t="s">
        <v>187</v>
      </c>
      <c r="F404" s="56" t="n">
        <v>15890</v>
      </c>
      <c r="G404" s="57" t="s">
        <v>45</v>
      </c>
      <c r="H404" s="58"/>
      <c r="I404" s="59"/>
      <c r="J404" s="59"/>
      <c r="K404" s="59"/>
      <c r="L404" s="59"/>
      <c r="M404" s="59"/>
      <c r="N404" s="59" t="n">
        <v>32550</v>
      </c>
      <c r="O404" s="60"/>
      <c r="P404" s="60"/>
      <c r="Q404" s="60"/>
      <c r="R404" s="60"/>
      <c r="S404" s="61" t="n">
        <f aca="false">SUM(H404:R404)</f>
        <v>32550</v>
      </c>
      <c r="T404" s="58"/>
      <c r="U404" s="59"/>
      <c r="V404" s="59"/>
      <c r="W404" s="59"/>
      <c r="X404" s="61"/>
      <c r="Y404" s="58"/>
      <c r="Z404" s="59"/>
      <c r="AA404" s="59"/>
      <c r="AB404" s="59"/>
      <c r="AC404" s="61"/>
    </row>
    <row r="405" s="43" customFormat="true" ht="56.25" hidden="false" customHeight="false" outlineLevel="0" collapsed="false">
      <c r="A405" s="139" t="s">
        <v>239</v>
      </c>
      <c r="B405" s="140" t="s">
        <v>235</v>
      </c>
      <c r="C405" s="140" t="n">
        <v>2</v>
      </c>
      <c r="D405" s="28"/>
      <c r="E405" s="28"/>
      <c r="F405" s="37"/>
      <c r="G405" s="38"/>
      <c r="H405" s="39" t="n">
        <f aca="false">H406+H450</f>
        <v>123486703.6</v>
      </c>
      <c r="I405" s="40" t="n">
        <f aca="false">I406+I450</f>
        <v>231898</v>
      </c>
      <c r="J405" s="40" t="n">
        <f aca="false">J406+J450</f>
        <v>0</v>
      </c>
      <c r="K405" s="40" t="n">
        <f aca="false">K406+K450</f>
        <v>772713</v>
      </c>
      <c r="L405" s="40" t="n">
        <f aca="false">L406+L450</f>
        <v>3498775</v>
      </c>
      <c r="M405" s="40" t="n">
        <f aca="false">M406+M450</f>
        <v>0</v>
      </c>
      <c r="N405" s="40" t="n">
        <f aca="false">N406+N450</f>
        <v>272349</v>
      </c>
      <c r="O405" s="41" t="n">
        <f aca="false">O406+O450</f>
        <v>184164</v>
      </c>
      <c r="P405" s="41" t="n">
        <f aca="false">P406+P450</f>
        <v>455433</v>
      </c>
      <c r="Q405" s="41" t="n">
        <f aca="false">Q406+Q450</f>
        <v>537933.6</v>
      </c>
      <c r="R405" s="41" t="n">
        <f aca="false">R406+R450</f>
        <v>1345005.98</v>
      </c>
      <c r="S405" s="42" t="n">
        <f aca="false">SUM(H405:R405)</f>
        <v>130784975.18</v>
      </c>
      <c r="T405" s="39" t="n">
        <f aca="false">T406+T450</f>
        <v>123214865</v>
      </c>
      <c r="U405" s="40" t="n">
        <f aca="false">U406+U450</f>
        <v>0</v>
      </c>
      <c r="V405" s="40" t="n">
        <f aca="false">V406+V450</f>
        <v>0</v>
      </c>
      <c r="W405" s="40" t="n">
        <f aca="false">W406+W450</f>
        <v>0</v>
      </c>
      <c r="X405" s="42" t="n">
        <f aca="false">SUM(T405:W405)</f>
        <v>123214865</v>
      </c>
      <c r="Y405" s="39" t="n">
        <f aca="false">Y406+Y450</f>
        <v>123214865</v>
      </c>
      <c r="Z405" s="40" t="n">
        <f aca="false">Z406+Z450</f>
        <v>0</v>
      </c>
      <c r="AA405" s="40" t="n">
        <f aca="false">AA406+AA450</f>
        <v>0</v>
      </c>
      <c r="AB405" s="40" t="n">
        <f aca="false">AB406+AB450</f>
        <v>0</v>
      </c>
      <c r="AC405" s="42" t="n">
        <f aca="false">SUM(Y405:AB405)</f>
        <v>123214865</v>
      </c>
    </row>
    <row r="406" s="43" customFormat="true" ht="93.75" hidden="false" customHeight="false" outlineLevel="0" collapsed="false">
      <c r="A406" s="139" t="s">
        <v>240</v>
      </c>
      <c r="B406" s="28" t="s">
        <v>235</v>
      </c>
      <c r="C406" s="28" t="s">
        <v>192</v>
      </c>
      <c r="D406" s="28" t="s">
        <v>241</v>
      </c>
      <c r="E406" s="54"/>
      <c r="F406" s="37"/>
      <c r="G406" s="38"/>
      <c r="H406" s="39" t="n">
        <f aca="false">H407</f>
        <v>122746629.6</v>
      </c>
      <c r="I406" s="40" t="n">
        <f aca="false">I407</f>
        <v>231898</v>
      </c>
      <c r="J406" s="40" t="n">
        <f aca="false">J407</f>
        <v>0</v>
      </c>
      <c r="K406" s="40" t="n">
        <f aca="false">K407</f>
        <v>772713</v>
      </c>
      <c r="L406" s="40" t="n">
        <f aca="false">L407</f>
        <v>3490049</v>
      </c>
      <c r="M406" s="40" t="n">
        <f aca="false">M407</f>
        <v>0</v>
      </c>
      <c r="N406" s="40" t="n">
        <f aca="false">N407</f>
        <v>272349</v>
      </c>
      <c r="O406" s="41" t="n">
        <f aca="false">O407</f>
        <v>184164</v>
      </c>
      <c r="P406" s="41" t="n">
        <f aca="false">P407</f>
        <v>497175</v>
      </c>
      <c r="Q406" s="41" t="n">
        <f aca="false">Q407</f>
        <v>537933.6</v>
      </c>
      <c r="R406" s="41" t="n">
        <f aca="false">R407</f>
        <v>1345005.98</v>
      </c>
      <c r="S406" s="42" t="n">
        <f aca="false">SUM(H406:R406)</f>
        <v>130077917.18</v>
      </c>
      <c r="T406" s="39" t="n">
        <f aca="false">T407</f>
        <v>122474791</v>
      </c>
      <c r="U406" s="40" t="n">
        <f aca="false">U407</f>
        <v>0</v>
      </c>
      <c r="V406" s="40" t="n">
        <f aca="false">V407</f>
        <v>0</v>
      </c>
      <c r="W406" s="40" t="n">
        <f aca="false">W407</f>
        <v>0</v>
      </c>
      <c r="X406" s="42" t="n">
        <f aca="false">SUM(T406:W406)</f>
        <v>122474791</v>
      </c>
      <c r="Y406" s="39" t="n">
        <f aca="false">Y407</f>
        <v>122474791</v>
      </c>
      <c r="Z406" s="40" t="n">
        <f aca="false">Z407</f>
        <v>0</v>
      </c>
      <c r="AA406" s="40" t="n">
        <f aca="false">AA407</f>
        <v>0</v>
      </c>
      <c r="AB406" s="40" t="n">
        <f aca="false">AB407</f>
        <v>0</v>
      </c>
      <c r="AC406" s="42" t="n">
        <f aca="false">SUM(Y406:AB406)</f>
        <v>122474791</v>
      </c>
    </row>
    <row r="407" s="43" customFormat="true" ht="37.5" hidden="false" customHeight="false" outlineLevel="0" collapsed="false">
      <c r="A407" s="36" t="s">
        <v>186</v>
      </c>
      <c r="B407" s="28" t="s">
        <v>235</v>
      </c>
      <c r="C407" s="28" t="s">
        <v>192</v>
      </c>
      <c r="D407" s="28" t="s">
        <v>241</v>
      </c>
      <c r="E407" s="28" t="s">
        <v>187</v>
      </c>
      <c r="F407" s="37"/>
      <c r="G407" s="38"/>
      <c r="H407" s="65" t="n">
        <f aca="false">H417+H420+H408+H411+H423+H429+H426+H432+H435</f>
        <v>122746629.6</v>
      </c>
      <c r="I407" s="66" t="n">
        <f aca="false">I417+I420+I408+I411+I423+I429+I426+I432+I435</f>
        <v>231898</v>
      </c>
      <c r="J407" s="66" t="n">
        <f aca="false">J417+J420+J408+J411+J423+J429+J426+J432+J435</f>
        <v>0</v>
      </c>
      <c r="K407" s="66" t="n">
        <f aca="false">K417+K420+K408+K411+K423+K429+K426+K432+K435+K414+K438</f>
        <v>772713</v>
      </c>
      <c r="L407" s="66" t="n">
        <f aca="false">L417+L420+L408+L411+L423+L429+L426+L432+L435+L414+L438</f>
        <v>3490049</v>
      </c>
      <c r="M407" s="66" t="n">
        <f aca="false">M417+M420+M408+M411+M423+M429+M426+M432+M435+M414+M438</f>
        <v>0</v>
      </c>
      <c r="N407" s="66" t="n">
        <f aca="false">N417+N420+N408+N411+N423+N429+N426+N432+N435+N414+N438</f>
        <v>272349</v>
      </c>
      <c r="O407" s="67" t="n">
        <f aca="false">O417+O420+O408+O411+O423+O429+O426+O432+O435+O414+O438</f>
        <v>184164</v>
      </c>
      <c r="P407" s="67" t="n">
        <f aca="false">P417+P420+P408+P411+P423+P429+P426+P432+P435+P414+P438</f>
        <v>497175</v>
      </c>
      <c r="Q407" s="67" t="n">
        <f aca="false">Q417+Q420+Q408+Q411+Q423+Q429+Q426+Q432+Q435+Q414+Q438</f>
        <v>537933.6</v>
      </c>
      <c r="R407" s="67" t="n">
        <f aca="false">R417+R420+R408+R411+R423+R429+R426+R432+R435+R414+R438</f>
        <v>1345005.98</v>
      </c>
      <c r="S407" s="68" t="n">
        <f aca="false">SUM(H407:R407)</f>
        <v>130077917.18</v>
      </c>
      <c r="T407" s="65" t="n">
        <f aca="false">T417+T420+T408+T411+T423+T429+T426+T432+T435</f>
        <v>122474791</v>
      </c>
      <c r="U407" s="66" t="n">
        <f aca="false">U417+U420+U408+U411+U423+U429+U426+U432+U435</f>
        <v>0</v>
      </c>
      <c r="V407" s="66" t="n">
        <f aca="false">V417+V420+V408+V411+V423+V429+V426+V432+V435</f>
        <v>0</v>
      </c>
      <c r="W407" s="66" t="n">
        <f aca="false">W417+W420+W408+W411+W423+W429+W426+W432+W435</f>
        <v>0</v>
      </c>
      <c r="X407" s="68" t="n">
        <f aca="false">SUM(T407:W407)</f>
        <v>122474791</v>
      </c>
      <c r="Y407" s="65" t="n">
        <f aca="false">Y417+Y420+Y408+Y411+Y423+Y429+Y426+Y432+Y435</f>
        <v>122474791</v>
      </c>
      <c r="Z407" s="66" t="n">
        <f aca="false">Z417+Z420+Z408+Z411+Z423+Z429+Z426+Z432+Z435</f>
        <v>0</v>
      </c>
      <c r="AA407" s="66" t="n">
        <f aca="false">AA417+AA420+AA408+AA411+AA423+AA429+AA426+AA432+AA435</f>
        <v>0</v>
      </c>
      <c r="AB407" s="66" t="n">
        <f aca="false">AB417+AB420+AB408+AB411+AB423+AB429+AB426+AB432+AB435</f>
        <v>0</v>
      </c>
      <c r="AC407" s="68" t="n">
        <f aca="false">SUM(Y407:AB407)</f>
        <v>122474791</v>
      </c>
    </row>
    <row r="408" customFormat="false" ht="94.5" hidden="false" customHeight="false" outlineLevel="0" collapsed="false">
      <c r="A408" s="76" t="s">
        <v>242</v>
      </c>
      <c r="B408" s="45" t="s">
        <v>235</v>
      </c>
      <c r="C408" s="45" t="s">
        <v>192</v>
      </c>
      <c r="D408" s="45" t="s">
        <v>241</v>
      </c>
      <c r="E408" s="45" t="s">
        <v>187</v>
      </c>
      <c r="F408" s="47" t="n">
        <v>14700</v>
      </c>
      <c r="G408" s="48"/>
      <c r="H408" s="49" t="n">
        <f aca="false">H409</f>
        <v>48925606</v>
      </c>
      <c r="I408" s="50" t="n">
        <f aca="false">I409</f>
        <v>0</v>
      </c>
      <c r="J408" s="50" t="n">
        <f aca="false">J409</f>
        <v>0</v>
      </c>
      <c r="K408" s="50" t="n">
        <f aca="false">K409</f>
        <v>0</v>
      </c>
      <c r="L408" s="50" t="n">
        <f aca="false">L409</f>
        <v>0</v>
      </c>
      <c r="M408" s="50" t="n">
        <f aca="false">M409</f>
        <v>0</v>
      </c>
      <c r="N408" s="50" t="n">
        <f aca="false">N409</f>
        <v>0</v>
      </c>
      <c r="O408" s="51" t="n">
        <f aca="false">O409</f>
        <v>0</v>
      </c>
      <c r="P408" s="51" t="n">
        <f aca="false">P409</f>
        <v>0</v>
      </c>
      <c r="Q408" s="51" t="n">
        <f aca="false">Q409</f>
        <v>0</v>
      </c>
      <c r="R408" s="51" t="n">
        <f aca="false">R409</f>
        <v>0</v>
      </c>
      <c r="S408" s="52" t="n">
        <f aca="false">SUM(H408:R408)</f>
        <v>48925606</v>
      </c>
      <c r="T408" s="49" t="n">
        <f aca="false">T409</f>
        <v>48925606</v>
      </c>
      <c r="U408" s="50" t="n">
        <f aca="false">U409</f>
        <v>0</v>
      </c>
      <c r="V408" s="50" t="n">
        <f aca="false">V409</f>
        <v>0</v>
      </c>
      <c r="W408" s="50" t="n">
        <f aca="false">W409</f>
        <v>0</v>
      </c>
      <c r="X408" s="52" t="n">
        <f aca="false">SUM(T408:W408)</f>
        <v>48925606</v>
      </c>
      <c r="Y408" s="49" t="n">
        <f aca="false">Y409</f>
        <v>48925606</v>
      </c>
      <c r="Z408" s="50" t="n">
        <f aca="false">Z409</f>
        <v>0</v>
      </c>
      <c r="AA408" s="50" t="n">
        <f aca="false">AA409</f>
        <v>0</v>
      </c>
      <c r="AB408" s="50" t="n">
        <f aca="false">AB409</f>
        <v>0</v>
      </c>
      <c r="AC408" s="52" t="n">
        <f aca="false">SUM(Y408:AB408)</f>
        <v>48925606</v>
      </c>
    </row>
    <row r="409" customFormat="false" ht="47.25" hidden="false" customHeight="false" outlineLevel="0" collapsed="false">
      <c r="A409" s="53" t="s">
        <v>138</v>
      </c>
      <c r="B409" s="54" t="s">
        <v>235</v>
      </c>
      <c r="C409" s="54" t="s">
        <v>192</v>
      </c>
      <c r="D409" s="54" t="s">
        <v>241</v>
      </c>
      <c r="E409" s="54" t="s">
        <v>187</v>
      </c>
      <c r="F409" s="56" t="n">
        <v>14700</v>
      </c>
      <c r="G409" s="57" t="s">
        <v>139</v>
      </c>
      <c r="H409" s="58" t="n">
        <f aca="false">H410</f>
        <v>48925606</v>
      </c>
      <c r="I409" s="59" t="n">
        <f aca="false">I410</f>
        <v>0</v>
      </c>
      <c r="J409" s="59" t="n">
        <f aca="false">J410</f>
        <v>0</v>
      </c>
      <c r="K409" s="59" t="n">
        <f aca="false">K410</f>
        <v>0</v>
      </c>
      <c r="L409" s="59" t="n">
        <f aca="false">L410</f>
        <v>0</v>
      </c>
      <c r="M409" s="59" t="n">
        <f aca="false">M410</f>
        <v>0</v>
      </c>
      <c r="N409" s="59" t="n">
        <f aca="false">N410</f>
        <v>0</v>
      </c>
      <c r="O409" s="60" t="n">
        <f aca="false">O410</f>
        <v>0</v>
      </c>
      <c r="P409" s="60" t="n">
        <f aca="false">P410</f>
        <v>0</v>
      </c>
      <c r="Q409" s="60" t="n">
        <f aca="false">Q410</f>
        <v>0</v>
      </c>
      <c r="R409" s="60" t="n">
        <f aca="false">R410</f>
        <v>0</v>
      </c>
      <c r="S409" s="61" t="n">
        <f aca="false">SUM(H409:R409)</f>
        <v>48925606</v>
      </c>
      <c r="T409" s="58" t="n">
        <f aca="false">T410</f>
        <v>48925606</v>
      </c>
      <c r="U409" s="59" t="n">
        <f aca="false">U410</f>
        <v>0</v>
      </c>
      <c r="V409" s="59" t="n">
        <f aca="false">V410</f>
        <v>0</v>
      </c>
      <c r="W409" s="59" t="n">
        <f aca="false">W410</f>
        <v>0</v>
      </c>
      <c r="X409" s="61" t="n">
        <f aca="false">SUM(T409:W409)</f>
        <v>48925606</v>
      </c>
      <c r="Y409" s="58" t="n">
        <f aca="false">Y410</f>
        <v>48925606</v>
      </c>
      <c r="Z409" s="59" t="n">
        <f aca="false">Z410</f>
        <v>0</v>
      </c>
      <c r="AA409" s="59" t="n">
        <f aca="false">AA410</f>
        <v>0</v>
      </c>
      <c r="AB409" s="59" t="n">
        <f aca="false">AB410</f>
        <v>0</v>
      </c>
      <c r="AC409" s="61" t="n">
        <f aca="false">SUM(Y409:AB409)</f>
        <v>48925606</v>
      </c>
    </row>
    <row r="410" customFormat="false" ht="15.75" hidden="false" customHeight="false" outlineLevel="0" collapsed="false">
      <c r="A410" s="114" t="s">
        <v>147</v>
      </c>
      <c r="B410" s="54" t="s">
        <v>235</v>
      </c>
      <c r="C410" s="54" t="s">
        <v>192</v>
      </c>
      <c r="D410" s="54" t="s">
        <v>241</v>
      </c>
      <c r="E410" s="54" t="s">
        <v>187</v>
      </c>
      <c r="F410" s="56" t="n">
        <v>14700</v>
      </c>
      <c r="G410" s="57" t="s">
        <v>148</v>
      </c>
      <c r="H410" s="58" t="n">
        <v>48925606</v>
      </c>
      <c r="I410" s="59"/>
      <c r="J410" s="59"/>
      <c r="K410" s="59"/>
      <c r="L410" s="59"/>
      <c r="M410" s="59"/>
      <c r="N410" s="59"/>
      <c r="O410" s="60"/>
      <c r="P410" s="60"/>
      <c r="Q410" s="60"/>
      <c r="R410" s="60"/>
      <c r="S410" s="61" t="n">
        <f aca="false">SUM(H410:R410)</f>
        <v>48925606</v>
      </c>
      <c r="T410" s="58" t="n">
        <v>48925606</v>
      </c>
      <c r="U410" s="59"/>
      <c r="V410" s="59"/>
      <c r="W410" s="59"/>
      <c r="X410" s="61" t="n">
        <f aca="false">SUM(T410:W410)</f>
        <v>48925606</v>
      </c>
      <c r="Y410" s="58" t="n">
        <v>48925606</v>
      </c>
      <c r="Z410" s="59"/>
      <c r="AA410" s="59"/>
      <c r="AB410" s="59"/>
      <c r="AC410" s="61" t="n">
        <f aca="false">SUM(Y410:AB410)</f>
        <v>48925606</v>
      </c>
    </row>
    <row r="411" customFormat="false" ht="78.75" hidden="false" customHeight="false" outlineLevel="0" collapsed="false">
      <c r="A411" s="69" t="s">
        <v>243</v>
      </c>
      <c r="B411" s="45" t="s">
        <v>235</v>
      </c>
      <c r="C411" s="45" t="s">
        <v>192</v>
      </c>
      <c r="D411" s="45" t="s">
        <v>241</v>
      </c>
      <c r="E411" s="45" t="s">
        <v>187</v>
      </c>
      <c r="F411" s="47" t="n">
        <v>14710</v>
      </c>
      <c r="G411" s="57"/>
      <c r="H411" s="49" t="n">
        <f aca="false">H412</f>
        <v>42665435</v>
      </c>
      <c r="I411" s="50" t="n">
        <f aca="false">I412</f>
        <v>0</v>
      </c>
      <c r="J411" s="50" t="n">
        <f aca="false">J412</f>
        <v>0</v>
      </c>
      <c r="K411" s="50" t="n">
        <f aca="false">K412</f>
        <v>0</v>
      </c>
      <c r="L411" s="50" t="n">
        <f aca="false">L412</f>
        <v>0</v>
      </c>
      <c r="M411" s="50" t="n">
        <f aca="false">M412</f>
        <v>0</v>
      </c>
      <c r="N411" s="50" t="n">
        <f aca="false">N412</f>
        <v>0</v>
      </c>
      <c r="O411" s="51" t="n">
        <f aca="false">O412</f>
        <v>0</v>
      </c>
      <c r="P411" s="51" t="n">
        <f aca="false">P412</f>
        <v>0</v>
      </c>
      <c r="Q411" s="51" t="n">
        <f aca="false">Q412</f>
        <v>0</v>
      </c>
      <c r="R411" s="51" t="n">
        <f aca="false">R412</f>
        <v>0</v>
      </c>
      <c r="S411" s="52" t="n">
        <f aca="false">SUM(H411:R411)</f>
        <v>42665435</v>
      </c>
      <c r="T411" s="49" t="n">
        <f aca="false">T412</f>
        <v>42665435</v>
      </c>
      <c r="U411" s="50" t="n">
        <f aca="false">U412</f>
        <v>0</v>
      </c>
      <c r="V411" s="50" t="n">
        <f aca="false">V412</f>
        <v>0</v>
      </c>
      <c r="W411" s="50" t="n">
        <f aca="false">W412</f>
        <v>0</v>
      </c>
      <c r="X411" s="52" t="n">
        <f aca="false">SUM(T411:W411)</f>
        <v>42665435</v>
      </c>
      <c r="Y411" s="49" t="n">
        <f aca="false">Y412</f>
        <v>42665435</v>
      </c>
      <c r="Z411" s="50" t="n">
        <f aca="false">Z412</f>
        <v>0</v>
      </c>
      <c r="AA411" s="50" t="n">
        <f aca="false">AA412</f>
        <v>0</v>
      </c>
      <c r="AB411" s="50" t="n">
        <f aca="false">AB412</f>
        <v>0</v>
      </c>
      <c r="AC411" s="52" t="n">
        <f aca="false">SUM(Y411:AB411)</f>
        <v>42665435</v>
      </c>
    </row>
    <row r="412" customFormat="false" ht="47.25" hidden="false" customHeight="false" outlineLevel="0" collapsed="false">
      <c r="A412" s="53" t="s">
        <v>138</v>
      </c>
      <c r="B412" s="54" t="s">
        <v>235</v>
      </c>
      <c r="C412" s="54" t="s">
        <v>192</v>
      </c>
      <c r="D412" s="54" t="s">
        <v>241</v>
      </c>
      <c r="E412" s="54" t="s">
        <v>187</v>
      </c>
      <c r="F412" s="56" t="n">
        <v>14710</v>
      </c>
      <c r="G412" s="57" t="s">
        <v>139</v>
      </c>
      <c r="H412" s="58" t="n">
        <f aca="false">H413</f>
        <v>42665435</v>
      </c>
      <c r="I412" s="59" t="n">
        <f aca="false">I413</f>
        <v>0</v>
      </c>
      <c r="J412" s="59" t="n">
        <f aca="false">J413</f>
        <v>0</v>
      </c>
      <c r="K412" s="59" t="n">
        <f aca="false">K413</f>
        <v>0</v>
      </c>
      <c r="L412" s="59" t="n">
        <f aca="false">L413</f>
        <v>0</v>
      </c>
      <c r="M412" s="59" t="n">
        <f aca="false">M413</f>
        <v>0</v>
      </c>
      <c r="N412" s="59" t="n">
        <f aca="false">N413</f>
        <v>0</v>
      </c>
      <c r="O412" s="60" t="n">
        <f aca="false">O413</f>
        <v>0</v>
      </c>
      <c r="P412" s="60" t="n">
        <f aca="false">P413</f>
        <v>0</v>
      </c>
      <c r="Q412" s="60" t="n">
        <f aca="false">Q413</f>
        <v>0</v>
      </c>
      <c r="R412" s="60" t="n">
        <f aca="false">R413</f>
        <v>0</v>
      </c>
      <c r="S412" s="61" t="n">
        <f aca="false">SUM(H412:R412)</f>
        <v>42665435</v>
      </c>
      <c r="T412" s="58" t="n">
        <f aca="false">T413</f>
        <v>42665435</v>
      </c>
      <c r="U412" s="59" t="n">
        <f aca="false">U413</f>
        <v>0</v>
      </c>
      <c r="V412" s="59" t="n">
        <f aca="false">V413</f>
        <v>0</v>
      </c>
      <c r="W412" s="59" t="n">
        <f aca="false">W413</f>
        <v>0</v>
      </c>
      <c r="X412" s="61" t="n">
        <f aca="false">SUM(T412:W412)</f>
        <v>42665435</v>
      </c>
      <c r="Y412" s="58" t="n">
        <f aca="false">Y413</f>
        <v>42665435</v>
      </c>
      <c r="Z412" s="59" t="n">
        <f aca="false">Z413</f>
        <v>0</v>
      </c>
      <c r="AA412" s="59" t="n">
        <f aca="false">AA413</f>
        <v>0</v>
      </c>
      <c r="AB412" s="59" t="n">
        <f aca="false">AB413</f>
        <v>0</v>
      </c>
      <c r="AC412" s="61" t="n">
        <f aca="false">SUM(Y412:AB412)</f>
        <v>42665435</v>
      </c>
    </row>
    <row r="413" customFormat="false" ht="15.75" hidden="false" customHeight="false" outlineLevel="0" collapsed="false">
      <c r="A413" s="53" t="s">
        <v>147</v>
      </c>
      <c r="B413" s="54" t="s">
        <v>235</v>
      </c>
      <c r="C413" s="54" t="s">
        <v>192</v>
      </c>
      <c r="D413" s="54" t="s">
        <v>241</v>
      </c>
      <c r="E413" s="54" t="s">
        <v>187</v>
      </c>
      <c r="F413" s="56" t="n">
        <v>14710</v>
      </c>
      <c r="G413" s="57" t="s">
        <v>148</v>
      </c>
      <c r="H413" s="58" t="n">
        <v>42665435</v>
      </c>
      <c r="I413" s="59"/>
      <c r="J413" s="59"/>
      <c r="K413" s="59"/>
      <c r="L413" s="59"/>
      <c r="M413" s="59"/>
      <c r="N413" s="59"/>
      <c r="O413" s="60"/>
      <c r="P413" s="60"/>
      <c r="Q413" s="60"/>
      <c r="R413" s="60"/>
      <c r="S413" s="61" t="n">
        <f aca="false">SUM(H413:R413)</f>
        <v>42665435</v>
      </c>
      <c r="T413" s="58" t="n">
        <v>42665435</v>
      </c>
      <c r="U413" s="59"/>
      <c r="V413" s="59"/>
      <c r="W413" s="59"/>
      <c r="X413" s="61" t="n">
        <f aca="false">SUM(T413:W413)</f>
        <v>42665435</v>
      </c>
      <c r="Y413" s="58" t="n">
        <v>42665435</v>
      </c>
      <c r="Z413" s="59"/>
      <c r="AA413" s="59"/>
      <c r="AB413" s="59"/>
      <c r="AC413" s="61" t="n">
        <f aca="false">SUM(Y413:AB413)</f>
        <v>42665435</v>
      </c>
    </row>
    <row r="414" s="5" customFormat="true" ht="31.5" hidden="false" customHeight="false" outlineLevel="0" collapsed="false">
      <c r="A414" s="130" t="s">
        <v>244</v>
      </c>
      <c r="B414" s="45" t="s">
        <v>235</v>
      </c>
      <c r="C414" s="45" t="s">
        <v>192</v>
      </c>
      <c r="D414" s="45" t="s">
        <v>241</v>
      </c>
      <c r="E414" s="45" t="s">
        <v>187</v>
      </c>
      <c r="F414" s="47" t="n">
        <v>14820</v>
      </c>
      <c r="G414" s="48"/>
      <c r="H414" s="49"/>
      <c r="I414" s="50"/>
      <c r="J414" s="50"/>
      <c r="K414" s="50" t="n">
        <f aca="false">K415</f>
        <v>28462</v>
      </c>
      <c r="L414" s="50" t="n">
        <f aca="false">L415</f>
        <v>-28462</v>
      </c>
      <c r="M414" s="50" t="n">
        <f aca="false">M415</f>
        <v>0</v>
      </c>
      <c r="N414" s="50" t="n">
        <f aca="false">N415</f>
        <v>0</v>
      </c>
      <c r="O414" s="51" t="n">
        <f aca="false">O415</f>
        <v>0</v>
      </c>
      <c r="P414" s="51" t="n">
        <f aca="false">P415</f>
        <v>0</v>
      </c>
      <c r="Q414" s="51" t="n">
        <f aca="false">Q415</f>
        <v>0</v>
      </c>
      <c r="R414" s="51" t="n">
        <f aca="false">R415</f>
        <v>0</v>
      </c>
      <c r="S414" s="52" t="n">
        <f aca="false">SUM(H414:R414)</f>
        <v>0</v>
      </c>
      <c r="T414" s="49"/>
      <c r="U414" s="50"/>
      <c r="V414" s="50"/>
      <c r="W414" s="50"/>
      <c r="X414" s="52" t="n">
        <f aca="false">SUM(T414:W414)</f>
        <v>0</v>
      </c>
      <c r="Y414" s="49"/>
      <c r="Z414" s="50"/>
      <c r="AA414" s="50"/>
      <c r="AB414" s="50"/>
      <c r="AC414" s="52" t="n">
        <f aca="false">SUM(Y414:AB414)</f>
        <v>0</v>
      </c>
    </row>
    <row r="415" customFormat="false" ht="47.25" hidden="false" customHeight="false" outlineLevel="0" collapsed="false">
      <c r="A415" s="87" t="s">
        <v>138</v>
      </c>
      <c r="B415" s="54" t="s">
        <v>235</v>
      </c>
      <c r="C415" s="54" t="s">
        <v>192</v>
      </c>
      <c r="D415" s="54" t="s">
        <v>241</v>
      </c>
      <c r="E415" s="54" t="s">
        <v>187</v>
      </c>
      <c r="F415" s="56" t="n">
        <v>14820</v>
      </c>
      <c r="G415" s="57" t="s">
        <v>139</v>
      </c>
      <c r="H415" s="58"/>
      <c r="I415" s="59"/>
      <c r="J415" s="59"/>
      <c r="K415" s="59" t="n">
        <f aca="false">K416</f>
        <v>28462</v>
      </c>
      <c r="L415" s="59" t="n">
        <f aca="false">L416</f>
        <v>-28462</v>
      </c>
      <c r="M415" s="59" t="n">
        <f aca="false">M416</f>
        <v>0</v>
      </c>
      <c r="N415" s="59" t="n">
        <f aca="false">N416</f>
        <v>0</v>
      </c>
      <c r="O415" s="60" t="n">
        <f aca="false">O416</f>
        <v>0</v>
      </c>
      <c r="P415" s="60" t="n">
        <f aca="false">P416</f>
        <v>0</v>
      </c>
      <c r="Q415" s="60" t="n">
        <f aca="false">Q416</f>
        <v>0</v>
      </c>
      <c r="R415" s="60" t="n">
        <f aca="false">R416</f>
        <v>0</v>
      </c>
      <c r="S415" s="61" t="n">
        <f aca="false">SUM(H415:R415)</f>
        <v>0</v>
      </c>
      <c r="T415" s="58"/>
      <c r="U415" s="59"/>
      <c r="V415" s="59"/>
      <c r="W415" s="59"/>
      <c r="X415" s="61" t="n">
        <f aca="false">SUM(T415:W415)</f>
        <v>0</v>
      </c>
      <c r="Y415" s="58"/>
      <c r="Z415" s="59"/>
      <c r="AA415" s="59"/>
      <c r="AB415" s="59"/>
      <c r="AC415" s="61" t="n">
        <f aca="false">SUM(Y415:AB415)</f>
        <v>0</v>
      </c>
    </row>
    <row r="416" customFormat="false" ht="15.75" hidden="false" customHeight="false" outlineLevel="0" collapsed="false">
      <c r="A416" s="87" t="s">
        <v>147</v>
      </c>
      <c r="B416" s="54" t="s">
        <v>235</v>
      </c>
      <c r="C416" s="54" t="s">
        <v>192</v>
      </c>
      <c r="D416" s="54" t="s">
        <v>241</v>
      </c>
      <c r="E416" s="54" t="s">
        <v>187</v>
      </c>
      <c r="F416" s="56" t="n">
        <v>14820</v>
      </c>
      <c r="G416" s="57" t="s">
        <v>148</v>
      </c>
      <c r="H416" s="58"/>
      <c r="I416" s="59"/>
      <c r="J416" s="59"/>
      <c r="K416" s="59" t="n">
        <v>28462</v>
      </c>
      <c r="L416" s="59" t="n">
        <v>-28462</v>
      </c>
      <c r="M416" s="59"/>
      <c r="N416" s="59"/>
      <c r="O416" s="60"/>
      <c r="P416" s="60"/>
      <c r="Q416" s="60"/>
      <c r="R416" s="60"/>
      <c r="S416" s="61" t="n">
        <f aca="false">SUM(H416:R416)</f>
        <v>0</v>
      </c>
      <c r="T416" s="58"/>
      <c r="U416" s="59"/>
      <c r="V416" s="59"/>
      <c r="W416" s="59"/>
      <c r="X416" s="61" t="n">
        <f aca="false">SUM(T416:W416)</f>
        <v>0</v>
      </c>
      <c r="Y416" s="58"/>
      <c r="Z416" s="59"/>
      <c r="AA416" s="59"/>
      <c r="AB416" s="59"/>
      <c r="AC416" s="61" t="n">
        <f aca="false">SUM(Y416:AB416)</f>
        <v>0</v>
      </c>
    </row>
    <row r="417" customFormat="false" ht="15.75" hidden="false" customHeight="false" outlineLevel="0" collapsed="false">
      <c r="A417" s="44" t="s">
        <v>245</v>
      </c>
      <c r="B417" s="45" t="s">
        <v>235</v>
      </c>
      <c r="C417" s="45" t="s">
        <v>192</v>
      </c>
      <c r="D417" s="45" t="s">
        <v>241</v>
      </c>
      <c r="E417" s="45" t="s">
        <v>187</v>
      </c>
      <c r="F417" s="47" t="n">
        <v>80300</v>
      </c>
      <c r="G417" s="48"/>
      <c r="H417" s="49" t="n">
        <f aca="false">H418</f>
        <v>10877926</v>
      </c>
      <c r="I417" s="50" t="n">
        <f aca="false">I418</f>
        <v>0</v>
      </c>
      <c r="J417" s="50" t="n">
        <f aca="false">J418</f>
        <v>0</v>
      </c>
      <c r="K417" s="50" t="n">
        <f aca="false">K418</f>
        <v>-1498</v>
      </c>
      <c r="L417" s="50" t="n">
        <f aca="false">L418</f>
        <v>1907106</v>
      </c>
      <c r="M417" s="50" t="n">
        <f aca="false">M418</f>
        <v>0</v>
      </c>
      <c r="N417" s="50" t="n">
        <f aca="false">N418</f>
        <v>27381</v>
      </c>
      <c r="O417" s="51" t="n">
        <f aca="false">O418</f>
        <v>0</v>
      </c>
      <c r="P417" s="51" t="n">
        <f aca="false">P418</f>
        <v>136200</v>
      </c>
      <c r="Q417" s="51" t="n">
        <f aca="false">Q418</f>
        <v>266191.6</v>
      </c>
      <c r="R417" s="51" t="n">
        <f aca="false">R418</f>
        <v>211883</v>
      </c>
      <c r="S417" s="52" t="n">
        <f aca="false">SUM(H417:R417)</f>
        <v>13425189.6</v>
      </c>
      <c r="T417" s="49" t="n">
        <f aca="false">T418</f>
        <v>10850388</v>
      </c>
      <c r="U417" s="50" t="n">
        <f aca="false">U418</f>
        <v>0</v>
      </c>
      <c r="V417" s="50" t="n">
        <f aca="false">V418</f>
        <v>0</v>
      </c>
      <c r="W417" s="50" t="n">
        <f aca="false">W418</f>
        <v>0</v>
      </c>
      <c r="X417" s="52" t="n">
        <f aca="false">SUM(T417:W417)</f>
        <v>10850388</v>
      </c>
      <c r="Y417" s="49" t="n">
        <f aca="false">Y418</f>
        <v>10850388</v>
      </c>
      <c r="Z417" s="50" t="n">
        <f aca="false">Z418</f>
        <v>0</v>
      </c>
      <c r="AA417" s="50" t="n">
        <f aca="false">AA418</f>
        <v>0</v>
      </c>
      <c r="AB417" s="50" t="n">
        <f aca="false">AB418</f>
        <v>0</v>
      </c>
      <c r="AC417" s="52" t="n">
        <f aca="false">SUM(Y417:AB417)</f>
        <v>10850388</v>
      </c>
    </row>
    <row r="418" customFormat="false" ht="47.25" hidden="false" customHeight="false" outlineLevel="0" collapsed="false">
      <c r="A418" s="53" t="s">
        <v>138</v>
      </c>
      <c r="B418" s="54" t="s">
        <v>235</v>
      </c>
      <c r="C418" s="54" t="s">
        <v>192</v>
      </c>
      <c r="D418" s="54" t="s">
        <v>241</v>
      </c>
      <c r="E418" s="54" t="s">
        <v>187</v>
      </c>
      <c r="F418" s="56" t="n">
        <v>80300</v>
      </c>
      <c r="G418" s="57" t="s">
        <v>139</v>
      </c>
      <c r="H418" s="58" t="n">
        <f aca="false">H419</f>
        <v>10877926</v>
      </c>
      <c r="I418" s="59" t="n">
        <f aca="false">I419</f>
        <v>0</v>
      </c>
      <c r="J418" s="59" t="n">
        <f aca="false">J419</f>
        <v>0</v>
      </c>
      <c r="K418" s="59" t="n">
        <f aca="false">K419</f>
        <v>-1498</v>
      </c>
      <c r="L418" s="59" t="n">
        <f aca="false">L419</f>
        <v>1907106</v>
      </c>
      <c r="M418" s="59" t="n">
        <f aca="false">M419</f>
        <v>0</v>
      </c>
      <c r="N418" s="59" t="n">
        <f aca="false">N419</f>
        <v>27381</v>
      </c>
      <c r="O418" s="60" t="n">
        <f aca="false">O419</f>
        <v>0</v>
      </c>
      <c r="P418" s="60" t="n">
        <f aca="false">P419</f>
        <v>136200</v>
      </c>
      <c r="Q418" s="60" t="n">
        <f aca="false">Q419</f>
        <v>266191.6</v>
      </c>
      <c r="R418" s="60" t="n">
        <f aca="false">R419</f>
        <v>211883</v>
      </c>
      <c r="S418" s="61" t="n">
        <f aca="false">SUM(H418:R418)</f>
        <v>13425189.6</v>
      </c>
      <c r="T418" s="58" t="n">
        <f aca="false">T419</f>
        <v>10850388</v>
      </c>
      <c r="U418" s="59" t="n">
        <f aca="false">U419</f>
        <v>0</v>
      </c>
      <c r="V418" s="59" t="n">
        <f aca="false">V419</f>
        <v>0</v>
      </c>
      <c r="W418" s="59" t="n">
        <f aca="false">W419</f>
        <v>0</v>
      </c>
      <c r="X418" s="61" t="n">
        <f aca="false">SUM(T418:W418)</f>
        <v>10850388</v>
      </c>
      <c r="Y418" s="58" t="n">
        <f aca="false">Y419</f>
        <v>10850388</v>
      </c>
      <c r="Z418" s="59" t="n">
        <f aca="false">Z419</f>
        <v>0</v>
      </c>
      <c r="AA418" s="59" t="n">
        <f aca="false">AA419</f>
        <v>0</v>
      </c>
      <c r="AB418" s="59" t="n">
        <f aca="false">AB419</f>
        <v>0</v>
      </c>
      <c r="AC418" s="61" t="n">
        <f aca="false">SUM(Y418:AB418)</f>
        <v>10850388</v>
      </c>
    </row>
    <row r="419" customFormat="false" ht="15.75" hidden="false" customHeight="false" outlineLevel="0" collapsed="false">
      <c r="A419" s="53" t="s">
        <v>147</v>
      </c>
      <c r="B419" s="54" t="s">
        <v>235</v>
      </c>
      <c r="C419" s="54" t="s">
        <v>192</v>
      </c>
      <c r="D419" s="54" t="s">
        <v>241</v>
      </c>
      <c r="E419" s="54" t="s">
        <v>187</v>
      </c>
      <c r="F419" s="56" t="n">
        <v>80300</v>
      </c>
      <c r="G419" s="57" t="s">
        <v>148</v>
      </c>
      <c r="H419" s="58" t="n">
        <v>10877926</v>
      </c>
      <c r="I419" s="59"/>
      <c r="J419" s="59"/>
      <c r="K419" s="59" t="n">
        <v>-1498</v>
      </c>
      <c r="L419" s="59" t="n">
        <v>1907106</v>
      </c>
      <c r="M419" s="59"/>
      <c r="N419" s="59" t="n">
        <v>27381</v>
      </c>
      <c r="O419" s="60"/>
      <c r="P419" s="60" t="n">
        <v>136200</v>
      </c>
      <c r="Q419" s="60" t="n">
        <f aca="false">62102.6+204089</f>
        <v>266191.6</v>
      </c>
      <c r="R419" s="60" t="n">
        <f aca="false">-871+158914+53840</f>
        <v>211883</v>
      </c>
      <c r="S419" s="61" t="n">
        <f aca="false">SUM(H419:R419)</f>
        <v>13425189.6</v>
      </c>
      <c r="T419" s="58" t="n">
        <v>10850388</v>
      </c>
      <c r="U419" s="59"/>
      <c r="V419" s="59"/>
      <c r="W419" s="59"/>
      <c r="X419" s="61" t="n">
        <f aca="false">SUM(T419:W419)</f>
        <v>10850388</v>
      </c>
      <c r="Y419" s="58" t="n">
        <v>10850388</v>
      </c>
      <c r="Z419" s="59"/>
      <c r="AA419" s="59"/>
      <c r="AB419" s="59"/>
      <c r="AC419" s="61" t="n">
        <f aca="false">SUM(Y419:AB419)</f>
        <v>10850388</v>
      </c>
    </row>
    <row r="420" customFormat="false" ht="15.75" hidden="false" customHeight="false" outlineLevel="0" collapsed="false">
      <c r="A420" s="44" t="s">
        <v>246</v>
      </c>
      <c r="B420" s="45" t="s">
        <v>235</v>
      </c>
      <c r="C420" s="45" t="s">
        <v>192</v>
      </c>
      <c r="D420" s="45" t="s">
        <v>241</v>
      </c>
      <c r="E420" s="45" t="s">
        <v>187</v>
      </c>
      <c r="F420" s="45" t="s">
        <v>247</v>
      </c>
      <c r="G420" s="48"/>
      <c r="H420" s="49" t="n">
        <f aca="false">H421</f>
        <v>13256592.6</v>
      </c>
      <c r="I420" s="50" t="n">
        <f aca="false">I421</f>
        <v>231898</v>
      </c>
      <c r="J420" s="50" t="n">
        <f aca="false">J421</f>
        <v>0</v>
      </c>
      <c r="K420" s="50" t="n">
        <f aca="false">K421</f>
        <v>266514</v>
      </c>
      <c r="L420" s="50" t="n">
        <f aca="false">L421</f>
        <v>465825</v>
      </c>
      <c r="M420" s="50" t="n">
        <f aca="false">M421</f>
        <v>0</v>
      </c>
      <c r="N420" s="50" t="n">
        <f aca="false">N421</f>
        <v>194968</v>
      </c>
      <c r="O420" s="51" t="n">
        <f aca="false">O421</f>
        <v>71480</v>
      </c>
      <c r="P420" s="51" t="n">
        <f aca="false">P421</f>
        <v>295975</v>
      </c>
      <c r="Q420" s="51" t="n">
        <f aca="false">Q421</f>
        <v>148437</v>
      </c>
      <c r="R420" s="51" t="n">
        <f aca="false">R421</f>
        <v>265707.98</v>
      </c>
      <c r="S420" s="52" t="n">
        <f aca="false">SUM(H420:R420)</f>
        <v>15197397.58</v>
      </c>
      <c r="T420" s="49" t="n">
        <f aca="false">T421</f>
        <v>13256592</v>
      </c>
      <c r="U420" s="50" t="n">
        <f aca="false">U421</f>
        <v>0</v>
      </c>
      <c r="V420" s="50" t="n">
        <f aca="false">V421</f>
        <v>0</v>
      </c>
      <c r="W420" s="50" t="n">
        <f aca="false">W421</f>
        <v>0</v>
      </c>
      <c r="X420" s="52" t="n">
        <f aca="false">SUM(T420:W420)</f>
        <v>13256592</v>
      </c>
      <c r="Y420" s="49" t="n">
        <f aca="false">Y421</f>
        <v>13256592</v>
      </c>
      <c r="Z420" s="50" t="n">
        <f aca="false">Z421</f>
        <v>0</v>
      </c>
      <c r="AA420" s="50" t="n">
        <f aca="false">AA421</f>
        <v>0</v>
      </c>
      <c r="AB420" s="50" t="n">
        <f aca="false">AB421</f>
        <v>0</v>
      </c>
      <c r="AC420" s="52" t="n">
        <f aca="false">SUM(Y420:AB420)</f>
        <v>13256592</v>
      </c>
    </row>
    <row r="421" customFormat="false" ht="47.25" hidden="false" customHeight="false" outlineLevel="0" collapsed="false">
      <c r="A421" s="53" t="s">
        <v>138</v>
      </c>
      <c r="B421" s="54" t="s">
        <v>235</v>
      </c>
      <c r="C421" s="54" t="s">
        <v>192</v>
      </c>
      <c r="D421" s="54" t="s">
        <v>241</v>
      </c>
      <c r="E421" s="54" t="s">
        <v>187</v>
      </c>
      <c r="F421" s="54" t="s">
        <v>247</v>
      </c>
      <c r="G421" s="57" t="s">
        <v>139</v>
      </c>
      <c r="H421" s="58" t="n">
        <f aca="false">H422</f>
        <v>13256592.6</v>
      </c>
      <c r="I421" s="59" t="n">
        <f aca="false">I422</f>
        <v>231898</v>
      </c>
      <c r="J421" s="59" t="n">
        <f aca="false">J422</f>
        <v>0</v>
      </c>
      <c r="K421" s="59" t="n">
        <f aca="false">K422</f>
        <v>266514</v>
      </c>
      <c r="L421" s="59" t="n">
        <f aca="false">L422</f>
        <v>465825</v>
      </c>
      <c r="M421" s="59" t="n">
        <f aca="false">M422</f>
        <v>0</v>
      </c>
      <c r="N421" s="59" t="n">
        <f aca="false">N422</f>
        <v>194968</v>
      </c>
      <c r="O421" s="60" t="n">
        <f aca="false">O422</f>
        <v>71480</v>
      </c>
      <c r="P421" s="60" t="n">
        <f aca="false">P422</f>
        <v>295975</v>
      </c>
      <c r="Q421" s="60" t="n">
        <f aca="false">Q422</f>
        <v>148437</v>
      </c>
      <c r="R421" s="60" t="n">
        <f aca="false">R422</f>
        <v>265707.98</v>
      </c>
      <c r="S421" s="61" t="n">
        <f aca="false">SUM(H421:R421)</f>
        <v>15197397.58</v>
      </c>
      <c r="T421" s="58" t="n">
        <f aca="false">T422</f>
        <v>13256592</v>
      </c>
      <c r="U421" s="59" t="n">
        <f aca="false">U422</f>
        <v>0</v>
      </c>
      <c r="V421" s="59" t="n">
        <f aca="false">V422</f>
        <v>0</v>
      </c>
      <c r="W421" s="59" t="n">
        <f aca="false">W422</f>
        <v>0</v>
      </c>
      <c r="X421" s="61" t="n">
        <f aca="false">SUM(T421:W421)</f>
        <v>13256592</v>
      </c>
      <c r="Y421" s="58" t="n">
        <f aca="false">Y422</f>
        <v>13256592</v>
      </c>
      <c r="Z421" s="59" t="n">
        <f aca="false">Z422</f>
        <v>0</v>
      </c>
      <c r="AA421" s="59" t="n">
        <f aca="false">AA422</f>
        <v>0</v>
      </c>
      <c r="AB421" s="59" t="n">
        <f aca="false">AB422</f>
        <v>0</v>
      </c>
      <c r="AC421" s="61" t="n">
        <f aca="false">SUM(Y421:AB421)</f>
        <v>13256592</v>
      </c>
    </row>
    <row r="422" customFormat="false" ht="15.75" hidden="false" customHeight="false" outlineLevel="0" collapsed="false">
      <c r="A422" s="114" t="s">
        <v>147</v>
      </c>
      <c r="B422" s="54" t="s">
        <v>235</v>
      </c>
      <c r="C422" s="54" t="s">
        <v>192</v>
      </c>
      <c r="D422" s="54" t="s">
        <v>241</v>
      </c>
      <c r="E422" s="54" t="s">
        <v>187</v>
      </c>
      <c r="F422" s="54" t="s">
        <v>247</v>
      </c>
      <c r="G422" s="57" t="s">
        <v>148</v>
      </c>
      <c r="H422" s="58" t="n">
        <v>13256592.6</v>
      </c>
      <c r="I422" s="59" t="n">
        <v>231898</v>
      </c>
      <c r="J422" s="59"/>
      <c r="K422" s="59" t="n">
        <f aca="false">281514-15000</f>
        <v>266514</v>
      </c>
      <c r="L422" s="59" t="n">
        <v>465825</v>
      </c>
      <c r="M422" s="59"/>
      <c r="N422" s="59" t="n">
        <f aca="false">111300+12166+29820+41682</f>
        <v>194968</v>
      </c>
      <c r="O422" s="60" t="n">
        <v>71480</v>
      </c>
      <c r="P422" s="60" t="n">
        <f aca="false">70000+225975</f>
        <v>295975</v>
      </c>
      <c r="Q422" s="60" t="n">
        <f aca="false">98700+49737</f>
        <v>148437</v>
      </c>
      <c r="R422" s="60" t="n">
        <f aca="false">138697.98+135030-8020</f>
        <v>265707.98</v>
      </c>
      <c r="S422" s="61" t="n">
        <f aca="false">SUM(H422:R422)</f>
        <v>15197397.58</v>
      </c>
      <c r="T422" s="58" t="n">
        <v>13256592</v>
      </c>
      <c r="U422" s="59"/>
      <c r="V422" s="59"/>
      <c r="W422" s="59"/>
      <c r="X422" s="61" t="n">
        <f aca="false">SUM(T422:W422)</f>
        <v>13256592</v>
      </c>
      <c r="Y422" s="58" t="n">
        <v>13256592</v>
      </c>
      <c r="Z422" s="59"/>
      <c r="AA422" s="59"/>
      <c r="AB422" s="59"/>
      <c r="AC422" s="61" t="n">
        <f aca="false">SUM(Y422:AB422)</f>
        <v>13256592</v>
      </c>
    </row>
    <row r="423" s="5" customFormat="true" ht="31.5" hidden="false" customHeight="false" outlineLevel="0" collapsed="false">
      <c r="A423" s="44" t="s">
        <v>248</v>
      </c>
      <c r="B423" s="45" t="s">
        <v>235</v>
      </c>
      <c r="C423" s="45" t="s">
        <v>192</v>
      </c>
      <c r="D423" s="45" t="s">
        <v>241</v>
      </c>
      <c r="E423" s="45" t="s">
        <v>187</v>
      </c>
      <c r="F423" s="47" t="n">
        <v>14730</v>
      </c>
      <c r="G423" s="48"/>
      <c r="H423" s="49" t="n">
        <f aca="false">H424</f>
        <v>0</v>
      </c>
      <c r="I423" s="50" t="n">
        <f aca="false">I424</f>
        <v>0</v>
      </c>
      <c r="J423" s="50" t="n">
        <f aca="false">J424</f>
        <v>0</v>
      </c>
      <c r="K423" s="50" t="n">
        <f aca="false">K424</f>
        <v>0</v>
      </c>
      <c r="L423" s="50" t="n">
        <f aca="false">L424</f>
        <v>0</v>
      </c>
      <c r="M423" s="50" t="n">
        <f aca="false">M424</f>
        <v>0</v>
      </c>
      <c r="N423" s="50" t="n">
        <f aca="false">N424</f>
        <v>0</v>
      </c>
      <c r="O423" s="51" t="n">
        <f aca="false">O424</f>
        <v>0</v>
      </c>
      <c r="P423" s="51" t="n">
        <f aca="false">P424</f>
        <v>0</v>
      </c>
      <c r="Q423" s="51" t="n">
        <f aca="false">Q424</f>
        <v>0</v>
      </c>
      <c r="R423" s="51" t="n">
        <f aca="false">R424</f>
        <v>0</v>
      </c>
      <c r="S423" s="52" t="n">
        <f aca="false">SUM(H423:R423)</f>
        <v>0</v>
      </c>
      <c r="T423" s="49" t="n">
        <f aca="false">T424</f>
        <v>0</v>
      </c>
      <c r="U423" s="50" t="n">
        <f aca="false">U424</f>
        <v>0</v>
      </c>
      <c r="V423" s="50" t="n">
        <f aca="false">V424</f>
        <v>0</v>
      </c>
      <c r="W423" s="50" t="n">
        <f aca="false">W424</f>
        <v>0</v>
      </c>
      <c r="X423" s="52" t="n">
        <f aca="false">SUM(T423:W423)</f>
        <v>0</v>
      </c>
      <c r="Y423" s="49" t="n">
        <f aca="false">Y424</f>
        <v>0</v>
      </c>
      <c r="Z423" s="50" t="n">
        <f aca="false">Z424</f>
        <v>0</v>
      </c>
      <c r="AA423" s="50" t="n">
        <f aca="false">AA424</f>
        <v>0</v>
      </c>
      <c r="AB423" s="50" t="n">
        <f aca="false">AB424</f>
        <v>0</v>
      </c>
      <c r="AC423" s="52" t="n">
        <f aca="false">SUM(Y423:AB423)</f>
        <v>0</v>
      </c>
    </row>
    <row r="424" customFormat="false" ht="47.25" hidden="false" customHeight="false" outlineLevel="0" collapsed="false">
      <c r="A424" s="53" t="s">
        <v>138</v>
      </c>
      <c r="B424" s="54" t="s">
        <v>235</v>
      </c>
      <c r="C424" s="54" t="s">
        <v>192</v>
      </c>
      <c r="D424" s="54" t="s">
        <v>241</v>
      </c>
      <c r="E424" s="54" t="s">
        <v>187</v>
      </c>
      <c r="F424" s="56" t="n">
        <v>14730</v>
      </c>
      <c r="G424" s="57" t="s">
        <v>139</v>
      </c>
      <c r="H424" s="58" t="n">
        <f aca="false">H425</f>
        <v>0</v>
      </c>
      <c r="I424" s="59" t="n">
        <f aca="false">I425</f>
        <v>0</v>
      </c>
      <c r="J424" s="59" t="n">
        <f aca="false">J425</f>
        <v>0</v>
      </c>
      <c r="K424" s="59" t="n">
        <f aca="false">K425</f>
        <v>0</v>
      </c>
      <c r="L424" s="59" t="n">
        <f aca="false">L425</f>
        <v>0</v>
      </c>
      <c r="M424" s="59" t="n">
        <f aca="false">M425</f>
        <v>0</v>
      </c>
      <c r="N424" s="59" t="n">
        <f aca="false">N425</f>
        <v>0</v>
      </c>
      <c r="O424" s="60" t="n">
        <f aca="false">O425</f>
        <v>0</v>
      </c>
      <c r="P424" s="60" t="n">
        <f aca="false">P425</f>
        <v>0</v>
      </c>
      <c r="Q424" s="60" t="n">
        <f aca="false">Q425</f>
        <v>0</v>
      </c>
      <c r="R424" s="60" t="n">
        <f aca="false">R425</f>
        <v>0</v>
      </c>
      <c r="S424" s="61" t="n">
        <f aca="false">SUM(H424:R424)</f>
        <v>0</v>
      </c>
      <c r="T424" s="58" t="n">
        <f aca="false">T425</f>
        <v>0</v>
      </c>
      <c r="U424" s="59" t="n">
        <f aca="false">U425</f>
        <v>0</v>
      </c>
      <c r="V424" s="59" t="n">
        <f aca="false">V425</f>
        <v>0</v>
      </c>
      <c r="W424" s="59" t="n">
        <f aca="false">W425</f>
        <v>0</v>
      </c>
      <c r="X424" s="61" t="n">
        <f aca="false">SUM(T424:W424)</f>
        <v>0</v>
      </c>
      <c r="Y424" s="58" t="n">
        <f aca="false">Y425</f>
        <v>0</v>
      </c>
      <c r="Z424" s="59" t="n">
        <f aca="false">Z425</f>
        <v>0</v>
      </c>
      <c r="AA424" s="59" t="n">
        <f aca="false">AA425</f>
        <v>0</v>
      </c>
      <c r="AB424" s="59" t="n">
        <f aca="false">AB425</f>
        <v>0</v>
      </c>
      <c r="AC424" s="61" t="n">
        <f aca="false">SUM(Y424:AB424)</f>
        <v>0</v>
      </c>
    </row>
    <row r="425" customFormat="false" ht="15.75" hidden="false" customHeight="false" outlineLevel="0" collapsed="false">
      <c r="A425" s="114" t="s">
        <v>147</v>
      </c>
      <c r="B425" s="54" t="s">
        <v>235</v>
      </c>
      <c r="C425" s="54" t="s">
        <v>192</v>
      </c>
      <c r="D425" s="54" t="s">
        <v>241</v>
      </c>
      <c r="E425" s="54" t="s">
        <v>187</v>
      </c>
      <c r="F425" s="56" t="n">
        <v>14730</v>
      </c>
      <c r="G425" s="57" t="s">
        <v>148</v>
      </c>
      <c r="H425" s="58" t="n">
        <v>0</v>
      </c>
      <c r="I425" s="59" t="n">
        <v>0</v>
      </c>
      <c r="J425" s="59" t="n">
        <v>0</v>
      </c>
      <c r="K425" s="59" t="n">
        <v>0</v>
      </c>
      <c r="L425" s="59" t="n">
        <v>0</v>
      </c>
      <c r="M425" s="59" t="n">
        <v>0</v>
      </c>
      <c r="N425" s="59" t="n">
        <v>0</v>
      </c>
      <c r="O425" s="60" t="n">
        <v>0</v>
      </c>
      <c r="P425" s="60" t="n">
        <v>0</v>
      </c>
      <c r="Q425" s="60" t="n">
        <v>0</v>
      </c>
      <c r="R425" s="60" t="n">
        <v>0</v>
      </c>
      <c r="S425" s="61" t="n">
        <f aca="false">SUM(H425:R425)</f>
        <v>0</v>
      </c>
      <c r="T425" s="58" t="n">
        <v>0</v>
      </c>
      <c r="U425" s="59" t="n">
        <v>0</v>
      </c>
      <c r="V425" s="59" t="n">
        <v>0</v>
      </c>
      <c r="W425" s="59" t="n">
        <v>0</v>
      </c>
      <c r="X425" s="61" t="n">
        <f aca="false">SUM(T425:W425)</f>
        <v>0</v>
      </c>
      <c r="Y425" s="58" t="n">
        <v>0</v>
      </c>
      <c r="Z425" s="59" t="n">
        <v>0</v>
      </c>
      <c r="AA425" s="59" t="n">
        <v>0</v>
      </c>
      <c r="AB425" s="59" t="n">
        <v>0</v>
      </c>
      <c r="AC425" s="61" t="n">
        <f aca="false">SUM(Y425:AB425)</f>
        <v>0</v>
      </c>
    </row>
    <row r="426" customFormat="false" ht="31.5" hidden="false" customHeight="false" outlineLevel="0" collapsed="false">
      <c r="A426" s="44" t="s">
        <v>249</v>
      </c>
      <c r="B426" s="45" t="s">
        <v>235</v>
      </c>
      <c r="C426" s="45" t="s">
        <v>192</v>
      </c>
      <c r="D426" s="45" t="s">
        <v>241</v>
      </c>
      <c r="E426" s="45" t="s">
        <v>187</v>
      </c>
      <c r="F426" s="47" t="n">
        <v>80340</v>
      </c>
      <c r="G426" s="48"/>
      <c r="H426" s="49" t="n">
        <f aca="false">H427</f>
        <v>1246881</v>
      </c>
      <c r="I426" s="50" t="n">
        <f aca="false">I427</f>
        <v>0</v>
      </c>
      <c r="J426" s="50" t="n">
        <f aca="false">J427</f>
        <v>0</v>
      </c>
      <c r="K426" s="50" t="n">
        <f aca="false">K427</f>
        <v>0</v>
      </c>
      <c r="L426" s="50" t="n">
        <f aca="false">L427</f>
        <v>0</v>
      </c>
      <c r="M426" s="50" t="n">
        <f aca="false">M427</f>
        <v>0</v>
      </c>
      <c r="N426" s="50" t="n">
        <f aca="false">N427</f>
        <v>0</v>
      </c>
      <c r="O426" s="51" t="n">
        <f aca="false">O427</f>
        <v>27435</v>
      </c>
      <c r="P426" s="51" t="n">
        <f aca="false">P427</f>
        <v>0</v>
      </c>
      <c r="Q426" s="51" t="n">
        <f aca="false">Q427</f>
        <v>0</v>
      </c>
      <c r="R426" s="51" t="n">
        <f aca="false">R427</f>
        <v>78703</v>
      </c>
      <c r="S426" s="52" t="n">
        <f aca="false">SUM(H426:R426)</f>
        <v>1353019</v>
      </c>
      <c r="T426" s="49" t="n">
        <f aca="false">T427</f>
        <v>1246881</v>
      </c>
      <c r="U426" s="50" t="n">
        <f aca="false">U427</f>
        <v>0</v>
      </c>
      <c r="V426" s="50" t="n">
        <f aca="false">V427</f>
        <v>0</v>
      </c>
      <c r="W426" s="50" t="n">
        <f aca="false">W427</f>
        <v>0</v>
      </c>
      <c r="X426" s="52" t="n">
        <f aca="false">SUM(T426:W426)</f>
        <v>1246881</v>
      </c>
      <c r="Y426" s="49" t="n">
        <f aca="false">Y427</f>
        <v>1246881</v>
      </c>
      <c r="Z426" s="50" t="n">
        <f aca="false">Z427</f>
        <v>0</v>
      </c>
      <c r="AA426" s="50" t="n">
        <f aca="false">AA427</f>
        <v>0</v>
      </c>
      <c r="AB426" s="50" t="n">
        <f aca="false">AB427</f>
        <v>0</v>
      </c>
      <c r="AC426" s="52" t="n">
        <f aca="false">SUM(Y426:AB426)</f>
        <v>1246881</v>
      </c>
    </row>
    <row r="427" customFormat="false" ht="47.25" hidden="false" customHeight="false" outlineLevel="0" collapsed="false">
      <c r="A427" s="53" t="s">
        <v>138</v>
      </c>
      <c r="B427" s="54" t="s">
        <v>235</v>
      </c>
      <c r="C427" s="54" t="s">
        <v>192</v>
      </c>
      <c r="D427" s="54" t="s">
        <v>241</v>
      </c>
      <c r="E427" s="54" t="s">
        <v>187</v>
      </c>
      <c r="F427" s="56" t="n">
        <v>80340</v>
      </c>
      <c r="G427" s="57" t="s">
        <v>139</v>
      </c>
      <c r="H427" s="58" t="n">
        <f aca="false">H428</f>
        <v>1246881</v>
      </c>
      <c r="I427" s="59" t="n">
        <f aca="false">I428</f>
        <v>0</v>
      </c>
      <c r="J427" s="59" t="n">
        <f aca="false">J428</f>
        <v>0</v>
      </c>
      <c r="K427" s="59" t="n">
        <f aca="false">K428</f>
        <v>0</v>
      </c>
      <c r="L427" s="59" t="n">
        <f aca="false">L428</f>
        <v>0</v>
      </c>
      <c r="M427" s="59" t="n">
        <f aca="false">M428</f>
        <v>0</v>
      </c>
      <c r="N427" s="59" t="n">
        <f aca="false">N428</f>
        <v>0</v>
      </c>
      <c r="O427" s="60" t="n">
        <f aca="false">O428</f>
        <v>27435</v>
      </c>
      <c r="P427" s="60" t="n">
        <f aca="false">P428</f>
        <v>0</v>
      </c>
      <c r="Q427" s="60" t="n">
        <f aca="false">Q428</f>
        <v>0</v>
      </c>
      <c r="R427" s="60" t="n">
        <f aca="false">R428</f>
        <v>78703</v>
      </c>
      <c r="S427" s="61" t="n">
        <f aca="false">SUM(H427:R427)</f>
        <v>1353019</v>
      </c>
      <c r="T427" s="58" t="n">
        <f aca="false">T428</f>
        <v>1246881</v>
      </c>
      <c r="U427" s="59" t="n">
        <f aca="false">U428</f>
        <v>0</v>
      </c>
      <c r="V427" s="59" t="n">
        <f aca="false">V428</f>
        <v>0</v>
      </c>
      <c r="W427" s="59" t="n">
        <f aca="false">W428</f>
        <v>0</v>
      </c>
      <c r="X427" s="61" t="n">
        <f aca="false">SUM(T427:W427)</f>
        <v>1246881</v>
      </c>
      <c r="Y427" s="58" t="n">
        <f aca="false">Y428</f>
        <v>1246881</v>
      </c>
      <c r="Z427" s="59" t="n">
        <f aca="false">Z428</f>
        <v>0</v>
      </c>
      <c r="AA427" s="59" t="n">
        <f aca="false">AA428</f>
        <v>0</v>
      </c>
      <c r="AB427" s="59" t="n">
        <f aca="false">AB428</f>
        <v>0</v>
      </c>
      <c r="AC427" s="61" t="n">
        <f aca="false">SUM(Y427:AB427)</f>
        <v>1246881</v>
      </c>
    </row>
    <row r="428" customFormat="false" ht="15.75" hidden="false" customHeight="false" outlineLevel="0" collapsed="false">
      <c r="A428" s="114" t="s">
        <v>147</v>
      </c>
      <c r="B428" s="54" t="s">
        <v>235</v>
      </c>
      <c r="C428" s="54" t="s">
        <v>192</v>
      </c>
      <c r="D428" s="54" t="s">
        <v>241</v>
      </c>
      <c r="E428" s="54" t="s">
        <v>187</v>
      </c>
      <c r="F428" s="56" t="n">
        <v>80340</v>
      </c>
      <c r="G428" s="57" t="s">
        <v>148</v>
      </c>
      <c r="H428" s="58" t="n">
        <v>1246881</v>
      </c>
      <c r="I428" s="59"/>
      <c r="J428" s="59"/>
      <c r="K428" s="59"/>
      <c r="L428" s="59"/>
      <c r="M428" s="59"/>
      <c r="N428" s="59"/>
      <c r="O428" s="60" t="n">
        <v>27435</v>
      </c>
      <c r="P428" s="60"/>
      <c r="Q428" s="60"/>
      <c r="R428" s="60" t="n">
        <f aca="false">-843+79546</f>
        <v>78703</v>
      </c>
      <c r="S428" s="61" t="n">
        <f aca="false">SUM(H428:R428)</f>
        <v>1353019</v>
      </c>
      <c r="T428" s="58" t="n">
        <v>1246881</v>
      </c>
      <c r="U428" s="59"/>
      <c r="V428" s="59"/>
      <c r="W428" s="59"/>
      <c r="X428" s="61" t="n">
        <f aca="false">SUM(T428:W428)</f>
        <v>1246881</v>
      </c>
      <c r="Y428" s="58" t="n">
        <v>1246881</v>
      </c>
      <c r="Z428" s="59"/>
      <c r="AA428" s="59"/>
      <c r="AB428" s="59"/>
      <c r="AC428" s="61" t="n">
        <f aca="false">SUM(Y428:AB428)</f>
        <v>1246881</v>
      </c>
    </row>
    <row r="429" customFormat="false" ht="47.25" hidden="false" customHeight="false" outlineLevel="0" collapsed="false">
      <c r="A429" s="44" t="s">
        <v>250</v>
      </c>
      <c r="B429" s="45" t="s">
        <v>235</v>
      </c>
      <c r="C429" s="45" t="s">
        <v>192</v>
      </c>
      <c r="D429" s="45" t="s">
        <v>241</v>
      </c>
      <c r="E429" s="45" t="s">
        <v>187</v>
      </c>
      <c r="F429" s="47" t="n">
        <v>82340</v>
      </c>
      <c r="G429" s="57"/>
      <c r="H429" s="49" t="n">
        <f aca="false">H430</f>
        <v>190300</v>
      </c>
      <c r="I429" s="50" t="n">
        <f aca="false">I430</f>
        <v>0</v>
      </c>
      <c r="J429" s="50" t="n">
        <f aca="false">J430</f>
        <v>0</v>
      </c>
      <c r="K429" s="50" t="n">
        <f aca="false">K430</f>
        <v>0</v>
      </c>
      <c r="L429" s="50" t="n">
        <f aca="false">L430</f>
        <v>0</v>
      </c>
      <c r="M429" s="50" t="n">
        <f aca="false">M430</f>
        <v>0</v>
      </c>
      <c r="N429" s="50" t="n">
        <f aca="false">N430</f>
        <v>50000</v>
      </c>
      <c r="O429" s="51" t="n">
        <f aca="false">O430</f>
        <v>0</v>
      </c>
      <c r="P429" s="51" t="n">
        <f aca="false">P430</f>
        <v>0</v>
      </c>
      <c r="Q429" s="51" t="n">
        <f aca="false">Q430</f>
        <v>0</v>
      </c>
      <c r="R429" s="51" t="n">
        <f aca="false">R430</f>
        <v>0</v>
      </c>
      <c r="S429" s="52" t="n">
        <f aca="false">SUM(H429:R429)</f>
        <v>240300</v>
      </c>
      <c r="T429" s="49" t="n">
        <f aca="false">T430+T436</f>
        <v>0</v>
      </c>
      <c r="U429" s="50" t="n">
        <f aca="false">U430+U436</f>
        <v>0</v>
      </c>
      <c r="V429" s="50" t="n">
        <f aca="false">V430+V436</f>
        <v>0</v>
      </c>
      <c r="W429" s="50" t="n">
        <f aca="false">W430+W436</f>
        <v>0</v>
      </c>
      <c r="X429" s="52" t="n">
        <f aca="false">SUM(T429:W429)</f>
        <v>0</v>
      </c>
      <c r="Y429" s="49" t="n">
        <f aca="false">Y430+Y436</f>
        <v>0</v>
      </c>
      <c r="Z429" s="50" t="n">
        <f aca="false">Z430+Z436</f>
        <v>0</v>
      </c>
      <c r="AA429" s="50" t="n">
        <f aca="false">AA430+AA436</f>
        <v>0</v>
      </c>
      <c r="AB429" s="50" t="n">
        <f aca="false">AB430+AB436</f>
        <v>0</v>
      </c>
      <c r="AC429" s="52" t="n">
        <f aca="false">SUM(Y429:AB429)</f>
        <v>0</v>
      </c>
    </row>
    <row r="430" customFormat="false" ht="47.25" hidden="false" customHeight="false" outlineLevel="0" collapsed="false">
      <c r="A430" s="53" t="s">
        <v>47</v>
      </c>
      <c r="B430" s="54" t="s">
        <v>235</v>
      </c>
      <c r="C430" s="54" t="s">
        <v>192</v>
      </c>
      <c r="D430" s="54" t="s">
        <v>241</v>
      </c>
      <c r="E430" s="54" t="s">
        <v>187</v>
      </c>
      <c r="F430" s="56" t="n">
        <v>82340</v>
      </c>
      <c r="G430" s="57" t="s">
        <v>48</v>
      </c>
      <c r="H430" s="58" t="n">
        <f aca="false">H431</f>
        <v>190300</v>
      </c>
      <c r="I430" s="59" t="n">
        <f aca="false">I431</f>
        <v>0</v>
      </c>
      <c r="J430" s="59" t="n">
        <f aca="false">J431</f>
        <v>0</v>
      </c>
      <c r="K430" s="59" t="n">
        <f aca="false">K431</f>
        <v>0</v>
      </c>
      <c r="L430" s="59" t="n">
        <f aca="false">L431</f>
        <v>0</v>
      </c>
      <c r="M430" s="59" t="n">
        <f aca="false">M431</f>
        <v>0</v>
      </c>
      <c r="N430" s="59" t="n">
        <f aca="false">N431</f>
        <v>50000</v>
      </c>
      <c r="O430" s="60" t="n">
        <f aca="false">O431</f>
        <v>0</v>
      </c>
      <c r="P430" s="60" t="n">
        <f aca="false">P431</f>
        <v>0</v>
      </c>
      <c r="Q430" s="60" t="n">
        <f aca="false">Q431</f>
        <v>0</v>
      </c>
      <c r="R430" s="60" t="n">
        <f aca="false">R431</f>
        <v>0</v>
      </c>
      <c r="S430" s="61" t="n">
        <f aca="false">SUM(H430:R430)</f>
        <v>240300</v>
      </c>
      <c r="T430" s="58" t="n">
        <f aca="false">T431</f>
        <v>0</v>
      </c>
      <c r="U430" s="59" t="n">
        <f aca="false">U431</f>
        <v>0</v>
      </c>
      <c r="V430" s="59" t="n">
        <f aca="false">V431</f>
        <v>0</v>
      </c>
      <c r="W430" s="59" t="n">
        <f aca="false">W431</f>
        <v>0</v>
      </c>
      <c r="X430" s="61" t="n">
        <f aca="false">SUM(T430:W430)</f>
        <v>0</v>
      </c>
      <c r="Y430" s="58" t="n">
        <f aca="false">Y431</f>
        <v>0</v>
      </c>
      <c r="Z430" s="59" t="n">
        <f aca="false">Z431</f>
        <v>0</v>
      </c>
      <c r="AA430" s="59" t="n">
        <f aca="false">AA431</f>
        <v>0</v>
      </c>
      <c r="AB430" s="59" t="n">
        <f aca="false">AB431</f>
        <v>0</v>
      </c>
      <c r="AC430" s="61" t="n">
        <f aca="false">SUM(Y430:AB430)</f>
        <v>0</v>
      </c>
    </row>
    <row r="431" customFormat="false" ht="47.25" hidden="false" customHeight="false" outlineLevel="0" collapsed="false">
      <c r="A431" s="53" t="s">
        <v>49</v>
      </c>
      <c r="B431" s="54" t="s">
        <v>235</v>
      </c>
      <c r="C431" s="54" t="s">
        <v>192</v>
      </c>
      <c r="D431" s="54" t="s">
        <v>241</v>
      </c>
      <c r="E431" s="54" t="s">
        <v>187</v>
      </c>
      <c r="F431" s="56" t="n">
        <v>82340</v>
      </c>
      <c r="G431" s="57" t="s">
        <v>50</v>
      </c>
      <c r="H431" s="58" t="n">
        <v>190300</v>
      </c>
      <c r="I431" s="59"/>
      <c r="J431" s="59"/>
      <c r="K431" s="59"/>
      <c r="L431" s="59"/>
      <c r="M431" s="59"/>
      <c r="N431" s="59" t="n">
        <v>50000</v>
      </c>
      <c r="O431" s="60"/>
      <c r="P431" s="60"/>
      <c r="Q431" s="60"/>
      <c r="R431" s="60"/>
      <c r="S431" s="61" t="n">
        <f aca="false">SUM(H431:R431)</f>
        <v>240300</v>
      </c>
      <c r="T431" s="58" t="n">
        <v>0</v>
      </c>
      <c r="U431" s="59" t="n">
        <v>0</v>
      </c>
      <c r="V431" s="59" t="n">
        <v>0</v>
      </c>
      <c r="W431" s="59" t="n">
        <v>0</v>
      </c>
      <c r="X431" s="61" t="n">
        <f aca="false">SUM(T431:W431)</f>
        <v>0</v>
      </c>
      <c r="Y431" s="58" t="n">
        <v>0</v>
      </c>
      <c r="Z431" s="59" t="n">
        <v>0</v>
      </c>
      <c r="AA431" s="59" t="n">
        <v>0</v>
      </c>
      <c r="AB431" s="59" t="n">
        <v>0</v>
      </c>
      <c r="AC431" s="61" t="n">
        <f aca="false">SUM(Y431:AB431)</f>
        <v>0</v>
      </c>
    </row>
    <row r="432" customFormat="false" ht="31.5" hidden="false" customHeight="false" outlineLevel="0" collapsed="false">
      <c r="A432" s="112" t="s">
        <v>251</v>
      </c>
      <c r="B432" s="45" t="s">
        <v>235</v>
      </c>
      <c r="C432" s="45" t="s">
        <v>192</v>
      </c>
      <c r="D432" s="45" t="s">
        <v>241</v>
      </c>
      <c r="E432" s="45" t="s">
        <v>187</v>
      </c>
      <c r="F432" s="47" t="n">
        <v>82350</v>
      </c>
      <c r="G432" s="48"/>
      <c r="H432" s="49" t="n">
        <f aca="false">H433</f>
        <v>5529889</v>
      </c>
      <c r="I432" s="50" t="n">
        <f aca="false">I433</f>
        <v>0</v>
      </c>
      <c r="J432" s="50" t="n">
        <f aca="false">J433</f>
        <v>0</v>
      </c>
      <c r="K432" s="50" t="n">
        <f aca="false">K433</f>
        <v>0</v>
      </c>
      <c r="L432" s="50" t="n">
        <f aca="false">L433</f>
        <v>0</v>
      </c>
      <c r="M432" s="50" t="n">
        <f aca="false">M433</f>
        <v>0</v>
      </c>
      <c r="N432" s="50" t="n">
        <f aca="false">N433</f>
        <v>0</v>
      </c>
      <c r="O432" s="51" t="n">
        <f aca="false">O433</f>
        <v>0</v>
      </c>
      <c r="P432" s="51" t="n">
        <f aca="false">P433</f>
        <v>65000</v>
      </c>
      <c r="Q432" s="51" t="n">
        <f aca="false">Q433</f>
        <v>123305</v>
      </c>
      <c r="R432" s="51" t="n">
        <f aca="false">R433</f>
        <v>594050</v>
      </c>
      <c r="S432" s="52" t="n">
        <f aca="false">SUM(H432:R432)</f>
        <v>6312244</v>
      </c>
      <c r="T432" s="49" t="n">
        <f aca="false">T433</f>
        <v>5529889</v>
      </c>
      <c r="U432" s="50" t="n">
        <f aca="false">U433</f>
        <v>0</v>
      </c>
      <c r="V432" s="50" t="n">
        <f aca="false">V433</f>
        <v>0</v>
      </c>
      <c r="W432" s="50" t="n">
        <f aca="false">W433</f>
        <v>0</v>
      </c>
      <c r="X432" s="52" t="n">
        <f aca="false">SUM(T432:W432)</f>
        <v>5529889</v>
      </c>
      <c r="Y432" s="49" t="n">
        <f aca="false">Y433</f>
        <v>5529889</v>
      </c>
      <c r="Z432" s="50" t="n">
        <f aca="false">Z433</f>
        <v>0</v>
      </c>
      <c r="AA432" s="50" t="n">
        <f aca="false">AA433</f>
        <v>0</v>
      </c>
      <c r="AB432" s="50" t="n">
        <f aca="false">AB433</f>
        <v>0</v>
      </c>
      <c r="AC432" s="52" t="n">
        <f aca="false">SUM(Y432:AB432)</f>
        <v>5529889</v>
      </c>
    </row>
    <row r="433" customFormat="false" ht="47.25" hidden="false" customHeight="false" outlineLevel="0" collapsed="false">
      <c r="A433" s="87" t="s">
        <v>138</v>
      </c>
      <c r="B433" s="54" t="s">
        <v>235</v>
      </c>
      <c r="C433" s="54" t="s">
        <v>192</v>
      </c>
      <c r="D433" s="54" t="s">
        <v>241</v>
      </c>
      <c r="E433" s="54" t="s">
        <v>187</v>
      </c>
      <c r="F433" s="56" t="n">
        <v>82350</v>
      </c>
      <c r="G433" s="57" t="s">
        <v>139</v>
      </c>
      <c r="H433" s="58" t="n">
        <f aca="false">H434</f>
        <v>5529889</v>
      </c>
      <c r="I433" s="59" t="n">
        <f aca="false">I434</f>
        <v>0</v>
      </c>
      <c r="J433" s="59" t="n">
        <f aca="false">J434</f>
        <v>0</v>
      </c>
      <c r="K433" s="59" t="n">
        <f aca="false">K434</f>
        <v>0</v>
      </c>
      <c r="L433" s="59" t="n">
        <f aca="false">L434</f>
        <v>0</v>
      </c>
      <c r="M433" s="59" t="n">
        <f aca="false">M434</f>
        <v>0</v>
      </c>
      <c r="N433" s="59" t="n">
        <f aca="false">N434</f>
        <v>0</v>
      </c>
      <c r="O433" s="60" t="n">
        <f aca="false">O434</f>
        <v>0</v>
      </c>
      <c r="P433" s="60" t="n">
        <f aca="false">P434</f>
        <v>65000</v>
      </c>
      <c r="Q433" s="60" t="n">
        <f aca="false">Q434</f>
        <v>123305</v>
      </c>
      <c r="R433" s="60" t="n">
        <f aca="false">R434</f>
        <v>594050</v>
      </c>
      <c r="S433" s="61" t="n">
        <f aca="false">SUM(H433:R433)</f>
        <v>6312244</v>
      </c>
      <c r="T433" s="58" t="n">
        <f aca="false">T434</f>
        <v>5529889</v>
      </c>
      <c r="U433" s="59" t="n">
        <f aca="false">U434</f>
        <v>0</v>
      </c>
      <c r="V433" s="59" t="n">
        <f aca="false">V434</f>
        <v>0</v>
      </c>
      <c r="W433" s="59" t="n">
        <f aca="false">W434</f>
        <v>0</v>
      </c>
      <c r="X433" s="61" t="n">
        <f aca="false">SUM(T433:W433)</f>
        <v>5529889</v>
      </c>
      <c r="Y433" s="58" t="n">
        <f aca="false">Y434</f>
        <v>5529889</v>
      </c>
      <c r="Z433" s="59" t="n">
        <f aca="false">Z434</f>
        <v>0</v>
      </c>
      <c r="AA433" s="59" t="n">
        <f aca="false">AA434</f>
        <v>0</v>
      </c>
      <c r="AB433" s="59" t="n">
        <f aca="false">AB434</f>
        <v>0</v>
      </c>
      <c r="AC433" s="61" t="n">
        <f aca="false">SUM(Y433:AB433)</f>
        <v>5529889</v>
      </c>
    </row>
    <row r="434" customFormat="false" ht="15.75" hidden="false" customHeight="false" outlineLevel="0" collapsed="false">
      <c r="A434" s="87" t="s">
        <v>147</v>
      </c>
      <c r="B434" s="54" t="s">
        <v>235</v>
      </c>
      <c r="C434" s="54" t="s">
        <v>192</v>
      </c>
      <c r="D434" s="54" t="s">
        <v>241</v>
      </c>
      <c r="E434" s="54" t="s">
        <v>187</v>
      </c>
      <c r="F434" s="56" t="n">
        <v>82350</v>
      </c>
      <c r="G434" s="57" t="s">
        <v>148</v>
      </c>
      <c r="H434" s="58" t="n">
        <f aca="false">3523845+2006044</f>
        <v>5529889</v>
      </c>
      <c r="I434" s="59"/>
      <c r="J434" s="59"/>
      <c r="K434" s="59"/>
      <c r="L434" s="59"/>
      <c r="M434" s="59"/>
      <c r="N434" s="59"/>
      <c r="O434" s="60"/>
      <c r="P434" s="60" t="n">
        <v>65000</v>
      </c>
      <c r="Q434" s="60" t="n">
        <f aca="false">100000+23305</f>
        <v>123305</v>
      </c>
      <c r="R434" s="60" t="n">
        <f aca="false">194050+400000</f>
        <v>594050</v>
      </c>
      <c r="S434" s="61" t="n">
        <f aca="false">SUM(H434:R434)</f>
        <v>6312244</v>
      </c>
      <c r="T434" s="58" t="n">
        <f aca="false">3523845+2006044</f>
        <v>5529889</v>
      </c>
      <c r="U434" s="59"/>
      <c r="V434" s="59"/>
      <c r="W434" s="59"/>
      <c r="X434" s="61" t="n">
        <f aca="false">SUM(T434:W434)</f>
        <v>5529889</v>
      </c>
      <c r="Y434" s="58" t="n">
        <f aca="false">3523845+2006044</f>
        <v>5529889</v>
      </c>
      <c r="Z434" s="59"/>
      <c r="AA434" s="59"/>
      <c r="AB434" s="59"/>
      <c r="AC434" s="61" t="n">
        <f aca="false">SUM(Y434:AB434)</f>
        <v>5529889</v>
      </c>
    </row>
    <row r="435" customFormat="false" ht="15.75" hidden="false" customHeight="false" outlineLevel="0" collapsed="false">
      <c r="A435" s="112" t="s">
        <v>252</v>
      </c>
      <c r="B435" s="45" t="s">
        <v>235</v>
      </c>
      <c r="C435" s="45" t="s">
        <v>192</v>
      </c>
      <c r="D435" s="45" t="s">
        <v>241</v>
      </c>
      <c r="E435" s="45" t="s">
        <v>187</v>
      </c>
      <c r="F435" s="47" t="n">
        <v>82520</v>
      </c>
      <c r="G435" s="57"/>
      <c r="H435" s="49" t="n">
        <f aca="false">H436</f>
        <v>54000</v>
      </c>
      <c r="I435" s="50" t="n">
        <f aca="false">I436</f>
        <v>0</v>
      </c>
      <c r="J435" s="50" t="n">
        <f aca="false">J436</f>
        <v>0</v>
      </c>
      <c r="K435" s="50" t="n">
        <f aca="false">K436</f>
        <v>0</v>
      </c>
      <c r="L435" s="50" t="n">
        <f aca="false">L436</f>
        <v>2400</v>
      </c>
      <c r="M435" s="50" t="n">
        <f aca="false">M436</f>
        <v>0</v>
      </c>
      <c r="N435" s="50" t="n">
        <f aca="false">N436</f>
        <v>0</v>
      </c>
      <c r="O435" s="51" t="n">
        <f aca="false">O436</f>
        <v>0</v>
      </c>
      <c r="P435" s="51" t="n">
        <f aca="false">P436</f>
        <v>0</v>
      </c>
      <c r="Q435" s="51" t="n">
        <f aca="false">Q436</f>
        <v>0</v>
      </c>
      <c r="R435" s="51" t="n">
        <f aca="false">R436</f>
        <v>0</v>
      </c>
      <c r="S435" s="52" t="n">
        <f aca="false">SUM(H435:R435)</f>
        <v>56400</v>
      </c>
      <c r="T435" s="49" t="n">
        <f aca="false">T436</f>
        <v>0</v>
      </c>
      <c r="U435" s="50" t="n">
        <f aca="false">U436</f>
        <v>0</v>
      </c>
      <c r="V435" s="50" t="n">
        <f aca="false">V436</f>
        <v>0</v>
      </c>
      <c r="W435" s="50" t="n">
        <f aca="false">W436</f>
        <v>0</v>
      </c>
      <c r="X435" s="52" t="n">
        <f aca="false">SUM(T435:W435)</f>
        <v>0</v>
      </c>
      <c r="Y435" s="49" t="n">
        <f aca="false">Y436</f>
        <v>0</v>
      </c>
      <c r="Z435" s="50" t="n">
        <f aca="false">Z436</f>
        <v>0</v>
      </c>
      <c r="AA435" s="50" t="n">
        <f aca="false">AA436</f>
        <v>0</v>
      </c>
      <c r="AB435" s="50" t="n">
        <f aca="false">AB436</f>
        <v>0</v>
      </c>
      <c r="AC435" s="52" t="n">
        <f aca="false">SUM(Y435:AB435)</f>
        <v>0</v>
      </c>
    </row>
    <row r="436" customFormat="false" ht="31.5" hidden="false" customHeight="false" outlineLevel="0" collapsed="false">
      <c r="A436" s="53" t="s">
        <v>76</v>
      </c>
      <c r="B436" s="54" t="s">
        <v>235</v>
      </c>
      <c r="C436" s="54" t="s">
        <v>192</v>
      </c>
      <c r="D436" s="54" t="s">
        <v>241</v>
      </c>
      <c r="E436" s="54" t="s">
        <v>187</v>
      </c>
      <c r="F436" s="56" t="n">
        <v>82520</v>
      </c>
      <c r="G436" s="57" t="s">
        <v>77</v>
      </c>
      <c r="H436" s="58" t="n">
        <f aca="false">H437</f>
        <v>54000</v>
      </c>
      <c r="I436" s="59" t="n">
        <f aca="false">I437</f>
        <v>0</v>
      </c>
      <c r="J436" s="59" t="n">
        <f aca="false">J437</f>
        <v>0</v>
      </c>
      <c r="K436" s="59" t="n">
        <f aca="false">K437</f>
        <v>0</v>
      </c>
      <c r="L436" s="59" t="n">
        <f aca="false">L437</f>
        <v>2400</v>
      </c>
      <c r="M436" s="59" t="n">
        <f aca="false">M437</f>
        <v>0</v>
      </c>
      <c r="N436" s="59" t="n">
        <f aca="false">N437</f>
        <v>0</v>
      </c>
      <c r="O436" s="60" t="n">
        <f aca="false">O437</f>
        <v>0</v>
      </c>
      <c r="P436" s="60" t="n">
        <f aca="false">P437</f>
        <v>0</v>
      </c>
      <c r="Q436" s="60" t="n">
        <f aca="false">Q437</f>
        <v>0</v>
      </c>
      <c r="R436" s="60" t="n">
        <f aca="false">R437</f>
        <v>0</v>
      </c>
      <c r="S436" s="61" t="n">
        <f aca="false">SUM(H436:R436)</f>
        <v>56400</v>
      </c>
      <c r="T436" s="58" t="n">
        <f aca="false">T437</f>
        <v>0</v>
      </c>
      <c r="U436" s="59" t="n">
        <f aca="false">U437</f>
        <v>0</v>
      </c>
      <c r="V436" s="59" t="n">
        <f aca="false">V437</f>
        <v>0</v>
      </c>
      <c r="W436" s="59" t="n">
        <f aca="false">W437</f>
        <v>0</v>
      </c>
      <c r="X436" s="61" t="n">
        <f aca="false">SUM(T436:W436)</f>
        <v>0</v>
      </c>
      <c r="Y436" s="58" t="n">
        <f aca="false">Y437</f>
        <v>0</v>
      </c>
      <c r="Z436" s="59" t="n">
        <f aca="false">Z437</f>
        <v>0</v>
      </c>
      <c r="AA436" s="59" t="n">
        <f aca="false">AA437</f>
        <v>0</v>
      </c>
      <c r="AB436" s="59" t="n">
        <f aca="false">AB437</f>
        <v>0</v>
      </c>
      <c r="AC436" s="61" t="n">
        <f aca="false">SUM(Y436:AB436)</f>
        <v>0</v>
      </c>
    </row>
    <row r="437" customFormat="false" ht="15.75" hidden="false" customHeight="false" outlineLevel="0" collapsed="false">
      <c r="A437" s="53" t="s">
        <v>252</v>
      </c>
      <c r="B437" s="54" t="s">
        <v>235</v>
      </c>
      <c r="C437" s="54" t="s">
        <v>192</v>
      </c>
      <c r="D437" s="54" t="s">
        <v>241</v>
      </c>
      <c r="E437" s="54" t="s">
        <v>187</v>
      </c>
      <c r="F437" s="56" t="n">
        <v>82520</v>
      </c>
      <c r="G437" s="57" t="s">
        <v>253</v>
      </c>
      <c r="H437" s="58" t="n">
        <v>54000</v>
      </c>
      <c r="I437" s="59"/>
      <c r="J437" s="59"/>
      <c r="K437" s="59"/>
      <c r="L437" s="59" t="n">
        <v>2400</v>
      </c>
      <c r="M437" s="59"/>
      <c r="N437" s="59"/>
      <c r="O437" s="60"/>
      <c r="P437" s="60"/>
      <c r="Q437" s="60"/>
      <c r="R437" s="60"/>
      <c r="S437" s="61" t="n">
        <f aca="false">SUM(H437:R437)</f>
        <v>56400</v>
      </c>
      <c r="T437" s="58" t="n">
        <v>0</v>
      </c>
      <c r="U437" s="59" t="n">
        <v>0</v>
      </c>
      <c r="V437" s="59" t="n">
        <v>0</v>
      </c>
      <c r="W437" s="59" t="n">
        <v>0</v>
      </c>
      <c r="X437" s="61" t="n">
        <f aca="false">SUM(T437:W437)</f>
        <v>0</v>
      </c>
      <c r="Y437" s="58" t="n">
        <v>0</v>
      </c>
      <c r="Z437" s="59" t="n">
        <v>0</v>
      </c>
      <c r="AA437" s="59" t="n">
        <v>0</v>
      </c>
      <c r="AB437" s="59" t="n">
        <v>0</v>
      </c>
      <c r="AC437" s="61" t="n">
        <f aca="false">SUM(Y437:AB437)</f>
        <v>0</v>
      </c>
    </row>
    <row r="438" customFormat="false" ht="31.5" hidden="false" customHeight="false" outlineLevel="0" collapsed="false">
      <c r="A438" s="142" t="s">
        <v>254</v>
      </c>
      <c r="B438" s="45" t="s">
        <v>235</v>
      </c>
      <c r="C438" s="45" t="s">
        <v>192</v>
      </c>
      <c r="D438" s="45" t="s">
        <v>241</v>
      </c>
      <c r="E438" s="45" t="s">
        <v>187</v>
      </c>
      <c r="F438" s="47" t="s">
        <v>255</v>
      </c>
      <c r="G438" s="48"/>
      <c r="H438" s="49"/>
      <c r="I438" s="50"/>
      <c r="J438" s="50"/>
      <c r="K438" s="50" t="n">
        <f aca="false">K439</f>
        <v>479235</v>
      </c>
      <c r="L438" s="50" t="n">
        <f aca="false">L439</f>
        <v>1143180</v>
      </c>
      <c r="M438" s="50" t="n">
        <f aca="false">M439</f>
        <v>0</v>
      </c>
      <c r="N438" s="50" t="n">
        <f aca="false">N439</f>
        <v>0</v>
      </c>
      <c r="O438" s="51" t="n">
        <f aca="false">O439</f>
        <v>85249</v>
      </c>
      <c r="P438" s="51" t="n">
        <f aca="false">P439</f>
        <v>0</v>
      </c>
      <c r="Q438" s="51" t="n">
        <f aca="false">Q439</f>
        <v>0</v>
      </c>
      <c r="R438" s="51" t="n">
        <f aca="false">R439</f>
        <v>194662</v>
      </c>
      <c r="S438" s="52" t="n">
        <f aca="false">SUM(H438:R438)</f>
        <v>1902326</v>
      </c>
      <c r="T438" s="58"/>
      <c r="U438" s="59"/>
      <c r="V438" s="59"/>
      <c r="W438" s="59"/>
      <c r="X438" s="61" t="n">
        <f aca="false">SUM(T438:W438)</f>
        <v>0</v>
      </c>
      <c r="Y438" s="58"/>
      <c r="Z438" s="59"/>
      <c r="AA438" s="59"/>
      <c r="AB438" s="59"/>
      <c r="AC438" s="61" t="n">
        <f aca="false">SUM(Y438:AB438)</f>
        <v>0</v>
      </c>
    </row>
    <row r="439" customFormat="false" ht="47.25" hidden="false" customHeight="false" outlineLevel="0" collapsed="false">
      <c r="A439" s="87" t="s">
        <v>138</v>
      </c>
      <c r="B439" s="54" t="s">
        <v>235</v>
      </c>
      <c r="C439" s="54" t="s">
        <v>192</v>
      </c>
      <c r="D439" s="54" t="s">
        <v>241</v>
      </c>
      <c r="E439" s="54" t="s">
        <v>187</v>
      </c>
      <c r="F439" s="56" t="s">
        <v>255</v>
      </c>
      <c r="G439" s="57" t="s">
        <v>139</v>
      </c>
      <c r="H439" s="58"/>
      <c r="I439" s="59"/>
      <c r="J439" s="59"/>
      <c r="K439" s="59" t="n">
        <f aca="false">K440</f>
        <v>479235</v>
      </c>
      <c r="L439" s="59" t="n">
        <f aca="false">L440</f>
        <v>1143180</v>
      </c>
      <c r="M439" s="59" t="n">
        <f aca="false">M440</f>
        <v>0</v>
      </c>
      <c r="N439" s="59" t="n">
        <f aca="false">N440</f>
        <v>0</v>
      </c>
      <c r="O439" s="60" t="n">
        <f aca="false">O440</f>
        <v>85249</v>
      </c>
      <c r="P439" s="60" t="n">
        <f aca="false">P440</f>
        <v>0</v>
      </c>
      <c r="Q439" s="60" t="n">
        <f aca="false">Q440</f>
        <v>0</v>
      </c>
      <c r="R439" s="60" t="n">
        <f aca="false">R440</f>
        <v>194662</v>
      </c>
      <c r="S439" s="61" t="n">
        <f aca="false">SUM(H439:R439)</f>
        <v>1902326</v>
      </c>
      <c r="T439" s="58"/>
      <c r="U439" s="59"/>
      <c r="V439" s="59"/>
      <c r="W439" s="59"/>
      <c r="X439" s="61" t="n">
        <f aca="false">SUM(T439:W439)</f>
        <v>0</v>
      </c>
      <c r="Y439" s="58"/>
      <c r="Z439" s="59"/>
      <c r="AA439" s="59"/>
      <c r="AB439" s="59"/>
      <c r="AC439" s="61" t="n">
        <f aca="false">SUM(Y439:AB439)</f>
        <v>0</v>
      </c>
    </row>
    <row r="440" customFormat="false" ht="15.75" hidden="false" customHeight="false" outlineLevel="0" collapsed="false">
      <c r="A440" s="87" t="s">
        <v>147</v>
      </c>
      <c r="B440" s="54" t="s">
        <v>235</v>
      </c>
      <c r="C440" s="54" t="s">
        <v>192</v>
      </c>
      <c r="D440" s="54" t="s">
        <v>241</v>
      </c>
      <c r="E440" s="54" t="s">
        <v>187</v>
      </c>
      <c r="F440" s="56" t="s">
        <v>255</v>
      </c>
      <c r="G440" s="57" t="s">
        <v>148</v>
      </c>
      <c r="H440" s="58"/>
      <c r="I440" s="59"/>
      <c r="J440" s="59"/>
      <c r="K440" s="59" t="n">
        <f aca="false">1498+477737</f>
        <v>479235</v>
      </c>
      <c r="L440" s="59" t="n">
        <v>1143180</v>
      </c>
      <c r="M440" s="59"/>
      <c r="N440" s="59"/>
      <c r="O440" s="60" t="n">
        <f aca="false">45703+39546</f>
        <v>85249</v>
      </c>
      <c r="P440" s="60"/>
      <c r="Q440" s="60"/>
      <c r="R440" s="60" t="n">
        <f aca="false">16545+871+152376+8020+16007+843</f>
        <v>194662</v>
      </c>
      <c r="S440" s="61" t="n">
        <f aca="false">SUM(H440:R440)</f>
        <v>1902326</v>
      </c>
      <c r="T440" s="58"/>
      <c r="U440" s="59"/>
      <c r="V440" s="59"/>
      <c r="W440" s="59"/>
      <c r="X440" s="61" t="n">
        <f aca="false">SUM(T440:W440)</f>
        <v>0</v>
      </c>
      <c r="Y440" s="58"/>
      <c r="Z440" s="59"/>
      <c r="AA440" s="59"/>
      <c r="AB440" s="59"/>
      <c r="AC440" s="61" t="n">
        <f aca="false">SUM(Y440:AB440)</f>
        <v>0</v>
      </c>
    </row>
    <row r="441" customFormat="false" ht="63" hidden="false" customHeight="false" outlineLevel="0" collapsed="false">
      <c r="A441" s="112" t="s">
        <v>256</v>
      </c>
      <c r="B441" s="45" t="s">
        <v>235</v>
      </c>
      <c r="C441" s="45" t="s">
        <v>192</v>
      </c>
      <c r="D441" s="45" t="s">
        <v>241</v>
      </c>
      <c r="E441" s="45" t="s">
        <v>187</v>
      </c>
      <c r="F441" s="47" t="n">
        <v>55200</v>
      </c>
      <c r="G441" s="57"/>
      <c r="H441" s="58"/>
      <c r="I441" s="59"/>
      <c r="J441" s="59"/>
      <c r="K441" s="59"/>
      <c r="L441" s="59"/>
      <c r="M441" s="59"/>
      <c r="N441" s="59"/>
      <c r="O441" s="60"/>
      <c r="P441" s="60"/>
      <c r="Q441" s="60"/>
      <c r="R441" s="60"/>
      <c r="S441" s="61" t="n">
        <f aca="false">SUM(H441:R441)</f>
        <v>0</v>
      </c>
      <c r="T441" s="58"/>
      <c r="U441" s="59"/>
      <c r="V441" s="59"/>
      <c r="W441" s="59"/>
      <c r="X441" s="61" t="n">
        <f aca="false">SUM(T441:W441)</f>
        <v>0</v>
      </c>
      <c r="Y441" s="58"/>
      <c r="Z441" s="59"/>
      <c r="AA441" s="59"/>
      <c r="AB441" s="59"/>
      <c r="AC441" s="61" t="n">
        <f aca="false">SUM(Y441:AB441)</f>
        <v>0</v>
      </c>
    </row>
    <row r="442" customFormat="false" ht="47.25" hidden="false" customHeight="false" outlineLevel="0" collapsed="false">
      <c r="A442" s="87" t="s">
        <v>138</v>
      </c>
      <c r="B442" s="54" t="s">
        <v>235</v>
      </c>
      <c r="C442" s="54" t="s">
        <v>192</v>
      </c>
      <c r="D442" s="54" t="s">
        <v>241</v>
      </c>
      <c r="E442" s="54" t="s">
        <v>187</v>
      </c>
      <c r="F442" s="56" t="n">
        <v>55200</v>
      </c>
      <c r="G442" s="57" t="s">
        <v>139</v>
      </c>
      <c r="H442" s="58"/>
      <c r="I442" s="59"/>
      <c r="J442" s="59"/>
      <c r="K442" s="59"/>
      <c r="L442" s="59"/>
      <c r="M442" s="59"/>
      <c r="N442" s="59"/>
      <c r="O442" s="60"/>
      <c r="P442" s="60"/>
      <c r="Q442" s="60"/>
      <c r="R442" s="60"/>
      <c r="S442" s="61" t="n">
        <f aca="false">SUM(H442:R442)</f>
        <v>0</v>
      </c>
      <c r="T442" s="58"/>
      <c r="U442" s="59"/>
      <c r="V442" s="59"/>
      <c r="W442" s="59"/>
      <c r="X442" s="61" t="n">
        <f aca="false">SUM(T442:W442)</f>
        <v>0</v>
      </c>
      <c r="Y442" s="58"/>
      <c r="Z442" s="59"/>
      <c r="AA442" s="59"/>
      <c r="AB442" s="59"/>
      <c r="AC442" s="61" t="n">
        <f aca="false">SUM(Y442:AB442)</f>
        <v>0</v>
      </c>
    </row>
    <row r="443" customFormat="false" ht="15.75" hidden="false" customHeight="false" outlineLevel="0" collapsed="false">
      <c r="A443" s="115" t="s">
        <v>147</v>
      </c>
      <c r="B443" s="54" t="s">
        <v>235</v>
      </c>
      <c r="C443" s="54" t="s">
        <v>192</v>
      </c>
      <c r="D443" s="54" t="s">
        <v>241</v>
      </c>
      <c r="E443" s="54" t="s">
        <v>187</v>
      </c>
      <c r="F443" s="56" t="n">
        <v>55200</v>
      </c>
      <c r="G443" s="57" t="s">
        <v>148</v>
      </c>
      <c r="H443" s="58"/>
      <c r="I443" s="59"/>
      <c r="J443" s="59"/>
      <c r="K443" s="59"/>
      <c r="L443" s="59"/>
      <c r="M443" s="59"/>
      <c r="N443" s="59"/>
      <c r="O443" s="60"/>
      <c r="P443" s="60"/>
      <c r="Q443" s="60"/>
      <c r="R443" s="60"/>
      <c r="S443" s="61" t="n">
        <f aca="false">SUM(H443:R443)</f>
        <v>0</v>
      </c>
      <c r="T443" s="58"/>
      <c r="U443" s="59"/>
      <c r="V443" s="59"/>
      <c r="W443" s="59"/>
      <c r="X443" s="61" t="n">
        <f aca="false">SUM(T443:W443)</f>
        <v>0</v>
      </c>
      <c r="Y443" s="58"/>
      <c r="Z443" s="59"/>
      <c r="AA443" s="59"/>
      <c r="AB443" s="59"/>
      <c r="AC443" s="61" t="n">
        <f aca="false">SUM(Y443:AB443)</f>
        <v>0</v>
      </c>
    </row>
    <row r="444" customFormat="false" ht="47.25" hidden="false" customHeight="false" outlineLevel="0" collapsed="false">
      <c r="A444" s="112" t="s">
        <v>257</v>
      </c>
      <c r="B444" s="45" t="s">
        <v>235</v>
      </c>
      <c r="C444" s="45" t="s">
        <v>192</v>
      </c>
      <c r="D444" s="45" t="s">
        <v>241</v>
      </c>
      <c r="E444" s="45" t="s">
        <v>187</v>
      </c>
      <c r="F444" s="47" t="s">
        <v>258</v>
      </c>
      <c r="G444" s="57"/>
      <c r="H444" s="58"/>
      <c r="I444" s="59"/>
      <c r="J444" s="59"/>
      <c r="K444" s="59"/>
      <c r="L444" s="59"/>
      <c r="M444" s="59"/>
      <c r="N444" s="59"/>
      <c r="O444" s="60"/>
      <c r="P444" s="60"/>
      <c r="Q444" s="60"/>
      <c r="R444" s="60"/>
      <c r="S444" s="61" t="n">
        <f aca="false">SUM(H444:R444)</f>
        <v>0</v>
      </c>
      <c r="T444" s="58"/>
      <c r="U444" s="59"/>
      <c r="V444" s="59"/>
      <c r="W444" s="59"/>
      <c r="X444" s="61" t="n">
        <f aca="false">SUM(T444:W444)</f>
        <v>0</v>
      </c>
      <c r="Y444" s="58"/>
      <c r="Z444" s="59"/>
      <c r="AA444" s="59"/>
      <c r="AB444" s="59"/>
      <c r="AC444" s="61" t="n">
        <f aca="false">SUM(Y444:AB444)</f>
        <v>0</v>
      </c>
    </row>
    <row r="445" customFormat="false" ht="47.25" hidden="false" customHeight="false" outlineLevel="0" collapsed="false">
      <c r="A445" s="87" t="s">
        <v>138</v>
      </c>
      <c r="B445" s="54" t="s">
        <v>235</v>
      </c>
      <c r="C445" s="54" t="s">
        <v>192</v>
      </c>
      <c r="D445" s="54" t="s">
        <v>241</v>
      </c>
      <c r="E445" s="54" t="s">
        <v>187</v>
      </c>
      <c r="F445" s="56" t="s">
        <v>258</v>
      </c>
      <c r="G445" s="57" t="s">
        <v>139</v>
      </c>
      <c r="H445" s="58"/>
      <c r="I445" s="59"/>
      <c r="J445" s="59"/>
      <c r="K445" s="59"/>
      <c r="L445" s="59"/>
      <c r="M445" s="59"/>
      <c r="N445" s="59"/>
      <c r="O445" s="60"/>
      <c r="P445" s="60"/>
      <c r="Q445" s="60"/>
      <c r="R445" s="60"/>
      <c r="S445" s="61" t="n">
        <f aca="false">SUM(H445:R445)</f>
        <v>0</v>
      </c>
      <c r="T445" s="58"/>
      <c r="U445" s="59"/>
      <c r="V445" s="59"/>
      <c r="W445" s="59"/>
      <c r="X445" s="61" t="n">
        <f aca="false">SUM(T445:W445)</f>
        <v>0</v>
      </c>
      <c r="Y445" s="58"/>
      <c r="Z445" s="59"/>
      <c r="AA445" s="59"/>
      <c r="AB445" s="59"/>
      <c r="AC445" s="61" t="n">
        <f aca="false">SUM(Y445:AB445)</f>
        <v>0</v>
      </c>
    </row>
    <row r="446" customFormat="false" ht="15.75" hidden="false" customHeight="false" outlineLevel="0" collapsed="false">
      <c r="A446" s="115" t="s">
        <v>147</v>
      </c>
      <c r="B446" s="54" t="s">
        <v>235</v>
      </c>
      <c r="C446" s="54" t="s">
        <v>192</v>
      </c>
      <c r="D446" s="54" t="s">
        <v>241</v>
      </c>
      <c r="E446" s="54" t="s">
        <v>187</v>
      </c>
      <c r="F446" s="56" t="s">
        <v>258</v>
      </c>
      <c r="G446" s="57" t="s">
        <v>148</v>
      </c>
      <c r="H446" s="58"/>
      <c r="I446" s="59"/>
      <c r="J446" s="59"/>
      <c r="K446" s="59"/>
      <c r="L446" s="59"/>
      <c r="M446" s="59"/>
      <c r="N446" s="59"/>
      <c r="O446" s="60"/>
      <c r="P446" s="60"/>
      <c r="Q446" s="60"/>
      <c r="R446" s="60"/>
      <c r="S446" s="61" t="n">
        <f aca="false">SUM(H446:R446)</f>
        <v>0</v>
      </c>
      <c r="T446" s="58"/>
      <c r="U446" s="59"/>
      <c r="V446" s="59"/>
      <c r="W446" s="59"/>
      <c r="X446" s="61" t="n">
        <f aca="false">SUM(T446:W446)</f>
        <v>0</v>
      </c>
      <c r="Y446" s="58"/>
      <c r="Z446" s="59"/>
      <c r="AA446" s="59"/>
      <c r="AB446" s="59"/>
      <c r="AC446" s="61" t="n">
        <f aca="false">SUM(Y446:AB446)</f>
        <v>0</v>
      </c>
    </row>
    <row r="447" customFormat="false" ht="31.5" hidden="false" customHeight="false" outlineLevel="0" collapsed="false">
      <c r="A447" s="112" t="s">
        <v>259</v>
      </c>
      <c r="B447" s="45" t="s">
        <v>235</v>
      </c>
      <c r="C447" s="45" t="s">
        <v>192</v>
      </c>
      <c r="D447" s="45" t="s">
        <v>241</v>
      </c>
      <c r="E447" s="45" t="s">
        <v>187</v>
      </c>
      <c r="F447" s="47" t="s">
        <v>260</v>
      </c>
      <c r="G447" s="57"/>
      <c r="H447" s="58"/>
      <c r="I447" s="59"/>
      <c r="J447" s="59"/>
      <c r="K447" s="59"/>
      <c r="L447" s="59"/>
      <c r="M447" s="59"/>
      <c r="N447" s="59"/>
      <c r="O447" s="60"/>
      <c r="P447" s="60"/>
      <c r="Q447" s="60"/>
      <c r="R447" s="60"/>
      <c r="S447" s="61" t="n">
        <f aca="false">SUM(H447:R447)</f>
        <v>0</v>
      </c>
      <c r="T447" s="58"/>
      <c r="U447" s="59"/>
      <c r="V447" s="59"/>
      <c r="W447" s="59"/>
      <c r="X447" s="61" t="n">
        <f aca="false">SUM(T447:W447)</f>
        <v>0</v>
      </c>
      <c r="Y447" s="58"/>
      <c r="Z447" s="59"/>
      <c r="AA447" s="59"/>
      <c r="AB447" s="59"/>
      <c r="AC447" s="61" t="n">
        <f aca="false">SUM(Y447:AB447)</f>
        <v>0</v>
      </c>
    </row>
    <row r="448" customFormat="false" ht="47.25" hidden="false" customHeight="false" outlineLevel="0" collapsed="false">
      <c r="A448" s="87" t="s">
        <v>138</v>
      </c>
      <c r="B448" s="54" t="s">
        <v>235</v>
      </c>
      <c r="C448" s="54" t="s">
        <v>192</v>
      </c>
      <c r="D448" s="54" t="s">
        <v>241</v>
      </c>
      <c r="E448" s="54" t="s">
        <v>187</v>
      </c>
      <c r="F448" s="56" t="s">
        <v>260</v>
      </c>
      <c r="G448" s="57" t="s">
        <v>139</v>
      </c>
      <c r="H448" s="58"/>
      <c r="I448" s="59"/>
      <c r="J448" s="59"/>
      <c r="K448" s="59"/>
      <c r="L448" s="59"/>
      <c r="M448" s="59"/>
      <c r="N448" s="59"/>
      <c r="O448" s="60"/>
      <c r="P448" s="60"/>
      <c r="Q448" s="60"/>
      <c r="R448" s="60"/>
      <c r="S448" s="61" t="n">
        <f aca="false">SUM(H448:R448)</f>
        <v>0</v>
      </c>
      <c r="T448" s="58"/>
      <c r="U448" s="59"/>
      <c r="V448" s="59"/>
      <c r="W448" s="59"/>
      <c r="X448" s="61" t="n">
        <f aca="false">SUM(T448:W448)</f>
        <v>0</v>
      </c>
      <c r="Y448" s="58"/>
      <c r="Z448" s="59"/>
      <c r="AA448" s="59"/>
      <c r="AB448" s="59"/>
      <c r="AC448" s="61" t="n">
        <f aca="false">SUM(Y448:AB448)</f>
        <v>0</v>
      </c>
    </row>
    <row r="449" customFormat="false" ht="15.75" hidden="false" customHeight="false" outlineLevel="0" collapsed="false">
      <c r="A449" s="115" t="s">
        <v>147</v>
      </c>
      <c r="B449" s="54" t="s">
        <v>235</v>
      </c>
      <c r="C449" s="54" t="s">
        <v>192</v>
      </c>
      <c r="D449" s="54" t="s">
        <v>241</v>
      </c>
      <c r="E449" s="54" t="s">
        <v>187</v>
      </c>
      <c r="F449" s="56" t="s">
        <v>260</v>
      </c>
      <c r="G449" s="57" t="s">
        <v>148</v>
      </c>
      <c r="H449" s="58"/>
      <c r="I449" s="59"/>
      <c r="J449" s="59"/>
      <c r="K449" s="59"/>
      <c r="L449" s="59"/>
      <c r="M449" s="59"/>
      <c r="N449" s="59"/>
      <c r="O449" s="60"/>
      <c r="P449" s="60"/>
      <c r="Q449" s="60"/>
      <c r="R449" s="60"/>
      <c r="S449" s="61" t="n">
        <f aca="false">SUM(H449:R449)</f>
        <v>0</v>
      </c>
      <c r="T449" s="58"/>
      <c r="U449" s="59"/>
      <c r="V449" s="59"/>
      <c r="W449" s="59"/>
      <c r="X449" s="61" t="n">
        <f aca="false">SUM(T449:W449)</f>
        <v>0</v>
      </c>
      <c r="Y449" s="58"/>
      <c r="Z449" s="59"/>
      <c r="AA449" s="59"/>
      <c r="AB449" s="59"/>
      <c r="AC449" s="61" t="n">
        <f aca="false">SUM(Y449:AB449)</f>
        <v>0</v>
      </c>
    </row>
    <row r="450" customFormat="false" ht="37.5" hidden="false" customHeight="false" outlineLevel="0" collapsed="false">
      <c r="A450" s="36" t="s">
        <v>261</v>
      </c>
      <c r="B450" s="28" t="s">
        <v>235</v>
      </c>
      <c r="C450" s="28" t="s">
        <v>192</v>
      </c>
      <c r="D450" s="28" t="s">
        <v>262</v>
      </c>
      <c r="E450" s="152"/>
      <c r="F450" s="72"/>
      <c r="G450" s="73"/>
      <c r="H450" s="39" t="n">
        <f aca="false">H451</f>
        <v>740074</v>
      </c>
      <c r="I450" s="40" t="n">
        <f aca="false">I451</f>
        <v>0</v>
      </c>
      <c r="J450" s="40" t="n">
        <f aca="false">J451</f>
        <v>0</v>
      </c>
      <c r="K450" s="40" t="n">
        <f aca="false">K451</f>
        <v>0</v>
      </c>
      <c r="L450" s="40" t="n">
        <f aca="false">L451</f>
        <v>8726</v>
      </c>
      <c r="M450" s="40" t="n">
        <f aca="false">M451</f>
        <v>0</v>
      </c>
      <c r="N450" s="40" t="n">
        <f aca="false">N451</f>
        <v>0</v>
      </c>
      <c r="O450" s="41" t="n">
        <f aca="false">O451</f>
        <v>0</v>
      </c>
      <c r="P450" s="41" t="n">
        <f aca="false">P451</f>
        <v>-41742</v>
      </c>
      <c r="Q450" s="41" t="n">
        <f aca="false">Q451</f>
        <v>0</v>
      </c>
      <c r="R450" s="41" t="n">
        <f aca="false">R451</f>
        <v>0</v>
      </c>
      <c r="S450" s="42" t="n">
        <f aca="false">SUM(H450:R450)</f>
        <v>707058</v>
      </c>
      <c r="T450" s="39" t="n">
        <f aca="false">T451</f>
        <v>740074</v>
      </c>
      <c r="U450" s="40" t="n">
        <f aca="false">U451</f>
        <v>0</v>
      </c>
      <c r="V450" s="40" t="n">
        <f aca="false">V451</f>
        <v>0</v>
      </c>
      <c r="W450" s="40" t="n">
        <f aca="false">W451</f>
        <v>0</v>
      </c>
      <c r="X450" s="42" t="n">
        <f aca="false">SUM(T450:W450)</f>
        <v>740074</v>
      </c>
      <c r="Y450" s="39" t="n">
        <f aca="false">Y451</f>
        <v>740074</v>
      </c>
      <c r="Z450" s="40" t="n">
        <f aca="false">Z451</f>
        <v>0</v>
      </c>
      <c r="AA450" s="40" t="n">
        <f aca="false">AA451</f>
        <v>0</v>
      </c>
      <c r="AB450" s="40" t="n">
        <f aca="false">AB451</f>
        <v>0</v>
      </c>
      <c r="AC450" s="42" t="n">
        <f aca="false">SUM(Y450:AB450)</f>
        <v>740074</v>
      </c>
    </row>
    <row r="451" customFormat="false" ht="37.5" hidden="false" customHeight="false" outlineLevel="0" collapsed="false">
      <c r="A451" s="36" t="s">
        <v>186</v>
      </c>
      <c r="B451" s="28" t="s">
        <v>235</v>
      </c>
      <c r="C451" s="28" t="s">
        <v>192</v>
      </c>
      <c r="D451" s="28" t="s">
        <v>262</v>
      </c>
      <c r="E451" s="71" t="s">
        <v>187</v>
      </c>
      <c r="F451" s="72"/>
      <c r="G451" s="73"/>
      <c r="H451" s="65" t="n">
        <f aca="false">H452+H455</f>
        <v>740074</v>
      </c>
      <c r="I451" s="66" t="n">
        <f aca="false">I452+I455</f>
        <v>0</v>
      </c>
      <c r="J451" s="66" t="n">
        <f aca="false">J452+J455</f>
        <v>0</v>
      </c>
      <c r="K451" s="66" t="n">
        <f aca="false">K452+K455</f>
        <v>0</v>
      </c>
      <c r="L451" s="66" t="n">
        <f aca="false">L452+L455</f>
        <v>8726</v>
      </c>
      <c r="M451" s="66" t="n">
        <f aca="false">M452+M455</f>
        <v>0</v>
      </c>
      <c r="N451" s="66" t="n">
        <f aca="false">N452+N455</f>
        <v>0</v>
      </c>
      <c r="O451" s="67" t="n">
        <f aca="false">O452+O455</f>
        <v>0</v>
      </c>
      <c r="P451" s="67" t="n">
        <f aca="false">P452+P455</f>
        <v>-41742</v>
      </c>
      <c r="Q451" s="67" t="n">
        <f aca="false">Q452+Q455</f>
        <v>0</v>
      </c>
      <c r="R451" s="67" t="n">
        <f aca="false">R452+R455</f>
        <v>0</v>
      </c>
      <c r="S451" s="68" t="n">
        <f aca="false">SUM(H451:R451)</f>
        <v>707058</v>
      </c>
      <c r="T451" s="65" t="n">
        <f aca="false">T452+T455</f>
        <v>740074</v>
      </c>
      <c r="U451" s="66" t="n">
        <f aca="false">U452+U455</f>
        <v>0</v>
      </c>
      <c r="V451" s="66" t="n">
        <f aca="false">V452+V455</f>
        <v>0</v>
      </c>
      <c r="W451" s="66" t="n">
        <f aca="false">W452+W455</f>
        <v>0</v>
      </c>
      <c r="X451" s="68" t="n">
        <f aca="false">SUM(T451:W451)</f>
        <v>740074</v>
      </c>
      <c r="Y451" s="65" t="n">
        <f aca="false">Y452+Y455</f>
        <v>740074</v>
      </c>
      <c r="Z451" s="66" t="n">
        <f aca="false">Z452+Z455</f>
        <v>0</v>
      </c>
      <c r="AA451" s="66" t="n">
        <f aca="false">AA452+AA455</f>
        <v>0</v>
      </c>
      <c r="AB451" s="66" t="n">
        <f aca="false">AB452+AB455</f>
        <v>0</v>
      </c>
      <c r="AC451" s="68" t="n">
        <f aca="false">SUM(Y451:AB451)</f>
        <v>740074</v>
      </c>
    </row>
    <row r="452" customFormat="false" ht="31.5" hidden="false" customHeight="false" outlineLevel="0" collapsed="false">
      <c r="A452" s="81" t="s">
        <v>263</v>
      </c>
      <c r="B452" s="45" t="s">
        <v>235</v>
      </c>
      <c r="C452" s="45" t="s">
        <v>192</v>
      </c>
      <c r="D452" s="45" t="s">
        <v>262</v>
      </c>
      <c r="E452" s="45" t="s">
        <v>187</v>
      </c>
      <c r="F452" s="47" t="n">
        <v>14790</v>
      </c>
      <c r="G452" s="48"/>
      <c r="H452" s="49" t="n">
        <f aca="false">H453</f>
        <v>524160</v>
      </c>
      <c r="I452" s="50" t="n">
        <f aca="false">I453</f>
        <v>0</v>
      </c>
      <c r="J452" s="50" t="n">
        <f aca="false">J453</f>
        <v>0</v>
      </c>
      <c r="K452" s="50" t="n">
        <f aca="false">K453</f>
        <v>0</v>
      </c>
      <c r="L452" s="50" t="n">
        <f aca="false">L453</f>
        <v>-524160</v>
      </c>
      <c r="M452" s="50" t="n">
        <f aca="false">M453</f>
        <v>0</v>
      </c>
      <c r="N452" s="50" t="n">
        <f aca="false">N453</f>
        <v>0</v>
      </c>
      <c r="O452" s="51" t="n">
        <f aca="false">O453</f>
        <v>0</v>
      </c>
      <c r="P452" s="51" t="n">
        <f aca="false">P453</f>
        <v>0</v>
      </c>
      <c r="Q452" s="51" t="n">
        <f aca="false">Q453</f>
        <v>0</v>
      </c>
      <c r="R452" s="51" t="n">
        <f aca="false">R453</f>
        <v>0</v>
      </c>
      <c r="S452" s="52" t="n">
        <f aca="false">SUM(H452:R452)</f>
        <v>0</v>
      </c>
      <c r="T452" s="49" t="n">
        <f aca="false">T453</f>
        <v>524160</v>
      </c>
      <c r="U452" s="50" t="n">
        <f aca="false">U453</f>
        <v>0</v>
      </c>
      <c r="V452" s="50" t="n">
        <f aca="false">V453</f>
        <v>-524160</v>
      </c>
      <c r="W452" s="50" t="n">
        <f aca="false">W453</f>
        <v>0</v>
      </c>
      <c r="X452" s="52" t="n">
        <f aca="false">SUM(T452:W452)</f>
        <v>0</v>
      </c>
      <c r="Y452" s="49" t="n">
        <f aca="false">Y453</f>
        <v>524160</v>
      </c>
      <c r="Z452" s="50" t="n">
        <f aca="false">Z453</f>
        <v>0</v>
      </c>
      <c r="AA452" s="50" t="n">
        <f aca="false">AA453</f>
        <v>-524160</v>
      </c>
      <c r="AB452" s="50" t="n">
        <f aca="false">AB453</f>
        <v>0</v>
      </c>
      <c r="AC452" s="52" t="n">
        <f aca="false">SUM(Y452:AB452)</f>
        <v>0</v>
      </c>
    </row>
    <row r="453" customFormat="false" ht="47.25" hidden="false" customHeight="false" outlineLevel="0" collapsed="false">
      <c r="A453" s="53" t="s">
        <v>138</v>
      </c>
      <c r="B453" s="54" t="s">
        <v>235</v>
      </c>
      <c r="C453" s="54" t="s">
        <v>192</v>
      </c>
      <c r="D453" s="54" t="s">
        <v>262</v>
      </c>
      <c r="E453" s="54" t="s">
        <v>187</v>
      </c>
      <c r="F453" s="56" t="n">
        <v>14790</v>
      </c>
      <c r="G453" s="57" t="s">
        <v>139</v>
      </c>
      <c r="H453" s="58" t="n">
        <f aca="false">H454</f>
        <v>524160</v>
      </c>
      <c r="I453" s="59" t="n">
        <f aca="false">I454</f>
        <v>0</v>
      </c>
      <c r="J453" s="59" t="n">
        <f aca="false">J454</f>
        <v>0</v>
      </c>
      <c r="K453" s="59" t="n">
        <f aca="false">K454</f>
        <v>0</v>
      </c>
      <c r="L453" s="59" t="n">
        <f aca="false">L454</f>
        <v>-524160</v>
      </c>
      <c r="M453" s="59" t="n">
        <f aca="false">M454</f>
        <v>0</v>
      </c>
      <c r="N453" s="59" t="n">
        <f aca="false">N454</f>
        <v>0</v>
      </c>
      <c r="O453" s="60" t="n">
        <f aca="false">O454</f>
        <v>0</v>
      </c>
      <c r="P453" s="60" t="n">
        <f aca="false">P454</f>
        <v>0</v>
      </c>
      <c r="Q453" s="60" t="n">
        <f aca="false">Q454</f>
        <v>0</v>
      </c>
      <c r="R453" s="60" t="n">
        <f aca="false">R454</f>
        <v>0</v>
      </c>
      <c r="S453" s="61" t="n">
        <f aca="false">SUM(H453:R453)</f>
        <v>0</v>
      </c>
      <c r="T453" s="58" t="n">
        <f aca="false">T454</f>
        <v>524160</v>
      </c>
      <c r="U453" s="59" t="n">
        <f aca="false">U454</f>
        <v>0</v>
      </c>
      <c r="V453" s="59" t="n">
        <f aca="false">V454</f>
        <v>-524160</v>
      </c>
      <c r="W453" s="59" t="n">
        <f aca="false">W454</f>
        <v>0</v>
      </c>
      <c r="X453" s="61" t="n">
        <f aca="false">SUM(T453:W453)</f>
        <v>0</v>
      </c>
      <c r="Y453" s="58" t="n">
        <f aca="false">Y454</f>
        <v>524160</v>
      </c>
      <c r="Z453" s="59" t="n">
        <f aca="false">Z454</f>
        <v>0</v>
      </c>
      <c r="AA453" s="59" t="n">
        <f aca="false">AA454</f>
        <v>-524160</v>
      </c>
      <c r="AB453" s="59" t="n">
        <f aca="false">AB454</f>
        <v>0</v>
      </c>
      <c r="AC453" s="61" t="n">
        <f aca="false">SUM(Y453:AB453)</f>
        <v>0</v>
      </c>
    </row>
    <row r="454" customFormat="false" ht="15.75" hidden="false" customHeight="false" outlineLevel="0" collapsed="false">
      <c r="A454" s="114" t="s">
        <v>147</v>
      </c>
      <c r="B454" s="54" t="s">
        <v>235</v>
      </c>
      <c r="C454" s="54" t="s">
        <v>192</v>
      </c>
      <c r="D454" s="54" t="s">
        <v>262</v>
      </c>
      <c r="E454" s="54" t="s">
        <v>187</v>
      </c>
      <c r="F454" s="56" t="n">
        <v>14790</v>
      </c>
      <c r="G454" s="57" t="s">
        <v>148</v>
      </c>
      <c r="H454" s="58" t="n">
        <v>524160</v>
      </c>
      <c r="I454" s="59"/>
      <c r="J454" s="59"/>
      <c r="K454" s="59"/>
      <c r="L454" s="59" t="n">
        <v>-524160</v>
      </c>
      <c r="M454" s="59"/>
      <c r="N454" s="59"/>
      <c r="O454" s="60"/>
      <c r="P454" s="60"/>
      <c r="Q454" s="60"/>
      <c r="R454" s="60"/>
      <c r="S454" s="61" t="n">
        <f aca="false">SUM(H454:R454)</f>
        <v>0</v>
      </c>
      <c r="T454" s="58" t="n">
        <v>524160</v>
      </c>
      <c r="U454" s="59"/>
      <c r="V454" s="59" t="n">
        <v>-524160</v>
      </c>
      <c r="W454" s="59"/>
      <c r="X454" s="61" t="n">
        <f aca="false">SUM(T454:W454)</f>
        <v>0</v>
      </c>
      <c r="Y454" s="58" t="n">
        <v>524160</v>
      </c>
      <c r="Z454" s="59"/>
      <c r="AA454" s="59" t="n">
        <v>-524160</v>
      </c>
      <c r="AB454" s="59"/>
      <c r="AC454" s="61" t="n">
        <f aca="false">SUM(Y454:AB454)</f>
        <v>0</v>
      </c>
    </row>
    <row r="455" s="5" customFormat="true" ht="31.5" hidden="false" customHeight="false" outlineLevel="0" collapsed="false">
      <c r="A455" s="111" t="s">
        <v>263</v>
      </c>
      <c r="B455" s="45" t="s">
        <v>235</v>
      </c>
      <c r="C455" s="45" t="s">
        <v>192</v>
      </c>
      <c r="D455" s="45" t="s">
        <v>262</v>
      </c>
      <c r="E455" s="77" t="s">
        <v>187</v>
      </c>
      <c r="F455" s="78" t="s">
        <v>264</v>
      </c>
      <c r="G455" s="79"/>
      <c r="H455" s="49" t="n">
        <f aca="false">H456</f>
        <v>215914</v>
      </c>
      <c r="I455" s="50" t="n">
        <f aca="false">I456</f>
        <v>0</v>
      </c>
      <c r="J455" s="50" t="n">
        <f aca="false">J456</f>
        <v>0</v>
      </c>
      <c r="K455" s="50" t="n">
        <f aca="false">K456</f>
        <v>0</v>
      </c>
      <c r="L455" s="50" t="n">
        <f aca="false">L456</f>
        <v>532886</v>
      </c>
      <c r="M455" s="50" t="n">
        <f aca="false">M456</f>
        <v>0</v>
      </c>
      <c r="N455" s="50" t="n">
        <f aca="false">N456</f>
        <v>0</v>
      </c>
      <c r="O455" s="51" t="n">
        <f aca="false">O456</f>
        <v>0</v>
      </c>
      <c r="P455" s="51" t="n">
        <f aca="false">P456</f>
        <v>-41742</v>
      </c>
      <c r="Q455" s="51" t="n">
        <f aca="false">Q456</f>
        <v>0</v>
      </c>
      <c r="R455" s="51" t="n">
        <f aca="false">R456</f>
        <v>0</v>
      </c>
      <c r="S455" s="52" t="n">
        <f aca="false">SUM(H455:R455)</f>
        <v>707058</v>
      </c>
      <c r="T455" s="49" t="n">
        <f aca="false">T456</f>
        <v>215914</v>
      </c>
      <c r="U455" s="50" t="n">
        <f aca="false">U456</f>
        <v>0</v>
      </c>
      <c r="V455" s="50" t="n">
        <f aca="false">V456</f>
        <v>524160</v>
      </c>
      <c r="W455" s="50" t="n">
        <f aca="false">W456</f>
        <v>0</v>
      </c>
      <c r="X455" s="52" t="n">
        <f aca="false">SUM(T455:W455)</f>
        <v>740074</v>
      </c>
      <c r="Y455" s="49" t="n">
        <f aca="false">Y456</f>
        <v>215914</v>
      </c>
      <c r="Z455" s="50" t="n">
        <f aca="false">Z456</f>
        <v>0</v>
      </c>
      <c r="AA455" s="50" t="n">
        <f aca="false">AA456</f>
        <v>524160</v>
      </c>
      <c r="AB455" s="50" t="n">
        <f aca="false">AB456</f>
        <v>0</v>
      </c>
      <c r="AC455" s="52" t="n">
        <f aca="false">SUM(Y455:AB455)</f>
        <v>740074</v>
      </c>
    </row>
    <row r="456" customFormat="false" ht="47.25" hidden="false" customHeight="false" outlineLevel="0" collapsed="false">
      <c r="A456" s="114" t="s">
        <v>138</v>
      </c>
      <c r="B456" s="54" t="s">
        <v>235</v>
      </c>
      <c r="C456" s="54" t="s">
        <v>192</v>
      </c>
      <c r="D456" s="54" t="s">
        <v>262</v>
      </c>
      <c r="E456" s="153" t="s">
        <v>187</v>
      </c>
      <c r="F456" s="80" t="s">
        <v>264</v>
      </c>
      <c r="G456" s="154" t="s">
        <v>139</v>
      </c>
      <c r="H456" s="58" t="n">
        <f aca="false">H457</f>
        <v>215914</v>
      </c>
      <c r="I456" s="59" t="n">
        <f aca="false">I457</f>
        <v>0</v>
      </c>
      <c r="J456" s="59" t="n">
        <f aca="false">J457</f>
        <v>0</v>
      </c>
      <c r="K456" s="59" t="n">
        <f aca="false">K457</f>
        <v>0</v>
      </c>
      <c r="L456" s="59" t="n">
        <f aca="false">L457</f>
        <v>532886</v>
      </c>
      <c r="M456" s="59" t="n">
        <f aca="false">M457</f>
        <v>0</v>
      </c>
      <c r="N456" s="59" t="n">
        <f aca="false">N457</f>
        <v>0</v>
      </c>
      <c r="O456" s="60" t="n">
        <f aca="false">O457</f>
        <v>0</v>
      </c>
      <c r="P456" s="60" t="n">
        <f aca="false">P457</f>
        <v>-41742</v>
      </c>
      <c r="Q456" s="60" t="n">
        <f aca="false">Q457</f>
        <v>0</v>
      </c>
      <c r="R456" s="60" t="n">
        <f aca="false">R457</f>
        <v>0</v>
      </c>
      <c r="S456" s="61" t="n">
        <f aca="false">SUM(H456:R456)</f>
        <v>707058</v>
      </c>
      <c r="T456" s="58" t="n">
        <f aca="false">T457</f>
        <v>215914</v>
      </c>
      <c r="U456" s="59" t="n">
        <f aca="false">U457</f>
        <v>0</v>
      </c>
      <c r="V456" s="59" t="n">
        <f aca="false">V457</f>
        <v>524160</v>
      </c>
      <c r="W456" s="59" t="n">
        <f aca="false">W457</f>
        <v>0</v>
      </c>
      <c r="X456" s="61" t="n">
        <f aca="false">SUM(T456:W456)</f>
        <v>740074</v>
      </c>
      <c r="Y456" s="58" t="n">
        <f aca="false">Y457</f>
        <v>215914</v>
      </c>
      <c r="Z456" s="59" t="n">
        <f aca="false">Z457</f>
        <v>0</v>
      </c>
      <c r="AA456" s="59" t="n">
        <f aca="false">AA457</f>
        <v>524160</v>
      </c>
      <c r="AB456" s="59" t="n">
        <f aca="false">AB457</f>
        <v>0</v>
      </c>
      <c r="AC456" s="61" t="n">
        <f aca="false">SUM(Y456:AB456)</f>
        <v>740074</v>
      </c>
    </row>
    <row r="457" customFormat="false" ht="15.75" hidden="false" customHeight="false" outlineLevel="0" collapsed="false">
      <c r="A457" s="114" t="s">
        <v>147</v>
      </c>
      <c r="B457" s="54" t="s">
        <v>235</v>
      </c>
      <c r="C457" s="54" t="s">
        <v>192</v>
      </c>
      <c r="D457" s="54" t="s">
        <v>262</v>
      </c>
      <c r="E457" s="153" t="s">
        <v>187</v>
      </c>
      <c r="F457" s="80" t="s">
        <v>264</v>
      </c>
      <c r="G457" s="154" t="s">
        <v>148</v>
      </c>
      <c r="H457" s="58" t="n">
        <v>215914</v>
      </c>
      <c r="I457" s="59"/>
      <c r="J457" s="59"/>
      <c r="K457" s="59"/>
      <c r="L457" s="59" t="n">
        <v>532886</v>
      </c>
      <c r="M457" s="59"/>
      <c r="N457" s="59"/>
      <c r="O457" s="60"/>
      <c r="P457" s="60" t="n">
        <f aca="false">-29160-12582</f>
        <v>-41742</v>
      </c>
      <c r="Q457" s="60"/>
      <c r="R457" s="60"/>
      <c r="S457" s="61" t="n">
        <f aca="false">SUM(H457:R457)</f>
        <v>707058</v>
      </c>
      <c r="T457" s="58" t="n">
        <v>215914</v>
      </c>
      <c r="U457" s="59"/>
      <c r="V457" s="59" t="n">
        <v>524160</v>
      </c>
      <c r="W457" s="59"/>
      <c r="X457" s="61" t="n">
        <f aca="false">SUM(T457:W457)</f>
        <v>740074</v>
      </c>
      <c r="Y457" s="58" t="n">
        <v>215914</v>
      </c>
      <c r="Z457" s="59"/>
      <c r="AA457" s="59" t="n">
        <v>524160</v>
      </c>
      <c r="AB457" s="59"/>
      <c r="AC457" s="61" t="n">
        <f aca="false">SUM(Y457:AB457)</f>
        <v>740074</v>
      </c>
    </row>
    <row r="458" customFormat="false" ht="56.25" hidden="false" customHeight="false" outlineLevel="0" collapsed="false">
      <c r="A458" s="139" t="s">
        <v>265</v>
      </c>
      <c r="B458" s="28" t="s">
        <v>235</v>
      </c>
      <c r="C458" s="28" t="s">
        <v>200</v>
      </c>
      <c r="D458" s="54"/>
      <c r="E458" s="153"/>
      <c r="F458" s="80"/>
      <c r="G458" s="154"/>
      <c r="H458" s="39" t="n">
        <f aca="false">H459+H464</f>
        <v>1963624</v>
      </c>
      <c r="I458" s="40" t="n">
        <f aca="false">I459+I464</f>
        <v>0</v>
      </c>
      <c r="J458" s="40" t="n">
        <f aca="false">J459+J464</f>
        <v>0</v>
      </c>
      <c r="K458" s="40" t="n">
        <f aca="false">K459+K464</f>
        <v>0</v>
      </c>
      <c r="L458" s="40" t="n">
        <f aca="false">L459+L464</f>
        <v>0</v>
      </c>
      <c r="M458" s="40" t="n">
        <f aca="false">M459+M464</f>
        <v>0</v>
      </c>
      <c r="N458" s="40" t="n">
        <f aca="false">N459+N464</f>
        <v>0</v>
      </c>
      <c r="O458" s="41" t="n">
        <f aca="false">O459+O464</f>
        <v>0</v>
      </c>
      <c r="P458" s="41" t="n">
        <f aca="false">P459+P464</f>
        <v>-5000</v>
      </c>
      <c r="Q458" s="41" t="n">
        <f aca="false">Q459+Q464</f>
        <v>0</v>
      </c>
      <c r="R458" s="41" t="n">
        <f aca="false">R459+R464</f>
        <v>0</v>
      </c>
      <c r="S458" s="42" t="n">
        <f aca="false">SUM(H458:R458)</f>
        <v>1958624</v>
      </c>
      <c r="T458" s="39" t="n">
        <f aca="false">T459+T464</f>
        <v>1963624</v>
      </c>
      <c r="U458" s="40" t="n">
        <f aca="false">U459+U464</f>
        <v>0</v>
      </c>
      <c r="V458" s="40" t="n">
        <f aca="false">V459+V464</f>
        <v>0</v>
      </c>
      <c r="W458" s="40" t="n">
        <f aca="false">W459+W464</f>
        <v>0</v>
      </c>
      <c r="X458" s="42" t="n">
        <f aca="false">SUM(T458:W458)</f>
        <v>1963624</v>
      </c>
      <c r="Y458" s="39" t="n">
        <f aca="false">Y459+Y464</f>
        <v>1963624</v>
      </c>
      <c r="Z458" s="40" t="n">
        <f aca="false">Z459+Z464</f>
        <v>0</v>
      </c>
      <c r="AA458" s="40" t="n">
        <f aca="false">AA459+AA464</f>
        <v>0</v>
      </c>
      <c r="AB458" s="40" t="n">
        <f aca="false">AB459+AB464</f>
        <v>0</v>
      </c>
      <c r="AC458" s="42" t="n">
        <f aca="false">SUM(Y458:AB458)</f>
        <v>1963624</v>
      </c>
    </row>
    <row r="459" customFormat="false" ht="56.25" hidden="false" customHeight="false" outlineLevel="0" collapsed="false">
      <c r="A459" s="139" t="s">
        <v>266</v>
      </c>
      <c r="B459" s="28" t="s">
        <v>235</v>
      </c>
      <c r="C459" s="28" t="s">
        <v>200</v>
      </c>
      <c r="D459" s="28" t="s">
        <v>267</v>
      </c>
      <c r="E459" s="152"/>
      <c r="F459" s="80"/>
      <c r="G459" s="154"/>
      <c r="H459" s="39" t="n">
        <f aca="false">H460</f>
        <v>58800</v>
      </c>
      <c r="I459" s="40" t="n">
        <f aca="false">I460</f>
        <v>0</v>
      </c>
      <c r="J459" s="40" t="n">
        <f aca="false">J460</f>
        <v>0</v>
      </c>
      <c r="K459" s="40" t="n">
        <f aca="false">K460</f>
        <v>0</v>
      </c>
      <c r="L459" s="40" t="n">
        <f aca="false">L460</f>
        <v>0</v>
      </c>
      <c r="M459" s="40" t="n">
        <f aca="false">M460</f>
        <v>0</v>
      </c>
      <c r="N459" s="40" t="n">
        <f aca="false">N460</f>
        <v>0</v>
      </c>
      <c r="O459" s="41" t="n">
        <f aca="false">O460</f>
        <v>0</v>
      </c>
      <c r="P459" s="41" t="n">
        <f aca="false">P460</f>
        <v>105000</v>
      </c>
      <c r="Q459" s="41" t="n">
        <f aca="false">Q460</f>
        <v>0</v>
      </c>
      <c r="R459" s="41" t="n">
        <f aca="false">R460</f>
        <v>0</v>
      </c>
      <c r="S459" s="42" t="n">
        <f aca="false">SUM(H459:R459)</f>
        <v>163800</v>
      </c>
      <c r="T459" s="39" t="n">
        <f aca="false">T460</f>
        <v>58800</v>
      </c>
      <c r="U459" s="40" t="n">
        <f aca="false">U460</f>
        <v>0</v>
      </c>
      <c r="V459" s="40" t="n">
        <f aca="false">V460</f>
        <v>0</v>
      </c>
      <c r="W459" s="40" t="n">
        <f aca="false">W460</f>
        <v>0</v>
      </c>
      <c r="X459" s="42" t="n">
        <f aca="false">SUM(T459:W459)</f>
        <v>58800</v>
      </c>
      <c r="Y459" s="39" t="n">
        <f aca="false">Y460</f>
        <v>58800</v>
      </c>
      <c r="Z459" s="40" t="n">
        <f aca="false">Z460</f>
        <v>0</v>
      </c>
      <c r="AA459" s="40" t="n">
        <f aca="false">AA460</f>
        <v>0</v>
      </c>
      <c r="AB459" s="40" t="n">
        <f aca="false">AB460</f>
        <v>0</v>
      </c>
      <c r="AC459" s="42" t="n">
        <f aca="false">SUM(Y459:AB459)</f>
        <v>58800</v>
      </c>
    </row>
    <row r="460" customFormat="false" ht="37.5" hidden="false" customHeight="false" outlineLevel="0" collapsed="false">
      <c r="A460" s="36" t="s">
        <v>186</v>
      </c>
      <c r="B460" s="28" t="s">
        <v>235</v>
      </c>
      <c r="C460" s="28" t="s">
        <v>200</v>
      </c>
      <c r="D460" s="28" t="s">
        <v>267</v>
      </c>
      <c r="E460" s="28" t="s">
        <v>187</v>
      </c>
      <c r="F460" s="80"/>
      <c r="G460" s="154"/>
      <c r="H460" s="65" t="n">
        <f aca="false">H461</f>
        <v>58800</v>
      </c>
      <c r="I460" s="66" t="n">
        <f aca="false">I461</f>
        <v>0</v>
      </c>
      <c r="J460" s="66" t="n">
        <f aca="false">J461</f>
        <v>0</v>
      </c>
      <c r="K460" s="66" t="n">
        <f aca="false">K461</f>
        <v>0</v>
      </c>
      <c r="L460" s="66" t="n">
        <f aca="false">L461</f>
        <v>0</v>
      </c>
      <c r="M460" s="66" t="n">
        <f aca="false">M461</f>
        <v>0</v>
      </c>
      <c r="N460" s="66" t="n">
        <f aca="false">N461</f>
        <v>0</v>
      </c>
      <c r="O460" s="67" t="n">
        <f aca="false">O461</f>
        <v>0</v>
      </c>
      <c r="P460" s="67" t="n">
        <f aca="false">P461</f>
        <v>105000</v>
      </c>
      <c r="Q460" s="67" t="n">
        <f aca="false">Q461</f>
        <v>0</v>
      </c>
      <c r="R460" s="67" t="n">
        <f aca="false">R461</f>
        <v>0</v>
      </c>
      <c r="S460" s="68" t="n">
        <f aca="false">SUM(H460:R460)</f>
        <v>163800</v>
      </c>
      <c r="T460" s="65" t="n">
        <f aca="false">T461</f>
        <v>58800</v>
      </c>
      <c r="U460" s="66" t="n">
        <f aca="false">U461</f>
        <v>0</v>
      </c>
      <c r="V460" s="66" t="n">
        <f aca="false">V461</f>
        <v>0</v>
      </c>
      <c r="W460" s="66" t="n">
        <f aca="false">W461</f>
        <v>0</v>
      </c>
      <c r="X460" s="68" t="n">
        <f aca="false">SUM(T460:W460)</f>
        <v>58800</v>
      </c>
      <c r="Y460" s="65" t="n">
        <f aca="false">Y461</f>
        <v>58800</v>
      </c>
      <c r="Z460" s="66" t="n">
        <f aca="false">Z461</f>
        <v>0</v>
      </c>
      <c r="AA460" s="66" t="n">
        <f aca="false">AA461</f>
        <v>0</v>
      </c>
      <c r="AB460" s="66" t="n">
        <f aca="false">AB461</f>
        <v>0</v>
      </c>
      <c r="AC460" s="68" t="n">
        <f aca="false">SUM(Y460:AB460)</f>
        <v>58800</v>
      </c>
    </row>
    <row r="461" s="5" customFormat="true" ht="78.75" hidden="false" customHeight="false" outlineLevel="0" collapsed="false">
      <c r="A461" s="44" t="s">
        <v>268</v>
      </c>
      <c r="B461" s="45" t="s">
        <v>235</v>
      </c>
      <c r="C461" s="45" t="s">
        <v>200</v>
      </c>
      <c r="D461" s="45" t="s">
        <v>267</v>
      </c>
      <c r="E461" s="45" t="s">
        <v>187</v>
      </c>
      <c r="F461" s="47" t="n">
        <v>14770</v>
      </c>
      <c r="G461" s="48"/>
      <c r="H461" s="49" t="n">
        <f aca="false">H462</f>
        <v>58800</v>
      </c>
      <c r="I461" s="50" t="n">
        <f aca="false">I462</f>
        <v>0</v>
      </c>
      <c r="J461" s="50" t="n">
        <f aca="false">J462</f>
        <v>0</v>
      </c>
      <c r="K461" s="50" t="n">
        <f aca="false">K462</f>
        <v>0</v>
      </c>
      <c r="L461" s="50" t="n">
        <f aca="false">L462</f>
        <v>0</v>
      </c>
      <c r="M461" s="50" t="n">
        <f aca="false">M462</f>
        <v>0</v>
      </c>
      <c r="N461" s="50" t="n">
        <f aca="false">N462</f>
        <v>0</v>
      </c>
      <c r="O461" s="51" t="n">
        <f aca="false">O462</f>
        <v>0</v>
      </c>
      <c r="P461" s="51" t="n">
        <f aca="false">P462</f>
        <v>105000</v>
      </c>
      <c r="Q461" s="51" t="n">
        <f aca="false">Q462</f>
        <v>0</v>
      </c>
      <c r="R461" s="51" t="n">
        <f aca="false">R462</f>
        <v>0</v>
      </c>
      <c r="S461" s="52" t="n">
        <f aca="false">SUM(H461:R461)</f>
        <v>163800</v>
      </c>
      <c r="T461" s="49" t="n">
        <f aca="false">T462</f>
        <v>58800</v>
      </c>
      <c r="U461" s="50" t="n">
        <f aca="false">U462</f>
        <v>0</v>
      </c>
      <c r="V461" s="50" t="n">
        <f aca="false">V462</f>
        <v>0</v>
      </c>
      <c r="W461" s="50" t="n">
        <f aca="false">W462</f>
        <v>0</v>
      </c>
      <c r="X461" s="52" t="n">
        <f aca="false">SUM(T461:W461)</f>
        <v>58800</v>
      </c>
      <c r="Y461" s="49" t="n">
        <f aca="false">Y462</f>
        <v>58800</v>
      </c>
      <c r="Z461" s="50" t="n">
        <f aca="false">Z462</f>
        <v>0</v>
      </c>
      <c r="AA461" s="50" t="n">
        <f aca="false">AA462</f>
        <v>0</v>
      </c>
      <c r="AB461" s="50" t="n">
        <f aca="false">AB462</f>
        <v>0</v>
      </c>
      <c r="AC461" s="52" t="n">
        <f aca="false">SUM(Y461:AB461)</f>
        <v>58800</v>
      </c>
    </row>
    <row r="462" s="5" customFormat="true" ht="31.5" hidden="false" customHeight="false" outlineLevel="0" collapsed="false">
      <c r="A462" s="53" t="s">
        <v>76</v>
      </c>
      <c r="B462" s="54" t="s">
        <v>235</v>
      </c>
      <c r="C462" s="54" t="s">
        <v>200</v>
      </c>
      <c r="D462" s="54" t="s">
        <v>267</v>
      </c>
      <c r="E462" s="54" t="s">
        <v>187</v>
      </c>
      <c r="F462" s="56" t="n">
        <v>14770</v>
      </c>
      <c r="G462" s="57" t="s">
        <v>77</v>
      </c>
      <c r="H462" s="49" t="n">
        <f aca="false">H463</f>
        <v>58800</v>
      </c>
      <c r="I462" s="50" t="n">
        <f aca="false">I463</f>
        <v>0</v>
      </c>
      <c r="J462" s="50" t="n">
        <f aca="false">J463</f>
        <v>0</v>
      </c>
      <c r="K462" s="50" t="n">
        <f aca="false">K463</f>
        <v>0</v>
      </c>
      <c r="L462" s="50" t="n">
        <f aca="false">L463</f>
        <v>0</v>
      </c>
      <c r="M462" s="50" t="n">
        <f aca="false">M463</f>
        <v>0</v>
      </c>
      <c r="N462" s="50" t="n">
        <f aca="false">N463</f>
        <v>0</v>
      </c>
      <c r="O462" s="51" t="n">
        <f aca="false">O463</f>
        <v>0</v>
      </c>
      <c r="P462" s="51" t="n">
        <f aca="false">P463</f>
        <v>105000</v>
      </c>
      <c r="Q462" s="51" t="n">
        <f aca="false">Q463</f>
        <v>0</v>
      </c>
      <c r="R462" s="51" t="n">
        <f aca="false">R463</f>
        <v>0</v>
      </c>
      <c r="S462" s="52" t="n">
        <f aca="false">SUM(H462:R462)</f>
        <v>163800</v>
      </c>
      <c r="T462" s="49" t="n">
        <f aca="false">T463</f>
        <v>58800</v>
      </c>
      <c r="U462" s="50" t="n">
        <f aca="false">U463</f>
        <v>0</v>
      </c>
      <c r="V462" s="50" t="n">
        <f aca="false">V463</f>
        <v>0</v>
      </c>
      <c r="W462" s="50" t="n">
        <f aca="false">W463</f>
        <v>0</v>
      </c>
      <c r="X462" s="52" t="n">
        <f aca="false">SUM(T462:W462)</f>
        <v>58800</v>
      </c>
      <c r="Y462" s="49" t="n">
        <f aca="false">Y463</f>
        <v>58800</v>
      </c>
      <c r="Z462" s="50" t="n">
        <f aca="false">Z463</f>
        <v>0</v>
      </c>
      <c r="AA462" s="50" t="n">
        <f aca="false">AA463</f>
        <v>0</v>
      </c>
      <c r="AB462" s="50" t="n">
        <f aca="false">AB463</f>
        <v>0</v>
      </c>
      <c r="AC462" s="52" t="n">
        <f aca="false">SUM(Y462:AB462)</f>
        <v>58800</v>
      </c>
    </row>
    <row r="463" s="5" customFormat="true" ht="63" hidden="false" customHeight="false" outlineLevel="0" collapsed="false">
      <c r="A463" s="53" t="s">
        <v>143</v>
      </c>
      <c r="B463" s="54" t="s">
        <v>235</v>
      </c>
      <c r="C463" s="54" t="s">
        <v>200</v>
      </c>
      <c r="D463" s="54" t="s">
        <v>267</v>
      </c>
      <c r="E463" s="54" t="s">
        <v>187</v>
      </c>
      <c r="F463" s="56" t="n">
        <v>14770</v>
      </c>
      <c r="G463" s="57" t="s">
        <v>94</v>
      </c>
      <c r="H463" s="49" t="n">
        <v>58800</v>
      </c>
      <c r="I463" s="50"/>
      <c r="J463" s="50"/>
      <c r="K463" s="50"/>
      <c r="L463" s="50"/>
      <c r="M463" s="50"/>
      <c r="N463" s="50"/>
      <c r="O463" s="51"/>
      <c r="P463" s="51" t="n">
        <v>105000</v>
      </c>
      <c r="Q463" s="51"/>
      <c r="R463" s="51"/>
      <c r="S463" s="52" t="n">
        <f aca="false">SUM(H463:R463)</f>
        <v>163800</v>
      </c>
      <c r="T463" s="49" t="n">
        <v>58800</v>
      </c>
      <c r="U463" s="50"/>
      <c r="V463" s="50"/>
      <c r="W463" s="50"/>
      <c r="X463" s="52" t="n">
        <f aca="false">SUM(T463:W463)</f>
        <v>58800</v>
      </c>
      <c r="Y463" s="49" t="n">
        <v>58800</v>
      </c>
      <c r="Z463" s="50"/>
      <c r="AA463" s="50"/>
      <c r="AB463" s="50"/>
      <c r="AC463" s="52" t="n">
        <f aca="false">SUM(Y463:AB463)</f>
        <v>58800</v>
      </c>
    </row>
    <row r="464" s="43" customFormat="true" ht="131.25" hidden="false" customHeight="false" outlineLevel="0" collapsed="false">
      <c r="A464" s="36" t="s">
        <v>269</v>
      </c>
      <c r="B464" s="28" t="s">
        <v>235</v>
      </c>
      <c r="C464" s="28" t="s">
        <v>200</v>
      </c>
      <c r="D464" s="28" t="s">
        <v>270</v>
      </c>
      <c r="E464" s="152"/>
      <c r="F464" s="37"/>
      <c r="G464" s="38"/>
      <c r="H464" s="39" t="n">
        <f aca="false">H465</f>
        <v>1904824</v>
      </c>
      <c r="I464" s="40" t="n">
        <f aca="false">I465</f>
        <v>0</v>
      </c>
      <c r="J464" s="40" t="n">
        <f aca="false">J465</f>
        <v>0</v>
      </c>
      <c r="K464" s="40" t="n">
        <f aca="false">K465</f>
        <v>0</v>
      </c>
      <c r="L464" s="40" t="n">
        <f aca="false">L465</f>
        <v>0</v>
      </c>
      <c r="M464" s="40" t="n">
        <f aca="false">M465</f>
        <v>0</v>
      </c>
      <c r="N464" s="40" t="n">
        <f aca="false">N465</f>
        <v>0</v>
      </c>
      <c r="O464" s="41" t="n">
        <f aca="false">O465</f>
        <v>0</v>
      </c>
      <c r="P464" s="41" t="n">
        <f aca="false">P465</f>
        <v>-110000</v>
      </c>
      <c r="Q464" s="41" t="n">
        <f aca="false">Q465</f>
        <v>0</v>
      </c>
      <c r="R464" s="41" t="n">
        <f aca="false">R465</f>
        <v>0</v>
      </c>
      <c r="S464" s="42" t="n">
        <f aca="false">SUM(H464:R464)</f>
        <v>1794824</v>
      </c>
      <c r="T464" s="39" t="n">
        <f aca="false">T465</f>
        <v>1904824</v>
      </c>
      <c r="U464" s="40" t="n">
        <f aca="false">U465</f>
        <v>0</v>
      </c>
      <c r="V464" s="40" t="n">
        <f aca="false">V465</f>
        <v>0</v>
      </c>
      <c r="W464" s="40" t="n">
        <f aca="false">W465</f>
        <v>0</v>
      </c>
      <c r="X464" s="42" t="n">
        <f aca="false">SUM(T464:W464)</f>
        <v>1904824</v>
      </c>
      <c r="Y464" s="39" t="n">
        <f aca="false">Y465</f>
        <v>1904824</v>
      </c>
      <c r="Z464" s="40" t="n">
        <f aca="false">Z465</f>
        <v>0</v>
      </c>
      <c r="AA464" s="40" t="n">
        <f aca="false">AA465</f>
        <v>0</v>
      </c>
      <c r="AB464" s="40" t="n">
        <f aca="false">AB465</f>
        <v>0</v>
      </c>
      <c r="AC464" s="42" t="n">
        <f aca="false">SUM(Y464:AB464)</f>
        <v>1904824</v>
      </c>
    </row>
    <row r="465" customFormat="false" ht="37.5" hidden="false" customHeight="false" outlineLevel="0" collapsed="false">
      <c r="A465" s="36" t="s">
        <v>186</v>
      </c>
      <c r="B465" s="28" t="s">
        <v>235</v>
      </c>
      <c r="C465" s="28" t="s">
        <v>200</v>
      </c>
      <c r="D465" s="28" t="s">
        <v>270</v>
      </c>
      <c r="E465" s="28" t="s">
        <v>187</v>
      </c>
      <c r="F465" s="72"/>
      <c r="G465" s="73"/>
      <c r="H465" s="65" t="n">
        <f aca="false">H466</f>
        <v>1904824</v>
      </c>
      <c r="I465" s="66" t="n">
        <f aca="false">I466</f>
        <v>0</v>
      </c>
      <c r="J465" s="66" t="n">
        <f aca="false">J466</f>
        <v>0</v>
      </c>
      <c r="K465" s="66" t="n">
        <f aca="false">K466</f>
        <v>0</v>
      </c>
      <c r="L465" s="66" t="n">
        <f aca="false">L466</f>
        <v>0</v>
      </c>
      <c r="M465" s="66" t="n">
        <f aca="false">M466</f>
        <v>0</v>
      </c>
      <c r="N465" s="66" t="n">
        <f aca="false">N466</f>
        <v>0</v>
      </c>
      <c r="O465" s="67" t="n">
        <f aca="false">O466</f>
        <v>0</v>
      </c>
      <c r="P465" s="67" t="n">
        <f aca="false">P466</f>
        <v>-110000</v>
      </c>
      <c r="Q465" s="67" t="n">
        <f aca="false">Q466</f>
        <v>0</v>
      </c>
      <c r="R465" s="67" t="n">
        <f aca="false">R466</f>
        <v>0</v>
      </c>
      <c r="S465" s="68" t="n">
        <f aca="false">SUM(H465:R465)</f>
        <v>1794824</v>
      </c>
      <c r="T465" s="65" t="n">
        <f aca="false">T466</f>
        <v>1904824</v>
      </c>
      <c r="U465" s="66" t="n">
        <f aca="false">U466</f>
        <v>0</v>
      </c>
      <c r="V465" s="66" t="n">
        <f aca="false">V466</f>
        <v>0</v>
      </c>
      <c r="W465" s="66" t="n">
        <f aca="false">W466</f>
        <v>0</v>
      </c>
      <c r="X465" s="68" t="n">
        <f aca="false">SUM(T465:W465)</f>
        <v>1904824</v>
      </c>
      <c r="Y465" s="65" t="n">
        <f aca="false">Y466</f>
        <v>1904824</v>
      </c>
      <c r="Z465" s="66" t="n">
        <f aca="false">Z466</f>
        <v>0</v>
      </c>
      <c r="AA465" s="66" t="n">
        <f aca="false">AA466</f>
        <v>0</v>
      </c>
      <c r="AB465" s="66" t="n">
        <f aca="false">AB466</f>
        <v>0</v>
      </c>
      <c r="AC465" s="68" t="n">
        <f aca="false">SUM(Y465:AB465)</f>
        <v>1904824</v>
      </c>
    </row>
    <row r="466" customFormat="false" ht="78.75" hidden="false" customHeight="false" outlineLevel="0" collapsed="false">
      <c r="A466" s="81" t="s">
        <v>271</v>
      </c>
      <c r="B466" s="45" t="s">
        <v>235</v>
      </c>
      <c r="C466" s="45" t="s">
        <v>200</v>
      </c>
      <c r="D466" s="45" t="s">
        <v>270</v>
      </c>
      <c r="E466" s="45" t="s">
        <v>187</v>
      </c>
      <c r="F466" s="47" t="n">
        <v>14780</v>
      </c>
      <c r="G466" s="48"/>
      <c r="H466" s="49" t="n">
        <f aca="false">H467</f>
        <v>1904824</v>
      </c>
      <c r="I466" s="50" t="n">
        <f aca="false">I467</f>
        <v>0</v>
      </c>
      <c r="J466" s="50" t="n">
        <f aca="false">J467</f>
        <v>0</v>
      </c>
      <c r="K466" s="50" t="n">
        <f aca="false">K467</f>
        <v>0</v>
      </c>
      <c r="L466" s="50" t="n">
        <f aca="false">L467</f>
        <v>0</v>
      </c>
      <c r="M466" s="50" t="n">
        <f aca="false">M467</f>
        <v>0</v>
      </c>
      <c r="N466" s="50" t="n">
        <f aca="false">N467</f>
        <v>0</v>
      </c>
      <c r="O466" s="51" t="n">
        <f aca="false">O467</f>
        <v>0</v>
      </c>
      <c r="P466" s="51" t="n">
        <f aca="false">P467</f>
        <v>-110000</v>
      </c>
      <c r="Q466" s="51" t="n">
        <f aca="false">Q467</f>
        <v>0</v>
      </c>
      <c r="R466" s="51" t="n">
        <f aca="false">R467</f>
        <v>0</v>
      </c>
      <c r="S466" s="52" t="n">
        <f aca="false">SUM(H466:R466)</f>
        <v>1794824</v>
      </c>
      <c r="T466" s="49" t="n">
        <f aca="false">T467</f>
        <v>1904824</v>
      </c>
      <c r="U466" s="50" t="n">
        <f aca="false">U467</f>
        <v>0</v>
      </c>
      <c r="V466" s="50" t="n">
        <f aca="false">V467</f>
        <v>0</v>
      </c>
      <c r="W466" s="50" t="n">
        <f aca="false">W467</f>
        <v>0</v>
      </c>
      <c r="X466" s="52" t="n">
        <f aca="false">SUM(T466:W466)</f>
        <v>1904824</v>
      </c>
      <c r="Y466" s="49" t="n">
        <f aca="false">Y467</f>
        <v>1904824</v>
      </c>
      <c r="Z466" s="50" t="n">
        <f aca="false">Z467</f>
        <v>0</v>
      </c>
      <c r="AA466" s="50" t="n">
        <f aca="false">AA467</f>
        <v>0</v>
      </c>
      <c r="AB466" s="50" t="n">
        <f aca="false">AB467</f>
        <v>0</v>
      </c>
      <c r="AC466" s="52" t="n">
        <f aca="false">SUM(Y466:AB466)</f>
        <v>1904824</v>
      </c>
    </row>
    <row r="467" s="86" customFormat="true" ht="31.5" hidden="false" customHeight="false" outlineLevel="0" collapsed="false">
      <c r="A467" s="53" t="s">
        <v>76</v>
      </c>
      <c r="B467" s="54" t="s">
        <v>235</v>
      </c>
      <c r="C467" s="54" t="s">
        <v>200</v>
      </c>
      <c r="D467" s="54" t="s">
        <v>270</v>
      </c>
      <c r="E467" s="54" t="s">
        <v>187</v>
      </c>
      <c r="F467" s="56" t="n">
        <v>14780</v>
      </c>
      <c r="G467" s="57" t="s">
        <v>77</v>
      </c>
      <c r="H467" s="58" t="n">
        <f aca="false">H468</f>
        <v>1904824</v>
      </c>
      <c r="I467" s="59" t="n">
        <f aca="false">I468</f>
        <v>0</v>
      </c>
      <c r="J467" s="59" t="n">
        <f aca="false">J468</f>
        <v>0</v>
      </c>
      <c r="K467" s="59" t="n">
        <f aca="false">K468</f>
        <v>0</v>
      </c>
      <c r="L467" s="59" t="n">
        <f aca="false">L468</f>
        <v>0</v>
      </c>
      <c r="M467" s="59" t="n">
        <f aca="false">M468</f>
        <v>0</v>
      </c>
      <c r="N467" s="59" t="n">
        <f aca="false">N468</f>
        <v>0</v>
      </c>
      <c r="O467" s="60" t="n">
        <f aca="false">O468</f>
        <v>0</v>
      </c>
      <c r="P467" s="60" t="n">
        <f aca="false">P468</f>
        <v>-110000</v>
      </c>
      <c r="Q467" s="60" t="n">
        <f aca="false">Q468</f>
        <v>0</v>
      </c>
      <c r="R467" s="60" t="n">
        <f aca="false">R468</f>
        <v>0</v>
      </c>
      <c r="S467" s="61" t="n">
        <f aca="false">SUM(H467:R467)</f>
        <v>1794824</v>
      </c>
      <c r="T467" s="58" t="n">
        <f aca="false">T468</f>
        <v>1904824</v>
      </c>
      <c r="U467" s="59" t="n">
        <f aca="false">U468</f>
        <v>0</v>
      </c>
      <c r="V467" s="59" t="n">
        <f aca="false">V468</f>
        <v>0</v>
      </c>
      <c r="W467" s="59" t="n">
        <f aca="false">W468</f>
        <v>0</v>
      </c>
      <c r="X467" s="61" t="n">
        <f aca="false">SUM(T467:W467)</f>
        <v>1904824</v>
      </c>
      <c r="Y467" s="58" t="n">
        <f aca="false">Y468</f>
        <v>1904824</v>
      </c>
      <c r="Z467" s="59" t="n">
        <f aca="false">Z468</f>
        <v>0</v>
      </c>
      <c r="AA467" s="59" t="n">
        <f aca="false">AA468</f>
        <v>0</v>
      </c>
      <c r="AB467" s="59" t="n">
        <f aca="false">AB468</f>
        <v>0</v>
      </c>
      <c r="AC467" s="61" t="n">
        <f aca="false">SUM(Y467:AB467)</f>
        <v>1904824</v>
      </c>
    </row>
    <row r="468" s="86" customFormat="true" ht="47.25" hidden="false" customHeight="false" outlineLevel="0" collapsed="false">
      <c r="A468" s="53" t="s">
        <v>93</v>
      </c>
      <c r="B468" s="54" t="s">
        <v>235</v>
      </c>
      <c r="C468" s="54" t="s">
        <v>200</v>
      </c>
      <c r="D468" s="54" t="s">
        <v>270</v>
      </c>
      <c r="E468" s="54" t="s">
        <v>187</v>
      </c>
      <c r="F468" s="56" t="n">
        <v>14780</v>
      </c>
      <c r="G468" s="57" t="s">
        <v>94</v>
      </c>
      <c r="H468" s="58" t="n">
        <v>1904824</v>
      </c>
      <c r="I468" s="59"/>
      <c r="J468" s="59"/>
      <c r="K468" s="59"/>
      <c r="L468" s="59"/>
      <c r="M468" s="59"/>
      <c r="N468" s="59"/>
      <c r="O468" s="60"/>
      <c r="P468" s="60" t="n">
        <v>-110000</v>
      </c>
      <c r="Q468" s="60"/>
      <c r="R468" s="60"/>
      <c r="S468" s="61" t="n">
        <f aca="false">SUM(H468:R468)</f>
        <v>1794824</v>
      </c>
      <c r="T468" s="58" t="n">
        <v>1904824</v>
      </c>
      <c r="U468" s="59"/>
      <c r="V468" s="59"/>
      <c r="W468" s="59"/>
      <c r="X468" s="61" t="n">
        <f aca="false">SUM(T468:W468)</f>
        <v>1904824</v>
      </c>
      <c r="Y468" s="58" t="n">
        <v>1904824</v>
      </c>
      <c r="Z468" s="59"/>
      <c r="AA468" s="59"/>
      <c r="AB468" s="59"/>
      <c r="AC468" s="61" t="n">
        <f aca="false">SUM(Y468:AB468)</f>
        <v>1904824</v>
      </c>
    </row>
    <row r="469" s="86" customFormat="true" ht="75" hidden="false" customHeight="false" outlineLevel="0" collapsed="false">
      <c r="A469" s="148" t="s">
        <v>272</v>
      </c>
      <c r="B469" s="155" t="s">
        <v>273</v>
      </c>
      <c r="C469" s="63"/>
      <c r="D469" s="54"/>
      <c r="E469" s="54"/>
      <c r="F469" s="56"/>
      <c r="G469" s="57"/>
      <c r="H469" s="39" t="n">
        <f aca="false">H470+H488+H516+H525</f>
        <v>36014467</v>
      </c>
      <c r="I469" s="40" t="n">
        <f aca="false">I470+I488+I516+I525</f>
        <v>0</v>
      </c>
      <c r="J469" s="40" t="n">
        <f aca="false">J470+J488+J516+J525</f>
        <v>0</v>
      </c>
      <c r="K469" s="40" t="n">
        <f aca="false">K470+K488+K516+K525</f>
        <v>1986631</v>
      </c>
      <c r="L469" s="40" t="n">
        <f aca="false">L470+L488+L516+L525</f>
        <v>436833.6</v>
      </c>
      <c r="M469" s="40" t="n">
        <f aca="false">M470+M488+M516+M525</f>
        <v>0</v>
      </c>
      <c r="N469" s="40" t="n">
        <f aca="false">N470+N488+N516+N525+N483</f>
        <v>19530</v>
      </c>
      <c r="O469" s="41" t="n">
        <f aca="false">O470+O488+O516+O525+O483</f>
        <v>2921528</v>
      </c>
      <c r="P469" s="41" t="n">
        <f aca="false">P470+P488+P516+P525+P483</f>
        <v>682026.09</v>
      </c>
      <c r="Q469" s="41" t="n">
        <f aca="false">Q470+Q488+Q516+Q525+Q483</f>
        <v>-32086.06</v>
      </c>
      <c r="R469" s="41" t="n">
        <f aca="false">R470+R488+R516+R525+R483</f>
        <v>410379.66</v>
      </c>
      <c r="S469" s="42" t="n">
        <f aca="false">SUM(H469:R469)</f>
        <v>42439309.29</v>
      </c>
      <c r="T469" s="39" t="n">
        <f aca="false">T470+T488+T516+T525</f>
        <v>34106626</v>
      </c>
      <c r="U469" s="40" t="n">
        <f aca="false">U470+U488+U516+U525</f>
        <v>0</v>
      </c>
      <c r="V469" s="40" t="n">
        <f aca="false">V470+V488+V516+V525</f>
        <v>0</v>
      </c>
      <c r="W469" s="40" t="n">
        <f aca="false">W470+W488+W516+W525</f>
        <v>0</v>
      </c>
      <c r="X469" s="42" t="n">
        <f aca="false">SUM(T469:W469)</f>
        <v>34106626</v>
      </c>
      <c r="Y469" s="39" t="n">
        <f aca="false">Y470+Y488+Y516+Y525</f>
        <v>33816685</v>
      </c>
      <c r="Z469" s="40" t="n">
        <f aca="false">Z470+Z488+Z516+Z525</f>
        <v>0</v>
      </c>
      <c r="AA469" s="40" t="n">
        <f aca="false">AA470+AA488+AA516+AA525</f>
        <v>0</v>
      </c>
      <c r="AB469" s="40" t="n">
        <f aca="false">AB470+AB488+AB516+AB525</f>
        <v>0</v>
      </c>
      <c r="AC469" s="42" t="n">
        <f aca="false">SUM(Y469:AB469)</f>
        <v>33816685</v>
      </c>
    </row>
    <row r="470" s="86" customFormat="true" ht="75" hidden="false" customHeight="false" outlineLevel="0" collapsed="false">
      <c r="A470" s="148" t="s">
        <v>274</v>
      </c>
      <c r="B470" s="155" t="s">
        <v>273</v>
      </c>
      <c r="C470" s="63" t="n">
        <v>1</v>
      </c>
      <c r="D470" s="54"/>
      <c r="E470" s="54"/>
      <c r="F470" s="56"/>
      <c r="G470" s="57"/>
      <c r="H470" s="39" t="n">
        <f aca="false">H471</f>
        <v>7171534</v>
      </c>
      <c r="I470" s="40" t="n">
        <f aca="false">I471</f>
        <v>0</v>
      </c>
      <c r="J470" s="40" t="n">
        <f aca="false">J471</f>
        <v>0</v>
      </c>
      <c r="K470" s="40" t="n">
        <f aca="false">K471</f>
        <v>0</v>
      </c>
      <c r="L470" s="40" t="n">
        <f aca="false">L471</f>
        <v>219345</v>
      </c>
      <c r="M470" s="40" t="n">
        <f aca="false">M471</f>
        <v>0</v>
      </c>
      <c r="N470" s="40" t="n">
        <f aca="false">N471</f>
        <v>0</v>
      </c>
      <c r="O470" s="41" t="n">
        <f aca="false">O471</f>
        <v>0</v>
      </c>
      <c r="P470" s="41" t="n">
        <f aca="false">P471</f>
        <v>14226.09</v>
      </c>
      <c r="Q470" s="41" t="n">
        <f aca="false">Q471</f>
        <v>-5284.07</v>
      </c>
      <c r="R470" s="41" t="n">
        <f aca="false">R471</f>
        <v>0</v>
      </c>
      <c r="S470" s="42" t="n">
        <f aca="false">SUM(H470:R470)</f>
        <v>7399821.02</v>
      </c>
      <c r="T470" s="39" t="n">
        <f aca="false">T471</f>
        <v>7171534</v>
      </c>
      <c r="U470" s="40" t="n">
        <f aca="false">U471</f>
        <v>0</v>
      </c>
      <c r="V470" s="40" t="n">
        <f aca="false">V471</f>
        <v>0</v>
      </c>
      <c r="W470" s="40" t="n">
        <f aca="false">W471</f>
        <v>0</v>
      </c>
      <c r="X470" s="42" t="n">
        <f aca="false">SUM(T470:W470)</f>
        <v>7171534</v>
      </c>
      <c r="Y470" s="39" t="n">
        <f aca="false">Y471</f>
        <v>7171534</v>
      </c>
      <c r="Z470" s="40" t="n">
        <f aca="false">Z471</f>
        <v>0</v>
      </c>
      <c r="AA470" s="40" t="n">
        <f aca="false">AA471</f>
        <v>0</v>
      </c>
      <c r="AB470" s="40" t="n">
        <f aca="false">AB471</f>
        <v>0</v>
      </c>
      <c r="AC470" s="42" t="n">
        <f aca="false">SUM(Y470:AB470)</f>
        <v>7171534</v>
      </c>
    </row>
    <row r="471" s="86" customFormat="true" ht="37.5" hidden="false" customHeight="false" outlineLevel="0" collapsed="false">
      <c r="A471" s="148" t="s">
        <v>275</v>
      </c>
      <c r="B471" s="155" t="s">
        <v>273</v>
      </c>
      <c r="C471" s="63" t="n">
        <v>1</v>
      </c>
      <c r="D471" s="28" t="s">
        <v>226</v>
      </c>
      <c r="E471" s="54"/>
      <c r="F471" s="56"/>
      <c r="G471" s="57"/>
      <c r="H471" s="39" t="n">
        <f aca="false">H472</f>
        <v>7171534</v>
      </c>
      <c r="I471" s="40" t="n">
        <f aca="false">I472</f>
        <v>0</v>
      </c>
      <c r="J471" s="40" t="n">
        <f aca="false">J472</f>
        <v>0</v>
      </c>
      <c r="K471" s="40" t="n">
        <f aca="false">K472</f>
        <v>0</v>
      </c>
      <c r="L471" s="40" t="n">
        <f aca="false">L472</f>
        <v>219345</v>
      </c>
      <c r="M471" s="40" t="n">
        <f aca="false">M472</f>
        <v>0</v>
      </c>
      <c r="N471" s="40" t="n">
        <f aca="false">N472</f>
        <v>0</v>
      </c>
      <c r="O471" s="41" t="n">
        <f aca="false">O472</f>
        <v>0</v>
      </c>
      <c r="P471" s="41" t="n">
        <f aca="false">P472</f>
        <v>14226.09</v>
      </c>
      <c r="Q471" s="41" t="n">
        <f aca="false">Q472</f>
        <v>-5284.07</v>
      </c>
      <c r="R471" s="41" t="n">
        <f aca="false">R472</f>
        <v>0</v>
      </c>
      <c r="S471" s="42" t="n">
        <f aca="false">SUM(H471:R471)</f>
        <v>7399821.02</v>
      </c>
      <c r="T471" s="39" t="n">
        <f aca="false">T472</f>
        <v>7171534</v>
      </c>
      <c r="U471" s="40" t="n">
        <f aca="false">U472</f>
        <v>0</v>
      </c>
      <c r="V471" s="40" t="n">
        <f aca="false">V472</f>
        <v>0</v>
      </c>
      <c r="W471" s="40" t="n">
        <f aca="false">W472</f>
        <v>0</v>
      </c>
      <c r="X471" s="42" t="n">
        <f aca="false">SUM(T471:W471)</f>
        <v>7171534</v>
      </c>
      <c r="Y471" s="39" t="n">
        <f aca="false">Y472</f>
        <v>7171534</v>
      </c>
      <c r="Z471" s="40" t="n">
        <f aca="false">Z472</f>
        <v>0</v>
      </c>
      <c r="AA471" s="40" t="n">
        <f aca="false">AA472</f>
        <v>0</v>
      </c>
      <c r="AB471" s="40" t="n">
        <f aca="false">AB472</f>
        <v>0</v>
      </c>
      <c r="AC471" s="42" t="n">
        <f aca="false">SUM(Y471:AB471)</f>
        <v>7171534</v>
      </c>
    </row>
    <row r="472" s="43" customFormat="true" ht="56.25" hidden="false" customHeight="false" outlineLevel="0" collapsed="false">
      <c r="A472" s="36" t="s">
        <v>188</v>
      </c>
      <c r="B472" s="155" t="s">
        <v>273</v>
      </c>
      <c r="C472" s="63" t="n">
        <v>1</v>
      </c>
      <c r="D472" s="28" t="s">
        <v>226</v>
      </c>
      <c r="E472" s="28" t="s">
        <v>189</v>
      </c>
      <c r="F472" s="37"/>
      <c r="G472" s="38"/>
      <c r="H472" s="65" t="n">
        <f aca="false">H473+H476</f>
        <v>7171534</v>
      </c>
      <c r="I472" s="66" t="n">
        <f aca="false">I473+I476</f>
        <v>0</v>
      </c>
      <c r="J472" s="66" t="n">
        <f aca="false">J473+J476</f>
        <v>0</v>
      </c>
      <c r="K472" s="66" t="n">
        <f aca="false">K473+K476</f>
        <v>0</v>
      </c>
      <c r="L472" s="66" t="n">
        <f aca="false">L473+L476</f>
        <v>219345</v>
      </c>
      <c r="M472" s="66" t="n">
        <f aca="false">M473+M476</f>
        <v>0</v>
      </c>
      <c r="N472" s="66" t="n">
        <f aca="false">N473+N476</f>
        <v>0</v>
      </c>
      <c r="O472" s="67" t="n">
        <f aca="false">O473+O476</f>
        <v>0</v>
      </c>
      <c r="P472" s="67" t="n">
        <f aca="false">P473+P476</f>
        <v>14226.09</v>
      </c>
      <c r="Q472" s="67" t="n">
        <f aca="false">Q473+Q476</f>
        <v>-5284.07</v>
      </c>
      <c r="R472" s="67" t="n">
        <f aca="false">R473+R476</f>
        <v>0</v>
      </c>
      <c r="S472" s="68" t="n">
        <f aca="false">SUM(H472:R472)</f>
        <v>7399821.02</v>
      </c>
      <c r="T472" s="65" t="n">
        <f aca="false">T473+T476</f>
        <v>7171534</v>
      </c>
      <c r="U472" s="66" t="n">
        <f aca="false">U473+U476</f>
        <v>0</v>
      </c>
      <c r="V472" s="66" t="n">
        <f aca="false">V473+V476</f>
        <v>0</v>
      </c>
      <c r="W472" s="66" t="n">
        <f aca="false">W473+W476</f>
        <v>0</v>
      </c>
      <c r="X472" s="68" t="n">
        <f aca="false">SUM(T472:W472)</f>
        <v>7171534</v>
      </c>
      <c r="Y472" s="65" t="n">
        <f aca="false">Y473+Y476</f>
        <v>7171534</v>
      </c>
      <c r="Z472" s="66" t="n">
        <f aca="false">Z473+Z476</f>
        <v>0</v>
      </c>
      <c r="AA472" s="66" t="n">
        <f aca="false">AA473+AA476</f>
        <v>0</v>
      </c>
      <c r="AB472" s="66" t="n">
        <f aca="false">AB473+AB476</f>
        <v>0</v>
      </c>
      <c r="AC472" s="68" t="n">
        <f aca="false">SUM(Y472:AB472)</f>
        <v>7171534</v>
      </c>
    </row>
    <row r="473" customFormat="false" ht="47.25" hidden="false" customHeight="false" outlineLevel="0" collapsed="false">
      <c r="A473" s="44" t="s">
        <v>46</v>
      </c>
      <c r="B473" s="77" t="s">
        <v>273</v>
      </c>
      <c r="C473" s="78" t="n">
        <v>1</v>
      </c>
      <c r="D473" s="45" t="s">
        <v>226</v>
      </c>
      <c r="E473" s="45" t="s">
        <v>189</v>
      </c>
      <c r="F473" s="47" t="n">
        <v>80040</v>
      </c>
      <c r="G473" s="73"/>
      <c r="H473" s="89" t="n">
        <f aca="false">H474</f>
        <v>575771</v>
      </c>
      <c r="I473" s="90" t="n">
        <f aca="false">I474</f>
        <v>0</v>
      </c>
      <c r="J473" s="90" t="n">
        <f aca="false">J474</f>
        <v>0</v>
      </c>
      <c r="K473" s="90" t="n">
        <f aca="false">K474</f>
        <v>0</v>
      </c>
      <c r="L473" s="90" t="n">
        <f aca="false">L474</f>
        <v>0</v>
      </c>
      <c r="M473" s="90" t="n">
        <f aca="false">M474</f>
        <v>0</v>
      </c>
      <c r="N473" s="90" t="n">
        <f aca="false">N474</f>
        <v>0</v>
      </c>
      <c r="O473" s="91" t="n">
        <f aca="false">O474</f>
        <v>0</v>
      </c>
      <c r="P473" s="91" t="n">
        <f aca="false">P474</f>
        <v>0</v>
      </c>
      <c r="Q473" s="91" t="n">
        <f aca="false">Q474</f>
        <v>-5284.07</v>
      </c>
      <c r="R473" s="91" t="n">
        <f aca="false">R474</f>
        <v>0</v>
      </c>
      <c r="S473" s="92" t="n">
        <f aca="false">SUM(H473:R473)</f>
        <v>570486.93</v>
      </c>
      <c r="T473" s="89" t="n">
        <f aca="false">T474</f>
        <v>575771</v>
      </c>
      <c r="U473" s="90" t="n">
        <f aca="false">U474</f>
        <v>0</v>
      </c>
      <c r="V473" s="90" t="n">
        <f aca="false">V474</f>
        <v>0</v>
      </c>
      <c r="W473" s="90" t="n">
        <f aca="false">W474</f>
        <v>0</v>
      </c>
      <c r="X473" s="92" t="n">
        <f aca="false">SUM(T473:W473)</f>
        <v>575771</v>
      </c>
      <c r="Y473" s="89" t="n">
        <f aca="false">Y474</f>
        <v>575771</v>
      </c>
      <c r="Z473" s="90" t="n">
        <f aca="false">Z474</f>
        <v>0</v>
      </c>
      <c r="AA473" s="90" t="n">
        <f aca="false">AA474</f>
        <v>0</v>
      </c>
      <c r="AB473" s="90" t="n">
        <f aca="false">AB474</f>
        <v>0</v>
      </c>
      <c r="AC473" s="92" t="n">
        <f aca="false">SUM(Y473:AB473)</f>
        <v>575771</v>
      </c>
    </row>
    <row r="474" customFormat="false" ht="94.5" hidden="false" customHeight="false" outlineLevel="0" collapsed="false">
      <c r="A474" s="53" t="s">
        <v>42</v>
      </c>
      <c r="B474" s="153" t="s">
        <v>273</v>
      </c>
      <c r="C474" s="80" t="n">
        <v>1</v>
      </c>
      <c r="D474" s="54" t="s">
        <v>226</v>
      </c>
      <c r="E474" s="54" t="s">
        <v>189</v>
      </c>
      <c r="F474" s="56" t="n">
        <v>80040</v>
      </c>
      <c r="G474" s="57" t="s">
        <v>43</v>
      </c>
      <c r="H474" s="93" t="n">
        <f aca="false">H475</f>
        <v>575771</v>
      </c>
      <c r="I474" s="94" t="n">
        <f aca="false">I475</f>
        <v>0</v>
      </c>
      <c r="J474" s="94" t="n">
        <f aca="false">J475</f>
        <v>0</v>
      </c>
      <c r="K474" s="94" t="n">
        <f aca="false">K475</f>
        <v>0</v>
      </c>
      <c r="L474" s="94" t="n">
        <f aca="false">L475</f>
        <v>0</v>
      </c>
      <c r="M474" s="94" t="n">
        <f aca="false">M475</f>
        <v>0</v>
      </c>
      <c r="N474" s="94" t="n">
        <f aca="false">N475</f>
        <v>0</v>
      </c>
      <c r="O474" s="95" t="n">
        <f aca="false">O475</f>
        <v>0</v>
      </c>
      <c r="P474" s="95" t="n">
        <f aca="false">P475</f>
        <v>0</v>
      </c>
      <c r="Q474" s="95" t="n">
        <f aca="false">Q475</f>
        <v>-5284.07</v>
      </c>
      <c r="R474" s="95" t="n">
        <f aca="false">R475</f>
        <v>0</v>
      </c>
      <c r="S474" s="96" t="n">
        <f aca="false">SUM(H474:R474)</f>
        <v>570486.93</v>
      </c>
      <c r="T474" s="93" t="n">
        <f aca="false">T475</f>
        <v>575771</v>
      </c>
      <c r="U474" s="94" t="n">
        <f aca="false">U475</f>
        <v>0</v>
      </c>
      <c r="V474" s="94" t="n">
        <f aca="false">V475</f>
        <v>0</v>
      </c>
      <c r="W474" s="94" t="n">
        <f aca="false">W475</f>
        <v>0</v>
      </c>
      <c r="X474" s="96" t="n">
        <f aca="false">SUM(T474:W474)</f>
        <v>575771</v>
      </c>
      <c r="Y474" s="93" t="n">
        <f aca="false">Y475</f>
        <v>575771</v>
      </c>
      <c r="Z474" s="94" t="n">
        <f aca="false">Z475</f>
        <v>0</v>
      </c>
      <c r="AA474" s="94" t="n">
        <f aca="false">AA475</f>
        <v>0</v>
      </c>
      <c r="AB474" s="94" t="n">
        <f aca="false">AB475</f>
        <v>0</v>
      </c>
      <c r="AC474" s="96" t="n">
        <f aca="false">SUM(Y474:AB474)</f>
        <v>575771</v>
      </c>
    </row>
    <row r="475" customFormat="false" ht="31.5" hidden="false" customHeight="false" outlineLevel="0" collapsed="false">
      <c r="A475" s="53" t="s">
        <v>44</v>
      </c>
      <c r="B475" s="153" t="s">
        <v>273</v>
      </c>
      <c r="C475" s="80" t="n">
        <v>1</v>
      </c>
      <c r="D475" s="54" t="s">
        <v>226</v>
      </c>
      <c r="E475" s="54" t="s">
        <v>189</v>
      </c>
      <c r="F475" s="56" t="n">
        <v>80040</v>
      </c>
      <c r="G475" s="57" t="s">
        <v>45</v>
      </c>
      <c r="H475" s="93" t="n">
        <v>575771</v>
      </c>
      <c r="I475" s="94"/>
      <c r="J475" s="94"/>
      <c r="K475" s="94"/>
      <c r="L475" s="94"/>
      <c r="M475" s="94"/>
      <c r="N475" s="94"/>
      <c r="O475" s="95"/>
      <c r="P475" s="95"/>
      <c r="Q475" s="95" t="n">
        <v>-5284.07</v>
      </c>
      <c r="R475" s="95"/>
      <c r="S475" s="96" t="n">
        <f aca="false">SUM(H475:R475)</f>
        <v>570486.93</v>
      </c>
      <c r="T475" s="93" t="n">
        <v>575771</v>
      </c>
      <c r="U475" s="94"/>
      <c r="V475" s="94"/>
      <c r="W475" s="94"/>
      <c r="X475" s="96" t="n">
        <f aca="false">SUM(T475:W475)</f>
        <v>575771</v>
      </c>
      <c r="Y475" s="93" t="n">
        <v>575771</v>
      </c>
      <c r="Z475" s="94"/>
      <c r="AA475" s="94"/>
      <c r="AB475" s="94"/>
      <c r="AC475" s="96" t="n">
        <f aca="false">SUM(Y475:AB475)</f>
        <v>575771</v>
      </c>
    </row>
    <row r="476" customFormat="false" ht="47.25" hidden="false" customHeight="false" outlineLevel="0" collapsed="false">
      <c r="A476" s="112" t="s">
        <v>238</v>
      </c>
      <c r="B476" s="77" t="s">
        <v>273</v>
      </c>
      <c r="C476" s="78" t="n">
        <v>1</v>
      </c>
      <c r="D476" s="45" t="s">
        <v>226</v>
      </c>
      <c r="E476" s="45" t="s">
        <v>189</v>
      </c>
      <c r="F476" s="47" t="n">
        <v>80720</v>
      </c>
      <c r="G476" s="48"/>
      <c r="H476" s="49" t="n">
        <f aca="false">H477+H479+H481</f>
        <v>6595763</v>
      </c>
      <c r="I476" s="50" t="n">
        <f aca="false">I477+I479+I481</f>
        <v>0</v>
      </c>
      <c r="J476" s="50" t="n">
        <f aca="false">J477+J479+J481</f>
        <v>0</v>
      </c>
      <c r="K476" s="50" t="n">
        <f aca="false">K477+K479+K481</f>
        <v>0</v>
      </c>
      <c r="L476" s="50" t="n">
        <f aca="false">L477+L479+L481</f>
        <v>219345</v>
      </c>
      <c r="M476" s="50" t="n">
        <f aca="false">M477+M479+M481</f>
        <v>0</v>
      </c>
      <c r="N476" s="50" t="n">
        <f aca="false">N477+N479+N481</f>
        <v>0</v>
      </c>
      <c r="O476" s="51" t="n">
        <f aca="false">O477+O479+O481</f>
        <v>0</v>
      </c>
      <c r="P476" s="51" t="n">
        <f aca="false">P477+P479+P481</f>
        <v>14226.09</v>
      </c>
      <c r="Q476" s="51" t="n">
        <f aca="false">Q477+Q479+Q481</f>
        <v>0</v>
      </c>
      <c r="R476" s="51" t="n">
        <f aca="false">R477+R479+R481</f>
        <v>0</v>
      </c>
      <c r="S476" s="52" t="n">
        <f aca="false">SUM(H476:R476)</f>
        <v>6829334.09</v>
      </c>
      <c r="T476" s="49" t="n">
        <f aca="false">T477+T479+T481</f>
        <v>6595763</v>
      </c>
      <c r="U476" s="50" t="n">
        <f aca="false">U477+U479+U481</f>
        <v>0</v>
      </c>
      <c r="V476" s="50" t="n">
        <f aca="false">V477+V479+V481</f>
        <v>0</v>
      </c>
      <c r="W476" s="50" t="n">
        <f aca="false">W477+W479+W481</f>
        <v>0</v>
      </c>
      <c r="X476" s="52" t="n">
        <f aca="false">SUM(T476:W476)</f>
        <v>6595763</v>
      </c>
      <c r="Y476" s="49" t="n">
        <f aca="false">Y477+Y479+Y481</f>
        <v>6595763</v>
      </c>
      <c r="Z476" s="50" t="n">
        <f aca="false">Z477+Z479+Z481</f>
        <v>0</v>
      </c>
      <c r="AA476" s="50" t="n">
        <f aca="false">AA477+AA479+AA481</f>
        <v>0</v>
      </c>
      <c r="AB476" s="50" t="n">
        <f aca="false">AB477+AB479+AB481</f>
        <v>0</v>
      </c>
      <c r="AC476" s="52" t="n">
        <f aca="false">SUM(Y476:AB476)</f>
        <v>6595763</v>
      </c>
    </row>
    <row r="477" customFormat="false" ht="94.5" hidden="false" customHeight="false" outlineLevel="0" collapsed="false">
      <c r="A477" s="53" t="s">
        <v>42</v>
      </c>
      <c r="B477" s="153" t="s">
        <v>273</v>
      </c>
      <c r="C477" s="80" t="n">
        <v>1</v>
      </c>
      <c r="D477" s="54" t="s">
        <v>226</v>
      </c>
      <c r="E477" s="54" t="s">
        <v>189</v>
      </c>
      <c r="F477" s="56" t="n">
        <v>80720</v>
      </c>
      <c r="G477" s="57" t="s">
        <v>43</v>
      </c>
      <c r="H477" s="58" t="n">
        <f aca="false">H478</f>
        <v>6414071</v>
      </c>
      <c r="I477" s="59" t="n">
        <f aca="false">I478</f>
        <v>0</v>
      </c>
      <c r="J477" s="59" t="n">
        <f aca="false">J478</f>
        <v>0</v>
      </c>
      <c r="K477" s="59" t="n">
        <f aca="false">K478</f>
        <v>0</v>
      </c>
      <c r="L477" s="59" t="n">
        <f aca="false">L478</f>
        <v>219345</v>
      </c>
      <c r="M477" s="59" t="n">
        <f aca="false">M478</f>
        <v>0</v>
      </c>
      <c r="N477" s="59" t="n">
        <f aca="false">N478</f>
        <v>0</v>
      </c>
      <c r="O477" s="60" t="n">
        <f aca="false">O478</f>
        <v>0</v>
      </c>
      <c r="P477" s="60" t="n">
        <f aca="false">P478</f>
        <v>-18000</v>
      </c>
      <c r="Q477" s="60" t="n">
        <f aca="false">Q478</f>
        <v>0</v>
      </c>
      <c r="R477" s="60" t="n">
        <f aca="false">R478</f>
        <v>0</v>
      </c>
      <c r="S477" s="61" t="n">
        <f aca="false">SUM(H477:R477)</f>
        <v>6615416</v>
      </c>
      <c r="T477" s="58" t="n">
        <f aca="false">T478</f>
        <v>6414071</v>
      </c>
      <c r="U477" s="59" t="n">
        <f aca="false">U478</f>
        <v>0</v>
      </c>
      <c r="V477" s="59" t="n">
        <f aca="false">V478</f>
        <v>0</v>
      </c>
      <c r="W477" s="59" t="n">
        <f aca="false">W478</f>
        <v>0</v>
      </c>
      <c r="X477" s="61" t="n">
        <f aca="false">SUM(T477:W477)</f>
        <v>6414071</v>
      </c>
      <c r="Y477" s="58" t="n">
        <f aca="false">Y478</f>
        <v>6414071</v>
      </c>
      <c r="Z477" s="59" t="n">
        <f aca="false">Z478</f>
        <v>0</v>
      </c>
      <c r="AA477" s="59" t="n">
        <f aca="false">AA478</f>
        <v>0</v>
      </c>
      <c r="AB477" s="59" t="n">
        <f aca="false">AB478</f>
        <v>0</v>
      </c>
      <c r="AC477" s="61" t="n">
        <f aca="false">SUM(Y477:AB477)</f>
        <v>6414071</v>
      </c>
    </row>
    <row r="478" customFormat="false" ht="31.5" hidden="false" customHeight="false" outlineLevel="0" collapsed="false">
      <c r="A478" s="53" t="s">
        <v>44</v>
      </c>
      <c r="B478" s="153" t="s">
        <v>273</v>
      </c>
      <c r="C478" s="80" t="n">
        <v>1</v>
      </c>
      <c r="D478" s="54" t="s">
        <v>226</v>
      </c>
      <c r="E478" s="54" t="s">
        <v>189</v>
      </c>
      <c r="F478" s="56" t="n">
        <v>80720</v>
      </c>
      <c r="G478" s="57" t="s">
        <v>45</v>
      </c>
      <c r="H478" s="58" t="n">
        <v>6414071</v>
      </c>
      <c r="I478" s="59"/>
      <c r="J478" s="59"/>
      <c r="K478" s="59"/>
      <c r="L478" s="59" t="n">
        <v>219345</v>
      </c>
      <c r="M478" s="59"/>
      <c r="N478" s="59"/>
      <c r="O478" s="60"/>
      <c r="P478" s="60" t="n">
        <v>-18000</v>
      </c>
      <c r="Q478" s="60"/>
      <c r="R478" s="60"/>
      <c r="S478" s="61" t="n">
        <f aca="false">SUM(H478:R478)</f>
        <v>6615416</v>
      </c>
      <c r="T478" s="58" t="n">
        <v>6414071</v>
      </c>
      <c r="U478" s="59"/>
      <c r="V478" s="59"/>
      <c r="W478" s="59"/>
      <c r="X478" s="61" t="n">
        <f aca="false">SUM(T478:W478)</f>
        <v>6414071</v>
      </c>
      <c r="Y478" s="58" t="n">
        <v>6414071</v>
      </c>
      <c r="Z478" s="59"/>
      <c r="AA478" s="59"/>
      <c r="AB478" s="59"/>
      <c r="AC478" s="61" t="n">
        <f aca="false">SUM(Y478:AB478)</f>
        <v>6414071</v>
      </c>
    </row>
    <row r="479" customFormat="false" ht="47.25" hidden="false" customHeight="false" outlineLevel="0" collapsed="false">
      <c r="A479" s="53" t="s">
        <v>47</v>
      </c>
      <c r="B479" s="153" t="s">
        <v>273</v>
      </c>
      <c r="C479" s="80" t="n">
        <v>1</v>
      </c>
      <c r="D479" s="54" t="s">
        <v>226</v>
      </c>
      <c r="E479" s="54" t="s">
        <v>189</v>
      </c>
      <c r="F479" s="56" t="n">
        <v>80720</v>
      </c>
      <c r="G479" s="57" t="s">
        <v>48</v>
      </c>
      <c r="H479" s="58" t="n">
        <f aca="false">H480</f>
        <v>172783</v>
      </c>
      <c r="I479" s="59" t="n">
        <f aca="false">I480</f>
        <v>0</v>
      </c>
      <c r="J479" s="59" t="n">
        <f aca="false">J480</f>
        <v>0</v>
      </c>
      <c r="K479" s="59" t="n">
        <f aca="false">K480</f>
        <v>0</v>
      </c>
      <c r="L479" s="59" t="n">
        <f aca="false">L480</f>
        <v>0</v>
      </c>
      <c r="M479" s="59" t="n">
        <f aca="false">M480</f>
        <v>0</v>
      </c>
      <c r="N479" s="59" t="n">
        <f aca="false">N480</f>
        <v>0</v>
      </c>
      <c r="O479" s="60" t="n">
        <f aca="false">O480</f>
        <v>0</v>
      </c>
      <c r="P479" s="60" t="n">
        <f aca="false">P480</f>
        <v>36500</v>
      </c>
      <c r="Q479" s="60" t="n">
        <f aca="false">Q480</f>
        <v>0</v>
      </c>
      <c r="R479" s="60" t="n">
        <f aca="false">R480</f>
        <v>0</v>
      </c>
      <c r="S479" s="61" t="n">
        <f aca="false">SUM(H479:R479)</f>
        <v>209283</v>
      </c>
      <c r="T479" s="58" t="n">
        <f aca="false">T480</f>
        <v>172783</v>
      </c>
      <c r="U479" s="59" t="n">
        <f aca="false">U480</f>
        <v>0</v>
      </c>
      <c r="V479" s="59" t="n">
        <f aca="false">V480</f>
        <v>0</v>
      </c>
      <c r="W479" s="59" t="n">
        <f aca="false">W480</f>
        <v>0</v>
      </c>
      <c r="X479" s="61" t="n">
        <f aca="false">SUM(T479:W479)</f>
        <v>172783</v>
      </c>
      <c r="Y479" s="58" t="n">
        <f aca="false">Y480</f>
        <v>172783</v>
      </c>
      <c r="Z479" s="59" t="n">
        <f aca="false">Z480</f>
        <v>0</v>
      </c>
      <c r="AA479" s="59" t="n">
        <f aca="false">AA480</f>
        <v>0</v>
      </c>
      <c r="AB479" s="59" t="n">
        <f aca="false">AB480</f>
        <v>0</v>
      </c>
      <c r="AC479" s="61" t="n">
        <f aca="false">SUM(Y479:AB479)</f>
        <v>172783</v>
      </c>
    </row>
    <row r="480" customFormat="false" ht="47.25" hidden="false" customHeight="false" outlineLevel="0" collapsed="false">
      <c r="A480" s="53" t="s">
        <v>49</v>
      </c>
      <c r="B480" s="153" t="s">
        <v>273</v>
      </c>
      <c r="C480" s="80" t="n">
        <v>1</v>
      </c>
      <c r="D480" s="54" t="s">
        <v>226</v>
      </c>
      <c r="E480" s="54" t="s">
        <v>189</v>
      </c>
      <c r="F480" s="56" t="n">
        <v>80720</v>
      </c>
      <c r="G480" s="57" t="s">
        <v>50</v>
      </c>
      <c r="H480" s="58" t="n">
        <v>172783</v>
      </c>
      <c r="I480" s="59"/>
      <c r="J480" s="59"/>
      <c r="K480" s="59"/>
      <c r="L480" s="59"/>
      <c r="M480" s="59"/>
      <c r="N480" s="59"/>
      <c r="O480" s="60"/>
      <c r="P480" s="60" t="n">
        <v>36500</v>
      </c>
      <c r="Q480" s="60"/>
      <c r="R480" s="60"/>
      <c r="S480" s="61" t="n">
        <f aca="false">SUM(H480:R480)</f>
        <v>209283</v>
      </c>
      <c r="T480" s="58" t="n">
        <v>172783</v>
      </c>
      <c r="U480" s="59"/>
      <c r="V480" s="59"/>
      <c r="W480" s="59"/>
      <c r="X480" s="61" t="n">
        <f aca="false">SUM(T480:W480)</f>
        <v>172783</v>
      </c>
      <c r="Y480" s="58" t="n">
        <v>172783</v>
      </c>
      <c r="Z480" s="59"/>
      <c r="AA480" s="59"/>
      <c r="AB480" s="59"/>
      <c r="AC480" s="61" t="n">
        <f aca="false">SUM(Y480:AB480)</f>
        <v>172783</v>
      </c>
    </row>
    <row r="481" customFormat="false" ht="15.75" hidden="false" customHeight="false" outlineLevel="0" collapsed="false">
      <c r="A481" s="53" t="s">
        <v>51</v>
      </c>
      <c r="B481" s="153" t="s">
        <v>273</v>
      </c>
      <c r="C481" s="80" t="n">
        <v>1</v>
      </c>
      <c r="D481" s="54" t="s">
        <v>226</v>
      </c>
      <c r="E481" s="54" t="s">
        <v>189</v>
      </c>
      <c r="F481" s="56" t="n">
        <v>80720</v>
      </c>
      <c r="G481" s="57" t="s">
        <v>52</v>
      </c>
      <c r="H481" s="58" t="n">
        <f aca="false">H482</f>
        <v>8909</v>
      </c>
      <c r="I481" s="59" t="n">
        <f aca="false">I482</f>
        <v>0</v>
      </c>
      <c r="J481" s="59" t="n">
        <f aca="false">J482</f>
        <v>0</v>
      </c>
      <c r="K481" s="59" t="n">
        <f aca="false">K482</f>
        <v>0</v>
      </c>
      <c r="L481" s="59" t="n">
        <f aca="false">L482</f>
        <v>0</v>
      </c>
      <c r="M481" s="59" t="n">
        <f aca="false">M482</f>
        <v>0</v>
      </c>
      <c r="N481" s="59" t="n">
        <f aca="false">N482</f>
        <v>0</v>
      </c>
      <c r="O481" s="60" t="n">
        <f aca="false">O482</f>
        <v>0</v>
      </c>
      <c r="P481" s="60" t="n">
        <f aca="false">P482</f>
        <v>-4273.91</v>
      </c>
      <c r="Q481" s="60" t="n">
        <f aca="false">Q482</f>
        <v>0</v>
      </c>
      <c r="R481" s="60" t="n">
        <f aca="false">R482</f>
        <v>0</v>
      </c>
      <c r="S481" s="61" t="n">
        <f aca="false">SUM(H481:R481)</f>
        <v>4635.09</v>
      </c>
      <c r="T481" s="58" t="n">
        <f aca="false">T482</f>
        <v>8909</v>
      </c>
      <c r="U481" s="59" t="n">
        <f aca="false">U482</f>
        <v>0</v>
      </c>
      <c r="V481" s="59" t="n">
        <f aca="false">V482</f>
        <v>0</v>
      </c>
      <c r="W481" s="59" t="n">
        <f aca="false">W482</f>
        <v>0</v>
      </c>
      <c r="X481" s="61" t="n">
        <f aca="false">SUM(T481:W481)</f>
        <v>8909</v>
      </c>
      <c r="Y481" s="58" t="n">
        <f aca="false">Y482</f>
        <v>8909</v>
      </c>
      <c r="Z481" s="59" t="n">
        <f aca="false">Z482</f>
        <v>0</v>
      </c>
      <c r="AA481" s="59" t="n">
        <f aca="false">AA482</f>
        <v>0</v>
      </c>
      <c r="AB481" s="59" t="n">
        <f aca="false">AB482</f>
        <v>0</v>
      </c>
      <c r="AC481" s="61" t="n">
        <f aca="false">SUM(Y481:AB481)</f>
        <v>8909</v>
      </c>
    </row>
    <row r="482" customFormat="false" ht="15.75" hidden="false" customHeight="false" outlineLevel="0" collapsed="false">
      <c r="A482" s="53" t="s">
        <v>53</v>
      </c>
      <c r="B482" s="153" t="s">
        <v>273</v>
      </c>
      <c r="C482" s="80" t="n">
        <v>1</v>
      </c>
      <c r="D482" s="54" t="s">
        <v>226</v>
      </c>
      <c r="E482" s="54" t="s">
        <v>189</v>
      </c>
      <c r="F482" s="56" t="n">
        <v>80720</v>
      </c>
      <c r="G482" s="57" t="s">
        <v>54</v>
      </c>
      <c r="H482" s="58" t="n">
        <v>8909</v>
      </c>
      <c r="I482" s="59"/>
      <c r="J482" s="59"/>
      <c r="K482" s="59"/>
      <c r="L482" s="59"/>
      <c r="M482" s="59"/>
      <c r="N482" s="59"/>
      <c r="O482" s="60"/>
      <c r="P482" s="60" t="n">
        <v>-4273.91</v>
      </c>
      <c r="Q482" s="60"/>
      <c r="R482" s="60"/>
      <c r="S482" s="61" t="n">
        <f aca="false">SUM(H482:R482)</f>
        <v>4635.09</v>
      </c>
      <c r="T482" s="58" t="n">
        <v>8909</v>
      </c>
      <c r="U482" s="59"/>
      <c r="V482" s="59"/>
      <c r="W482" s="59"/>
      <c r="X482" s="61" t="n">
        <f aca="false">SUM(T482:W482)</f>
        <v>8909</v>
      </c>
      <c r="Y482" s="58" t="n">
        <v>8909</v>
      </c>
      <c r="Z482" s="59"/>
      <c r="AA482" s="59"/>
      <c r="AB482" s="59"/>
      <c r="AC482" s="61" t="n">
        <f aca="false">SUM(Y482:AB482)</f>
        <v>8909</v>
      </c>
    </row>
    <row r="483" customFormat="false" ht="75" hidden="false" customHeight="false" outlineLevel="0" collapsed="false">
      <c r="A483" s="36" t="s">
        <v>62</v>
      </c>
      <c r="B483" s="28" t="s">
        <v>273</v>
      </c>
      <c r="C483" s="28" t="s">
        <v>182</v>
      </c>
      <c r="D483" s="28" t="s">
        <v>61</v>
      </c>
      <c r="E483" s="54"/>
      <c r="F483" s="56"/>
      <c r="G483" s="57"/>
      <c r="H483" s="58"/>
      <c r="I483" s="59"/>
      <c r="J483" s="59"/>
      <c r="K483" s="59"/>
      <c r="L483" s="59"/>
      <c r="M483" s="59"/>
      <c r="N483" s="66" t="n">
        <f aca="false">N484</f>
        <v>19530</v>
      </c>
      <c r="O483" s="67" t="n">
        <f aca="false">O484</f>
        <v>0</v>
      </c>
      <c r="P483" s="67" t="n">
        <f aca="false">P484</f>
        <v>0</v>
      </c>
      <c r="Q483" s="67" t="n">
        <f aca="false">Q484</f>
        <v>0</v>
      </c>
      <c r="R483" s="67" t="n">
        <f aca="false">R484</f>
        <v>0</v>
      </c>
      <c r="S483" s="68" t="n">
        <f aca="false">SUM(H483:R483)</f>
        <v>19530</v>
      </c>
      <c r="T483" s="58"/>
      <c r="U483" s="59"/>
      <c r="V483" s="59"/>
      <c r="W483" s="59"/>
      <c r="X483" s="61"/>
      <c r="Y483" s="58"/>
      <c r="Z483" s="59"/>
      <c r="AA483" s="59"/>
      <c r="AB483" s="59"/>
      <c r="AC483" s="61"/>
    </row>
    <row r="484" customFormat="false" ht="56.25" hidden="false" customHeight="false" outlineLevel="0" collapsed="false">
      <c r="A484" s="36" t="s">
        <v>188</v>
      </c>
      <c r="B484" s="28" t="s">
        <v>273</v>
      </c>
      <c r="C484" s="28" t="s">
        <v>182</v>
      </c>
      <c r="D484" s="28" t="s">
        <v>61</v>
      </c>
      <c r="E484" s="28" t="s">
        <v>189</v>
      </c>
      <c r="F484" s="37"/>
      <c r="G484" s="38"/>
      <c r="H484" s="58"/>
      <c r="I484" s="59"/>
      <c r="J484" s="59"/>
      <c r="K484" s="59"/>
      <c r="L484" s="59"/>
      <c r="M484" s="59"/>
      <c r="N484" s="66" t="n">
        <f aca="false">N485</f>
        <v>19530</v>
      </c>
      <c r="O484" s="67" t="n">
        <f aca="false">O485</f>
        <v>0</v>
      </c>
      <c r="P484" s="67" t="n">
        <f aca="false">P485</f>
        <v>0</v>
      </c>
      <c r="Q484" s="67" t="n">
        <f aca="false">Q485</f>
        <v>0</v>
      </c>
      <c r="R484" s="67" t="n">
        <f aca="false">R485</f>
        <v>0</v>
      </c>
      <c r="S484" s="68" t="n">
        <f aca="false">SUM(H484:R484)</f>
        <v>19530</v>
      </c>
      <c r="T484" s="58"/>
      <c r="U484" s="59"/>
      <c r="V484" s="59"/>
      <c r="W484" s="59"/>
      <c r="X484" s="61"/>
      <c r="Y484" s="58"/>
      <c r="Z484" s="59"/>
      <c r="AA484" s="59"/>
      <c r="AB484" s="59"/>
      <c r="AC484" s="61"/>
    </row>
    <row r="485" customFormat="false" ht="78.75" hidden="false" customHeight="false" outlineLevel="0" collapsed="false">
      <c r="A485" s="69" t="s">
        <v>64</v>
      </c>
      <c r="B485" s="45" t="s">
        <v>273</v>
      </c>
      <c r="C485" s="45" t="s">
        <v>182</v>
      </c>
      <c r="D485" s="45" t="s">
        <v>61</v>
      </c>
      <c r="E485" s="45" t="s">
        <v>189</v>
      </c>
      <c r="F485" s="47" t="n">
        <v>15890</v>
      </c>
      <c r="G485" s="48"/>
      <c r="H485" s="58"/>
      <c r="I485" s="59"/>
      <c r="J485" s="59"/>
      <c r="K485" s="59"/>
      <c r="L485" s="59"/>
      <c r="M485" s="59"/>
      <c r="N485" s="50" t="n">
        <f aca="false">N486</f>
        <v>19530</v>
      </c>
      <c r="O485" s="51" t="n">
        <f aca="false">O486</f>
        <v>0</v>
      </c>
      <c r="P485" s="51" t="n">
        <f aca="false">P486</f>
        <v>0</v>
      </c>
      <c r="Q485" s="51" t="n">
        <f aca="false">Q486</f>
        <v>0</v>
      </c>
      <c r="R485" s="51" t="n">
        <f aca="false">R486</f>
        <v>0</v>
      </c>
      <c r="S485" s="52" t="n">
        <f aca="false">SUM(H485:R485)</f>
        <v>19530</v>
      </c>
      <c r="T485" s="58"/>
      <c r="U485" s="59"/>
      <c r="V485" s="59"/>
      <c r="W485" s="59"/>
      <c r="X485" s="61"/>
      <c r="Y485" s="58"/>
      <c r="Z485" s="59"/>
      <c r="AA485" s="59"/>
      <c r="AB485" s="59"/>
      <c r="AC485" s="61"/>
    </row>
    <row r="486" customFormat="false" ht="94.5" hidden="false" customHeight="false" outlineLevel="0" collapsed="false">
      <c r="A486" s="53" t="s">
        <v>42</v>
      </c>
      <c r="B486" s="54" t="s">
        <v>273</v>
      </c>
      <c r="C486" s="54" t="s">
        <v>182</v>
      </c>
      <c r="D486" s="54" t="s">
        <v>61</v>
      </c>
      <c r="E486" s="54" t="s">
        <v>189</v>
      </c>
      <c r="F486" s="56" t="n">
        <v>15890</v>
      </c>
      <c r="G486" s="57" t="s">
        <v>43</v>
      </c>
      <c r="H486" s="58"/>
      <c r="I486" s="59"/>
      <c r="J486" s="59"/>
      <c r="K486" s="59"/>
      <c r="L486" s="59"/>
      <c r="M486" s="59"/>
      <c r="N486" s="59" t="n">
        <f aca="false">N487</f>
        <v>19530</v>
      </c>
      <c r="O486" s="60" t="n">
        <f aca="false">O487</f>
        <v>0</v>
      </c>
      <c r="P486" s="60" t="n">
        <f aca="false">P487</f>
        <v>0</v>
      </c>
      <c r="Q486" s="60" t="n">
        <f aca="false">Q487</f>
        <v>0</v>
      </c>
      <c r="R486" s="60" t="n">
        <f aca="false">R487</f>
        <v>0</v>
      </c>
      <c r="S486" s="61" t="n">
        <f aca="false">SUM(H486:R486)</f>
        <v>19530</v>
      </c>
      <c r="T486" s="58"/>
      <c r="U486" s="59"/>
      <c r="V486" s="59"/>
      <c r="W486" s="59"/>
      <c r="X486" s="61"/>
      <c r="Y486" s="58"/>
      <c r="Z486" s="59"/>
      <c r="AA486" s="59"/>
      <c r="AB486" s="59"/>
      <c r="AC486" s="61"/>
    </row>
    <row r="487" customFormat="false" ht="31.5" hidden="false" customHeight="false" outlineLevel="0" collapsed="false">
      <c r="A487" s="53" t="s">
        <v>44</v>
      </c>
      <c r="B487" s="54" t="s">
        <v>273</v>
      </c>
      <c r="C487" s="54" t="s">
        <v>182</v>
      </c>
      <c r="D487" s="54" t="s">
        <v>61</v>
      </c>
      <c r="E487" s="54" t="s">
        <v>189</v>
      </c>
      <c r="F487" s="56" t="n">
        <v>15890</v>
      </c>
      <c r="G487" s="57" t="s">
        <v>45</v>
      </c>
      <c r="H487" s="58"/>
      <c r="I487" s="59"/>
      <c r="J487" s="59"/>
      <c r="K487" s="59"/>
      <c r="L487" s="59"/>
      <c r="M487" s="59"/>
      <c r="N487" s="59" t="n">
        <v>19530</v>
      </c>
      <c r="O487" s="60"/>
      <c r="P487" s="60"/>
      <c r="Q487" s="60"/>
      <c r="R487" s="60"/>
      <c r="S487" s="61" t="n">
        <f aca="false">SUM(H487:R487)</f>
        <v>19530</v>
      </c>
      <c r="T487" s="58"/>
      <c r="U487" s="59"/>
      <c r="V487" s="59"/>
      <c r="W487" s="59"/>
      <c r="X487" s="61"/>
      <c r="Y487" s="58"/>
      <c r="Z487" s="59"/>
      <c r="AA487" s="59"/>
      <c r="AB487" s="59"/>
      <c r="AC487" s="61"/>
    </row>
    <row r="488" customFormat="false" ht="56.25" hidden="false" customHeight="false" outlineLevel="0" collapsed="false">
      <c r="A488" s="139" t="s">
        <v>276</v>
      </c>
      <c r="B488" s="155" t="s">
        <v>273</v>
      </c>
      <c r="C488" s="63" t="n">
        <v>2</v>
      </c>
      <c r="D488" s="54"/>
      <c r="E488" s="54"/>
      <c r="F488" s="56"/>
      <c r="G488" s="57"/>
      <c r="H488" s="39" t="n">
        <f aca="false">H489</f>
        <v>16929914</v>
      </c>
      <c r="I488" s="40" t="n">
        <f aca="false">I489</f>
        <v>0</v>
      </c>
      <c r="J488" s="40" t="n">
        <f aca="false">J489</f>
        <v>0</v>
      </c>
      <c r="K488" s="40" t="n">
        <f aca="false">K489</f>
        <v>1900000</v>
      </c>
      <c r="L488" s="40" t="n">
        <f aca="false">L489</f>
        <v>33091</v>
      </c>
      <c r="M488" s="40" t="n">
        <f aca="false">M489</f>
        <v>0</v>
      </c>
      <c r="N488" s="40" t="n">
        <f aca="false">N489</f>
        <v>0</v>
      </c>
      <c r="O488" s="41" t="n">
        <f aca="false">O489</f>
        <v>2948963</v>
      </c>
      <c r="P488" s="41" t="n">
        <f aca="false">P489</f>
        <v>108800</v>
      </c>
      <c r="Q488" s="41" t="n">
        <f aca="false">Q489</f>
        <v>-49215</v>
      </c>
      <c r="R488" s="41" t="n">
        <f aca="false">R489</f>
        <v>354134.66</v>
      </c>
      <c r="S488" s="42" t="n">
        <f aca="false">SUM(H488:R488)</f>
        <v>22225687.66</v>
      </c>
      <c r="T488" s="39" t="n">
        <f aca="false">T489</f>
        <v>15811654</v>
      </c>
      <c r="U488" s="40" t="n">
        <f aca="false">U489</f>
        <v>0</v>
      </c>
      <c r="V488" s="40" t="n">
        <f aca="false">V489</f>
        <v>0</v>
      </c>
      <c r="W488" s="40" t="n">
        <f aca="false">W489</f>
        <v>0</v>
      </c>
      <c r="X488" s="42" t="n">
        <f aca="false">SUM(T488:W488)</f>
        <v>15811654</v>
      </c>
      <c r="Y488" s="39" t="n">
        <f aca="false">Y489</f>
        <v>15811654</v>
      </c>
      <c r="Z488" s="40" t="n">
        <f aca="false">Z489</f>
        <v>0</v>
      </c>
      <c r="AA488" s="40" t="n">
        <f aca="false">AA489</f>
        <v>0</v>
      </c>
      <c r="AB488" s="40" t="n">
        <f aca="false">AB489</f>
        <v>0</v>
      </c>
      <c r="AC488" s="42" t="n">
        <f aca="false">SUM(Y488:AB488)</f>
        <v>15811654</v>
      </c>
    </row>
    <row r="489" customFormat="false" ht="75" hidden="false" customHeight="false" outlineLevel="0" collapsed="false">
      <c r="A489" s="139" t="s">
        <v>277</v>
      </c>
      <c r="B489" s="155" t="s">
        <v>273</v>
      </c>
      <c r="C489" s="63" t="n">
        <v>2</v>
      </c>
      <c r="D489" s="28" t="s">
        <v>241</v>
      </c>
      <c r="E489" s="54"/>
      <c r="F489" s="56"/>
      <c r="G489" s="57"/>
      <c r="H489" s="39" t="n">
        <f aca="false">H494+H490</f>
        <v>16929914</v>
      </c>
      <c r="I489" s="40" t="n">
        <f aca="false">I494+I490</f>
        <v>0</v>
      </c>
      <c r="J489" s="40" t="n">
        <f aca="false">J494+J490</f>
        <v>0</v>
      </c>
      <c r="K489" s="40" t="n">
        <f aca="false">K494+K490</f>
        <v>1900000</v>
      </c>
      <c r="L489" s="40" t="n">
        <f aca="false">L494+L490</f>
        <v>33091</v>
      </c>
      <c r="M489" s="40" t="n">
        <f aca="false">M494+M490</f>
        <v>0</v>
      </c>
      <c r="N489" s="40" t="n">
        <f aca="false">N494+N490</f>
        <v>0</v>
      </c>
      <c r="O489" s="41" t="n">
        <f aca="false">O494+O490</f>
        <v>2948963</v>
      </c>
      <c r="P489" s="41" t="n">
        <f aca="false">P494+P490</f>
        <v>108800</v>
      </c>
      <c r="Q489" s="41" t="n">
        <f aca="false">Q494+Q490</f>
        <v>-49215</v>
      </c>
      <c r="R489" s="41" t="n">
        <f aca="false">R494+R490</f>
        <v>354134.66</v>
      </c>
      <c r="S489" s="42" t="n">
        <f aca="false">SUM(H489:R489)</f>
        <v>22225687.66</v>
      </c>
      <c r="T489" s="39" t="n">
        <f aca="false">T494+T490</f>
        <v>15811654</v>
      </c>
      <c r="U489" s="40" t="n">
        <f aca="false">U494+U490</f>
        <v>0</v>
      </c>
      <c r="V489" s="40" t="n">
        <f aca="false">V494+V490</f>
        <v>0</v>
      </c>
      <c r="W489" s="40" t="n">
        <f aca="false">W494+W490</f>
        <v>0</v>
      </c>
      <c r="X489" s="42" t="n">
        <f aca="false">SUM(T489:W489)</f>
        <v>15811654</v>
      </c>
      <c r="Y489" s="39" t="n">
        <f aca="false">Y494</f>
        <v>15811654</v>
      </c>
      <c r="Z489" s="40" t="n">
        <f aca="false">Z494</f>
        <v>0</v>
      </c>
      <c r="AA489" s="40" t="n">
        <f aca="false">AA494</f>
        <v>0</v>
      </c>
      <c r="AB489" s="40" t="n">
        <f aca="false">AB494</f>
        <v>0</v>
      </c>
      <c r="AC489" s="42" t="n">
        <f aca="false">SUM(Y489:AB489)</f>
        <v>15811654</v>
      </c>
    </row>
    <row r="490" customFormat="false" ht="37.5" hidden="false" customHeight="false" outlineLevel="0" collapsed="false">
      <c r="A490" s="139" t="s">
        <v>39</v>
      </c>
      <c r="B490" s="155" t="s">
        <v>273</v>
      </c>
      <c r="C490" s="63" t="n">
        <v>2</v>
      </c>
      <c r="D490" s="28" t="s">
        <v>241</v>
      </c>
      <c r="E490" s="28" t="s">
        <v>40</v>
      </c>
      <c r="F490" s="56"/>
      <c r="G490" s="57"/>
      <c r="H490" s="65" t="n">
        <f aca="false">H491</f>
        <v>11082</v>
      </c>
      <c r="I490" s="66" t="n">
        <f aca="false">I491</f>
        <v>0</v>
      </c>
      <c r="J490" s="66" t="n">
        <f aca="false">J491</f>
        <v>0</v>
      </c>
      <c r="K490" s="66" t="n">
        <f aca="false">K491</f>
        <v>0</v>
      </c>
      <c r="L490" s="66" t="n">
        <f aca="false">L491</f>
        <v>0</v>
      </c>
      <c r="M490" s="66" t="n">
        <f aca="false">M491</f>
        <v>0</v>
      </c>
      <c r="N490" s="66" t="n">
        <f aca="false">N491</f>
        <v>0</v>
      </c>
      <c r="O490" s="67" t="n">
        <f aca="false">O491</f>
        <v>0</v>
      </c>
      <c r="P490" s="67" t="n">
        <f aca="false">P491</f>
        <v>0</v>
      </c>
      <c r="Q490" s="67" t="n">
        <f aca="false">Q491</f>
        <v>0</v>
      </c>
      <c r="R490" s="67" t="n">
        <f aca="false">R491</f>
        <v>0</v>
      </c>
      <c r="S490" s="68" t="n">
        <f aca="false">SUM(H490:R490)</f>
        <v>11082</v>
      </c>
      <c r="T490" s="65" t="n">
        <f aca="false">T491</f>
        <v>0</v>
      </c>
      <c r="U490" s="66" t="n">
        <f aca="false">U491</f>
        <v>0</v>
      </c>
      <c r="V490" s="66" t="n">
        <f aca="false">V491</f>
        <v>0</v>
      </c>
      <c r="W490" s="66" t="n">
        <f aca="false">W491</f>
        <v>0</v>
      </c>
      <c r="X490" s="68" t="n">
        <f aca="false">SUM(T490:W490)</f>
        <v>0</v>
      </c>
      <c r="Y490" s="65" t="n">
        <f aca="false">Y491</f>
        <v>0</v>
      </c>
      <c r="Z490" s="66" t="n">
        <f aca="false">Z491</f>
        <v>0</v>
      </c>
      <c r="AA490" s="66" t="n">
        <f aca="false">AA491</f>
        <v>0</v>
      </c>
      <c r="AB490" s="66" t="n">
        <f aca="false">AB491</f>
        <v>0</v>
      </c>
      <c r="AC490" s="68" t="n">
        <f aca="false">SUM(Y490:AB490)</f>
        <v>0</v>
      </c>
    </row>
    <row r="491" customFormat="false" ht="15.75" hidden="false" customHeight="false" outlineLevel="0" collapsed="false">
      <c r="A491" s="44" t="s">
        <v>278</v>
      </c>
      <c r="B491" s="77" t="s">
        <v>273</v>
      </c>
      <c r="C491" s="78" t="n">
        <v>2</v>
      </c>
      <c r="D491" s="45" t="s">
        <v>241</v>
      </c>
      <c r="E491" s="45" t="s">
        <v>40</v>
      </c>
      <c r="F491" s="47" t="n">
        <v>82400</v>
      </c>
      <c r="G491" s="57"/>
      <c r="H491" s="49" t="n">
        <f aca="false">H492</f>
        <v>11082</v>
      </c>
      <c r="I491" s="50" t="n">
        <f aca="false">I492</f>
        <v>0</v>
      </c>
      <c r="J491" s="50" t="n">
        <f aca="false">J492</f>
        <v>0</v>
      </c>
      <c r="K491" s="50" t="n">
        <f aca="false">K492</f>
        <v>0</v>
      </c>
      <c r="L491" s="50" t="n">
        <f aca="false">L492</f>
        <v>0</v>
      </c>
      <c r="M491" s="50" t="n">
        <f aca="false">M492</f>
        <v>0</v>
      </c>
      <c r="N491" s="50" t="n">
        <f aca="false">N492</f>
        <v>0</v>
      </c>
      <c r="O491" s="51" t="n">
        <f aca="false">O492</f>
        <v>0</v>
      </c>
      <c r="P491" s="51" t="n">
        <f aca="false">P492</f>
        <v>0</v>
      </c>
      <c r="Q491" s="51" t="n">
        <f aca="false">Q492</f>
        <v>0</v>
      </c>
      <c r="R491" s="51" t="n">
        <f aca="false">R492</f>
        <v>0</v>
      </c>
      <c r="S491" s="52" t="n">
        <f aca="false">SUM(H491:R491)</f>
        <v>11082</v>
      </c>
      <c r="T491" s="49" t="n">
        <f aca="false">T492</f>
        <v>0</v>
      </c>
      <c r="U491" s="50" t="n">
        <f aca="false">U492</f>
        <v>0</v>
      </c>
      <c r="V491" s="50" t="n">
        <f aca="false">V492</f>
        <v>0</v>
      </c>
      <c r="W491" s="50" t="n">
        <f aca="false">W492</f>
        <v>0</v>
      </c>
      <c r="X491" s="52" t="n">
        <f aca="false">SUM(T491:W491)</f>
        <v>0</v>
      </c>
      <c r="Y491" s="49" t="n">
        <f aca="false">Y492</f>
        <v>0</v>
      </c>
      <c r="Z491" s="50" t="n">
        <f aca="false">Z492</f>
        <v>0</v>
      </c>
      <c r="AA491" s="50" t="n">
        <f aca="false">AA492</f>
        <v>0</v>
      </c>
      <c r="AB491" s="50" t="n">
        <f aca="false">AB492</f>
        <v>0</v>
      </c>
      <c r="AC491" s="52" t="n">
        <f aca="false">SUM(Y491:AB491)</f>
        <v>0</v>
      </c>
    </row>
    <row r="492" customFormat="false" ht="47.25" hidden="false" customHeight="false" outlineLevel="0" collapsed="false">
      <c r="A492" s="53" t="s">
        <v>47</v>
      </c>
      <c r="B492" s="153" t="s">
        <v>273</v>
      </c>
      <c r="C492" s="80" t="n">
        <v>2</v>
      </c>
      <c r="D492" s="54" t="s">
        <v>241</v>
      </c>
      <c r="E492" s="54" t="s">
        <v>40</v>
      </c>
      <c r="F492" s="56" t="n">
        <v>82400</v>
      </c>
      <c r="G492" s="57" t="s">
        <v>48</v>
      </c>
      <c r="H492" s="58" t="n">
        <f aca="false">H493</f>
        <v>11082</v>
      </c>
      <c r="I492" s="59" t="n">
        <f aca="false">I493</f>
        <v>0</v>
      </c>
      <c r="J492" s="59" t="n">
        <f aca="false">J493</f>
        <v>0</v>
      </c>
      <c r="K492" s="59" t="n">
        <f aca="false">K493</f>
        <v>0</v>
      </c>
      <c r="L492" s="59" t="n">
        <f aca="false">L493</f>
        <v>0</v>
      </c>
      <c r="M492" s="59" t="n">
        <f aca="false">M493</f>
        <v>0</v>
      </c>
      <c r="N492" s="59" t="n">
        <f aca="false">N493</f>
        <v>0</v>
      </c>
      <c r="O492" s="60" t="n">
        <f aca="false">O493</f>
        <v>0</v>
      </c>
      <c r="P492" s="60" t="n">
        <f aca="false">P493</f>
        <v>0</v>
      </c>
      <c r="Q492" s="60" t="n">
        <f aca="false">Q493</f>
        <v>0</v>
      </c>
      <c r="R492" s="60" t="n">
        <f aca="false">R493</f>
        <v>0</v>
      </c>
      <c r="S492" s="61" t="n">
        <f aca="false">SUM(H492:R492)</f>
        <v>11082</v>
      </c>
      <c r="T492" s="58" t="n">
        <f aca="false">T493</f>
        <v>0</v>
      </c>
      <c r="U492" s="59" t="n">
        <f aca="false">U493</f>
        <v>0</v>
      </c>
      <c r="V492" s="59" t="n">
        <f aca="false">V493</f>
        <v>0</v>
      </c>
      <c r="W492" s="59" t="n">
        <f aca="false">W493</f>
        <v>0</v>
      </c>
      <c r="X492" s="61" t="n">
        <f aca="false">SUM(T492:W492)</f>
        <v>0</v>
      </c>
      <c r="Y492" s="58" t="n">
        <f aca="false">Y493</f>
        <v>0</v>
      </c>
      <c r="Z492" s="59" t="n">
        <f aca="false">Z493</f>
        <v>0</v>
      </c>
      <c r="AA492" s="59" t="n">
        <f aca="false">AA493</f>
        <v>0</v>
      </c>
      <c r="AB492" s="59" t="n">
        <f aca="false">AB493</f>
        <v>0</v>
      </c>
      <c r="AC492" s="61" t="n">
        <f aca="false">SUM(Y492:AB492)</f>
        <v>0</v>
      </c>
    </row>
    <row r="493" customFormat="false" ht="47.25" hidden="false" customHeight="false" outlineLevel="0" collapsed="false">
      <c r="A493" s="53" t="s">
        <v>49</v>
      </c>
      <c r="B493" s="153" t="s">
        <v>273</v>
      </c>
      <c r="C493" s="80" t="n">
        <v>2</v>
      </c>
      <c r="D493" s="54" t="s">
        <v>241</v>
      </c>
      <c r="E493" s="54" t="s">
        <v>40</v>
      </c>
      <c r="F493" s="56" t="n">
        <v>82400</v>
      </c>
      <c r="G493" s="57" t="s">
        <v>50</v>
      </c>
      <c r="H493" s="58" t="n">
        <v>11082</v>
      </c>
      <c r="I493" s="59"/>
      <c r="J493" s="59"/>
      <c r="K493" s="59"/>
      <c r="L493" s="59"/>
      <c r="M493" s="59"/>
      <c r="N493" s="59"/>
      <c r="O493" s="60"/>
      <c r="P493" s="60"/>
      <c r="Q493" s="60"/>
      <c r="R493" s="60"/>
      <c r="S493" s="61" t="n">
        <f aca="false">SUM(H493:R493)</f>
        <v>11082</v>
      </c>
      <c r="T493" s="58" t="n">
        <v>0</v>
      </c>
      <c r="U493" s="59" t="n">
        <v>0</v>
      </c>
      <c r="V493" s="59" t="n">
        <v>0</v>
      </c>
      <c r="W493" s="59" t="n">
        <v>0</v>
      </c>
      <c r="X493" s="61" t="n">
        <f aca="false">SUM(T493:W493)</f>
        <v>0</v>
      </c>
      <c r="Y493" s="58" t="n">
        <v>0</v>
      </c>
      <c r="Z493" s="59" t="n">
        <v>0</v>
      </c>
      <c r="AA493" s="59" t="n">
        <v>0</v>
      </c>
      <c r="AB493" s="59" t="n">
        <v>0</v>
      </c>
      <c r="AC493" s="61" t="n">
        <f aca="false">SUM(Y493:AB493)</f>
        <v>0</v>
      </c>
    </row>
    <row r="494" customFormat="false" ht="56.25" hidden="false" customHeight="false" outlineLevel="0" collapsed="false">
      <c r="A494" s="36" t="s">
        <v>188</v>
      </c>
      <c r="B494" s="155" t="s">
        <v>273</v>
      </c>
      <c r="C494" s="63" t="n">
        <v>2</v>
      </c>
      <c r="D494" s="28" t="s">
        <v>241</v>
      </c>
      <c r="E494" s="28" t="s">
        <v>189</v>
      </c>
      <c r="F494" s="56"/>
      <c r="G494" s="57"/>
      <c r="H494" s="65" t="n">
        <f aca="false">H495+H501+H498+H504</f>
        <v>16918832</v>
      </c>
      <c r="I494" s="66" t="n">
        <f aca="false">I495+I501+I498+I504</f>
        <v>0</v>
      </c>
      <c r="J494" s="66" t="n">
        <f aca="false">J495+J501+J498+J504</f>
        <v>0</v>
      </c>
      <c r="K494" s="66" t="n">
        <f aca="false">K495+K501+K498+K504+K507</f>
        <v>1900000</v>
      </c>
      <c r="L494" s="66" t="n">
        <f aca="false">L495+L501+L498+L504+L507+L510</f>
        <v>33091</v>
      </c>
      <c r="M494" s="66" t="n">
        <f aca="false">M495+M501+M498+M504+M507+M510</f>
        <v>0</v>
      </c>
      <c r="N494" s="66" t="n">
        <f aca="false">N495+N501+N498+N504+N507+N510</f>
        <v>0</v>
      </c>
      <c r="O494" s="67" t="n">
        <f aca="false">O495+O501+O498+O504+O507+O510</f>
        <v>2948963</v>
      </c>
      <c r="P494" s="67" t="n">
        <f aca="false">P495+P501+P498+P504+P507+P510</f>
        <v>108800</v>
      </c>
      <c r="Q494" s="67" t="n">
        <f aca="false">Q495+Q501+Q498+Q504+Q507+Q510</f>
        <v>-49215</v>
      </c>
      <c r="R494" s="67" t="n">
        <f aca="false">R495+R501+R498+R504+R507+R510+R513</f>
        <v>354134.66</v>
      </c>
      <c r="S494" s="68" t="n">
        <f aca="false">SUM(H494:R494)</f>
        <v>22214605.66</v>
      </c>
      <c r="T494" s="65" t="n">
        <f aca="false">T495+T501+T498+T504</f>
        <v>15811654</v>
      </c>
      <c r="U494" s="66" t="n">
        <f aca="false">U495+U501+U498+U504</f>
        <v>0</v>
      </c>
      <c r="V494" s="66" t="n">
        <f aca="false">V495+V501+V498+V504</f>
        <v>0</v>
      </c>
      <c r="W494" s="66" t="n">
        <f aca="false">W495+W501+W498+W504</f>
        <v>0</v>
      </c>
      <c r="X494" s="68" t="n">
        <f aca="false">SUM(T494:W494)</f>
        <v>15811654</v>
      </c>
      <c r="Y494" s="65" t="n">
        <f aca="false">Y495+Y501+Y498+Y504</f>
        <v>15811654</v>
      </c>
      <c r="Z494" s="66" t="n">
        <f aca="false">Z495+Z501+Z498+Z504</f>
        <v>0</v>
      </c>
      <c r="AA494" s="66" t="n">
        <f aca="false">AA495+AA501+AA498+AA504</f>
        <v>0</v>
      </c>
      <c r="AB494" s="66" t="n">
        <f aca="false">AB495+AB501+AB498+AB504</f>
        <v>0</v>
      </c>
      <c r="AC494" s="68" t="n">
        <f aca="false">SUM(Y494:AB494)</f>
        <v>15811654</v>
      </c>
    </row>
    <row r="495" customFormat="false" ht="15.75" hidden="false" customHeight="false" outlineLevel="0" collapsed="false">
      <c r="A495" s="44" t="s">
        <v>279</v>
      </c>
      <c r="B495" s="77" t="s">
        <v>273</v>
      </c>
      <c r="C495" s="78" t="n">
        <v>2</v>
      </c>
      <c r="D495" s="45" t="s">
        <v>241</v>
      </c>
      <c r="E495" s="45" t="s">
        <v>189</v>
      </c>
      <c r="F495" s="47" t="n">
        <v>80450</v>
      </c>
      <c r="G495" s="48"/>
      <c r="H495" s="49" t="n">
        <f aca="false">H496</f>
        <v>5214547</v>
      </c>
      <c r="I495" s="50" t="n">
        <f aca="false">I496</f>
        <v>0</v>
      </c>
      <c r="J495" s="50" t="n">
        <f aca="false">J496</f>
        <v>0</v>
      </c>
      <c r="K495" s="50" t="n">
        <f aca="false">K496</f>
        <v>0</v>
      </c>
      <c r="L495" s="50" t="n">
        <f aca="false">L496</f>
        <v>-79841</v>
      </c>
      <c r="M495" s="50" t="n">
        <f aca="false">M496</f>
        <v>0</v>
      </c>
      <c r="N495" s="50" t="n">
        <f aca="false">N496</f>
        <v>0</v>
      </c>
      <c r="O495" s="51" t="n">
        <f aca="false">O496</f>
        <v>0</v>
      </c>
      <c r="P495" s="51" t="n">
        <f aca="false">P496</f>
        <v>58800</v>
      </c>
      <c r="Q495" s="51" t="n">
        <f aca="false">Q496</f>
        <v>0</v>
      </c>
      <c r="R495" s="51" t="n">
        <f aca="false">R496</f>
        <v>-4098</v>
      </c>
      <c r="S495" s="52" t="n">
        <f aca="false">SUM(H495:R495)</f>
        <v>5189408</v>
      </c>
      <c r="T495" s="49" t="n">
        <f aca="false">T496</f>
        <v>5186001</v>
      </c>
      <c r="U495" s="50" t="n">
        <f aca="false">U496</f>
        <v>0</v>
      </c>
      <c r="V495" s="50" t="n">
        <f aca="false">V496</f>
        <v>0</v>
      </c>
      <c r="W495" s="50" t="n">
        <f aca="false">W496</f>
        <v>0</v>
      </c>
      <c r="X495" s="52" t="n">
        <f aca="false">SUM(T495:W495)</f>
        <v>5186001</v>
      </c>
      <c r="Y495" s="49" t="n">
        <f aca="false">Y496</f>
        <v>5186001</v>
      </c>
      <c r="Z495" s="50" t="n">
        <f aca="false">Z496</f>
        <v>0</v>
      </c>
      <c r="AA495" s="50" t="n">
        <f aca="false">AA496</f>
        <v>0</v>
      </c>
      <c r="AB495" s="50" t="n">
        <f aca="false">AB496</f>
        <v>0</v>
      </c>
      <c r="AC495" s="52" t="n">
        <f aca="false">SUM(Y495:AB495)</f>
        <v>5186001</v>
      </c>
    </row>
    <row r="496" customFormat="false" ht="47.25" hidden="false" customHeight="false" outlineLevel="0" collapsed="false">
      <c r="A496" s="53" t="s">
        <v>138</v>
      </c>
      <c r="B496" s="153" t="s">
        <v>273</v>
      </c>
      <c r="C496" s="80" t="n">
        <v>2</v>
      </c>
      <c r="D496" s="54" t="s">
        <v>241</v>
      </c>
      <c r="E496" s="54" t="s">
        <v>189</v>
      </c>
      <c r="F496" s="56" t="n">
        <v>80450</v>
      </c>
      <c r="G496" s="57" t="s">
        <v>139</v>
      </c>
      <c r="H496" s="58" t="n">
        <f aca="false">H497</f>
        <v>5214547</v>
      </c>
      <c r="I496" s="59" t="n">
        <f aca="false">I497</f>
        <v>0</v>
      </c>
      <c r="J496" s="59" t="n">
        <f aca="false">J497</f>
        <v>0</v>
      </c>
      <c r="K496" s="59" t="n">
        <f aca="false">K497</f>
        <v>0</v>
      </c>
      <c r="L496" s="59" t="n">
        <f aca="false">L497</f>
        <v>-79841</v>
      </c>
      <c r="M496" s="59" t="n">
        <f aca="false">M497</f>
        <v>0</v>
      </c>
      <c r="N496" s="59" t="n">
        <f aca="false">N497</f>
        <v>0</v>
      </c>
      <c r="O496" s="60" t="n">
        <f aca="false">O497</f>
        <v>0</v>
      </c>
      <c r="P496" s="60" t="n">
        <f aca="false">P497</f>
        <v>58800</v>
      </c>
      <c r="Q496" s="60" t="n">
        <f aca="false">Q497</f>
        <v>0</v>
      </c>
      <c r="R496" s="60" t="n">
        <f aca="false">R497</f>
        <v>-4098</v>
      </c>
      <c r="S496" s="61" t="n">
        <f aca="false">SUM(H496:R496)</f>
        <v>5189408</v>
      </c>
      <c r="T496" s="58" t="n">
        <f aca="false">T497</f>
        <v>5186001</v>
      </c>
      <c r="U496" s="59" t="n">
        <f aca="false">U497</f>
        <v>0</v>
      </c>
      <c r="V496" s="59" t="n">
        <f aca="false">V497</f>
        <v>0</v>
      </c>
      <c r="W496" s="59" t="n">
        <f aca="false">W497</f>
        <v>0</v>
      </c>
      <c r="X496" s="61" t="n">
        <f aca="false">SUM(T496:W496)</f>
        <v>5186001</v>
      </c>
      <c r="Y496" s="58" t="n">
        <f aca="false">Y497</f>
        <v>5186001</v>
      </c>
      <c r="Z496" s="59" t="n">
        <f aca="false">Z497</f>
        <v>0</v>
      </c>
      <c r="AA496" s="59" t="n">
        <f aca="false">AA497</f>
        <v>0</v>
      </c>
      <c r="AB496" s="59" t="n">
        <f aca="false">AB497</f>
        <v>0</v>
      </c>
      <c r="AC496" s="61" t="n">
        <f aca="false">SUM(Y496:AB496)</f>
        <v>5186001</v>
      </c>
    </row>
    <row r="497" customFormat="false" ht="15.75" hidden="false" customHeight="false" outlineLevel="0" collapsed="false">
      <c r="A497" s="53" t="s">
        <v>147</v>
      </c>
      <c r="B497" s="153" t="s">
        <v>273</v>
      </c>
      <c r="C497" s="80" t="n">
        <v>2</v>
      </c>
      <c r="D497" s="54" t="s">
        <v>241</v>
      </c>
      <c r="E497" s="54" t="s">
        <v>189</v>
      </c>
      <c r="F497" s="56" t="n">
        <v>80450</v>
      </c>
      <c r="G497" s="57" t="s">
        <v>148</v>
      </c>
      <c r="H497" s="58" t="n">
        <v>5214547</v>
      </c>
      <c r="I497" s="59"/>
      <c r="J497" s="59"/>
      <c r="K497" s="59"/>
      <c r="L497" s="59" t="n">
        <v>-79841</v>
      </c>
      <c r="M497" s="59"/>
      <c r="N497" s="59"/>
      <c r="O497" s="60"/>
      <c r="P497" s="60" t="n">
        <v>58800</v>
      </c>
      <c r="Q497" s="60"/>
      <c r="R497" s="60" t="n">
        <v>-4098</v>
      </c>
      <c r="S497" s="61" t="n">
        <f aca="false">SUM(H497:R497)</f>
        <v>5189408</v>
      </c>
      <c r="T497" s="58" t="n">
        <v>5186001</v>
      </c>
      <c r="U497" s="59"/>
      <c r="V497" s="59"/>
      <c r="W497" s="59"/>
      <c r="X497" s="61" t="n">
        <f aca="false">SUM(T497:W497)</f>
        <v>5186001</v>
      </c>
      <c r="Y497" s="58" t="n">
        <v>5186001</v>
      </c>
      <c r="Z497" s="59"/>
      <c r="AA497" s="59"/>
      <c r="AB497" s="59"/>
      <c r="AC497" s="61" t="n">
        <f aca="false">SUM(Y497:AB497)</f>
        <v>5186001</v>
      </c>
    </row>
    <row r="498" customFormat="false" ht="31.5" hidden="false" customHeight="false" outlineLevel="0" collapsed="false">
      <c r="A498" s="44" t="s">
        <v>280</v>
      </c>
      <c r="B498" s="77" t="s">
        <v>273</v>
      </c>
      <c r="C498" s="78" t="n">
        <v>2</v>
      </c>
      <c r="D498" s="45" t="s">
        <v>241</v>
      </c>
      <c r="E498" s="45" t="s">
        <v>189</v>
      </c>
      <c r="F498" s="47" t="n">
        <v>80480</v>
      </c>
      <c r="G498" s="48"/>
      <c r="H498" s="49" t="n">
        <f aca="false">H499</f>
        <v>10785535</v>
      </c>
      <c r="I498" s="50" t="n">
        <f aca="false">I499</f>
        <v>0</v>
      </c>
      <c r="J498" s="50" t="n">
        <f aca="false">J499</f>
        <v>0</v>
      </c>
      <c r="K498" s="50" t="n">
        <f aca="false">K499</f>
        <v>-79167</v>
      </c>
      <c r="L498" s="50" t="n">
        <f aca="false">L499</f>
        <v>62932</v>
      </c>
      <c r="M498" s="50" t="n">
        <f aca="false">M499</f>
        <v>0</v>
      </c>
      <c r="N498" s="50" t="n">
        <f aca="false">N499</f>
        <v>0</v>
      </c>
      <c r="O498" s="51" t="n">
        <f aca="false">O499</f>
        <v>2948963</v>
      </c>
      <c r="P498" s="51" t="n">
        <f aca="false">P499</f>
        <v>0</v>
      </c>
      <c r="Q498" s="51" t="n">
        <f aca="false">Q499</f>
        <v>-49215</v>
      </c>
      <c r="R498" s="51" t="n">
        <f aca="false">R499</f>
        <v>0</v>
      </c>
      <c r="S498" s="52" t="n">
        <f aca="false">SUM(H498:R498)</f>
        <v>13669048</v>
      </c>
      <c r="T498" s="49" t="n">
        <f aca="false">T499</f>
        <v>10625653</v>
      </c>
      <c r="U498" s="50" t="n">
        <f aca="false">U499</f>
        <v>0</v>
      </c>
      <c r="V498" s="50" t="n">
        <f aca="false">V499</f>
        <v>0</v>
      </c>
      <c r="W498" s="50" t="n">
        <f aca="false">W499</f>
        <v>0</v>
      </c>
      <c r="X498" s="52" t="n">
        <f aca="false">SUM(T498:W498)</f>
        <v>10625653</v>
      </c>
      <c r="Y498" s="49" t="n">
        <f aca="false">Y499</f>
        <v>10625653</v>
      </c>
      <c r="Z498" s="50" t="n">
        <f aca="false">Z499</f>
        <v>0</v>
      </c>
      <c r="AA498" s="50" t="n">
        <f aca="false">AA499</f>
        <v>0</v>
      </c>
      <c r="AB498" s="50" t="n">
        <f aca="false">AB499</f>
        <v>0</v>
      </c>
      <c r="AC498" s="52" t="n">
        <f aca="false">SUM(Y498:AB498)</f>
        <v>10625653</v>
      </c>
    </row>
    <row r="499" customFormat="false" ht="47.25" hidden="false" customHeight="false" outlineLevel="0" collapsed="false">
      <c r="A499" s="53" t="s">
        <v>138</v>
      </c>
      <c r="B499" s="153" t="s">
        <v>273</v>
      </c>
      <c r="C499" s="80" t="n">
        <v>2</v>
      </c>
      <c r="D499" s="54" t="s">
        <v>241</v>
      </c>
      <c r="E499" s="54" t="s">
        <v>189</v>
      </c>
      <c r="F499" s="56" t="n">
        <v>80480</v>
      </c>
      <c r="G499" s="57" t="s">
        <v>139</v>
      </c>
      <c r="H499" s="58" t="n">
        <f aca="false">H500</f>
        <v>10785535</v>
      </c>
      <c r="I499" s="59" t="n">
        <f aca="false">I500</f>
        <v>0</v>
      </c>
      <c r="J499" s="59" t="n">
        <f aca="false">J500</f>
        <v>0</v>
      </c>
      <c r="K499" s="59" t="n">
        <f aca="false">K500</f>
        <v>-79167</v>
      </c>
      <c r="L499" s="59" t="n">
        <f aca="false">L500</f>
        <v>62932</v>
      </c>
      <c r="M499" s="59" t="n">
        <f aca="false">M500</f>
        <v>0</v>
      </c>
      <c r="N499" s="59" t="n">
        <f aca="false">N500</f>
        <v>0</v>
      </c>
      <c r="O499" s="60" t="n">
        <f aca="false">O500</f>
        <v>2948963</v>
      </c>
      <c r="P499" s="60" t="n">
        <f aca="false">P500</f>
        <v>0</v>
      </c>
      <c r="Q499" s="60" t="n">
        <f aca="false">Q500</f>
        <v>-49215</v>
      </c>
      <c r="R499" s="60" t="n">
        <f aca="false">R500</f>
        <v>0</v>
      </c>
      <c r="S499" s="61" t="n">
        <f aca="false">SUM(H499:R499)</f>
        <v>13669048</v>
      </c>
      <c r="T499" s="58" t="n">
        <f aca="false">T500</f>
        <v>10625653</v>
      </c>
      <c r="U499" s="59" t="n">
        <f aca="false">U500</f>
        <v>0</v>
      </c>
      <c r="V499" s="59" t="n">
        <f aca="false">V500</f>
        <v>0</v>
      </c>
      <c r="W499" s="59" t="n">
        <f aca="false">W500</f>
        <v>0</v>
      </c>
      <c r="X499" s="61" t="n">
        <f aca="false">SUM(T499:W499)</f>
        <v>10625653</v>
      </c>
      <c r="Y499" s="58" t="n">
        <f aca="false">Y500</f>
        <v>10625653</v>
      </c>
      <c r="Z499" s="59" t="n">
        <f aca="false">Z500</f>
        <v>0</v>
      </c>
      <c r="AA499" s="59" t="n">
        <f aca="false">AA500</f>
        <v>0</v>
      </c>
      <c r="AB499" s="59" t="n">
        <f aca="false">AB500</f>
        <v>0</v>
      </c>
      <c r="AC499" s="61" t="n">
        <f aca="false">SUM(Y499:AB499)</f>
        <v>10625653</v>
      </c>
    </row>
    <row r="500" customFormat="false" ht="15.75" hidden="false" customHeight="false" outlineLevel="0" collapsed="false">
      <c r="A500" s="53" t="s">
        <v>147</v>
      </c>
      <c r="B500" s="153" t="s">
        <v>273</v>
      </c>
      <c r="C500" s="80" t="n">
        <v>2</v>
      </c>
      <c r="D500" s="54" t="s">
        <v>241</v>
      </c>
      <c r="E500" s="54" t="s">
        <v>189</v>
      </c>
      <c r="F500" s="56" t="n">
        <v>80480</v>
      </c>
      <c r="G500" s="57" t="s">
        <v>148</v>
      </c>
      <c r="H500" s="58" t="n">
        <v>10785535</v>
      </c>
      <c r="I500" s="59"/>
      <c r="J500" s="59"/>
      <c r="K500" s="59" t="n">
        <v>-79167</v>
      </c>
      <c r="L500" s="59" t="n">
        <v>62932</v>
      </c>
      <c r="M500" s="59"/>
      <c r="N500" s="59"/>
      <c r="O500" s="60" t="n">
        <v>2948963</v>
      </c>
      <c r="P500" s="60"/>
      <c r="Q500" s="60" t="n">
        <v>-49215</v>
      </c>
      <c r="R500" s="60"/>
      <c r="S500" s="61" t="n">
        <f aca="false">SUM(H500:R500)</f>
        <v>13669048</v>
      </c>
      <c r="T500" s="58" t="n">
        <v>10625653</v>
      </c>
      <c r="U500" s="59"/>
      <c r="V500" s="59"/>
      <c r="W500" s="59"/>
      <c r="X500" s="61" t="n">
        <f aca="false">SUM(T500:W500)</f>
        <v>10625653</v>
      </c>
      <c r="Y500" s="58" t="n">
        <v>10625653</v>
      </c>
      <c r="Z500" s="59"/>
      <c r="AA500" s="59"/>
      <c r="AB500" s="59"/>
      <c r="AC500" s="61" t="n">
        <f aca="false">SUM(Y500:AB500)</f>
        <v>10625653</v>
      </c>
    </row>
    <row r="501" customFormat="false" ht="15.75" hidden="false" customHeight="false" outlineLevel="0" collapsed="false">
      <c r="A501" s="44" t="s">
        <v>278</v>
      </c>
      <c r="B501" s="77" t="s">
        <v>273</v>
      </c>
      <c r="C501" s="78" t="n">
        <v>2</v>
      </c>
      <c r="D501" s="45" t="s">
        <v>241</v>
      </c>
      <c r="E501" s="45" t="s">
        <v>189</v>
      </c>
      <c r="F501" s="47" t="n">
        <v>82400</v>
      </c>
      <c r="G501" s="57"/>
      <c r="H501" s="49" t="n">
        <f aca="false">H502</f>
        <v>85250</v>
      </c>
      <c r="I501" s="50" t="n">
        <f aca="false">I502</f>
        <v>0</v>
      </c>
      <c r="J501" s="50" t="n">
        <f aca="false">J502</f>
        <v>0</v>
      </c>
      <c r="K501" s="50" t="n">
        <f aca="false">K502</f>
        <v>0</v>
      </c>
      <c r="L501" s="50" t="n">
        <f aca="false">L502</f>
        <v>-21429</v>
      </c>
      <c r="M501" s="50" t="n">
        <f aca="false">M502</f>
        <v>0</v>
      </c>
      <c r="N501" s="50" t="n">
        <f aca="false">N502</f>
        <v>0</v>
      </c>
      <c r="O501" s="51" t="n">
        <f aca="false">O502</f>
        <v>0</v>
      </c>
      <c r="P501" s="51" t="n">
        <f aca="false">P502</f>
        <v>0</v>
      </c>
      <c r="Q501" s="51" t="n">
        <f aca="false">Q502</f>
        <v>-3821</v>
      </c>
      <c r="R501" s="51" t="n">
        <f aca="false">R502</f>
        <v>0</v>
      </c>
      <c r="S501" s="52" t="n">
        <f aca="false">SUM(H501:R501)</f>
        <v>60000</v>
      </c>
      <c r="T501" s="49" t="n">
        <f aca="false">T502</f>
        <v>0</v>
      </c>
      <c r="U501" s="50" t="n">
        <f aca="false">U502</f>
        <v>0</v>
      </c>
      <c r="V501" s="50" t="n">
        <f aca="false">V502</f>
        <v>0</v>
      </c>
      <c r="W501" s="50" t="n">
        <f aca="false">W502</f>
        <v>0</v>
      </c>
      <c r="X501" s="52" t="n">
        <f aca="false">SUM(T501:W501)</f>
        <v>0</v>
      </c>
      <c r="Y501" s="49" t="n">
        <f aca="false">Y502</f>
        <v>0</v>
      </c>
      <c r="Z501" s="50" t="n">
        <f aca="false">Z502</f>
        <v>0</v>
      </c>
      <c r="AA501" s="50" t="n">
        <f aca="false">AA502</f>
        <v>0</v>
      </c>
      <c r="AB501" s="50" t="n">
        <f aca="false">AB502</f>
        <v>0</v>
      </c>
      <c r="AC501" s="52" t="n">
        <f aca="false">SUM(Y501:AB501)</f>
        <v>0</v>
      </c>
    </row>
    <row r="502" customFormat="false" ht="47.25" hidden="false" customHeight="false" outlineLevel="0" collapsed="false">
      <c r="A502" s="53" t="s">
        <v>138</v>
      </c>
      <c r="B502" s="153" t="s">
        <v>273</v>
      </c>
      <c r="C502" s="80" t="n">
        <v>2</v>
      </c>
      <c r="D502" s="54" t="s">
        <v>241</v>
      </c>
      <c r="E502" s="54" t="s">
        <v>189</v>
      </c>
      <c r="F502" s="56" t="n">
        <v>82400</v>
      </c>
      <c r="G502" s="57" t="s">
        <v>139</v>
      </c>
      <c r="H502" s="58" t="n">
        <f aca="false">H503</f>
        <v>85250</v>
      </c>
      <c r="I502" s="59" t="n">
        <f aca="false">I503</f>
        <v>0</v>
      </c>
      <c r="J502" s="59" t="n">
        <f aca="false">J503</f>
        <v>0</v>
      </c>
      <c r="K502" s="59" t="n">
        <f aca="false">K503</f>
        <v>0</v>
      </c>
      <c r="L502" s="59" t="n">
        <f aca="false">L503</f>
        <v>-21429</v>
      </c>
      <c r="M502" s="59" t="n">
        <f aca="false">M503</f>
        <v>0</v>
      </c>
      <c r="N502" s="59" t="n">
        <f aca="false">N503</f>
        <v>0</v>
      </c>
      <c r="O502" s="60" t="n">
        <f aca="false">O503</f>
        <v>0</v>
      </c>
      <c r="P502" s="60" t="n">
        <f aca="false">P503</f>
        <v>0</v>
      </c>
      <c r="Q502" s="60" t="n">
        <f aca="false">Q503</f>
        <v>-3821</v>
      </c>
      <c r="R502" s="60" t="n">
        <f aca="false">R503</f>
        <v>0</v>
      </c>
      <c r="S502" s="61" t="n">
        <f aca="false">SUM(H502:R502)</f>
        <v>60000</v>
      </c>
      <c r="T502" s="58" t="n">
        <f aca="false">T503</f>
        <v>0</v>
      </c>
      <c r="U502" s="59" t="n">
        <f aca="false">U503</f>
        <v>0</v>
      </c>
      <c r="V502" s="59" t="n">
        <f aca="false">V503</f>
        <v>0</v>
      </c>
      <c r="W502" s="59" t="n">
        <f aca="false">W503</f>
        <v>0</v>
      </c>
      <c r="X502" s="61" t="n">
        <f aca="false">SUM(T502:W502)</f>
        <v>0</v>
      </c>
      <c r="Y502" s="58" t="n">
        <f aca="false">Y503</f>
        <v>0</v>
      </c>
      <c r="Z502" s="59" t="n">
        <f aca="false">Z503</f>
        <v>0</v>
      </c>
      <c r="AA502" s="59" t="n">
        <f aca="false">AA503</f>
        <v>0</v>
      </c>
      <c r="AB502" s="59" t="n">
        <f aca="false">AB503</f>
        <v>0</v>
      </c>
      <c r="AC502" s="61" t="n">
        <f aca="false">SUM(Y502:AB502)</f>
        <v>0</v>
      </c>
    </row>
    <row r="503" customFormat="false" ht="15.75" hidden="false" customHeight="false" outlineLevel="0" collapsed="false">
      <c r="A503" s="53" t="s">
        <v>147</v>
      </c>
      <c r="B503" s="153" t="s">
        <v>273</v>
      </c>
      <c r="C503" s="80" t="n">
        <v>2</v>
      </c>
      <c r="D503" s="54" t="s">
        <v>241</v>
      </c>
      <c r="E503" s="54" t="s">
        <v>189</v>
      </c>
      <c r="F503" s="56" t="n">
        <v>82400</v>
      </c>
      <c r="G503" s="57" t="s">
        <v>148</v>
      </c>
      <c r="H503" s="58" t="n">
        <v>85250</v>
      </c>
      <c r="I503" s="59"/>
      <c r="J503" s="59"/>
      <c r="K503" s="59"/>
      <c r="L503" s="59" t="n">
        <v>-21429</v>
      </c>
      <c r="M503" s="59"/>
      <c r="N503" s="59"/>
      <c r="O503" s="60"/>
      <c r="P503" s="60"/>
      <c r="Q503" s="60" t="n">
        <v>-3821</v>
      </c>
      <c r="R503" s="60"/>
      <c r="S503" s="61" t="n">
        <f aca="false">SUM(H503:R503)</f>
        <v>60000</v>
      </c>
      <c r="T503" s="58" t="n">
        <v>0</v>
      </c>
      <c r="U503" s="59" t="n">
        <v>0</v>
      </c>
      <c r="V503" s="59" t="n">
        <v>0</v>
      </c>
      <c r="W503" s="59" t="n">
        <v>0</v>
      </c>
      <c r="X503" s="61" t="n">
        <f aca="false">SUM(T503:W503)</f>
        <v>0</v>
      </c>
      <c r="Y503" s="58" t="n">
        <v>0</v>
      </c>
      <c r="Z503" s="59" t="n">
        <v>0</v>
      </c>
      <c r="AA503" s="59" t="n">
        <v>0</v>
      </c>
      <c r="AB503" s="59" t="n">
        <v>0</v>
      </c>
      <c r="AC503" s="61" t="n">
        <f aca="false">SUM(Y503:AB503)</f>
        <v>0</v>
      </c>
    </row>
    <row r="504" customFormat="false" ht="47.25" hidden="false" customHeight="false" outlineLevel="0" collapsed="false">
      <c r="A504" s="111" t="s">
        <v>281</v>
      </c>
      <c r="B504" s="77" t="s">
        <v>273</v>
      </c>
      <c r="C504" s="78" t="n">
        <v>2</v>
      </c>
      <c r="D504" s="45" t="s">
        <v>241</v>
      </c>
      <c r="E504" s="45" t="s">
        <v>189</v>
      </c>
      <c r="F504" s="47" t="n">
        <v>82530</v>
      </c>
      <c r="G504" s="57"/>
      <c r="H504" s="49" t="n">
        <f aca="false">H505</f>
        <v>833500</v>
      </c>
      <c r="I504" s="50" t="n">
        <f aca="false">I505</f>
        <v>0</v>
      </c>
      <c r="J504" s="50" t="n">
        <f aca="false">J505</f>
        <v>0</v>
      </c>
      <c r="K504" s="50" t="n">
        <f aca="false">K505</f>
        <v>0</v>
      </c>
      <c r="L504" s="50" t="n">
        <f aca="false">L505</f>
        <v>0</v>
      </c>
      <c r="M504" s="50" t="n">
        <f aca="false">M505</f>
        <v>0</v>
      </c>
      <c r="N504" s="50" t="n">
        <f aca="false">N505</f>
        <v>0</v>
      </c>
      <c r="O504" s="51" t="n">
        <f aca="false">O505</f>
        <v>0</v>
      </c>
      <c r="P504" s="51" t="n">
        <f aca="false">P505</f>
        <v>50000</v>
      </c>
      <c r="Q504" s="51" t="n">
        <f aca="false">Q505</f>
        <v>3821</v>
      </c>
      <c r="R504" s="51" t="n">
        <f aca="false">R505</f>
        <v>276272.66</v>
      </c>
      <c r="S504" s="52" t="n">
        <f aca="false">SUM(H504:R504)</f>
        <v>1163593.66</v>
      </c>
      <c r="T504" s="49" t="n">
        <f aca="false">T505</f>
        <v>0</v>
      </c>
      <c r="U504" s="50" t="n">
        <f aca="false">U505</f>
        <v>0</v>
      </c>
      <c r="V504" s="50" t="n">
        <f aca="false">V505</f>
        <v>0</v>
      </c>
      <c r="W504" s="50" t="n">
        <f aca="false">W505</f>
        <v>0</v>
      </c>
      <c r="X504" s="52" t="n">
        <f aca="false">SUM(T504:W504)</f>
        <v>0</v>
      </c>
      <c r="Y504" s="49" t="n">
        <f aca="false">Y505</f>
        <v>0</v>
      </c>
      <c r="Z504" s="50" t="n">
        <f aca="false">Z505</f>
        <v>0</v>
      </c>
      <c r="AA504" s="50" t="n">
        <f aca="false">AA505</f>
        <v>0</v>
      </c>
      <c r="AB504" s="50" t="n">
        <f aca="false">AB505</f>
        <v>0</v>
      </c>
      <c r="AC504" s="52" t="n">
        <f aca="false">SUM(Y504:AB504)</f>
        <v>0</v>
      </c>
    </row>
    <row r="505" customFormat="false" ht="47.25" hidden="false" customHeight="false" outlineLevel="0" collapsed="false">
      <c r="A505" s="53" t="s">
        <v>138</v>
      </c>
      <c r="B505" s="153" t="s">
        <v>273</v>
      </c>
      <c r="C505" s="80" t="n">
        <v>2</v>
      </c>
      <c r="D505" s="54" t="s">
        <v>241</v>
      </c>
      <c r="E505" s="54" t="s">
        <v>189</v>
      </c>
      <c r="F505" s="56" t="n">
        <v>82530</v>
      </c>
      <c r="G505" s="57" t="s">
        <v>139</v>
      </c>
      <c r="H505" s="58" t="n">
        <f aca="false">H506</f>
        <v>833500</v>
      </c>
      <c r="I505" s="59" t="n">
        <f aca="false">I506</f>
        <v>0</v>
      </c>
      <c r="J505" s="59" t="n">
        <f aca="false">J506</f>
        <v>0</v>
      </c>
      <c r="K505" s="59" t="n">
        <f aca="false">K506</f>
        <v>0</v>
      </c>
      <c r="L505" s="59" t="n">
        <f aca="false">L506</f>
        <v>0</v>
      </c>
      <c r="M505" s="59" t="n">
        <f aca="false">M506</f>
        <v>0</v>
      </c>
      <c r="N505" s="59" t="n">
        <f aca="false">N506</f>
        <v>0</v>
      </c>
      <c r="O505" s="60" t="n">
        <f aca="false">O506</f>
        <v>0</v>
      </c>
      <c r="P505" s="60" t="n">
        <f aca="false">P506</f>
        <v>50000</v>
      </c>
      <c r="Q505" s="60" t="n">
        <f aca="false">Q506</f>
        <v>3821</v>
      </c>
      <c r="R505" s="60" t="n">
        <f aca="false">R506</f>
        <v>276272.66</v>
      </c>
      <c r="S505" s="61" t="n">
        <f aca="false">SUM(H505:R505)</f>
        <v>1163593.66</v>
      </c>
      <c r="T505" s="58" t="n">
        <f aca="false">T506</f>
        <v>0</v>
      </c>
      <c r="U505" s="59" t="n">
        <f aca="false">U506</f>
        <v>0</v>
      </c>
      <c r="V505" s="59" t="n">
        <f aca="false">V506</f>
        <v>0</v>
      </c>
      <c r="W505" s="59" t="n">
        <f aca="false">W506</f>
        <v>0</v>
      </c>
      <c r="X505" s="61" t="n">
        <f aca="false">SUM(T505:W505)</f>
        <v>0</v>
      </c>
      <c r="Y505" s="58" t="n">
        <f aca="false">Y506</f>
        <v>0</v>
      </c>
      <c r="Z505" s="59" t="n">
        <f aca="false">Z506</f>
        <v>0</v>
      </c>
      <c r="AA505" s="59" t="n">
        <f aca="false">AA506</f>
        <v>0</v>
      </c>
      <c r="AB505" s="59" t="n">
        <f aca="false">AB506</f>
        <v>0</v>
      </c>
      <c r="AC505" s="61" t="n">
        <f aca="false">SUM(Y505:AB505)</f>
        <v>0</v>
      </c>
    </row>
    <row r="506" customFormat="false" ht="15.75" hidden="false" customHeight="false" outlineLevel="0" collapsed="false">
      <c r="A506" s="53" t="s">
        <v>147</v>
      </c>
      <c r="B506" s="153" t="s">
        <v>273</v>
      </c>
      <c r="C506" s="80" t="n">
        <v>2</v>
      </c>
      <c r="D506" s="54" t="s">
        <v>241</v>
      </c>
      <c r="E506" s="54" t="s">
        <v>189</v>
      </c>
      <c r="F506" s="56" t="n">
        <v>82530</v>
      </c>
      <c r="G506" s="57" t="s">
        <v>148</v>
      </c>
      <c r="H506" s="58" t="n">
        <v>833500</v>
      </c>
      <c r="I506" s="59"/>
      <c r="J506" s="59"/>
      <c r="K506" s="59"/>
      <c r="L506" s="59"/>
      <c r="M506" s="59"/>
      <c r="N506" s="59"/>
      <c r="O506" s="60"/>
      <c r="P506" s="60" t="n">
        <v>50000</v>
      </c>
      <c r="Q506" s="60" t="n">
        <v>3821</v>
      </c>
      <c r="R506" s="60" t="n">
        <v>276272.66</v>
      </c>
      <c r="S506" s="61" t="n">
        <f aca="false">SUM(H506:R506)</f>
        <v>1163593.66</v>
      </c>
      <c r="T506" s="58" t="n">
        <v>0</v>
      </c>
      <c r="U506" s="59" t="n">
        <v>0</v>
      </c>
      <c r="V506" s="59" t="n">
        <v>0</v>
      </c>
      <c r="W506" s="59" t="n">
        <v>0</v>
      </c>
      <c r="X506" s="61" t="n">
        <f aca="false">SUM(T506:W506)</f>
        <v>0</v>
      </c>
      <c r="Y506" s="58" t="n">
        <v>0</v>
      </c>
      <c r="Z506" s="59" t="n">
        <v>0</v>
      </c>
      <c r="AA506" s="59" t="n">
        <v>0</v>
      </c>
      <c r="AB506" s="59" t="n">
        <v>0</v>
      </c>
      <c r="AC506" s="61" t="n">
        <f aca="false">SUM(Y506:AB506)</f>
        <v>0</v>
      </c>
    </row>
    <row r="507" customFormat="false" ht="63" hidden="false" customHeight="false" outlineLevel="0" collapsed="false">
      <c r="A507" s="156" t="s">
        <v>282</v>
      </c>
      <c r="B507" s="77" t="s">
        <v>273</v>
      </c>
      <c r="C507" s="78" t="n">
        <v>2</v>
      </c>
      <c r="D507" s="45" t="s">
        <v>241</v>
      </c>
      <c r="E507" s="45" t="s">
        <v>189</v>
      </c>
      <c r="F507" s="47" t="s">
        <v>283</v>
      </c>
      <c r="G507" s="48"/>
      <c r="H507" s="58"/>
      <c r="I507" s="59"/>
      <c r="J507" s="59"/>
      <c r="K507" s="50" t="n">
        <f aca="false">K508</f>
        <v>1979167</v>
      </c>
      <c r="L507" s="50" t="n">
        <f aca="false">L508</f>
        <v>0</v>
      </c>
      <c r="M507" s="50" t="n">
        <f aca="false">M508</f>
        <v>0</v>
      </c>
      <c r="N507" s="50" t="n">
        <f aca="false">N508</f>
        <v>0</v>
      </c>
      <c r="O507" s="51" t="n">
        <f aca="false">O508</f>
        <v>0</v>
      </c>
      <c r="P507" s="51" t="n">
        <f aca="false">P508</f>
        <v>0</v>
      </c>
      <c r="Q507" s="51" t="n">
        <f aca="false">Q508</f>
        <v>0</v>
      </c>
      <c r="R507" s="51" t="n">
        <f aca="false">R508</f>
        <v>0</v>
      </c>
      <c r="S507" s="52" t="n">
        <f aca="false">SUM(H507:R507)</f>
        <v>1979167</v>
      </c>
      <c r="T507" s="58"/>
      <c r="U507" s="59"/>
      <c r="V507" s="59"/>
      <c r="W507" s="59"/>
      <c r="X507" s="61" t="n">
        <f aca="false">SUM(T507:W507)</f>
        <v>0</v>
      </c>
      <c r="Y507" s="58"/>
      <c r="Z507" s="59"/>
      <c r="AA507" s="59"/>
      <c r="AB507" s="59"/>
      <c r="AC507" s="61" t="n">
        <f aca="false">SUM(Y507:AB507)</f>
        <v>0</v>
      </c>
    </row>
    <row r="508" customFormat="false" ht="47.25" hidden="false" customHeight="false" outlineLevel="0" collapsed="false">
      <c r="A508" s="87" t="s">
        <v>138</v>
      </c>
      <c r="B508" s="153" t="s">
        <v>273</v>
      </c>
      <c r="C508" s="80" t="n">
        <v>2</v>
      </c>
      <c r="D508" s="54" t="s">
        <v>241</v>
      </c>
      <c r="E508" s="54" t="s">
        <v>189</v>
      </c>
      <c r="F508" s="56" t="s">
        <v>283</v>
      </c>
      <c r="G508" s="57" t="s">
        <v>139</v>
      </c>
      <c r="H508" s="58"/>
      <c r="I508" s="59"/>
      <c r="J508" s="59"/>
      <c r="K508" s="59" t="n">
        <f aca="false">K509</f>
        <v>1979167</v>
      </c>
      <c r="L508" s="59" t="n">
        <f aca="false">L509</f>
        <v>0</v>
      </c>
      <c r="M508" s="59" t="n">
        <f aca="false">M509</f>
        <v>0</v>
      </c>
      <c r="N508" s="59" t="n">
        <f aca="false">N509</f>
        <v>0</v>
      </c>
      <c r="O508" s="60" t="n">
        <f aca="false">O509</f>
        <v>0</v>
      </c>
      <c r="P508" s="60" t="n">
        <f aca="false">P509</f>
        <v>0</v>
      </c>
      <c r="Q508" s="60" t="n">
        <f aca="false">Q509</f>
        <v>0</v>
      </c>
      <c r="R508" s="60" t="n">
        <f aca="false">R509</f>
        <v>0</v>
      </c>
      <c r="S508" s="61" t="n">
        <f aca="false">SUM(H508:R508)</f>
        <v>1979167</v>
      </c>
      <c r="T508" s="58"/>
      <c r="U508" s="59"/>
      <c r="V508" s="59"/>
      <c r="W508" s="59"/>
      <c r="X508" s="61" t="n">
        <f aca="false">SUM(T508:W508)</f>
        <v>0</v>
      </c>
      <c r="Y508" s="58"/>
      <c r="Z508" s="59"/>
      <c r="AA508" s="59"/>
      <c r="AB508" s="59"/>
      <c r="AC508" s="61" t="n">
        <f aca="false">SUM(Y508:AB508)</f>
        <v>0</v>
      </c>
    </row>
    <row r="509" customFormat="false" ht="19.15" hidden="false" customHeight="true" outlineLevel="0" collapsed="false">
      <c r="A509" s="87" t="s">
        <v>147</v>
      </c>
      <c r="B509" s="153" t="s">
        <v>273</v>
      </c>
      <c r="C509" s="80" t="n">
        <v>2</v>
      </c>
      <c r="D509" s="54" t="s">
        <v>241</v>
      </c>
      <c r="E509" s="54" t="s">
        <v>189</v>
      </c>
      <c r="F509" s="56" t="s">
        <v>283</v>
      </c>
      <c r="G509" s="57" t="s">
        <v>148</v>
      </c>
      <c r="H509" s="58"/>
      <c r="I509" s="59"/>
      <c r="J509" s="59"/>
      <c r="K509" s="59" t="n">
        <f aca="false">1900000+79167</f>
        <v>1979167</v>
      </c>
      <c r="L509" s="59"/>
      <c r="M509" s="59"/>
      <c r="N509" s="59"/>
      <c r="O509" s="60"/>
      <c r="P509" s="60"/>
      <c r="Q509" s="60"/>
      <c r="R509" s="60"/>
      <c r="S509" s="61" t="n">
        <f aca="false">SUM(H509:R509)</f>
        <v>1979167</v>
      </c>
      <c r="T509" s="58"/>
      <c r="U509" s="59"/>
      <c r="V509" s="59"/>
      <c r="W509" s="59"/>
      <c r="X509" s="61" t="n">
        <f aca="false">SUM(T509:W509)</f>
        <v>0</v>
      </c>
      <c r="Y509" s="58"/>
      <c r="Z509" s="59"/>
      <c r="AA509" s="59"/>
      <c r="AB509" s="59"/>
      <c r="AC509" s="61" t="n">
        <f aca="false">SUM(Y509:AB509)</f>
        <v>0</v>
      </c>
    </row>
    <row r="510" customFormat="false" ht="34.5" hidden="false" customHeight="true" outlineLevel="0" collapsed="false">
      <c r="A510" s="112" t="s">
        <v>284</v>
      </c>
      <c r="B510" s="77" t="s">
        <v>273</v>
      </c>
      <c r="C510" s="78" t="n">
        <v>2</v>
      </c>
      <c r="D510" s="45" t="s">
        <v>241</v>
      </c>
      <c r="E510" s="45" t="s">
        <v>189</v>
      </c>
      <c r="F510" s="47" t="s">
        <v>285</v>
      </c>
      <c r="G510" s="57"/>
      <c r="H510" s="58"/>
      <c r="I510" s="59"/>
      <c r="J510" s="59"/>
      <c r="K510" s="59"/>
      <c r="L510" s="50" t="n">
        <f aca="false">L511</f>
        <v>71429</v>
      </c>
      <c r="M510" s="50" t="n">
        <f aca="false">M511</f>
        <v>0</v>
      </c>
      <c r="N510" s="50" t="n">
        <f aca="false">N511</f>
        <v>0</v>
      </c>
      <c r="O510" s="51" t="n">
        <f aca="false">O511</f>
        <v>0</v>
      </c>
      <c r="P510" s="51" t="n">
        <f aca="false">P511</f>
        <v>0</v>
      </c>
      <c r="Q510" s="51" t="n">
        <f aca="false">Q511</f>
        <v>0</v>
      </c>
      <c r="R510" s="51" t="n">
        <f aca="false">R511</f>
        <v>0</v>
      </c>
      <c r="S510" s="52" t="n">
        <f aca="false">SUM(H510:R510)</f>
        <v>71429</v>
      </c>
      <c r="T510" s="58"/>
      <c r="U510" s="59"/>
      <c r="V510" s="59"/>
      <c r="W510" s="59"/>
      <c r="X510" s="61" t="n">
        <f aca="false">SUM(T510:W510)</f>
        <v>0</v>
      </c>
      <c r="Y510" s="58"/>
      <c r="Z510" s="59"/>
      <c r="AA510" s="59"/>
      <c r="AB510" s="59"/>
      <c r="AC510" s="61" t="n">
        <f aca="false">SUM(Y510:AB510)</f>
        <v>0</v>
      </c>
    </row>
    <row r="511" customFormat="false" ht="49.5" hidden="false" customHeight="true" outlineLevel="0" collapsed="false">
      <c r="A511" s="87" t="s">
        <v>138</v>
      </c>
      <c r="B511" s="153" t="s">
        <v>273</v>
      </c>
      <c r="C511" s="80" t="n">
        <v>2</v>
      </c>
      <c r="D511" s="54" t="s">
        <v>241</v>
      </c>
      <c r="E511" s="54" t="s">
        <v>189</v>
      </c>
      <c r="F511" s="56" t="s">
        <v>285</v>
      </c>
      <c r="G511" s="57" t="s">
        <v>139</v>
      </c>
      <c r="H511" s="58"/>
      <c r="I511" s="59"/>
      <c r="J511" s="59"/>
      <c r="K511" s="59"/>
      <c r="L511" s="59" t="n">
        <f aca="false">L512</f>
        <v>71429</v>
      </c>
      <c r="M511" s="59" t="n">
        <f aca="false">M512</f>
        <v>0</v>
      </c>
      <c r="N511" s="59" t="n">
        <f aca="false">N512</f>
        <v>0</v>
      </c>
      <c r="O511" s="60" t="n">
        <f aca="false">O512</f>
        <v>0</v>
      </c>
      <c r="P511" s="60" t="n">
        <f aca="false">P512</f>
        <v>0</v>
      </c>
      <c r="Q511" s="60" t="n">
        <f aca="false">Q512</f>
        <v>0</v>
      </c>
      <c r="R511" s="60" t="n">
        <f aca="false">R512</f>
        <v>0</v>
      </c>
      <c r="S511" s="61" t="n">
        <f aca="false">SUM(H511:R511)</f>
        <v>71429</v>
      </c>
      <c r="T511" s="58"/>
      <c r="U511" s="59"/>
      <c r="V511" s="59"/>
      <c r="W511" s="59"/>
      <c r="X511" s="61" t="n">
        <f aca="false">SUM(T511:W511)</f>
        <v>0</v>
      </c>
      <c r="Y511" s="58"/>
      <c r="Z511" s="59"/>
      <c r="AA511" s="59"/>
      <c r="AB511" s="59"/>
      <c r="AC511" s="61" t="n">
        <f aca="false">SUM(Y511:AB511)</f>
        <v>0</v>
      </c>
    </row>
    <row r="512" customFormat="false" ht="19.15" hidden="false" customHeight="true" outlineLevel="0" collapsed="false">
      <c r="A512" s="87" t="s">
        <v>147</v>
      </c>
      <c r="B512" s="153" t="s">
        <v>273</v>
      </c>
      <c r="C512" s="80" t="n">
        <v>2</v>
      </c>
      <c r="D512" s="54" t="s">
        <v>241</v>
      </c>
      <c r="E512" s="54" t="s">
        <v>189</v>
      </c>
      <c r="F512" s="56" t="s">
        <v>285</v>
      </c>
      <c r="G512" s="57" t="s">
        <v>148</v>
      </c>
      <c r="H512" s="58"/>
      <c r="I512" s="59"/>
      <c r="J512" s="59"/>
      <c r="K512" s="59"/>
      <c r="L512" s="59" t="n">
        <v>71429</v>
      </c>
      <c r="M512" s="59"/>
      <c r="N512" s="59"/>
      <c r="O512" s="60"/>
      <c r="P512" s="60"/>
      <c r="Q512" s="60"/>
      <c r="R512" s="60"/>
      <c r="S512" s="61" t="n">
        <f aca="false">SUM(H512:R512)</f>
        <v>71429</v>
      </c>
      <c r="T512" s="58"/>
      <c r="U512" s="59"/>
      <c r="V512" s="59"/>
      <c r="W512" s="59"/>
      <c r="X512" s="61" t="n">
        <f aca="false">SUM(T512:W512)</f>
        <v>0</v>
      </c>
      <c r="Y512" s="58"/>
      <c r="Z512" s="59"/>
      <c r="AA512" s="59"/>
      <c r="AB512" s="59"/>
      <c r="AC512" s="61" t="n">
        <f aca="false">SUM(Y512:AB512)</f>
        <v>0</v>
      </c>
    </row>
    <row r="513" s="5" customFormat="true" ht="69" hidden="false" customHeight="true" outlineLevel="0" collapsed="false">
      <c r="A513" s="112" t="s">
        <v>286</v>
      </c>
      <c r="B513" s="77" t="s">
        <v>273</v>
      </c>
      <c r="C513" s="78" t="n">
        <v>2</v>
      </c>
      <c r="D513" s="45" t="s">
        <v>241</v>
      </c>
      <c r="E513" s="45" t="s">
        <v>189</v>
      </c>
      <c r="F513" s="47" t="s">
        <v>287</v>
      </c>
      <c r="G513" s="48"/>
      <c r="H513" s="49"/>
      <c r="I513" s="50"/>
      <c r="J513" s="50"/>
      <c r="K513" s="50"/>
      <c r="L513" s="50"/>
      <c r="M513" s="50"/>
      <c r="N513" s="50"/>
      <c r="O513" s="51"/>
      <c r="P513" s="51"/>
      <c r="Q513" s="51"/>
      <c r="R513" s="51" t="n">
        <f aca="false">R514</f>
        <v>81960</v>
      </c>
      <c r="S513" s="52" t="n">
        <f aca="false">SUM(H513:R513)</f>
        <v>81960</v>
      </c>
      <c r="T513" s="49"/>
      <c r="U513" s="50"/>
      <c r="V513" s="50"/>
      <c r="W513" s="50"/>
      <c r="X513" s="52"/>
      <c r="Y513" s="49"/>
      <c r="Z513" s="50"/>
      <c r="AA513" s="50"/>
      <c r="AB513" s="50"/>
      <c r="AC513" s="52"/>
    </row>
    <row r="514" customFormat="false" ht="19.15" hidden="false" customHeight="true" outlineLevel="0" collapsed="false">
      <c r="A514" s="87" t="s">
        <v>138</v>
      </c>
      <c r="B514" s="153" t="s">
        <v>273</v>
      </c>
      <c r="C514" s="80" t="n">
        <v>2</v>
      </c>
      <c r="D514" s="54" t="s">
        <v>241</v>
      </c>
      <c r="E514" s="54" t="s">
        <v>189</v>
      </c>
      <c r="F514" s="56" t="s">
        <v>287</v>
      </c>
      <c r="G514" s="57" t="s">
        <v>139</v>
      </c>
      <c r="H514" s="58"/>
      <c r="I514" s="59"/>
      <c r="J514" s="59"/>
      <c r="K514" s="59"/>
      <c r="L514" s="59"/>
      <c r="M514" s="59"/>
      <c r="N514" s="59"/>
      <c r="O514" s="60"/>
      <c r="P514" s="60"/>
      <c r="Q514" s="60"/>
      <c r="R514" s="60" t="n">
        <f aca="false">R515</f>
        <v>81960</v>
      </c>
      <c r="S514" s="61" t="n">
        <f aca="false">SUM(H514:R514)</f>
        <v>81960</v>
      </c>
      <c r="T514" s="58"/>
      <c r="U514" s="59"/>
      <c r="V514" s="59"/>
      <c r="W514" s="59"/>
      <c r="X514" s="61"/>
      <c r="Y514" s="58"/>
      <c r="Z514" s="59"/>
      <c r="AA514" s="59"/>
      <c r="AB514" s="59"/>
      <c r="AC514" s="61"/>
    </row>
    <row r="515" customFormat="false" ht="19.15" hidden="false" customHeight="true" outlineLevel="0" collapsed="false">
      <c r="A515" s="87" t="s">
        <v>147</v>
      </c>
      <c r="B515" s="153" t="s">
        <v>273</v>
      </c>
      <c r="C515" s="80" t="n">
        <v>2</v>
      </c>
      <c r="D515" s="54" t="s">
        <v>241</v>
      </c>
      <c r="E515" s="54" t="s">
        <v>189</v>
      </c>
      <c r="F515" s="56" t="s">
        <v>287</v>
      </c>
      <c r="G515" s="57" t="s">
        <v>148</v>
      </c>
      <c r="H515" s="58"/>
      <c r="I515" s="59"/>
      <c r="J515" s="59"/>
      <c r="K515" s="59"/>
      <c r="L515" s="59"/>
      <c r="M515" s="59"/>
      <c r="N515" s="59"/>
      <c r="O515" s="60"/>
      <c r="P515" s="60"/>
      <c r="Q515" s="60"/>
      <c r="R515" s="60" t="n">
        <f aca="false">77862+4098</f>
        <v>81960</v>
      </c>
      <c r="S515" s="61" t="n">
        <f aca="false">SUM(H515:R515)</f>
        <v>81960</v>
      </c>
      <c r="T515" s="58"/>
      <c r="U515" s="59"/>
      <c r="V515" s="59"/>
      <c r="W515" s="59"/>
      <c r="X515" s="61"/>
      <c r="Y515" s="58"/>
      <c r="Z515" s="59"/>
      <c r="AA515" s="59"/>
      <c r="AB515" s="59"/>
      <c r="AC515" s="61"/>
    </row>
    <row r="516" customFormat="false" ht="93.75" hidden="false" customHeight="false" outlineLevel="0" collapsed="false">
      <c r="A516" s="36" t="s">
        <v>288</v>
      </c>
      <c r="B516" s="155" t="s">
        <v>273</v>
      </c>
      <c r="C516" s="63" t="n">
        <v>3</v>
      </c>
      <c r="D516" s="54"/>
      <c r="E516" s="54"/>
      <c r="F516" s="56"/>
      <c r="G516" s="57"/>
      <c r="H516" s="39" t="n">
        <f aca="false">H517</f>
        <v>10833497</v>
      </c>
      <c r="I516" s="40" t="n">
        <f aca="false">I517</f>
        <v>0</v>
      </c>
      <c r="J516" s="40" t="n">
        <f aca="false">J517</f>
        <v>0</v>
      </c>
      <c r="K516" s="40" t="n">
        <f aca="false">K517</f>
        <v>86631</v>
      </c>
      <c r="L516" s="40" t="n">
        <f aca="false">L517</f>
        <v>170336</v>
      </c>
      <c r="M516" s="40" t="n">
        <f aca="false">M517</f>
        <v>0</v>
      </c>
      <c r="N516" s="40" t="n">
        <f aca="false">N517</f>
        <v>0</v>
      </c>
      <c r="O516" s="41" t="n">
        <f aca="false">O517</f>
        <v>0</v>
      </c>
      <c r="P516" s="41" t="n">
        <f aca="false">P517</f>
        <v>389000</v>
      </c>
      <c r="Q516" s="41" t="n">
        <f aca="false">Q517</f>
        <v>30817</v>
      </c>
      <c r="R516" s="41" t="n">
        <f aca="false">R517</f>
        <v>56245</v>
      </c>
      <c r="S516" s="42" t="n">
        <f aca="false">SUM(H516:R516)</f>
        <v>11566526</v>
      </c>
      <c r="T516" s="39" t="n">
        <f aca="false">T517</f>
        <v>10833497</v>
      </c>
      <c r="U516" s="40" t="n">
        <f aca="false">U517</f>
        <v>0</v>
      </c>
      <c r="V516" s="40" t="n">
        <f aca="false">V517</f>
        <v>0</v>
      </c>
      <c r="W516" s="40" t="n">
        <f aca="false">W517</f>
        <v>0</v>
      </c>
      <c r="X516" s="42" t="n">
        <f aca="false">SUM(T516:W516)</f>
        <v>10833497</v>
      </c>
      <c r="Y516" s="39" t="n">
        <f aca="false">Y517</f>
        <v>10833497</v>
      </c>
      <c r="Z516" s="40" t="n">
        <f aca="false">Z517</f>
        <v>0</v>
      </c>
      <c r="AA516" s="40" t="n">
        <f aca="false">AA517</f>
        <v>0</v>
      </c>
      <c r="AB516" s="40" t="n">
        <f aca="false">AB517</f>
        <v>0</v>
      </c>
      <c r="AC516" s="42" t="n">
        <f aca="false">SUM(Y516:AB516)</f>
        <v>10833497</v>
      </c>
    </row>
    <row r="517" customFormat="false" ht="75" hidden="false" customHeight="false" outlineLevel="0" collapsed="false">
      <c r="A517" s="139" t="s">
        <v>289</v>
      </c>
      <c r="B517" s="155" t="s">
        <v>273</v>
      </c>
      <c r="C517" s="63" t="n">
        <v>3</v>
      </c>
      <c r="D517" s="28" t="s">
        <v>267</v>
      </c>
      <c r="E517" s="54"/>
      <c r="F517" s="56"/>
      <c r="G517" s="57"/>
      <c r="H517" s="39" t="n">
        <f aca="false">H518</f>
        <v>10833497</v>
      </c>
      <c r="I517" s="40" t="n">
        <f aca="false">I518</f>
        <v>0</v>
      </c>
      <c r="J517" s="40" t="n">
        <f aca="false">J518</f>
        <v>0</v>
      </c>
      <c r="K517" s="40" t="n">
        <f aca="false">K518</f>
        <v>86631</v>
      </c>
      <c r="L517" s="40" t="n">
        <f aca="false">L518</f>
        <v>170336</v>
      </c>
      <c r="M517" s="40" t="n">
        <f aca="false">M518</f>
        <v>0</v>
      </c>
      <c r="N517" s="40" t="n">
        <f aca="false">N518</f>
        <v>0</v>
      </c>
      <c r="O517" s="41" t="n">
        <f aca="false">O518</f>
        <v>0</v>
      </c>
      <c r="P517" s="41" t="n">
        <f aca="false">P518</f>
        <v>389000</v>
      </c>
      <c r="Q517" s="41" t="n">
        <f aca="false">Q518</f>
        <v>30817</v>
      </c>
      <c r="R517" s="41" t="n">
        <f aca="false">R518</f>
        <v>56245</v>
      </c>
      <c r="S517" s="42" t="n">
        <f aca="false">SUM(H517:R517)</f>
        <v>11566526</v>
      </c>
      <c r="T517" s="39" t="n">
        <f aca="false">T518</f>
        <v>10833497</v>
      </c>
      <c r="U517" s="40" t="n">
        <f aca="false">U518</f>
        <v>0</v>
      </c>
      <c r="V517" s="40" t="n">
        <f aca="false">V518</f>
        <v>0</v>
      </c>
      <c r="W517" s="40" t="n">
        <f aca="false">W518</f>
        <v>0</v>
      </c>
      <c r="X517" s="42" t="n">
        <f aca="false">SUM(T517:W517)</f>
        <v>10833497</v>
      </c>
      <c r="Y517" s="39" t="n">
        <f aca="false">Y518</f>
        <v>10833497</v>
      </c>
      <c r="Z517" s="40" t="n">
        <f aca="false">Z518</f>
        <v>0</v>
      </c>
      <c r="AA517" s="40" t="n">
        <f aca="false">AA518</f>
        <v>0</v>
      </c>
      <c r="AB517" s="40" t="n">
        <f aca="false">AB518</f>
        <v>0</v>
      </c>
      <c r="AC517" s="42" t="n">
        <f aca="false">SUM(Y517:AB517)</f>
        <v>10833497</v>
      </c>
    </row>
    <row r="518" customFormat="false" ht="56.25" hidden="false" customHeight="false" outlineLevel="0" collapsed="false">
      <c r="A518" s="36" t="s">
        <v>188</v>
      </c>
      <c r="B518" s="155" t="s">
        <v>273</v>
      </c>
      <c r="C518" s="63" t="n">
        <v>3</v>
      </c>
      <c r="D518" s="28" t="s">
        <v>267</v>
      </c>
      <c r="E518" s="28" t="s">
        <v>189</v>
      </c>
      <c r="F518" s="56"/>
      <c r="G518" s="57"/>
      <c r="H518" s="65" t="n">
        <f aca="false">H519</f>
        <v>10833497</v>
      </c>
      <c r="I518" s="66" t="n">
        <f aca="false">I519</f>
        <v>0</v>
      </c>
      <c r="J518" s="66" t="n">
        <f aca="false">J519</f>
        <v>0</v>
      </c>
      <c r="K518" s="66" t="n">
        <f aca="false">K519+K522</f>
        <v>86631</v>
      </c>
      <c r="L518" s="66" t="n">
        <f aca="false">L519+L522</f>
        <v>170336</v>
      </c>
      <c r="M518" s="66" t="n">
        <f aca="false">M519+M522</f>
        <v>0</v>
      </c>
      <c r="N518" s="66" t="n">
        <f aca="false">N519+N522</f>
        <v>0</v>
      </c>
      <c r="O518" s="67" t="n">
        <f aca="false">O519+O522</f>
        <v>0</v>
      </c>
      <c r="P518" s="67" t="n">
        <f aca="false">P519+P522</f>
        <v>389000</v>
      </c>
      <c r="Q518" s="67" t="n">
        <f aca="false">Q519+Q522</f>
        <v>30817</v>
      </c>
      <c r="R518" s="67" t="n">
        <f aca="false">R519+R522</f>
        <v>56245</v>
      </c>
      <c r="S518" s="68" t="n">
        <f aca="false">SUM(H518:R518)</f>
        <v>11566526</v>
      </c>
      <c r="T518" s="65" t="n">
        <f aca="false">T519</f>
        <v>10833497</v>
      </c>
      <c r="U518" s="66" t="n">
        <f aca="false">U519</f>
        <v>0</v>
      </c>
      <c r="V518" s="66" t="n">
        <f aca="false">V519</f>
        <v>0</v>
      </c>
      <c r="W518" s="66" t="n">
        <f aca="false">W519</f>
        <v>0</v>
      </c>
      <c r="X518" s="68" t="n">
        <f aca="false">SUM(T518:W518)</f>
        <v>10833497</v>
      </c>
      <c r="Y518" s="65" t="n">
        <f aca="false">Y519</f>
        <v>10833497</v>
      </c>
      <c r="Z518" s="66" t="n">
        <f aca="false">Z519</f>
        <v>0</v>
      </c>
      <c r="AA518" s="66" t="n">
        <f aca="false">AA519</f>
        <v>0</v>
      </c>
      <c r="AB518" s="66" t="n">
        <f aca="false">AB519</f>
        <v>0</v>
      </c>
      <c r="AC518" s="68" t="n">
        <f aca="false">SUM(Y518:AB518)</f>
        <v>10833497</v>
      </c>
    </row>
    <row r="519" customFormat="false" ht="15.75" hidden="false" customHeight="false" outlineLevel="0" collapsed="false">
      <c r="A519" s="44" t="s">
        <v>151</v>
      </c>
      <c r="B519" s="77" t="s">
        <v>273</v>
      </c>
      <c r="C519" s="78" t="n">
        <v>3</v>
      </c>
      <c r="D519" s="45" t="s">
        <v>267</v>
      </c>
      <c r="E519" s="45" t="s">
        <v>189</v>
      </c>
      <c r="F519" s="47" t="n">
        <v>80320</v>
      </c>
      <c r="G519" s="48"/>
      <c r="H519" s="49" t="n">
        <f aca="false">H520</f>
        <v>10833497</v>
      </c>
      <c r="I519" s="50" t="n">
        <f aca="false">I520</f>
        <v>0</v>
      </c>
      <c r="J519" s="50" t="n">
        <f aca="false">J520</f>
        <v>0</v>
      </c>
      <c r="K519" s="50" t="n">
        <f aca="false">K520</f>
        <v>-4569</v>
      </c>
      <c r="L519" s="50" t="n">
        <f aca="false">L520</f>
        <v>170336</v>
      </c>
      <c r="M519" s="50" t="n">
        <f aca="false">M520</f>
        <v>0</v>
      </c>
      <c r="N519" s="50" t="n">
        <f aca="false">N520</f>
        <v>0</v>
      </c>
      <c r="O519" s="51" t="n">
        <f aca="false">O520</f>
        <v>0</v>
      </c>
      <c r="P519" s="51" t="n">
        <f aca="false">P520</f>
        <v>389000</v>
      </c>
      <c r="Q519" s="51" t="n">
        <f aca="false">Q520</f>
        <v>30817</v>
      </c>
      <c r="R519" s="51" t="n">
        <f aca="false">R520</f>
        <v>56245</v>
      </c>
      <c r="S519" s="52" t="n">
        <f aca="false">SUM(H519:R519)</f>
        <v>11475326</v>
      </c>
      <c r="T519" s="49" t="n">
        <f aca="false">T520</f>
        <v>10833497</v>
      </c>
      <c r="U519" s="50" t="n">
        <f aca="false">U520</f>
        <v>0</v>
      </c>
      <c r="V519" s="50" t="n">
        <f aca="false">V520</f>
        <v>0</v>
      </c>
      <c r="W519" s="50" t="n">
        <f aca="false">W520</f>
        <v>0</v>
      </c>
      <c r="X519" s="52" t="n">
        <f aca="false">SUM(T519:W519)</f>
        <v>10833497</v>
      </c>
      <c r="Y519" s="49" t="n">
        <f aca="false">Y520</f>
        <v>10833497</v>
      </c>
      <c r="Z519" s="50" t="n">
        <f aca="false">Z520</f>
        <v>0</v>
      </c>
      <c r="AA519" s="50" t="n">
        <f aca="false">AA520</f>
        <v>0</v>
      </c>
      <c r="AB519" s="50" t="n">
        <f aca="false">AB520</f>
        <v>0</v>
      </c>
      <c r="AC519" s="52" t="n">
        <f aca="false">SUM(Y519:AB519)</f>
        <v>10833497</v>
      </c>
    </row>
    <row r="520" customFormat="false" ht="47.25" hidden="false" customHeight="false" outlineLevel="0" collapsed="false">
      <c r="A520" s="53" t="s">
        <v>138</v>
      </c>
      <c r="B520" s="153" t="s">
        <v>273</v>
      </c>
      <c r="C520" s="80" t="n">
        <v>3</v>
      </c>
      <c r="D520" s="54" t="s">
        <v>267</v>
      </c>
      <c r="E520" s="54" t="s">
        <v>189</v>
      </c>
      <c r="F520" s="56" t="n">
        <v>80320</v>
      </c>
      <c r="G520" s="57" t="s">
        <v>139</v>
      </c>
      <c r="H520" s="58" t="n">
        <f aca="false">H521</f>
        <v>10833497</v>
      </c>
      <c r="I520" s="59" t="n">
        <f aca="false">I521</f>
        <v>0</v>
      </c>
      <c r="J520" s="59" t="n">
        <f aca="false">J521</f>
        <v>0</v>
      </c>
      <c r="K520" s="59" t="n">
        <f aca="false">K521</f>
        <v>-4569</v>
      </c>
      <c r="L520" s="59" t="n">
        <f aca="false">L521</f>
        <v>170336</v>
      </c>
      <c r="M520" s="59" t="n">
        <f aca="false">M521</f>
        <v>0</v>
      </c>
      <c r="N520" s="59" t="n">
        <f aca="false">N521</f>
        <v>0</v>
      </c>
      <c r="O520" s="60" t="n">
        <f aca="false">O521</f>
        <v>0</v>
      </c>
      <c r="P520" s="60" t="n">
        <f aca="false">P521</f>
        <v>389000</v>
      </c>
      <c r="Q520" s="60" t="n">
        <f aca="false">Q521</f>
        <v>30817</v>
      </c>
      <c r="R520" s="60" t="n">
        <f aca="false">R521</f>
        <v>56245</v>
      </c>
      <c r="S520" s="61" t="n">
        <f aca="false">SUM(H520:R520)</f>
        <v>11475326</v>
      </c>
      <c r="T520" s="58" t="n">
        <f aca="false">T521</f>
        <v>10833497</v>
      </c>
      <c r="U520" s="59" t="n">
        <f aca="false">U521</f>
        <v>0</v>
      </c>
      <c r="V520" s="59" t="n">
        <f aca="false">V521</f>
        <v>0</v>
      </c>
      <c r="W520" s="59" t="n">
        <f aca="false">W521</f>
        <v>0</v>
      </c>
      <c r="X520" s="61" t="n">
        <f aca="false">SUM(T520:W520)</f>
        <v>10833497</v>
      </c>
      <c r="Y520" s="58" t="n">
        <f aca="false">Y521</f>
        <v>10833497</v>
      </c>
      <c r="Z520" s="59" t="n">
        <f aca="false">Z521</f>
        <v>0</v>
      </c>
      <c r="AA520" s="59" t="n">
        <f aca="false">AA521</f>
        <v>0</v>
      </c>
      <c r="AB520" s="59" t="n">
        <f aca="false">AB521</f>
        <v>0</v>
      </c>
      <c r="AC520" s="61" t="n">
        <f aca="false">SUM(Y520:AB520)</f>
        <v>10833497</v>
      </c>
    </row>
    <row r="521" customFormat="false" ht="15.75" hidden="false" customHeight="false" outlineLevel="0" collapsed="false">
      <c r="A521" s="53" t="s">
        <v>147</v>
      </c>
      <c r="B521" s="153" t="s">
        <v>273</v>
      </c>
      <c r="C521" s="80" t="n">
        <v>3</v>
      </c>
      <c r="D521" s="54" t="s">
        <v>267</v>
      </c>
      <c r="E521" s="54" t="s">
        <v>189</v>
      </c>
      <c r="F521" s="56" t="n">
        <v>80320</v>
      </c>
      <c r="G521" s="57" t="s">
        <v>148</v>
      </c>
      <c r="H521" s="58" t="n">
        <v>10833497</v>
      </c>
      <c r="I521" s="59"/>
      <c r="J521" s="59"/>
      <c r="K521" s="59" t="n">
        <v>-4569</v>
      </c>
      <c r="L521" s="59" t="n">
        <v>170336</v>
      </c>
      <c r="M521" s="59"/>
      <c r="N521" s="59"/>
      <c r="O521" s="60"/>
      <c r="P521" s="60" t="n">
        <v>389000</v>
      </c>
      <c r="Q521" s="60" t="n">
        <v>30817</v>
      </c>
      <c r="R521" s="60" t="n">
        <f aca="false">30895+25350</f>
        <v>56245</v>
      </c>
      <c r="S521" s="61" t="n">
        <f aca="false">SUM(H521:R521)</f>
        <v>11475326</v>
      </c>
      <c r="T521" s="58" t="n">
        <v>10833497</v>
      </c>
      <c r="U521" s="59"/>
      <c r="V521" s="59"/>
      <c r="W521" s="59"/>
      <c r="X521" s="61" t="n">
        <f aca="false">SUM(T521:W521)</f>
        <v>10833497</v>
      </c>
      <c r="Y521" s="58" t="n">
        <v>10833497</v>
      </c>
      <c r="Z521" s="59"/>
      <c r="AA521" s="59"/>
      <c r="AB521" s="59"/>
      <c r="AC521" s="61" t="n">
        <f aca="false">SUM(Y521:AB521)</f>
        <v>10833497</v>
      </c>
    </row>
    <row r="522" customFormat="false" ht="15.75" hidden="false" customHeight="false" outlineLevel="0" collapsed="false">
      <c r="A522" s="112" t="s">
        <v>290</v>
      </c>
      <c r="B522" s="77" t="s">
        <v>273</v>
      </c>
      <c r="C522" s="78" t="n">
        <v>3</v>
      </c>
      <c r="D522" s="45" t="s">
        <v>267</v>
      </c>
      <c r="E522" s="45" t="s">
        <v>189</v>
      </c>
      <c r="F522" s="47" t="s">
        <v>291</v>
      </c>
      <c r="G522" s="48"/>
      <c r="H522" s="58"/>
      <c r="I522" s="59"/>
      <c r="J522" s="59"/>
      <c r="K522" s="50" t="n">
        <f aca="false">K523</f>
        <v>91200</v>
      </c>
      <c r="L522" s="50" t="n">
        <f aca="false">L523</f>
        <v>0</v>
      </c>
      <c r="M522" s="50" t="n">
        <f aca="false">M523</f>
        <v>0</v>
      </c>
      <c r="N522" s="50" t="n">
        <f aca="false">N523</f>
        <v>0</v>
      </c>
      <c r="O522" s="51" t="n">
        <f aca="false">O523</f>
        <v>0</v>
      </c>
      <c r="P522" s="51" t="n">
        <f aca="false">P523</f>
        <v>0</v>
      </c>
      <c r="Q522" s="51" t="n">
        <f aca="false">Q523</f>
        <v>0</v>
      </c>
      <c r="R522" s="51" t="n">
        <f aca="false">R523</f>
        <v>0</v>
      </c>
      <c r="S522" s="52" t="n">
        <f aca="false">SUM(H522:R522)</f>
        <v>91200</v>
      </c>
      <c r="T522" s="58"/>
      <c r="U522" s="59"/>
      <c r="V522" s="59"/>
      <c r="W522" s="59"/>
      <c r="X522" s="61" t="n">
        <f aca="false">SUM(T522:W522)</f>
        <v>0</v>
      </c>
      <c r="Y522" s="58"/>
      <c r="Z522" s="59"/>
      <c r="AA522" s="59"/>
      <c r="AB522" s="59"/>
      <c r="AC522" s="61" t="n">
        <f aca="false">SUM(Y522:AB522)</f>
        <v>0</v>
      </c>
    </row>
    <row r="523" customFormat="false" ht="47.25" hidden="false" customHeight="false" outlineLevel="0" collapsed="false">
      <c r="A523" s="87" t="s">
        <v>138</v>
      </c>
      <c r="B523" s="153" t="s">
        <v>273</v>
      </c>
      <c r="C523" s="80" t="n">
        <v>3</v>
      </c>
      <c r="D523" s="54" t="s">
        <v>267</v>
      </c>
      <c r="E523" s="54" t="s">
        <v>189</v>
      </c>
      <c r="F523" s="56" t="s">
        <v>291</v>
      </c>
      <c r="G523" s="57" t="s">
        <v>139</v>
      </c>
      <c r="H523" s="58"/>
      <c r="I523" s="59"/>
      <c r="J523" s="59"/>
      <c r="K523" s="59" t="n">
        <f aca="false">K524</f>
        <v>91200</v>
      </c>
      <c r="L523" s="59" t="n">
        <f aca="false">L524</f>
        <v>0</v>
      </c>
      <c r="M523" s="59" t="n">
        <f aca="false">M524</f>
        <v>0</v>
      </c>
      <c r="N523" s="59" t="n">
        <f aca="false">N524</f>
        <v>0</v>
      </c>
      <c r="O523" s="60" t="n">
        <f aca="false">O524</f>
        <v>0</v>
      </c>
      <c r="P523" s="60" t="n">
        <f aca="false">P524</f>
        <v>0</v>
      </c>
      <c r="Q523" s="60" t="n">
        <f aca="false">Q524</f>
        <v>0</v>
      </c>
      <c r="R523" s="60" t="n">
        <f aca="false">R524</f>
        <v>0</v>
      </c>
      <c r="S523" s="61" t="n">
        <f aca="false">SUM(H523:R523)</f>
        <v>91200</v>
      </c>
      <c r="T523" s="58"/>
      <c r="U523" s="59"/>
      <c r="V523" s="59"/>
      <c r="W523" s="59"/>
      <c r="X523" s="61" t="n">
        <f aca="false">SUM(T523:W523)</f>
        <v>0</v>
      </c>
      <c r="Y523" s="58"/>
      <c r="Z523" s="59"/>
      <c r="AA523" s="59"/>
      <c r="AB523" s="59"/>
      <c r="AC523" s="61" t="n">
        <f aca="false">SUM(Y523:AB523)</f>
        <v>0</v>
      </c>
    </row>
    <row r="524" customFormat="false" ht="15.75" hidden="false" customHeight="false" outlineLevel="0" collapsed="false">
      <c r="A524" s="87" t="s">
        <v>147</v>
      </c>
      <c r="B524" s="153" t="s">
        <v>273</v>
      </c>
      <c r="C524" s="80" t="n">
        <v>3</v>
      </c>
      <c r="D524" s="54" t="s">
        <v>267</v>
      </c>
      <c r="E524" s="54" t="s">
        <v>189</v>
      </c>
      <c r="F524" s="56" t="s">
        <v>291</v>
      </c>
      <c r="G524" s="57" t="s">
        <v>148</v>
      </c>
      <c r="H524" s="58"/>
      <c r="I524" s="59"/>
      <c r="J524" s="59"/>
      <c r="K524" s="59" t="n">
        <f aca="false">86631+4569</f>
        <v>91200</v>
      </c>
      <c r="L524" s="59"/>
      <c r="M524" s="59"/>
      <c r="N524" s="59"/>
      <c r="O524" s="60"/>
      <c r="P524" s="60"/>
      <c r="Q524" s="60"/>
      <c r="R524" s="60"/>
      <c r="S524" s="61" t="n">
        <f aca="false">SUM(H524:R524)</f>
        <v>91200</v>
      </c>
      <c r="T524" s="58"/>
      <c r="U524" s="59"/>
      <c r="V524" s="59"/>
      <c r="W524" s="59"/>
      <c r="X524" s="61" t="n">
        <f aca="false">SUM(T524:W524)</f>
        <v>0</v>
      </c>
      <c r="Y524" s="58"/>
      <c r="Z524" s="59"/>
      <c r="AA524" s="59"/>
      <c r="AB524" s="59"/>
      <c r="AC524" s="61" t="n">
        <f aca="false">SUM(Y524:AB524)</f>
        <v>0</v>
      </c>
    </row>
    <row r="525" customFormat="false" ht="37.5" hidden="false" customHeight="false" outlineLevel="0" collapsed="false">
      <c r="A525" s="139" t="s">
        <v>292</v>
      </c>
      <c r="B525" s="155" t="s">
        <v>273</v>
      </c>
      <c r="C525" s="63" t="n">
        <v>4</v>
      </c>
      <c r="D525" s="54"/>
      <c r="E525" s="54"/>
      <c r="F525" s="56"/>
      <c r="G525" s="57"/>
      <c r="H525" s="39" t="n">
        <f aca="false">H526+H549</f>
        <v>1079522</v>
      </c>
      <c r="I525" s="40" t="n">
        <f aca="false">I526+I549</f>
        <v>0</v>
      </c>
      <c r="J525" s="40" t="n">
        <f aca="false">J526+J549</f>
        <v>0</v>
      </c>
      <c r="K525" s="40" t="n">
        <f aca="false">K526+K549</f>
        <v>0</v>
      </c>
      <c r="L525" s="40" t="n">
        <f aca="false">L526+L549</f>
        <v>14061.6</v>
      </c>
      <c r="M525" s="40" t="n">
        <f aca="false">M526+M549</f>
        <v>0</v>
      </c>
      <c r="N525" s="40" t="n">
        <f aca="false">N526+N549</f>
        <v>0</v>
      </c>
      <c r="O525" s="41" t="n">
        <f aca="false">O526+O549</f>
        <v>-27435</v>
      </c>
      <c r="P525" s="41" t="n">
        <f aca="false">P526+P549</f>
        <v>170000</v>
      </c>
      <c r="Q525" s="41" t="n">
        <f aca="false">Q526+Q549</f>
        <v>-8403.99</v>
      </c>
      <c r="R525" s="41" t="n">
        <f aca="false">R526+R549</f>
        <v>0</v>
      </c>
      <c r="S525" s="42" t="n">
        <f aca="false">SUM(H525:R525)</f>
        <v>1227744.61</v>
      </c>
      <c r="T525" s="39" t="n">
        <f aca="false">T526+T549</f>
        <v>289941</v>
      </c>
      <c r="U525" s="40" t="n">
        <f aca="false">U526+U549</f>
        <v>0</v>
      </c>
      <c r="V525" s="40" t="n">
        <f aca="false">V526+V549</f>
        <v>0</v>
      </c>
      <c r="W525" s="40" t="n">
        <f aca="false">W526+W549</f>
        <v>0</v>
      </c>
      <c r="X525" s="42" t="n">
        <f aca="false">SUM(T525:W525)</f>
        <v>289941</v>
      </c>
      <c r="Y525" s="39" t="n">
        <f aca="false">Y526+Y549</f>
        <v>0</v>
      </c>
      <c r="Z525" s="40" t="n">
        <f aca="false">Z526+Z549</f>
        <v>0</v>
      </c>
      <c r="AA525" s="40" t="n">
        <f aca="false">AA526+AA549</f>
        <v>0</v>
      </c>
      <c r="AB525" s="40" t="n">
        <f aca="false">AB526+AB549</f>
        <v>0</v>
      </c>
      <c r="AC525" s="42" t="n">
        <f aca="false">SUM(Y525:AB525)</f>
        <v>0</v>
      </c>
    </row>
    <row r="526" customFormat="false" ht="112.5" hidden="false" customHeight="false" outlineLevel="0" collapsed="false">
      <c r="A526" s="139" t="s">
        <v>293</v>
      </c>
      <c r="B526" s="155" t="s">
        <v>273</v>
      </c>
      <c r="C526" s="63" t="n">
        <v>4</v>
      </c>
      <c r="D526" s="28" t="s">
        <v>294</v>
      </c>
      <c r="E526" s="54"/>
      <c r="F526" s="56"/>
      <c r="G526" s="57"/>
      <c r="H526" s="39" t="n">
        <f aca="false">H527+H533+H542</f>
        <v>180000</v>
      </c>
      <c r="I526" s="40" t="n">
        <f aca="false">I527+I533+I542</f>
        <v>0</v>
      </c>
      <c r="J526" s="40" t="n">
        <f aca="false">J527+J533+J542</f>
        <v>0</v>
      </c>
      <c r="K526" s="40" t="n">
        <f aca="false">K527+K533+K542</f>
        <v>0</v>
      </c>
      <c r="L526" s="40" t="n">
        <f aca="false">L527+L533+L542</f>
        <v>0</v>
      </c>
      <c r="M526" s="40" t="n">
        <f aca="false">M527+M533+M542</f>
        <v>0</v>
      </c>
      <c r="N526" s="40" t="n">
        <f aca="false">N527+N533+N542</f>
        <v>0</v>
      </c>
      <c r="O526" s="41" t="n">
        <f aca="false">O527+O533+O542</f>
        <v>0</v>
      </c>
      <c r="P526" s="41" t="n">
        <f aca="false">P527+P533+P542</f>
        <v>0</v>
      </c>
      <c r="Q526" s="41" t="n">
        <f aca="false">Q527+Q533+Q542</f>
        <v>-8000</v>
      </c>
      <c r="R526" s="41" t="n">
        <f aca="false">R527+R533+R542</f>
        <v>0</v>
      </c>
      <c r="S526" s="42" t="n">
        <f aca="false">SUM(H526:R526)</f>
        <v>172000</v>
      </c>
      <c r="T526" s="39" t="n">
        <f aca="false">T527+T533</f>
        <v>0</v>
      </c>
      <c r="U526" s="40" t="n">
        <f aca="false">U527+U533</f>
        <v>0</v>
      </c>
      <c r="V526" s="40" t="n">
        <f aca="false">V527+V533</f>
        <v>0</v>
      </c>
      <c r="W526" s="40" t="n">
        <f aca="false">W527+W533</f>
        <v>0</v>
      </c>
      <c r="X526" s="42" t="n">
        <f aca="false">SUM(T526:W526)</f>
        <v>0</v>
      </c>
      <c r="Y526" s="39" t="n">
        <f aca="false">Y527+Y533</f>
        <v>0</v>
      </c>
      <c r="Z526" s="40" t="n">
        <f aca="false">Z527+Z533</f>
        <v>0</v>
      </c>
      <c r="AA526" s="40" t="n">
        <f aca="false">AA527+AA533</f>
        <v>0</v>
      </c>
      <c r="AB526" s="40" t="n">
        <f aca="false">AB527+AB533</f>
        <v>0</v>
      </c>
      <c r="AC526" s="42" t="n">
        <f aca="false">SUM(Y526:AB526)</f>
        <v>0</v>
      </c>
    </row>
    <row r="527" customFormat="false" ht="37.5" hidden="false" customHeight="false" outlineLevel="0" collapsed="false">
      <c r="A527" s="36" t="s">
        <v>39</v>
      </c>
      <c r="B527" s="155" t="s">
        <v>273</v>
      </c>
      <c r="C527" s="63" t="n">
        <v>4</v>
      </c>
      <c r="D527" s="28" t="s">
        <v>294</v>
      </c>
      <c r="E527" s="28" t="s">
        <v>40</v>
      </c>
      <c r="F527" s="56"/>
      <c r="G527" s="57"/>
      <c r="H527" s="65" t="n">
        <f aca="false">H528</f>
        <v>16000</v>
      </c>
      <c r="I527" s="66" t="n">
        <f aca="false">I528</f>
        <v>0</v>
      </c>
      <c r="J527" s="66" t="n">
        <f aca="false">J528</f>
        <v>0</v>
      </c>
      <c r="K527" s="66" t="n">
        <f aca="false">K528</f>
        <v>0</v>
      </c>
      <c r="L527" s="66" t="n">
        <f aca="false">L528</f>
        <v>0</v>
      </c>
      <c r="M527" s="66" t="n">
        <f aca="false">M528</f>
        <v>0</v>
      </c>
      <c r="N527" s="66" t="n">
        <f aca="false">N528</f>
        <v>0</v>
      </c>
      <c r="O527" s="67" t="n">
        <f aca="false">O528</f>
        <v>0</v>
      </c>
      <c r="P527" s="67" t="n">
        <f aca="false">P528</f>
        <v>0</v>
      </c>
      <c r="Q527" s="67" t="n">
        <f aca="false">Q528</f>
        <v>-8000</v>
      </c>
      <c r="R527" s="67" t="n">
        <f aca="false">R528</f>
        <v>0</v>
      </c>
      <c r="S527" s="68" t="n">
        <f aca="false">SUM(H527:R527)</f>
        <v>8000</v>
      </c>
      <c r="T527" s="65" t="n">
        <f aca="false">T528</f>
        <v>0</v>
      </c>
      <c r="U527" s="66" t="n">
        <f aca="false">U528</f>
        <v>0</v>
      </c>
      <c r="V527" s="66" t="n">
        <f aca="false">V528</f>
        <v>0</v>
      </c>
      <c r="W527" s="66" t="n">
        <f aca="false">W528</f>
        <v>0</v>
      </c>
      <c r="X527" s="68" t="n">
        <f aca="false">SUM(T527:W527)</f>
        <v>0</v>
      </c>
      <c r="Y527" s="65" t="n">
        <f aca="false">Y528</f>
        <v>0</v>
      </c>
      <c r="Z527" s="66" t="n">
        <f aca="false">Z528</f>
        <v>0</v>
      </c>
      <c r="AA527" s="66" t="n">
        <f aca="false">AA528</f>
        <v>0</v>
      </c>
      <c r="AB527" s="66" t="n">
        <f aca="false">AB528</f>
        <v>0</v>
      </c>
      <c r="AC527" s="68" t="n">
        <f aca="false">SUM(Y527:AB527)</f>
        <v>0</v>
      </c>
    </row>
    <row r="528" customFormat="false" ht="47.25" hidden="false" customHeight="false" outlineLevel="0" collapsed="false">
      <c r="A528" s="44" t="s">
        <v>295</v>
      </c>
      <c r="B528" s="77" t="s">
        <v>273</v>
      </c>
      <c r="C528" s="78" t="n">
        <v>4</v>
      </c>
      <c r="D528" s="45" t="s">
        <v>294</v>
      </c>
      <c r="E528" s="45" t="s">
        <v>40</v>
      </c>
      <c r="F528" s="47" t="n">
        <v>81130</v>
      </c>
      <c r="G528" s="48"/>
      <c r="H528" s="49" t="n">
        <f aca="false">H529+H531</f>
        <v>16000</v>
      </c>
      <c r="I528" s="50" t="n">
        <f aca="false">I529+I531</f>
        <v>0</v>
      </c>
      <c r="J528" s="50" t="n">
        <f aca="false">J529+J531</f>
        <v>0</v>
      </c>
      <c r="K528" s="50" t="n">
        <f aca="false">K529+K531</f>
        <v>0</v>
      </c>
      <c r="L528" s="50" t="n">
        <f aca="false">L529+L531</f>
        <v>0</v>
      </c>
      <c r="M528" s="50" t="n">
        <f aca="false">M529+M531</f>
        <v>0</v>
      </c>
      <c r="N528" s="50" t="n">
        <f aca="false">N529+N531</f>
        <v>0</v>
      </c>
      <c r="O528" s="51" t="n">
        <f aca="false">O529+O531</f>
        <v>0</v>
      </c>
      <c r="P528" s="51" t="n">
        <f aca="false">P529+P531</f>
        <v>0</v>
      </c>
      <c r="Q528" s="51" t="n">
        <f aca="false">Q529+Q531</f>
        <v>-8000</v>
      </c>
      <c r="R528" s="51" t="n">
        <f aca="false">R529+R531</f>
        <v>0</v>
      </c>
      <c r="S528" s="52" t="n">
        <f aca="false">SUM(H528:R528)</f>
        <v>8000</v>
      </c>
      <c r="T528" s="49" t="n">
        <f aca="false">T529</f>
        <v>0</v>
      </c>
      <c r="U528" s="50" t="n">
        <f aca="false">U529</f>
        <v>0</v>
      </c>
      <c r="V528" s="50" t="n">
        <f aca="false">V529</f>
        <v>0</v>
      </c>
      <c r="W528" s="50" t="n">
        <f aca="false">W529</f>
        <v>0</v>
      </c>
      <c r="X528" s="52" t="n">
        <f aca="false">SUM(T528:W528)</f>
        <v>0</v>
      </c>
      <c r="Y528" s="49" t="n">
        <f aca="false">Y529</f>
        <v>0</v>
      </c>
      <c r="Z528" s="50" t="n">
        <f aca="false">Z529</f>
        <v>0</v>
      </c>
      <c r="AA528" s="50" t="n">
        <f aca="false">AA529</f>
        <v>0</v>
      </c>
      <c r="AB528" s="50" t="n">
        <f aca="false">AB529</f>
        <v>0</v>
      </c>
      <c r="AC528" s="52" t="n">
        <f aca="false">SUM(Y528:AB528)</f>
        <v>0</v>
      </c>
    </row>
    <row r="529" customFormat="false" ht="47.25" hidden="false" customHeight="false" outlineLevel="0" collapsed="false">
      <c r="A529" s="53" t="s">
        <v>47</v>
      </c>
      <c r="B529" s="153" t="s">
        <v>273</v>
      </c>
      <c r="C529" s="80" t="n">
        <v>4</v>
      </c>
      <c r="D529" s="54" t="s">
        <v>294</v>
      </c>
      <c r="E529" s="54" t="s">
        <v>40</v>
      </c>
      <c r="F529" s="56" t="n">
        <v>81130</v>
      </c>
      <c r="G529" s="57" t="s">
        <v>48</v>
      </c>
      <c r="H529" s="58" t="n">
        <f aca="false">H530</f>
        <v>8000</v>
      </c>
      <c r="I529" s="59" t="n">
        <f aca="false">I530</f>
        <v>0</v>
      </c>
      <c r="J529" s="59" t="n">
        <f aca="false">J530</f>
        <v>0</v>
      </c>
      <c r="K529" s="59" t="n">
        <f aca="false">K530</f>
        <v>0</v>
      </c>
      <c r="L529" s="59" t="n">
        <f aca="false">L530</f>
        <v>0</v>
      </c>
      <c r="M529" s="59" t="n">
        <f aca="false">M530</f>
        <v>0</v>
      </c>
      <c r="N529" s="59" t="n">
        <f aca="false">N530</f>
        <v>0</v>
      </c>
      <c r="O529" s="60" t="n">
        <f aca="false">O530</f>
        <v>0</v>
      </c>
      <c r="P529" s="60" t="n">
        <f aca="false">P530</f>
        <v>0</v>
      </c>
      <c r="Q529" s="60" t="n">
        <f aca="false">Q530</f>
        <v>0</v>
      </c>
      <c r="R529" s="60" t="n">
        <f aca="false">R530</f>
        <v>0</v>
      </c>
      <c r="S529" s="61" t="n">
        <f aca="false">SUM(H529:R529)</f>
        <v>8000</v>
      </c>
      <c r="T529" s="58" t="n">
        <f aca="false">T530</f>
        <v>0</v>
      </c>
      <c r="U529" s="59" t="n">
        <f aca="false">U530</f>
        <v>0</v>
      </c>
      <c r="V529" s="59" t="n">
        <f aca="false">V530</f>
        <v>0</v>
      </c>
      <c r="W529" s="59" t="n">
        <f aca="false">W530</f>
        <v>0</v>
      </c>
      <c r="X529" s="61" t="n">
        <f aca="false">SUM(T529:W529)</f>
        <v>0</v>
      </c>
      <c r="Y529" s="58" t="n">
        <f aca="false">Y530</f>
        <v>0</v>
      </c>
      <c r="Z529" s="59" t="n">
        <f aca="false">Z530</f>
        <v>0</v>
      </c>
      <c r="AA529" s="59" t="n">
        <f aca="false">AA530</f>
        <v>0</v>
      </c>
      <c r="AB529" s="59" t="n">
        <f aca="false">AB530</f>
        <v>0</v>
      </c>
      <c r="AC529" s="61" t="n">
        <f aca="false">SUM(Y529:AB529)</f>
        <v>0</v>
      </c>
    </row>
    <row r="530" customFormat="false" ht="47.25" hidden="false" customHeight="false" outlineLevel="0" collapsed="false">
      <c r="A530" s="53" t="s">
        <v>49</v>
      </c>
      <c r="B530" s="153" t="s">
        <v>273</v>
      </c>
      <c r="C530" s="80" t="n">
        <v>4</v>
      </c>
      <c r="D530" s="54" t="s">
        <v>294</v>
      </c>
      <c r="E530" s="54" t="s">
        <v>40</v>
      </c>
      <c r="F530" s="56" t="n">
        <v>81130</v>
      </c>
      <c r="G530" s="57" t="s">
        <v>50</v>
      </c>
      <c r="H530" s="58" t="n">
        <v>8000</v>
      </c>
      <c r="I530" s="59"/>
      <c r="J530" s="59"/>
      <c r="K530" s="59"/>
      <c r="L530" s="59"/>
      <c r="M530" s="59"/>
      <c r="N530" s="59"/>
      <c r="O530" s="60"/>
      <c r="P530" s="60"/>
      <c r="Q530" s="60"/>
      <c r="R530" s="60"/>
      <c r="S530" s="61" t="n">
        <f aca="false">SUM(H530:R530)</f>
        <v>8000</v>
      </c>
      <c r="T530" s="58" t="n">
        <f aca="false">T531</f>
        <v>0</v>
      </c>
      <c r="U530" s="59" t="n">
        <f aca="false">U531</f>
        <v>0</v>
      </c>
      <c r="V530" s="59" t="n">
        <f aca="false">V531</f>
        <v>0</v>
      </c>
      <c r="W530" s="59" t="n">
        <f aca="false">W531</f>
        <v>0</v>
      </c>
      <c r="X530" s="61" t="n">
        <f aca="false">SUM(T530:W530)</f>
        <v>0</v>
      </c>
      <c r="Y530" s="58" t="n">
        <v>0</v>
      </c>
      <c r="Z530" s="59" t="n">
        <v>0</v>
      </c>
      <c r="AA530" s="59" t="n">
        <v>0</v>
      </c>
      <c r="AB530" s="59" t="n">
        <v>0</v>
      </c>
      <c r="AC530" s="61" t="n">
        <f aca="false">SUM(Y530:AB530)</f>
        <v>0</v>
      </c>
    </row>
    <row r="531" customFormat="false" ht="31.5" hidden="false" customHeight="false" outlineLevel="0" collapsed="false">
      <c r="A531" s="53" t="s">
        <v>76</v>
      </c>
      <c r="B531" s="153" t="s">
        <v>273</v>
      </c>
      <c r="C531" s="80" t="n">
        <v>4</v>
      </c>
      <c r="D531" s="54" t="s">
        <v>294</v>
      </c>
      <c r="E531" s="54" t="s">
        <v>40</v>
      </c>
      <c r="F531" s="56" t="n">
        <v>81130</v>
      </c>
      <c r="G531" s="57" t="s">
        <v>77</v>
      </c>
      <c r="H531" s="58" t="n">
        <f aca="false">H532</f>
        <v>8000</v>
      </c>
      <c r="I531" s="59" t="n">
        <f aca="false">I532</f>
        <v>0</v>
      </c>
      <c r="J531" s="59" t="n">
        <f aca="false">J532</f>
        <v>0</v>
      </c>
      <c r="K531" s="59" t="n">
        <f aca="false">K532</f>
        <v>0</v>
      </c>
      <c r="L531" s="59" t="n">
        <f aca="false">L532</f>
        <v>0</v>
      </c>
      <c r="M531" s="59" t="n">
        <f aca="false">M532</f>
        <v>0</v>
      </c>
      <c r="N531" s="59" t="n">
        <f aca="false">N532</f>
        <v>0</v>
      </c>
      <c r="O531" s="60" t="n">
        <f aca="false">O532</f>
        <v>0</v>
      </c>
      <c r="P531" s="60" t="n">
        <f aca="false">P532</f>
        <v>0</v>
      </c>
      <c r="Q531" s="60" t="n">
        <f aca="false">Q532</f>
        <v>-8000</v>
      </c>
      <c r="R531" s="60" t="n">
        <f aca="false">R532</f>
        <v>0</v>
      </c>
      <c r="S531" s="61" t="n">
        <f aca="false">SUM(H531:R531)</f>
        <v>0</v>
      </c>
      <c r="T531" s="58" t="n">
        <f aca="false">T532</f>
        <v>0</v>
      </c>
      <c r="U531" s="59" t="n">
        <f aca="false">U532</f>
        <v>0</v>
      </c>
      <c r="V531" s="59" t="n">
        <f aca="false">V532</f>
        <v>0</v>
      </c>
      <c r="W531" s="59" t="n">
        <f aca="false">W532</f>
        <v>0</v>
      </c>
      <c r="X531" s="61" t="n">
        <f aca="false">SUM(T531:W531)</f>
        <v>0</v>
      </c>
      <c r="Y531" s="58" t="n">
        <f aca="false">Y532</f>
        <v>0</v>
      </c>
      <c r="Z531" s="59" t="n">
        <f aca="false">Z532</f>
        <v>0</v>
      </c>
      <c r="AA531" s="59" t="n">
        <f aca="false">AA532</f>
        <v>0</v>
      </c>
      <c r="AB531" s="59" t="n">
        <f aca="false">AB532</f>
        <v>0</v>
      </c>
      <c r="AC531" s="61" t="n">
        <f aca="false">SUM(Y531:AB531)</f>
        <v>0</v>
      </c>
    </row>
    <row r="532" customFormat="false" ht="15.75" hidden="false" customHeight="false" outlineLevel="0" collapsed="false">
      <c r="A532" s="53" t="s">
        <v>78</v>
      </c>
      <c r="B532" s="153" t="s">
        <v>273</v>
      </c>
      <c r="C532" s="80" t="n">
        <v>4</v>
      </c>
      <c r="D532" s="54" t="s">
        <v>294</v>
      </c>
      <c r="E532" s="54" t="s">
        <v>40</v>
      </c>
      <c r="F532" s="56" t="n">
        <v>81130</v>
      </c>
      <c r="G532" s="57" t="s">
        <v>79</v>
      </c>
      <c r="H532" s="58" t="n">
        <v>8000</v>
      </c>
      <c r="I532" s="59"/>
      <c r="J532" s="59"/>
      <c r="K532" s="59"/>
      <c r="L532" s="59"/>
      <c r="M532" s="59"/>
      <c r="N532" s="59"/>
      <c r="O532" s="60"/>
      <c r="P532" s="60"/>
      <c r="Q532" s="60" t="n">
        <v>-8000</v>
      </c>
      <c r="R532" s="60"/>
      <c r="S532" s="61" t="n">
        <f aca="false">SUM(H532:R532)</f>
        <v>0</v>
      </c>
      <c r="T532" s="58" t="n">
        <v>0</v>
      </c>
      <c r="U532" s="59" t="n">
        <v>0</v>
      </c>
      <c r="V532" s="59" t="n">
        <v>0</v>
      </c>
      <c r="W532" s="59" t="n">
        <v>0</v>
      </c>
      <c r="X532" s="61" t="n">
        <f aca="false">SUM(T532:W532)</f>
        <v>0</v>
      </c>
      <c r="Y532" s="58" t="n">
        <v>0</v>
      </c>
      <c r="Z532" s="59" t="n">
        <v>0</v>
      </c>
      <c r="AA532" s="59" t="n">
        <v>0</v>
      </c>
      <c r="AB532" s="59" t="n">
        <v>0</v>
      </c>
      <c r="AC532" s="61" t="n">
        <f aca="false">SUM(Y532:AB532)</f>
        <v>0</v>
      </c>
    </row>
    <row r="533" customFormat="false" ht="37.5" hidden="false" customHeight="false" outlineLevel="0" collapsed="false">
      <c r="A533" s="36" t="s">
        <v>186</v>
      </c>
      <c r="B533" s="28" t="s">
        <v>273</v>
      </c>
      <c r="C533" s="28" t="s">
        <v>205</v>
      </c>
      <c r="D533" s="28" t="s">
        <v>294</v>
      </c>
      <c r="E533" s="28" t="s">
        <v>187</v>
      </c>
      <c r="F533" s="56"/>
      <c r="G533" s="57"/>
      <c r="H533" s="65" t="n">
        <f aca="false">H537+H534</f>
        <v>59000</v>
      </c>
      <c r="I533" s="66" t="n">
        <f aca="false">I537+I534</f>
        <v>0</v>
      </c>
      <c r="J533" s="66" t="n">
        <f aca="false">J537+J534</f>
        <v>0</v>
      </c>
      <c r="K533" s="66" t="n">
        <f aca="false">K537+K534</f>
        <v>0</v>
      </c>
      <c r="L533" s="66" t="n">
        <f aca="false">L537+L534</f>
        <v>0</v>
      </c>
      <c r="M533" s="66" t="n">
        <f aca="false">M537+M534</f>
        <v>0</v>
      </c>
      <c r="N533" s="66" t="n">
        <f aca="false">N537+N534</f>
        <v>0</v>
      </c>
      <c r="O533" s="67" t="n">
        <f aca="false">O537+O534</f>
        <v>0</v>
      </c>
      <c r="P533" s="67" t="n">
        <f aca="false">P537+P534</f>
        <v>0</v>
      </c>
      <c r="Q533" s="67" t="n">
        <f aca="false">Q537+Q534</f>
        <v>0</v>
      </c>
      <c r="R533" s="67" t="n">
        <f aca="false">R537+R534</f>
        <v>0</v>
      </c>
      <c r="S533" s="68" t="n">
        <f aca="false">SUM(H533:R533)</f>
        <v>59000</v>
      </c>
      <c r="T533" s="65" t="n">
        <f aca="false">T537</f>
        <v>0</v>
      </c>
      <c r="U533" s="66" t="n">
        <f aca="false">U537</f>
        <v>0</v>
      </c>
      <c r="V533" s="66" t="n">
        <f aca="false">V537</f>
        <v>0</v>
      </c>
      <c r="W533" s="66" t="n">
        <f aca="false">W537</f>
        <v>0</v>
      </c>
      <c r="X533" s="68" t="n">
        <f aca="false">SUM(T533:W533)</f>
        <v>0</v>
      </c>
      <c r="Y533" s="65" t="n">
        <f aca="false">Y537</f>
        <v>0</v>
      </c>
      <c r="Z533" s="66" t="n">
        <f aca="false">Z537</f>
        <v>0</v>
      </c>
      <c r="AA533" s="66" t="n">
        <f aca="false">AA537</f>
        <v>0</v>
      </c>
      <c r="AB533" s="66" t="n">
        <f aca="false">AB537</f>
        <v>0</v>
      </c>
      <c r="AC533" s="68" t="n">
        <f aca="false">SUM(Y533:AB533)</f>
        <v>0</v>
      </c>
    </row>
    <row r="534" customFormat="false" ht="47.25" hidden="false" customHeight="false" outlineLevel="0" collapsed="false">
      <c r="A534" s="44" t="s">
        <v>295</v>
      </c>
      <c r="B534" s="77" t="s">
        <v>273</v>
      </c>
      <c r="C534" s="78" t="n">
        <v>4</v>
      </c>
      <c r="D534" s="45" t="s">
        <v>294</v>
      </c>
      <c r="E534" s="45" t="s">
        <v>187</v>
      </c>
      <c r="F534" s="47" t="n">
        <v>81130</v>
      </c>
      <c r="G534" s="48"/>
      <c r="H534" s="49" t="n">
        <f aca="false">H535</f>
        <v>20000</v>
      </c>
      <c r="I534" s="50" t="n">
        <f aca="false">I535</f>
        <v>0</v>
      </c>
      <c r="J534" s="50" t="n">
        <f aca="false">J535</f>
        <v>0</v>
      </c>
      <c r="K534" s="50" t="n">
        <f aca="false">K535</f>
        <v>0</v>
      </c>
      <c r="L534" s="50" t="n">
        <f aca="false">L535</f>
        <v>0</v>
      </c>
      <c r="M534" s="50" t="n">
        <f aca="false">M535</f>
        <v>0</v>
      </c>
      <c r="N534" s="50" t="n">
        <f aca="false">N535</f>
        <v>0</v>
      </c>
      <c r="O534" s="51" t="n">
        <f aca="false">O535</f>
        <v>0</v>
      </c>
      <c r="P534" s="51" t="n">
        <f aca="false">P535</f>
        <v>0</v>
      </c>
      <c r="Q534" s="51" t="n">
        <f aca="false">Q535</f>
        <v>0</v>
      </c>
      <c r="R534" s="51" t="n">
        <f aca="false">R535</f>
        <v>0</v>
      </c>
      <c r="S534" s="52" t="n">
        <f aca="false">SUM(H534:R534)</f>
        <v>20000</v>
      </c>
      <c r="T534" s="49" t="n">
        <f aca="false">T535</f>
        <v>0</v>
      </c>
      <c r="U534" s="50" t="n">
        <f aca="false">U535</f>
        <v>0</v>
      </c>
      <c r="V534" s="50" t="n">
        <f aca="false">V535</f>
        <v>0</v>
      </c>
      <c r="W534" s="50" t="n">
        <f aca="false">W535</f>
        <v>0</v>
      </c>
      <c r="X534" s="52" t="n">
        <f aca="false">SUM(T534:W534)</f>
        <v>0</v>
      </c>
      <c r="Y534" s="49" t="n">
        <v>0</v>
      </c>
      <c r="Z534" s="50" t="n">
        <v>0</v>
      </c>
      <c r="AA534" s="50" t="n">
        <v>0</v>
      </c>
      <c r="AB534" s="50" t="n">
        <v>0</v>
      </c>
      <c r="AC534" s="52" t="n">
        <f aca="false">SUM(Y534:AB534)</f>
        <v>0</v>
      </c>
    </row>
    <row r="535" customFormat="false" ht="47.25" hidden="false" customHeight="false" outlineLevel="0" collapsed="false">
      <c r="A535" s="53" t="s">
        <v>47</v>
      </c>
      <c r="B535" s="153" t="s">
        <v>273</v>
      </c>
      <c r="C535" s="80" t="n">
        <v>4</v>
      </c>
      <c r="D535" s="54" t="s">
        <v>294</v>
      </c>
      <c r="E535" s="54" t="s">
        <v>187</v>
      </c>
      <c r="F535" s="56" t="n">
        <v>81130</v>
      </c>
      <c r="G535" s="57" t="s">
        <v>48</v>
      </c>
      <c r="H535" s="58" t="n">
        <f aca="false">H536</f>
        <v>20000</v>
      </c>
      <c r="I535" s="59" t="n">
        <f aca="false">I536</f>
        <v>0</v>
      </c>
      <c r="J535" s="59" t="n">
        <f aca="false">J536</f>
        <v>0</v>
      </c>
      <c r="K535" s="59" t="n">
        <f aca="false">K536</f>
        <v>0</v>
      </c>
      <c r="L535" s="59" t="n">
        <f aca="false">L536</f>
        <v>0</v>
      </c>
      <c r="M535" s="59" t="n">
        <f aca="false">M536</f>
        <v>0</v>
      </c>
      <c r="N535" s="59" t="n">
        <f aca="false">N536</f>
        <v>0</v>
      </c>
      <c r="O535" s="60" t="n">
        <f aca="false">O536</f>
        <v>0</v>
      </c>
      <c r="P535" s="60" t="n">
        <f aca="false">P536</f>
        <v>0</v>
      </c>
      <c r="Q535" s="60" t="n">
        <f aca="false">Q536</f>
        <v>0</v>
      </c>
      <c r="R535" s="60" t="n">
        <f aca="false">R536</f>
        <v>0</v>
      </c>
      <c r="S535" s="61" t="n">
        <f aca="false">SUM(H535:R535)</f>
        <v>20000</v>
      </c>
      <c r="T535" s="58" t="n">
        <f aca="false">T536</f>
        <v>0</v>
      </c>
      <c r="U535" s="59" t="n">
        <f aca="false">U536</f>
        <v>0</v>
      </c>
      <c r="V535" s="59" t="n">
        <f aca="false">V536</f>
        <v>0</v>
      </c>
      <c r="W535" s="59" t="n">
        <f aca="false">W536</f>
        <v>0</v>
      </c>
      <c r="X535" s="61" t="n">
        <f aca="false">SUM(T535:W535)</f>
        <v>0</v>
      </c>
      <c r="Y535" s="58" t="n">
        <v>0</v>
      </c>
      <c r="Z535" s="59" t="n">
        <v>0</v>
      </c>
      <c r="AA535" s="59" t="n">
        <v>0</v>
      </c>
      <c r="AB535" s="59" t="n">
        <v>0</v>
      </c>
      <c r="AC535" s="61" t="n">
        <f aca="false">SUM(Y535:AB535)</f>
        <v>0</v>
      </c>
    </row>
    <row r="536" customFormat="false" ht="47.25" hidden="false" customHeight="false" outlineLevel="0" collapsed="false">
      <c r="A536" s="53" t="s">
        <v>49</v>
      </c>
      <c r="B536" s="153" t="s">
        <v>273</v>
      </c>
      <c r="C536" s="80" t="n">
        <v>4</v>
      </c>
      <c r="D536" s="54" t="s">
        <v>294</v>
      </c>
      <c r="E536" s="54" t="s">
        <v>187</v>
      </c>
      <c r="F536" s="56" t="n">
        <v>81130</v>
      </c>
      <c r="G536" s="57" t="s">
        <v>50</v>
      </c>
      <c r="H536" s="58" t="n">
        <v>20000</v>
      </c>
      <c r="I536" s="59"/>
      <c r="J536" s="59"/>
      <c r="K536" s="59"/>
      <c r="L536" s="59"/>
      <c r="M536" s="59"/>
      <c r="N536" s="59"/>
      <c r="O536" s="60"/>
      <c r="P536" s="60"/>
      <c r="Q536" s="60"/>
      <c r="R536" s="60"/>
      <c r="S536" s="61" t="n">
        <f aca="false">SUM(H536:R536)</f>
        <v>20000</v>
      </c>
      <c r="T536" s="58" t="n">
        <v>0</v>
      </c>
      <c r="U536" s="59" t="n">
        <v>0</v>
      </c>
      <c r="V536" s="59" t="n">
        <v>0</v>
      </c>
      <c r="W536" s="59" t="n">
        <v>0</v>
      </c>
      <c r="X536" s="61" t="n">
        <f aca="false">SUM(T536:W536)</f>
        <v>0</v>
      </c>
      <c r="Y536" s="58" t="n">
        <v>0</v>
      </c>
      <c r="Z536" s="59" t="n">
        <v>0</v>
      </c>
      <c r="AA536" s="59" t="n">
        <v>0</v>
      </c>
      <c r="AB536" s="59" t="n">
        <v>0</v>
      </c>
      <c r="AC536" s="61" t="n">
        <f aca="false">SUM(Y536:AB536)</f>
        <v>0</v>
      </c>
    </row>
    <row r="537" s="5" customFormat="true" ht="31.5" hidden="false" customHeight="false" outlineLevel="0" collapsed="false">
      <c r="A537" s="44" t="s">
        <v>296</v>
      </c>
      <c r="B537" s="45" t="s">
        <v>273</v>
      </c>
      <c r="C537" s="45" t="s">
        <v>205</v>
      </c>
      <c r="D537" s="45" t="s">
        <v>294</v>
      </c>
      <c r="E537" s="45" t="s">
        <v>187</v>
      </c>
      <c r="F537" s="47" t="n">
        <v>81150</v>
      </c>
      <c r="G537" s="48"/>
      <c r="H537" s="49" t="n">
        <f aca="false">H540+H538</f>
        <v>39000</v>
      </c>
      <c r="I537" s="50" t="n">
        <f aca="false">I540+I538</f>
        <v>0</v>
      </c>
      <c r="J537" s="50" t="n">
        <f aca="false">J540+J538</f>
        <v>0</v>
      </c>
      <c r="K537" s="50" t="n">
        <f aca="false">K540+K538</f>
        <v>0</v>
      </c>
      <c r="L537" s="50" t="n">
        <f aca="false">L540+L538</f>
        <v>0</v>
      </c>
      <c r="M537" s="50" t="n">
        <f aca="false">M540+M538</f>
        <v>0</v>
      </c>
      <c r="N537" s="50" t="n">
        <f aca="false">N540+N538</f>
        <v>0</v>
      </c>
      <c r="O537" s="51" t="n">
        <f aca="false">O540+O538</f>
        <v>0</v>
      </c>
      <c r="P537" s="51" t="n">
        <f aca="false">P540+P538</f>
        <v>0</v>
      </c>
      <c r="Q537" s="51" t="n">
        <f aca="false">Q540+Q538</f>
        <v>0</v>
      </c>
      <c r="R537" s="51" t="n">
        <f aca="false">R540+R538</f>
        <v>0</v>
      </c>
      <c r="S537" s="52" t="n">
        <f aca="false">SUM(H537:R537)</f>
        <v>39000</v>
      </c>
      <c r="T537" s="49" t="n">
        <f aca="false">T540</f>
        <v>0</v>
      </c>
      <c r="U537" s="50" t="n">
        <f aca="false">U540</f>
        <v>0</v>
      </c>
      <c r="V537" s="50" t="n">
        <f aca="false">V540</f>
        <v>0</v>
      </c>
      <c r="W537" s="50" t="n">
        <f aca="false">W540</f>
        <v>0</v>
      </c>
      <c r="X537" s="52" t="n">
        <f aca="false">SUM(T537:W537)</f>
        <v>0</v>
      </c>
      <c r="Y537" s="49" t="n">
        <f aca="false">Y540</f>
        <v>0</v>
      </c>
      <c r="Z537" s="50" t="n">
        <f aca="false">Z540</f>
        <v>0</v>
      </c>
      <c r="AA537" s="50" t="n">
        <f aca="false">AA540</f>
        <v>0</v>
      </c>
      <c r="AB537" s="50" t="n">
        <f aca="false">AB540</f>
        <v>0</v>
      </c>
      <c r="AC537" s="52" t="n">
        <f aca="false">SUM(Y537:AB537)</f>
        <v>0</v>
      </c>
    </row>
    <row r="538" s="5" customFormat="true" ht="47.25" hidden="false" customHeight="false" outlineLevel="0" collapsed="false">
      <c r="A538" s="53" t="s">
        <v>47</v>
      </c>
      <c r="B538" s="54" t="s">
        <v>273</v>
      </c>
      <c r="C538" s="54" t="s">
        <v>205</v>
      </c>
      <c r="D538" s="54" t="s">
        <v>294</v>
      </c>
      <c r="E538" s="54" t="s">
        <v>187</v>
      </c>
      <c r="F538" s="56" t="n">
        <v>81150</v>
      </c>
      <c r="G538" s="57" t="s">
        <v>48</v>
      </c>
      <c r="H538" s="58" t="n">
        <f aca="false">H539</f>
        <v>21000</v>
      </c>
      <c r="I538" s="59" t="n">
        <f aca="false">I539</f>
        <v>0</v>
      </c>
      <c r="J538" s="59" t="n">
        <f aca="false">J539</f>
        <v>0</v>
      </c>
      <c r="K538" s="59" t="n">
        <f aca="false">K539</f>
        <v>0</v>
      </c>
      <c r="L538" s="59" t="n">
        <f aca="false">L539</f>
        <v>0</v>
      </c>
      <c r="M538" s="59" t="n">
        <f aca="false">M539</f>
        <v>0</v>
      </c>
      <c r="N538" s="59" t="n">
        <f aca="false">N539</f>
        <v>0</v>
      </c>
      <c r="O538" s="60" t="n">
        <f aca="false">O539</f>
        <v>0</v>
      </c>
      <c r="P538" s="60" t="n">
        <f aca="false">P539</f>
        <v>0</v>
      </c>
      <c r="Q538" s="60" t="n">
        <f aca="false">Q539</f>
        <v>0</v>
      </c>
      <c r="R538" s="60" t="n">
        <f aca="false">R539</f>
        <v>0</v>
      </c>
      <c r="S538" s="61" t="n">
        <f aca="false">SUM(H538:R538)</f>
        <v>21000</v>
      </c>
      <c r="T538" s="58" t="n">
        <f aca="false">T539</f>
        <v>0</v>
      </c>
      <c r="U538" s="59" t="n">
        <f aca="false">U539</f>
        <v>0</v>
      </c>
      <c r="V538" s="59" t="n">
        <f aca="false">V539</f>
        <v>0</v>
      </c>
      <c r="W538" s="59" t="n">
        <f aca="false">W539</f>
        <v>0</v>
      </c>
      <c r="X538" s="61" t="n">
        <f aca="false">SUM(T538:W538)</f>
        <v>0</v>
      </c>
      <c r="Y538" s="58" t="n">
        <f aca="false">Y539</f>
        <v>0</v>
      </c>
      <c r="Z538" s="59" t="n">
        <f aca="false">Z539</f>
        <v>0</v>
      </c>
      <c r="AA538" s="59" t="n">
        <f aca="false">AA539</f>
        <v>0</v>
      </c>
      <c r="AB538" s="59" t="n">
        <f aca="false">AB539</f>
        <v>0</v>
      </c>
      <c r="AC538" s="61" t="n">
        <f aca="false">SUM(Y538:AB538)</f>
        <v>0</v>
      </c>
    </row>
    <row r="539" s="5" customFormat="true" ht="47.25" hidden="false" customHeight="false" outlineLevel="0" collapsed="false">
      <c r="A539" s="53" t="s">
        <v>49</v>
      </c>
      <c r="B539" s="54" t="s">
        <v>273</v>
      </c>
      <c r="C539" s="54" t="s">
        <v>205</v>
      </c>
      <c r="D539" s="54" t="s">
        <v>294</v>
      </c>
      <c r="E539" s="54" t="s">
        <v>187</v>
      </c>
      <c r="F539" s="56" t="n">
        <v>81150</v>
      </c>
      <c r="G539" s="57" t="s">
        <v>50</v>
      </c>
      <c r="H539" s="58" t="n">
        <v>21000</v>
      </c>
      <c r="I539" s="59"/>
      <c r="J539" s="59"/>
      <c r="K539" s="59"/>
      <c r="L539" s="59"/>
      <c r="M539" s="59"/>
      <c r="N539" s="59"/>
      <c r="O539" s="60"/>
      <c r="P539" s="60"/>
      <c r="Q539" s="60"/>
      <c r="R539" s="60"/>
      <c r="S539" s="61" t="n">
        <f aca="false">SUM(H539:R539)</f>
        <v>21000</v>
      </c>
      <c r="T539" s="58" t="n">
        <v>0</v>
      </c>
      <c r="U539" s="59" t="n">
        <v>0</v>
      </c>
      <c r="V539" s="59" t="n">
        <v>0</v>
      </c>
      <c r="W539" s="59" t="n">
        <v>0</v>
      </c>
      <c r="X539" s="61" t="n">
        <f aca="false">SUM(T539:W539)</f>
        <v>0</v>
      </c>
      <c r="Y539" s="58" t="n">
        <v>0</v>
      </c>
      <c r="Z539" s="59" t="n">
        <v>0</v>
      </c>
      <c r="AA539" s="59" t="n">
        <v>0</v>
      </c>
      <c r="AB539" s="59" t="n">
        <v>0</v>
      </c>
      <c r="AC539" s="61" t="n">
        <f aca="false">SUM(Y539:AB539)</f>
        <v>0</v>
      </c>
    </row>
    <row r="540" s="86" customFormat="true" ht="47.25" hidden="false" customHeight="false" outlineLevel="0" collapsed="false">
      <c r="A540" s="53" t="s">
        <v>138</v>
      </c>
      <c r="B540" s="54" t="s">
        <v>273</v>
      </c>
      <c r="C540" s="54" t="s">
        <v>205</v>
      </c>
      <c r="D540" s="54" t="s">
        <v>294</v>
      </c>
      <c r="E540" s="54" t="s">
        <v>187</v>
      </c>
      <c r="F540" s="56" t="n">
        <v>81150</v>
      </c>
      <c r="G540" s="57" t="s">
        <v>139</v>
      </c>
      <c r="H540" s="58" t="n">
        <f aca="false">H541</f>
        <v>18000</v>
      </c>
      <c r="I540" s="59" t="n">
        <f aca="false">I541</f>
        <v>0</v>
      </c>
      <c r="J540" s="59" t="n">
        <f aca="false">J541</f>
        <v>0</v>
      </c>
      <c r="K540" s="59" t="n">
        <f aca="false">K541</f>
        <v>0</v>
      </c>
      <c r="L540" s="59" t="n">
        <f aca="false">L541</f>
        <v>0</v>
      </c>
      <c r="M540" s="59" t="n">
        <f aca="false">M541</f>
        <v>0</v>
      </c>
      <c r="N540" s="59" t="n">
        <f aca="false">N541</f>
        <v>0</v>
      </c>
      <c r="O540" s="60" t="n">
        <f aca="false">O541</f>
        <v>0</v>
      </c>
      <c r="P540" s="60" t="n">
        <f aca="false">P541</f>
        <v>0</v>
      </c>
      <c r="Q540" s="60" t="n">
        <f aca="false">Q541</f>
        <v>0</v>
      </c>
      <c r="R540" s="60" t="n">
        <f aca="false">R541</f>
        <v>0</v>
      </c>
      <c r="S540" s="61" t="n">
        <f aca="false">SUM(H540:R540)</f>
        <v>18000</v>
      </c>
      <c r="T540" s="58" t="n">
        <f aca="false">T541</f>
        <v>0</v>
      </c>
      <c r="U540" s="59" t="n">
        <f aca="false">U541</f>
        <v>0</v>
      </c>
      <c r="V540" s="59" t="n">
        <f aca="false">V541</f>
        <v>0</v>
      </c>
      <c r="W540" s="59" t="n">
        <f aca="false">W541</f>
        <v>0</v>
      </c>
      <c r="X540" s="61" t="n">
        <f aca="false">SUM(T540:W540)</f>
        <v>0</v>
      </c>
      <c r="Y540" s="58" t="n">
        <f aca="false">Y541</f>
        <v>0</v>
      </c>
      <c r="Z540" s="59" t="n">
        <f aca="false">Z541</f>
        <v>0</v>
      </c>
      <c r="AA540" s="59" t="n">
        <f aca="false">AA541</f>
        <v>0</v>
      </c>
      <c r="AB540" s="59" t="n">
        <f aca="false">AB541</f>
        <v>0</v>
      </c>
      <c r="AC540" s="61" t="n">
        <f aca="false">SUM(Y540:AB540)</f>
        <v>0</v>
      </c>
    </row>
    <row r="541" s="86" customFormat="true" ht="15.75" hidden="false" customHeight="false" outlineLevel="0" collapsed="false">
      <c r="A541" s="114" t="s">
        <v>147</v>
      </c>
      <c r="B541" s="54" t="s">
        <v>273</v>
      </c>
      <c r="C541" s="54" t="s">
        <v>205</v>
      </c>
      <c r="D541" s="54" t="s">
        <v>294</v>
      </c>
      <c r="E541" s="54" t="s">
        <v>187</v>
      </c>
      <c r="F541" s="56" t="n">
        <v>81150</v>
      </c>
      <c r="G541" s="57" t="s">
        <v>148</v>
      </c>
      <c r="H541" s="58" t="n">
        <v>18000</v>
      </c>
      <c r="I541" s="59"/>
      <c r="J541" s="59"/>
      <c r="K541" s="59"/>
      <c r="L541" s="59"/>
      <c r="M541" s="59"/>
      <c r="N541" s="59"/>
      <c r="O541" s="60"/>
      <c r="P541" s="60"/>
      <c r="Q541" s="60"/>
      <c r="R541" s="60"/>
      <c r="S541" s="61" t="n">
        <f aca="false">SUM(H541:R541)</f>
        <v>18000</v>
      </c>
      <c r="T541" s="58" t="n">
        <v>0</v>
      </c>
      <c r="U541" s="59" t="n">
        <v>0</v>
      </c>
      <c r="V541" s="59" t="n">
        <v>0</v>
      </c>
      <c r="W541" s="59" t="n">
        <v>0</v>
      </c>
      <c r="X541" s="61" t="n">
        <f aca="false">SUM(T541:W541)</f>
        <v>0</v>
      </c>
      <c r="Y541" s="58" t="n">
        <v>0</v>
      </c>
      <c r="Z541" s="59" t="n">
        <v>0</v>
      </c>
      <c r="AA541" s="59" t="n">
        <v>0</v>
      </c>
      <c r="AB541" s="59" t="n">
        <v>0</v>
      </c>
      <c r="AC541" s="61" t="n">
        <f aca="false">SUM(Y541:AB541)</f>
        <v>0</v>
      </c>
    </row>
    <row r="542" s="86" customFormat="true" ht="56.25" hidden="false" customHeight="false" outlineLevel="0" collapsed="false">
      <c r="A542" s="36" t="s">
        <v>188</v>
      </c>
      <c r="B542" s="28" t="s">
        <v>273</v>
      </c>
      <c r="C542" s="28" t="s">
        <v>205</v>
      </c>
      <c r="D542" s="28" t="s">
        <v>294</v>
      </c>
      <c r="E542" s="28" t="s">
        <v>189</v>
      </c>
      <c r="F542" s="56"/>
      <c r="G542" s="57"/>
      <c r="H542" s="65" t="n">
        <f aca="false">H543+H546</f>
        <v>105000</v>
      </c>
      <c r="I542" s="66" t="n">
        <f aca="false">I543+I546</f>
        <v>0</v>
      </c>
      <c r="J542" s="66" t="n">
        <f aca="false">J543+J546</f>
        <v>0</v>
      </c>
      <c r="K542" s="66" t="n">
        <f aca="false">K543+K546</f>
        <v>0</v>
      </c>
      <c r="L542" s="66" t="n">
        <f aca="false">L543+L546</f>
        <v>0</v>
      </c>
      <c r="M542" s="66" t="n">
        <f aca="false">M543+M546</f>
        <v>0</v>
      </c>
      <c r="N542" s="66" t="n">
        <f aca="false">N543+N546</f>
        <v>0</v>
      </c>
      <c r="O542" s="67" t="n">
        <f aca="false">O543+O546</f>
        <v>0</v>
      </c>
      <c r="P542" s="67" t="n">
        <f aca="false">P543+P546</f>
        <v>0</v>
      </c>
      <c r="Q542" s="67" t="n">
        <f aca="false">Q543+Q546</f>
        <v>0</v>
      </c>
      <c r="R542" s="67" t="n">
        <f aca="false">R543+R546</f>
        <v>0</v>
      </c>
      <c r="S542" s="68" t="n">
        <f aca="false">SUM(H542:R542)</f>
        <v>105000</v>
      </c>
      <c r="T542" s="65" t="n">
        <f aca="false">T543</f>
        <v>0</v>
      </c>
      <c r="U542" s="66" t="n">
        <f aca="false">U543</f>
        <v>0</v>
      </c>
      <c r="V542" s="66" t="n">
        <f aca="false">V543</f>
        <v>0</v>
      </c>
      <c r="W542" s="66" t="n">
        <f aca="false">W543</f>
        <v>0</v>
      </c>
      <c r="X542" s="68" t="n">
        <f aca="false">SUM(T542:W542)</f>
        <v>0</v>
      </c>
      <c r="Y542" s="65" t="n">
        <f aca="false">Y543</f>
        <v>0</v>
      </c>
      <c r="Z542" s="66" t="n">
        <f aca="false">Z543</f>
        <v>0</v>
      </c>
      <c r="AA542" s="66" t="n">
        <f aca="false">AA543</f>
        <v>0</v>
      </c>
      <c r="AB542" s="66" t="n">
        <f aca="false">AB543</f>
        <v>0</v>
      </c>
      <c r="AC542" s="68" t="n">
        <f aca="false">SUM(Y542:AB542)</f>
        <v>0</v>
      </c>
    </row>
    <row r="543" s="86" customFormat="true" ht="47.25" hidden="false" customHeight="false" outlineLevel="0" collapsed="false">
      <c r="A543" s="44" t="s">
        <v>295</v>
      </c>
      <c r="B543" s="77" t="s">
        <v>273</v>
      </c>
      <c r="C543" s="78" t="n">
        <v>4</v>
      </c>
      <c r="D543" s="45" t="s">
        <v>294</v>
      </c>
      <c r="E543" s="45" t="s">
        <v>189</v>
      </c>
      <c r="F543" s="47" t="n">
        <v>81130</v>
      </c>
      <c r="G543" s="48"/>
      <c r="H543" s="49" t="n">
        <f aca="false">H544</f>
        <v>100000</v>
      </c>
      <c r="I543" s="50" t="n">
        <f aca="false">I544</f>
        <v>0</v>
      </c>
      <c r="J543" s="50" t="n">
        <f aca="false">J544</f>
        <v>0</v>
      </c>
      <c r="K543" s="50" t="n">
        <f aca="false">K544</f>
        <v>0</v>
      </c>
      <c r="L543" s="50" t="n">
        <f aca="false">L544</f>
        <v>0</v>
      </c>
      <c r="M543" s="50" t="n">
        <f aca="false">M544</f>
        <v>0</v>
      </c>
      <c r="N543" s="50" t="n">
        <f aca="false">N544</f>
        <v>0</v>
      </c>
      <c r="O543" s="51" t="n">
        <f aca="false">O544</f>
        <v>0</v>
      </c>
      <c r="P543" s="51" t="n">
        <f aca="false">P544</f>
        <v>0</v>
      </c>
      <c r="Q543" s="51" t="n">
        <f aca="false">Q544</f>
        <v>0</v>
      </c>
      <c r="R543" s="51" t="n">
        <f aca="false">R544</f>
        <v>0</v>
      </c>
      <c r="S543" s="52" t="n">
        <f aca="false">SUM(H543:R543)</f>
        <v>100000</v>
      </c>
      <c r="T543" s="49" t="n">
        <f aca="false">T544</f>
        <v>0</v>
      </c>
      <c r="U543" s="50" t="n">
        <f aca="false">U544</f>
        <v>0</v>
      </c>
      <c r="V543" s="50" t="n">
        <f aca="false">V544</f>
        <v>0</v>
      </c>
      <c r="W543" s="50" t="n">
        <f aca="false">W544</f>
        <v>0</v>
      </c>
      <c r="X543" s="52" t="n">
        <f aca="false">SUM(T543:W543)</f>
        <v>0</v>
      </c>
      <c r="Y543" s="49" t="n">
        <f aca="false">Y544</f>
        <v>0</v>
      </c>
      <c r="Z543" s="50" t="n">
        <f aca="false">Z544</f>
        <v>0</v>
      </c>
      <c r="AA543" s="50" t="n">
        <f aca="false">AA544</f>
        <v>0</v>
      </c>
      <c r="AB543" s="50" t="n">
        <f aca="false">AB544</f>
        <v>0</v>
      </c>
      <c r="AC543" s="52" t="n">
        <f aca="false">SUM(Y543:AB543)</f>
        <v>0</v>
      </c>
    </row>
    <row r="544" s="86" customFormat="true" ht="47.25" hidden="false" customHeight="false" outlineLevel="0" collapsed="false">
      <c r="A544" s="53" t="s">
        <v>47</v>
      </c>
      <c r="B544" s="153" t="s">
        <v>273</v>
      </c>
      <c r="C544" s="80" t="n">
        <v>4</v>
      </c>
      <c r="D544" s="54" t="s">
        <v>294</v>
      </c>
      <c r="E544" s="54" t="s">
        <v>189</v>
      </c>
      <c r="F544" s="56" t="n">
        <v>81130</v>
      </c>
      <c r="G544" s="57" t="s">
        <v>48</v>
      </c>
      <c r="H544" s="58" t="n">
        <f aca="false">H545</f>
        <v>100000</v>
      </c>
      <c r="I544" s="59" t="n">
        <f aca="false">I545</f>
        <v>0</v>
      </c>
      <c r="J544" s="59" t="n">
        <f aca="false">J545</f>
        <v>0</v>
      </c>
      <c r="K544" s="59" t="n">
        <f aca="false">K545</f>
        <v>0</v>
      </c>
      <c r="L544" s="59" t="n">
        <f aca="false">L545</f>
        <v>0</v>
      </c>
      <c r="M544" s="59" t="n">
        <f aca="false">M545</f>
        <v>0</v>
      </c>
      <c r="N544" s="59" t="n">
        <f aca="false">N545</f>
        <v>0</v>
      </c>
      <c r="O544" s="60" t="n">
        <f aca="false">O545</f>
        <v>0</v>
      </c>
      <c r="P544" s="60" t="n">
        <f aca="false">P545</f>
        <v>0</v>
      </c>
      <c r="Q544" s="60" t="n">
        <f aca="false">Q545</f>
        <v>0</v>
      </c>
      <c r="R544" s="60" t="n">
        <f aca="false">R545</f>
        <v>0</v>
      </c>
      <c r="S544" s="61" t="n">
        <f aca="false">SUM(H544:R544)</f>
        <v>100000</v>
      </c>
      <c r="T544" s="58" t="n">
        <f aca="false">T545</f>
        <v>0</v>
      </c>
      <c r="U544" s="59" t="n">
        <f aca="false">U545</f>
        <v>0</v>
      </c>
      <c r="V544" s="59" t="n">
        <f aca="false">V545</f>
        <v>0</v>
      </c>
      <c r="W544" s="59" t="n">
        <f aca="false">W545</f>
        <v>0</v>
      </c>
      <c r="X544" s="61" t="n">
        <f aca="false">SUM(T544:W544)</f>
        <v>0</v>
      </c>
      <c r="Y544" s="58" t="n">
        <f aca="false">Y545</f>
        <v>0</v>
      </c>
      <c r="Z544" s="59" t="n">
        <f aca="false">Z545</f>
        <v>0</v>
      </c>
      <c r="AA544" s="59" t="n">
        <f aca="false">AA545</f>
        <v>0</v>
      </c>
      <c r="AB544" s="59" t="n">
        <f aca="false">AB545</f>
        <v>0</v>
      </c>
      <c r="AC544" s="61" t="n">
        <f aca="false">SUM(Y544:AB544)</f>
        <v>0</v>
      </c>
    </row>
    <row r="545" s="86" customFormat="true" ht="47.25" hidden="false" customHeight="false" outlineLevel="0" collapsed="false">
      <c r="A545" s="53" t="s">
        <v>49</v>
      </c>
      <c r="B545" s="153" t="s">
        <v>273</v>
      </c>
      <c r="C545" s="80" t="n">
        <v>4</v>
      </c>
      <c r="D545" s="54" t="s">
        <v>294</v>
      </c>
      <c r="E545" s="54" t="s">
        <v>189</v>
      </c>
      <c r="F545" s="56" t="n">
        <v>81130</v>
      </c>
      <c r="G545" s="57" t="s">
        <v>50</v>
      </c>
      <c r="H545" s="58" t="n">
        <v>100000</v>
      </c>
      <c r="I545" s="59"/>
      <c r="J545" s="59"/>
      <c r="K545" s="59"/>
      <c r="L545" s="59"/>
      <c r="M545" s="59"/>
      <c r="N545" s="59"/>
      <c r="O545" s="60"/>
      <c r="P545" s="60"/>
      <c r="Q545" s="60"/>
      <c r="R545" s="60"/>
      <c r="S545" s="61" t="n">
        <f aca="false">SUM(H545:R545)</f>
        <v>100000</v>
      </c>
      <c r="T545" s="58" t="n">
        <v>0</v>
      </c>
      <c r="U545" s="59" t="n">
        <v>0</v>
      </c>
      <c r="V545" s="59" t="n">
        <v>0</v>
      </c>
      <c r="W545" s="59" t="n">
        <v>0</v>
      </c>
      <c r="X545" s="61" t="n">
        <f aca="false">SUM(T545:W545)</f>
        <v>0</v>
      </c>
      <c r="Y545" s="58" t="n">
        <v>0</v>
      </c>
      <c r="Z545" s="59" t="n">
        <v>0</v>
      </c>
      <c r="AA545" s="59" t="n">
        <v>0</v>
      </c>
      <c r="AB545" s="59" t="n">
        <v>0</v>
      </c>
      <c r="AC545" s="61" t="n">
        <f aca="false">SUM(Y545:AB545)</f>
        <v>0</v>
      </c>
    </row>
    <row r="546" s="86" customFormat="true" ht="31.5" hidden="false" customHeight="false" outlineLevel="0" collapsed="false">
      <c r="A546" s="44" t="s">
        <v>296</v>
      </c>
      <c r="B546" s="45" t="s">
        <v>273</v>
      </c>
      <c r="C546" s="45" t="s">
        <v>205</v>
      </c>
      <c r="D546" s="45" t="s">
        <v>294</v>
      </c>
      <c r="E546" s="45" t="s">
        <v>189</v>
      </c>
      <c r="F546" s="47" t="n">
        <v>81150</v>
      </c>
      <c r="G546" s="48"/>
      <c r="H546" s="49" t="n">
        <f aca="false">H547</f>
        <v>5000</v>
      </c>
      <c r="I546" s="50" t="n">
        <f aca="false">I547</f>
        <v>0</v>
      </c>
      <c r="J546" s="50" t="n">
        <f aca="false">J547</f>
        <v>0</v>
      </c>
      <c r="K546" s="50" t="n">
        <f aca="false">K547</f>
        <v>0</v>
      </c>
      <c r="L546" s="50" t="n">
        <f aca="false">L547</f>
        <v>0</v>
      </c>
      <c r="M546" s="50" t="n">
        <f aca="false">M547</f>
        <v>0</v>
      </c>
      <c r="N546" s="50" t="n">
        <f aca="false">N547</f>
        <v>0</v>
      </c>
      <c r="O546" s="51" t="n">
        <f aca="false">O547</f>
        <v>0</v>
      </c>
      <c r="P546" s="51" t="n">
        <f aca="false">P547</f>
        <v>0</v>
      </c>
      <c r="Q546" s="51" t="n">
        <f aca="false">Q547</f>
        <v>0</v>
      </c>
      <c r="R546" s="51" t="n">
        <f aca="false">R547</f>
        <v>0</v>
      </c>
      <c r="S546" s="52" t="n">
        <f aca="false">SUM(H546:R546)</f>
        <v>5000</v>
      </c>
      <c r="T546" s="49" t="n">
        <f aca="false">T547</f>
        <v>0</v>
      </c>
      <c r="U546" s="50" t="n">
        <f aca="false">U547</f>
        <v>0</v>
      </c>
      <c r="V546" s="50" t="n">
        <f aca="false">V547</f>
        <v>0</v>
      </c>
      <c r="W546" s="50" t="n">
        <f aca="false">W547</f>
        <v>0</v>
      </c>
      <c r="X546" s="52" t="n">
        <f aca="false">SUM(T546:W546)</f>
        <v>0</v>
      </c>
      <c r="Y546" s="49" t="n">
        <f aca="false">Y547</f>
        <v>0</v>
      </c>
      <c r="Z546" s="50" t="n">
        <f aca="false">Z547</f>
        <v>0</v>
      </c>
      <c r="AA546" s="50" t="n">
        <f aca="false">AA547</f>
        <v>0</v>
      </c>
      <c r="AB546" s="50" t="n">
        <f aca="false">AB547</f>
        <v>0</v>
      </c>
      <c r="AC546" s="52" t="n">
        <f aca="false">SUM(Y546:AB546)</f>
        <v>0</v>
      </c>
    </row>
    <row r="547" s="86" customFormat="true" ht="47.25" hidden="false" customHeight="false" outlineLevel="0" collapsed="false">
      <c r="A547" s="53" t="s">
        <v>47</v>
      </c>
      <c r="B547" s="54" t="s">
        <v>273</v>
      </c>
      <c r="C547" s="54" t="s">
        <v>205</v>
      </c>
      <c r="D547" s="54" t="s">
        <v>294</v>
      </c>
      <c r="E547" s="54" t="s">
        <v>189</v>
      </c>
      <c r="F547" s="56" t="n">
        <v>81150</v>
      </c>
      <c r="G547" s="57" t="s">
        <v>48</v>
      </c>
      <c r="H547" s="58" t="n">
        <f aca="false">H548</f>
        <v>5000</v>
      </c>
      <c r="I547" s="59" t="n">
        <f aca="false">I548</f>
        <v>0</v>
      </c>
      <c r="J547" s="59" t="n">
        <f aca="false">J548</f>
        <v>0</v>
      </c>
      <c r="K547" s="59" t="n">
        <f aca="false">K548</f>
        <v>0</v>
      </c>
      <c r="L547" s="59" t="n">
        <f aca="false">L548</f>
        <v>0</v>
      </c>
      <c r="M547" s="59" t="n">
        <f aca="false">M548</f>
        <v>0</v>
      </c>
      <c r="N547" s="59" t="n">
        <f aca="false">N548</f>
        <v>0</v>
      </c>
      <c r="O547" s="60" t="n">
        <f aca="false">O548</f>
        <v>0</v>
      </c>
      <c r="P547" s="60" t="n">
        <f aca="false">P548</f>
        <v>0</v>
      </c>
      <c r="Q547" s="60" t="n">
        <f aca="false">Q548</f>
        <v>0</v>
      </c>
      <c r="R547" s="60" t="n">
        <f aca="false">R548</f>
        <v>0</v>
      </c>
      <c r="S547" s="61" t="n">
        <f aca="false">SUM(H547:R547)</f>
        <v>5000</v>
      </c>
      <c r="T547" s="58" t="n">
        <f aca="false">T548</f>
        <v>0</v>
      </c>
      <c r="U547" s="59" t="n">
        <f aca="false">U548</f>
        <v>0</v>
      </c>
      <c r="V547" s="59" t="n">
        <f aca="false">V548</f>
        <v>0</v>
      </c>
      <c r="W547" s="59" t="n">
        <f aca="false">W548</f>
        <v>0</v>
      </c>
      <c r="X547" s="61" t="n">
        <f aca="false">SUM(T547:W547)</f>
        <v>0</v>
      </c>
      <c r="Y547" s="58" t="n">
        <f aca="false">Y548</f>
        <v>0</v>
      </c>
      <c r="Z547" s="59" t="n">
        <f aca="false">Z548</f>
        <v>0</v>
      </c>
      <c r="AA547" s="59" t="n">
        <f aca="false">AA548</f>
        <v>0</v>
      </c>
      <c r="AB547" s="59" t="n">
        <f aca="false">AB548</f>
        <v>0</v>
      </c>
      <c r="AC547" s="61" t="n">
        <f aca="false">SUM(Y547:AB547)</f>
        <v>0</v>
      </c>
    </row>
    <row r="548" s="86" customFormat="true" ht="47.25" hidden="false" customHeight="false" outlineLevel="0" collapsed="false">
      <c r="A548" s="53" t="s">
        <v>49</v>
      </c>
      <c r="B548" s="54" t="s">
        <v>273</v>
      </c>
      <c r="C548" s="54" t="s">
        <v>205</v>
      </c>
      <c r="D548" s="54" t="s">
        <v>294</v>
      </c>
      <c r="E548" s="54" t="s">
        <v>189</v>
      </c>
      <c r="F548" s="56" t="n">
        <v>81150</v>
      </c>
      <c r="G548" s="57" t="s">
        <v>50</v>
      </c>
      <c r="H548" s="58" t="n">
        <v>5000</v>
      </c>
      <c r="I548" s="59"/>
      <c r="J548" s="59"/>
      <c r="K548" s="59"/>
      <c r="L548" s="59"/>
      <c r="M548" s="59"/>
      <c r="N548" s="59"/>
      <c r="O548" s="60"/>
      <c r="P548" s="60"/>
      <c r="Q548" s="60"/>
      <c r="R548" s="60"/>
      <c r="S548" s="61" t="n">
        <f aca="false">SUM(H548:R548)</f>
        <v>5000</v>
      </c>
      <c r="T548" s="58" t="n">
        <v>0</v>
      </c>
      <c r="U548" s="59" t="n">
        <v>0</v>
      </c>
      <c r="V548" s="59" t="n">
        <v>0</v>
      </c>
      <c r="W548" s="59" t="n">
        <v>0</v>
      </c>
      <c r="X548" s="61" t="n">
        <f aca="false">SUM(T548:W548)</f>
        <v>0</v>
      </c>
      <c r="Y548" s="58" t="n">
        <v>0</v>
      </c>
      <c r="Z548" s="59" t="n">
        <v>0</v>
      </c>
      <c r="AA548" s="59" t="n">
        <v>0</v>
      </c>
      <c r="AB548" s="59" t="n">
        <v>0</v>
      </c>
      <c r="AC548" s="61" t="n">
        <f aca="false">SUM(Y548:AB548)</f>
        <v>0</v>
      </c>
    </row>
    <row r="549" customFormat="false" ht="56.25" hidden="false" customHeight="false" outlineLevel="0" collapsed="false">
      <c r="A549" s="36" t="s">
        <v>297</v>
      </c>
      <c r="B549" s="155" t="s">
        <v>273</v>
      </c>
      <c r="C549" s="63" t="n">
        <v>4</v>
      </c>
      <c r="D549" s="28" t="s">
        <v>298</v>
      </c>
      <c r="E549" s="54"/>
      <c r="F549" s="56"/>
      <c r="G549" s="57"/>
      <c r="H549" s="39" t="n">
        <f aca="false">H550+H556</f>
        <v>899522</v>
      </c>
      <c r="I549" s="40" t="n">
        <f aca="false">I550+I556</f>
        <v>0</v>
      </c>
      <c r="J549" s="40" t="n">
        <f aca="false">J550+J556</f>
        <v>0</v>
      </c>
      <c r="K549" s="40" t="n">
        <f aca="false">K550+K556</f>
        <v>0</v>
      </c>
      <c r="L549" s="40" t="n">
        <f aca="false">L550+L556</f>
        <v>14061.6</v>
      </c>
      <c r="M549" s="40" t="n">
        <f aca="false">M550+M556</f>
        <v>0</v>
      </c>
      <c r="N549" s="40" t="n">
        <f aca="false">N550+N556</f>
        <v>0</v>
      </c>
      <c r="O549" s="41" t="n">
        <f aca="false">O550+O556</f>
        <v>-27435</v>
      </c>
      <c r="P549" s="41" t="n">
        <f aca="false">P550+P556</f>
        <v>170000</v>
      </c>
      <c r="Q549" s="41" t="n">
        <f aca="false">Q550+Q556</f>
        <v>-403.99</v>
      </c>
      <c r="R549" s="41" t="n">
        <f aca="false">R550+R556</f>
        <v>0</v>
      </c>
      <c r="S549" s="42" t="n">
        <f aca="false">SUM(H549:R549)</f>
        <v>1055744.61</v>
      </c>
      <c r="T549" s="39" t="n">
        <f aca="false">T550+T556</f>
        <v>289941</v>
      </c>
      <c r="U549" s="40" t="n">
        <f aca="false">U550+U556</f>
        <v>0</v>
      </c>
      <c r="V549" s="40" t="n">
        <f aca="false">V550+V556</f>
        <v>0</v>
      </c>
      <c r="W549" s="40" t="n">
        <f aca="false">W550+W556</f>
        <v>0</v>
      </c>
      <c r="X549" s="42" t="n">
        <f aca="false">SUM(T549:W549)</f>
        <v>289941</v>
      </c>
      <c r="Y549" s="39" t="n">
        <f aca="false">Y550+Y556</f>
        <v>0</v>
      </c>
      <c r="Z549" s="40" t="n">
        <f aca="false">Z550+Z556</f>
        <v>0</v>
      </c>
      <c r="AA549" s="40" t="n">
        <f aca="false">AA550+AA556</f>
        <v>0</v>
      </c>
      <c r="AB549" s="40" t="n">
        <f aca="false">AB550+AB556</f>
        <v>0</v>
      </c>
      <c r="AC549" s="42" t="n">
        <f aca="false">SUM(Y549:AB549)</f>
        <v>0</v>
      </c>
    </row>
    <row r="550" customFormat="false" ht="37.5" hidden="false" customHeight="false" outlineLevel="0" collapsed="false">
      <c r="A550" s="36" t="s">
        <v>186</v>
      </c>
      <c r="B550" s="28" t="s">
        <v>273</v>
      </c>
      <c r="C550" s="28" t="s">
        <v>205</v>
      </c>
      <c r="D550" s="28" t="s">
        <v>298</v>
      </c>
      <c r="E550" s="28" t="s">
        <v>187</v>
      </c>
      <c r="F550" s="56"/>
      <c r="G550" s="57"/>
      <c r="H550" s="65" t="n">
        <f aca="false">H551</f>
        <v>92000</v>
      </c>
      <c r="I550" s="66" t="n">
        <f aca="false">I551</f>
        <v>0</v>
      </c>
      <c r="J550" s="66" t="n">
        <f aca="false">J551</f>
        <v>0</v>
      </c>
      <c r="K550" s="66" t="n">
        <f aca="false">K551</f>
        <v>0</v>
      </c>
      <c r="L550" s="66" t="n">
        <f aca="false">L551</f>
        <v>0</v>
      </c>
      <c r="M550" s="66" t="n">
        <f aca="false">M551</f>
        <v>0</v>
      </c>
      <c r="N550" s="66" t="n">
        <f aca="false">N551</f>
        <v>0</v>
      </c>
      <c r="O550" s="67" t="n">
        <f aca="false">O551</f>
        <v>0</v>
      </c>
      <c r="P550" s="67" t="n">
        <f aca="false">P551</f>
        <v>0</v>
      </c>
      <c r="Q550" s="67" t="n">
        <f aca="false">Q551</f>
        <v>0</v>
      </c>
      <c r="R550" s="67" t="n">
        <f aca="false">R551</f>
        <v>0</v>
      </c>
      <c r="S550" s="68" t="n">
        <f aca="false">SUM(H550:R550)</f>
        <v>92000</v>
      </c>
      <c r="T550" s="65" t="n">
        <f aca="false">T551</f>
        <v>0</v>
      </c>
      <c r="U550" s="66" t="n">
        <f aca="false">U551</f>
        <v>0</v>
      </c>
      <c r="V550" s="66" t="n">
        <f aca="false">V551</f>
        <v>0</v>
      </c>
      <c r="W550" s="66" t="n">
        <f aca="false">W551</f>
        <v>0</v>
      </c>
      <c r="X550" s="68" t="n">
        <f aca="false">SUM(T550:W550)</f>
        <v>0</v>
      </c>
      <c r="Y550" s="65" t="n">
        <f aca="false">Y551</f>
        <v>0</v>
      </c>
      <c r="Z550" s="66" t="n">
        <f aca="false">Z551</f>
        <v>0</v>
      </c>
      <c r="AA550" s="66" t="n">
        <f aca="false">AA551</f>
        <v>0</v>
      </c>
      <c r="AB550" s="66" t="n">
        <f aca="false">AB551</f>
        <v>0</v>
      </c>
      <c r="AC550" s="68" t="n">
        <f aca="false">SUM(Y550:AB550)</f>
        <v>0</v>
      </c>
    </row>
    <row r="551" customFormat="false" ht="31.5" hidden="false" customHeight="false" outlineLevel="0" collapsed="false">
      <c r="A551" s="44" t="s">
        <v>284</v>
      </c>
      <c r="B551" s="45" t="s">
        <v>273</v>
      </c>
      <c r="C551" s="45" t="s">
        <v>205</v>
      </c>
      <c r="D551" s="45" t="s">
        <v>298</v>
      </c>
      <c r="E551" s="45" t="s">
        <v>187</v>
      </c>
      <c r="F551" s="47" t="n">
        <v>82360</v>
      </c>
      <c r="G551" s="48"/>
      <c r="H551" s="49" t="n">
        <f aca="false">H552+H554</f>
        <v>92000</v>
      </c>
      <c r="I551" s="50" t="n">
        <f aca="false">I552+I554</f>
        <v>0</v>
      </c>
      <c r="J551" s="50" t="n">
        <f aca="false">J552+J554</f>
        <v>0</v>
      </c>
      <c r="K551" s="50" t="n">
        <f aca="false">K552+K554</f>
        <v>0</v>
      </c>
      <c r="L551" s="50" t="n">
        <f aca="false">L552+L554</f>
        <v>0</v>
      </c>
      <c r="M551" s="50" t="n">
        <f aca="false">M552+M554</f>
        <v>0</v>
      </c>
      <c r="N551" s="50" t="n">
        <f aca="false">N552+N554</f>
        <v>0</v>
      </c>
      <c r="O551" s="51" t="n">
        <f aca="false">O552+O554</f>
        <v>0</v>
      </c>
      <c r="P551" s="51" t="n">
        <f aca="false">P552+P554</f>
        <v>0</v>
      </c>
      <c r="Q551" s="51" t="n">
        <f aca="false">Q552+Q554</f>
        <v>0</v>
      </c>
      <c r="R551" s="51" t="n">
        <f aca="false">R552+R554</f>
        <v>0</v>
      </c>
      <c r="S551" s="52" t="n">
        <f aca="false">SUM(H551:R551)</f>
        <v>92000</v>
      </c>
      <c r="T551" s="49" t="n">
        <f aca="false">T552+T554</f>
        <v>0</v>
      </c>
      <c r="U551" s="50" t="n">
        <f aca="false">U552+U554</f>
        <v>0</v>
      </c>
      <c r="V551" s="50" t="n">
        <f aca="false">V552+V554</f>
        <v>0</v>
      </c>
      <c r="W551" s="50" t="n">
        <f aca="false">W552+W554</f>
        <v>0</v>
      </c>
      <c r="X551" s="52" t="n">
        <f aca="false">SUM(T551:W551)</f>
        <v>0</v>
      </c>
      <c r="Y551" s="49" t="n">
        <f aca="false">Y552+Y554</f>
        <v>0</v>
      </c>
      <c r="Z551" s="50" t="n">
        <f aca="false">Z552+Z554</f>
        <v>0</v>
      </c>
      <c r="AA551" s="50" t="n">
        <f aca="false">AA552+AA554</f>
        <v>0</v>
      </c>
      <c r="AB551" s="50" t="n">
        <f aca="false">AB552+AB554</f>
        <v>0</v>
      </c>
      <c r="AC551" s="52" t="n">
        <f aca="false">SUM(Y551:AB551)</f>
        <v>0</v>
      </c>
    </row>
    <row r="552" customFormat="false" ht="47.25" hidden="false" customHeight="false" outlineLevel="0" collapsed="false">
      <c r="A552" s="53" t="s">
        <v>47</v>
      </c>
      <c r="B552" s="54" t="s">
        <v>273</v>
      </c>
      <c r="C552" s="54" t="s">
        <v>205</v>
      </c>
      <c r="D552" s="54" t="s">
        <v>298</v>
      </c>
      <c r="E552" s="54" t="s">
        <v>187</v>
      </c>
      <c r="F552" s="56" t="n">
        <v>82360</v>
      </c>
      <c r="G552" s="57" t="s">
        <v>48</v>
      </c>
      <c r="H552" s="58" t="n">
        <f aca="false">H553</f>
        <v>92000</v>
      </c>
      <c r="I552" s="59" t="n">
        <f aca="false">I553</f>
        <v>0</v>
      </c>
      <c r="J552" s="59" t="n">
        <f aca="false">J553</f>
        <v>0</v>
      </c>
      <c r="K552" s="59" t="n">
        <f aca="false">K553</f>
        <v>0</v>
      </c>
      <c r="L552" s="59" t="n">
        <f aca="false">L553</f>
        <v>0</v>
      </c>
      <c r="M552" s="59" t="n">
        <f aca="false">M553</f>
        <v>0</v>
      </c>
      <c r="N552" s="59" t="n">
        <f aca="false">N553</f>
        <v>0</v>
      </c>
      <c r="O552" s="60" t="n">
        <f aca="false">O553</f>
        <v>0</v>
      </c>
      <c r="P552" s="60" t="n">
        <f aca="false">P553</f>
        <v>0</v>
      </c>
      <c r="Q552" s="60" t="n">
        <f aca="false">Q553</f>
        <v>0</v>
      </c>
      <c r="R552" s="60" t="n">
        <f aca="false">R553</f>
        <v>0</v>
      </c>
      <c r="S552" s="61" t="n">
        <f aca="false">SUM(H552:R552)</f>
        <v>92000</v>
      </c>
      <c r="T552" s="58" t="n">
        <f aca="false">T553</f>
        <v>0</v>
      </c>
      <c r="U552" s="59" t="n">
        <f aca="false">U553</f>
        <v>0</v>
      </c>
      <c r="V552" s="59" t="n">
        <f aca="false">V553</f>
        <v>0</v>
      </c>
      <c r="W552" s="59" t="n">
        <f aca="false">W553</f>
        <v>0</v>
      </c>
      <c r="X552" s="61" t="n">
        <f aca="false">SUM(T552:W552)</f>
        <v>0</v>
      </c>
      <c r="Y552" s="58" t="n">
        <f aca="false">Y553</f>
        <v>0</v>
      </c>
      <c r="Z552" s="59" t="n">
        <f aca="false">Z553</f>
        <v>0</v>
      </c>
      <c r="AA552" s="59" t="n">
        <f aca="false">AA553</f>
        <v>0</v>
      </c>
      <c r="AB552" s="59" t="n">
        <f aca="false">AB553</f>
        <v>0</v>
      </c>
      <c r="AC552" s="61" t="n">
        <f aca="false">SUM(Y552:AB552)</f>
        <v>0</v>
      </c>
    </row>
    <row r="553" customFormat="false" ht="47.25" hidden="false" customHeight="false" outlineLevel="0" collapsed="false">
      <c r="A553" s="53" t="s">
        <v>49</v>
      </c>
      <c r="B553" s="54" t="s">
        <v>273</v>
      </c>
      <c r="C553" s="54" t="s">
        <v>205</v>
      </c>
      <c r="D553" s="54" t="s">
        <v>298</v>
      </c>
      <c r="E553" s="54" t="s">
        <v>187</v>
      </c>
      <c r="F553" s="56" t="n">
        <v>82360</v>
      </c>
      <c r="G553" s="57" t="s">
        <v>50</v>
      </c>
      <c r="H553" s="58" t="n">
        <v>92000</v>
      </c>
      <c r="I553" s="59"/>
      <c r="J553" s="59"/>
      <c r="K553" s="59"/>
      <c r="L553" s="59"/>
      <c r="M553" s="59"/>
      <c r="N553" s="59"/>
      <c r="O553" s="60"/>
      <c r="P553" s="60"/>
      <c r="Q553" s="60"/>
      <c r="R553" s="60"/>
      <c r="S553" s="61" t="n">
        <f aca="false">SUM(H553:R553)</f>
        <v>92000</v>
      </c>
      <c r="T553" s="58" t="n">
        <v>0</v>
      </c>
      <c r="U553" s="59" t="n">
        <v>0</v>
      </c>
      <c r="V553" s="59" t="n">
        <v>0</v>
      </c>
      <c r="W553" s="59" t="n">
        <v>0</v>
      </c>
      <c r="X553" s="61" t="n">
        <f aca="false">SUM(T553:W553)</f>
        <v>0</v>
      </c>
      <c r="Y553" s="58" t="n">
        <v>0</v>
      </c>
      <c r="Z553" s="59" t="n">
        <v>0</v>
      </c>
      <c r="AA553" s="59" t="n">
        <v>0</v>
      </c>
      <c r="AB553" s="59" t="n">
        <v>0</v>
      </c>
      <c r="AC553" s="61" t="n">
        <f aca="false">SUM(Y553:AB553)</f>
        <v>0</v>
      </c>
    </row>
    <row r="554" customFormat="false" ht="47.25" hidden="false" customHeight="false" outlineLevel="0" collapsed="false">
      <c r="A554" s="53" t="s">
        <v>138</v>
      </c>
      <c r="B554" s="153" t="s">
        <v>273</v>
      </c>
      <c r="C554" s="80" t="s">
        <v>205</v>
      </c>
      <c r="D554" s="54" t="s">
        <v>298</v>
      </c>
      <c r="E554" s="54" t="s">
        <v>187</v>
      </c>
      <c r="F554" s="56" t="n">
        <v>82360</v>
      </c>
      <c r="G554" s="57" t="s">
        <v>139</v>
      </c>
      <c r="H554" s="58" t="n">
        <f aca="false">H555</f>
        <v>0</v>
      </c>
      <c r="I554" s="59" t="n">
        <f aca="false">I555</f>
        <v>0</v>
      </c>
      <c r="J554" s="59" t="n">
        <f aca="false">J555</f>
        <v>0</v>
      </c>
      <c r="K554" s="59" t="n">
        <f aca="false">K555</f>
        <v>0</v>
      </c>
      <c r="L554" s="59" t="n">
        <f aca="false">L555</f>
        <v>0</v>
      </c>
      <c r="M554" s="59" t="n">
        <f aca="false">M555</f>
        <v>0</v>
      </c>
      <c r="N554" s="59" t="n">
        <f aca="false">N555</f>
        <v>0</v>
      </c>
      <c r="O554" s="60" t="n">
        <f aca="false">O555</f>
        <v>0</v>
      </c>
      <c r="P554" s="60" t="n">
        <f aca="false">P555</f>
        <v>0</v>
      </c>
      <c r="Q554" s="60" t="n">
        <f aca="false">Q555</f>
        <v>0</v>
      </c>
      <c r="R554" s="60" t="n">
        <f aca="false">R555</f>
        <v>0</v>
      </c>
      <c r="S554" s="61" t="n">
        <f aca="false">SUM(H554:R554)</f>
        <v>0</v>
      </c>
      <c r="T554" s="58" t="n">
        <f aca="false">T555</f>
        <v>0</v>
      </c>
      <c r="U554" s="59" t="n">
        <f aca="false">U555</f>
        <v>0</v>
      </c>
      <c r="V554" s="59" t="n">
        <f aca="false">V555</f>
        <v>0</v>
      </c>
      <c r="W554" s="59" t="n">
        <f aca="false">W555</f>
        <v>0</v>
      </c>
      <c r="X554" s="61" t="n">
        <f aca="false">SUM(T554:W554)</f>
        <v>0</v>
      </c>
      <c r="Y554" s="58" t="n">
        <f aca="false">Y555</f>
        <v>0</v>
      </c>
      <c r="Z554" s="59" t="n">
        <f aca="false">Z555</f>
        <v>0</v>
      </c>
      <c r="AA554" s="59" t="n">
        <f aca="false">AA555</f>
        <v>0</v>
      </c>
      <c r="AB554" s="59" t="n">
        <f aca="false">AB555</f>
        <v>0</v>
      </c>
      <c r="AC554" s="61" t="n">
        <f aca="false">SUM(Y554:AB554)</f>
        <v>0</v>
      </c>
    </row>
    <row r="555" customFormat="false" ht="15.75" hidden="false" customHeight="false" outlineLevel="0" collapsed="false">
      <c r="A555" s="53" t="s">
        <v>147</v>
      </c>
      <c r="B555" s="153" t="s">
        <v>273</v>
      </c>
      <c r="C555" s="80" t="s">
        <v>205</v>
      </c>
      <c r="D555" s="54" t="s">
        <v>298</v>
      </c>
      <c r="E555" s="54" t="s">
        <v>187</v>
      </c>
      <c r="F555" s="56" t="n">
        <v>82360</v>
      </c>
      <c r="G555" s="57" t="s">
        <v>148</v>
      </c>
      <c r="H555" s="58" t="n">
        <v>0</v>
      </c>
      <c r="I555" s="59" t="n">
        <v>0</v>
      </c>
      <c r="J555" s="59" t="n">
        <v>0</v>
      </c>
      <c r="K555" s="59" t="n">
        <v>0</v>
      </c>
      <c r="L555" s="59" t="n">
        <v>0</v>
      </c>
      <c r="M555" s="59" t="n">
        <v>0</v>
      </c>
      <c r="N555" s="59" t="n">
        <v>0</v>
      </c>
      <c r="O555" s="60" t="n">
        <v>0</v>
      </c>
      <c r="P555" s="60" t="n">
        <v>0</v>
      </c>
      <c r="Q555" s="60" t="n">
        <v>0</v>
      </c>
      <c r="R555" s="60" t="n">
        <v>0</v>
      </c>
      <c r="S555" s="61" t="n">
        <f aca="false">SUM(H555:R555)</f>
        <v>0</v>
      </c>
      <c r="T555" s="58" t="n">
        <v>0</v>
      </c>
      <c r="U555" s="59" t="n">
        <v>0</v>
      </c>
      <c r="V555" s="59" t="n">
        <v>0</v>
      </c>
      <c r="W555" s="59" t="n">
        <v>0</v>
      </c>
      <c r="X555" s="61" t="n">
        <f aca="false">SUM(T555:W555)</f>
        <v>0</v>
      </c>
      <c r="Y555" s="58" t="n">
        <v>0</v>
      </c>
      <c r="Z555" s="59" t="n">
        <v>0</v>
      </c>
      <c r="AA555" s="59" t="n">
        <v>0</v>
      </c>
      <c r="AB555" s="59" t="n">
        <v>0</v>
      </c>
      <c r="AC555" s="61" t="n">
        <f aca="false">SUM(Y555:AB555)</f>
        <v>0</v>
      </c>
    </row>
    <row r="556" s="150" customFormat="true" ht="56.25" hidden="false" customHeight="false" outlineLevel="0" collapsed="false">
      <c r="A556" s="36" t="s">
        <v>188</v>
      </c>
      <c r="B556" s="155" t="s">
        <v>273</v>
      </c>
      <c r="C556" s="63" t="n">
        <v>4</v>
      </c>
      <c r="D556" s="28" t="s">
        <v>298</v>
      </c>
      <c r="E556" s="28" t="s">
        <v>189</v>
      </c>
      <c r="F556" s="72"/>
      <c r="G556" s="73"/>
      <c r="H556" s="65" t="n">
        <f aca="false">H557+H566</f>
        <v>807522</v>
      </c>
      <c r="I556" s="66" t="n">
        <f aca="false">I557+I566</f>
        <v>0</v>
      </c>
      <c r="J556" s="66" t="n">
        <f aca="false">J557+J566</f>
        <v>0</v>
      </c>
      <c r="K556" s="66" t="n">
        <f aca="false">K557+K566</f>
        <v>0</v>
      </c>
      <c r="L556" s="66" t="n">
        <f aca="false">L557+L566</f>
        <v>14061.6</v>
      </c>
      <c r="M556" s="66" t="n">
        <f aca="false">M557+M566</f>
        <v>0</v>
      </c>
      <c r="N556" s="66" t="n">
        <f aca="false">N557+N566</f>
        <v>0</v>
      </c>
      <c r="O556" s="67" t="n">
        <f aca="false">O557+O566</f>
        <v>-27435</v>
      </c>
      <c r="P556" s="67" t="n">
        <f aca="false">P557+P566</f>
        <v>170000</v>
      </c>
      <c r="Q556" s="67" t="n">
        <f aca="false">Q557+Q566</f>
        <v>-403.99</v>
      </c>
      <c r="R556" s="67" t="n">
        <f aca="false">R557+R566</f>
        <v>0</v>
      </c>
      <c r="S556" s="68" t="n">
        <f aca="false">SUM(H556:R556)</f>
        <v>963744.61</v>
      </c>
      <c r="T556" s="65" t="n">
        <f aca="false">T557+T566</f>
        <v>289941</v>
      </c>
      <c r="U556" s="66" t="n">
        <f aca="false">U557+U566</f>
        <v>0</v>
      </c>
      <c r="V556" s="66" t="n">
        <f aca="false">V557+V566</f>
        <v>0</v>
      </c>
      <c r="W556" s="66" t="n">
        <f aca="false">W557+W566</f>
        <v>0</v>
      </c>
      <c r="X556" s="68" t="n">
        <f aca="false">SUM(T556:W556)</f>
        <v>289941</v>
      </c>
      <c r="Y556" s="65" t="n">
        <f aca="false">Y557+Y566</f>
        <v>0</v>
      </c>
      <c r="Z556" s="66" t="n">
        <f aca="false">Z557+Z566</f>
        <v>0</v>
      </c>
      <c r="AA556" s="66" t="n">
        <f aca="false">AA557+AA566</f>
        <v>0</v>
      </c>
      <c r="AB556" s="66" t="n">
        <f aca="false">AB557+AB566</f>
        <v>0</v>
      </c>
      <c r="AC556" s="68" t="n">
        <f aca="false">SUM(Y556:AB556)</f>
        <v>0</v>
      </c>
    </row>
    <row r="557" customFormat="false" ht="31.5" hidden="false" customHeight="false" outlineLevel="0" collapsed="false">
      <c r="A557" s="44" t="s">
        <v>284</v>
      </c>
      <c r="B557" s="45" t="s">
        <v>273</v>
      </c>
      <c r="C557" s="45" t="s">
        <v>205</v>
      </c>
      <c r="D557" s="45" t="s">
        <v>298</v>
      </c>
      <c r="E557" s="45" t="s">
        <v>189</v>
      </c>
      <c r="F557" s="47" t="n">
        <v>82360</v>
      </c>
      <c r="G557" s="57"/>
      <c r="H557" s="49" t="n">
        <f aca="false">H560+H564+H562</f>
        <v>760650</v>
      </c>
      <c r="I557" s="50" t="n">
        <f aca="false">I560+I564+I562</f>
        <v>0</v>
      </c>
      <c r="J557" s="50" t="n">
        <f aca="false">J560+J564+J562</f>
        <v>0</v>
      </c>
      <c r="K557" s="50" t="n">
        <f aca="false">K560+K564+K562</f>
        <v>0</v>
      </c>
      <c r="L557" s="50" t="n">
        <f aca="false">L560+L564+L562</f>
        <v>0</v>
      </c>
      <c r="M557" s="50" t="n">
        <f aca="false">M560+M564+M562</f>
        <v>0</v>
      </c>
      <c r="N557" s="50" t="n">
        <f aca="false">N560+N564+N562</f>
        <v>0</v>
      </c>
      <c r="O557" s="51" t="n">
        <f aca="false">O560+O564+O562</f>
        <v>-27435</v>
      </c>
      <c r="P557" s="51" t="n">
        <f aca="false">P560+P564+P562</f>
        <v>170000</v>
      </c>
      <c r="Q557" s="51" t="n">
        <f aca="false">Q560+Q564+Q562</f>
        <v>0</v>
      </c>
      <c r="R557" s="51" t="n">
        <f aca="false">R560+R564+R562</f>
        <v>0</v>
      </c>
      <c r="S557" s="52" t="n">
        <f aca="false">SUM(H557:R557)</f>
        <v>903215</v>
      </c>
      <c r="T557" s="49" t="n">
        <f aca="false">T560+T564+T558+T562</f>
        <v>243069</v>
      </c>
      <c r="U557" s="50" t="n">
        <f aca="false">U560+U564+U558+U562</f>
        <v>0</v>
      </c>
      <c r="V557" s="50" t="n">
        <f aca="false">V560+V564+V558+V562</f>
        <v>0</v>
      </c>
      <c r="W557" s="50" t="n">
        <f aca="false">W560+W564+W558+W562</f>
        <v>0</v>
      </c>
      <c r="X557" s="52" t="n">
        <f aca="false">SUM(T557:W557)</f>
        <v>243069</v>
      </c>
      <c r="Y557" s="49" t="n">
        <f aca="false">Y560+Y564+Y558+Y562</f>
        <v>0</v>
      </c>
      <c r="Z557" s="50" t="n">
        <f aca="false">Z560+Z564+Z558+Z562</f>
        <v>0</v>
      </c>
      <c r="AA557" s="50" t="n">
        <f aca="false">AA560+AA564+AA558+AA562</f>
        <v>0</v>
      </c>
      <c r="AB557" s="50" t="n">
        <f aca="false">AB560+AB564+AB558+AB562</f>
        <v>0</v>
      </c>
      <c r="AC557" s="52" t="n">
        <f aca="false">SUM(Y557:AB557)</f>
        <v>0</v>
      </c>
    </row>
    <row r="558" customFormat="false" ht="94.5" hidden="false" customHeight="false" outlineLevel="0" collapsed="false">
      <c r="A558" s="53" t="s">
        <v>42</v>
      </c>
      <c r="B558" s="153" t="s">
        <v>273</v>
      </c>
      <c r="C558" s="80" t="n">
        <v>4</v>
      </c>
      <c r="D558" s="54" t="s">
        <v>298</v>
      </c>
      <c r="E558" s="54" t="s">
        <v>189</v>
      </c>
      <c r="F558" s="56" t="n">
        <v>82360</v>
      </c>
      <c r="G558" s="57" t="s">
        <v>43</v>
      </c>
      <c r="H558" s="49"/>
      <c r="I558" s="50"/>
      <c r="J558" s="50"/>
      <c r="K558" s="50"/>
      <c r="L558" s="50"/>
      <c r="M558" s="50"/>
      <c r="N558" s="50"/>
      <c r="O558" s="51"/>
      <c r="P558" s="51"/>
      <c r="Q558" s="51"/>
      <c r="R558" s="51"/>
      <c r="S558" s="52" t="n">
        <f aca="false">SUM(H558:R558)</f>
        <v>0</v>
      </c>
      <c r="T558" s="58" t="n">
        <f aca="false">T559</f>
        <v>0</v>
      </c>
      <c r="U558" s="59" t="n">
        <f aca="false">U559</f>
        <v>0</v>
      </c>
      <c r="V558" s="59" t="n">
        <f aca="false">V559</f>
        <v>0</v>
      </c>
      <c r="W558" s="59" t="n">
        <f aca="false">W559</f>
        <v>0</v>
      </c>
      <c r="X558" s="61" t="n">
        <f aca="false">SUM(T558:W558)</f>
        <v>0</v>
      </c>
      <c r="Y558" s="58" t="n">
        <f aca="false">Y559</f>
        <v>0</v>
      </c>
      <c r="Z558" s="59" t="n">
        <f aca="false">Z559</f>
        <v>0</v>
      </c>
      <c r="AA558" s="59" t="n">
        <f aca="false">AA559</f>
        <v>0</v>
      </c>
      <c r="AB558" s="59" t="n">
        <f aca="false">AB559</f>
        <v>0</v>
      </c>
      <c r="AC558" s="61" t="n">
        <f aca="false">SUM(Y558:AB558)</f>
        <v>0</v>
      </c>
    </row>
    <row r="559" customFormat="false" ht="31.5" hidden="false" customHeight="false" outlineLevel="0" collapsed="false">
      <c r="A559" s="53" t="s">
        <v>44</v>
      </c>
      <c r="B559" s="153" t="s">
        <v>273</v>
      </c>
      <c r="C559" s="80" t="n">
        <v>4</v>
      </c>
      <c r="D559" s="54" t="s">
        <v>298</v>
      </c>
      <c r="E559" s="54" t="s">
        <v>189</v>
      </c>
      <c r="F559" s="56" t="n">
        <v>82360</v>
      </c>
      <c r="G559" s="57" t="s">
        <v>45</v>
      </c>
      <c r="H559" s="49"/>
      <c r="I559" s="50"/>
      <c r="J559" s="50"/>
      <c r="K559" s="50"/>
      <c r="L559" s="50"/>
      <c r="M559" s="50"/>
      <c r="N559" s="50"/>
      <c r="O559" s="51"/>
      <c r="P559" s="51"/>
      <c r="Q559" s="51"/>
      <c r="R559" s="51"/>
      <c r="S559" s="52" t="n">
        <f aca="false">SUM(H559:R559)</f>
        <v>0</v>
      </c>
      <c r="T559" s="58"/>
      <c r="U559" s="59"/>
      <c r="V559" s="59"/>
      <c r="W559" s="59"/>
      <c r="X559" s="61" t="n">
        <f aca="false">SUM(T559:W559)</f>
        <v>0</v>
      </c>
      <c r="Y559" s="58"/>
      <c r="Z559" s="59"/>
      <c r="AA559" s="59"/>
      <c r="AB559" s="59"/>
      <c r="AC559" s="61" t="n">
        <f aca="false">SUM(Y559:AB559)</f>
        <v>0</v>
      </c>
    </row>
    <row r="560" customFormat="false" ht="47.25" hidden="false" customHeight="false" outlineLevel="0" collapsed="false">
      <c r="A560" s="53" t="s">
        <v>47</v>
      </c>
      <c r="B560" s="54" t="s">
        <v>273</v>
      </c>
      <c r="C560" s="54" t="s">
        <v>205</v>
      </c>
      <c r="D560" s="54" t="s">
        <v>298</v>
      </c>
      <c r="E560" s="54" t="s">
        <v>189</v>
      </c>
      <c r="F560" s="56" t="n">
        <v>82360</v>
      </c>
      <c r="G560" s="57" t="s">
        <v>48</v>
      </c>
      <c r="H560" s="58" t="n">
        <f aca="false">H561</f>
        <v>680650</v>
      </c>
      <c r="I560" s="59" t="n">
        <f aca="false">I561</f>
        <v>0</v>
      </c>
      <c r="J560" s="59" t="n">
        <f aca="false">J561</f>
        <v>0</v>
      </c>
      <c r="K560" s="59" t="n">
        <f aca="false">K561</f>
        <v>0</v>
      </c>
      <c r="L560" s="59" t="n">
        <f aca="false">L561</f>
        <v>0</v>
      </c>
      <c r="M560" s="59" t="n">
        <f aca="false">M561</f>
        <v>0</v>
      </c>
      <c r="N560" s="59" t="n">
        <f aca="false">N561</f>
        <v>0</v>
      </c>
      <c r="O560" s="60" t="n">
        <f aca="false">O561</f>
        <v>-27435</v>
      </c>
      <c r="P560" s="60" t="n">
        <f aca="false">P561</f>
        <v>170000</v>
      </c>
      <c r="Q560" s="60" t="n">
        <f aca="false">Q561</f>
        <v>0</v>
      </c>
      <c r="R560" s="60" t="n">
        <f aca="false">R561</f>
        <v>0</v>
      </c>
      <c r="S560" s="61" t="n">
        <f aca="false">SUM(H560:R560)</f>
        <v>823215</v>
      </c>
      <c r="T560" s="58" t="n">
        <f aca="false">T561</f>
        <v>243069</v>
      </c>
      <c r="U560" s="59" t="n">
        <f aca="false">U561</f>
        <v>0</v>
      </c>
      <c r="V560" s="59" t="n">
        <f aca="false">V561</f>
        <v>0</v>
      </c>
      <c r="W560" s="59" t="n">
        <f aca="false">W561</f>
        <v>0</v>
      </c>
      <c r="X560" s="61" t="n">
        <f aca="false">SUM(T560:W560)</f>
        <v>243069</v>
      </c>
      <c r="Y560" s="58" t="n">
        <f aca="false">Y561</f>
        <v>0</v>
      </c>
      <c r="Z560" s="59" t="n">
        <f aca="false">Z561</f>
        <v>0</v>
      </c>
      <c r="AA560" s="59" t="n">
        <f aca="false">AA561</f>
        <v>0</v>
      </c>
      <c r="AB560" s="59" t="n">
        <f aca="false">AB561</f>
        <v>0</v>
      </c>
      <c r="AC560" s="61" t="n">
        <f aca="false">SUM(Y560:AB560)</f>
        <v>0</v>
      </c>
    </row>
    <row r="561" customFormat="false" ht="47.25" hidden="false" customHeight="false" outlineLevel="0" collapsed="false">
      <c r="A561" s="53" t="s">
        <v>49</v>
      </c>
      <c r="B561" s="54" t="s">
        <v>273</v>
      </c>
      <c r="C561" s="54" t="s">
        <v>205</v>
      </c>
      <c r="D561" s="54" t="s">
        <v>298</v>
      </c>
      <c r="E561" s="54" t="s">
        <v>189</v>
      </c>
      <c r="F561" s="56" t="n">
        <v>82360</v>
      </c>
      <c r="G561" s="57" t="s">
        <v>50</v>
      </c>
      <c r="H561" s="58" t="n">
        <v>680650</v>
      </c>
      <c r="I561" s="59"/>
      <c r="J561" s="59"/>
      <c r="K561" s="59"/>
      <c r="L561" s="59"/>
      <c r="M561" s="59"/>
      <c r="N561" s="59"/>
      <c r="O561" s="60" t="n">
        <v>-27435</v>
      </c>
      <c r="P561" s="60" t="n">
        <v>170000</v>
      </c>
      <c r="Q561" s="60"/>
      <c r="R561" s="60"/>
      <c r="S561" s="61" t="n">
        <f aca="false">SUM(H561:R561)</f>
        <v>823215</v>
      </c>
      <c r="T561" s="58" t="n">
        <v>243069</v>
      </c>
      <c r="U561" s="59"/>
      <c r="V561" s="59"/>
      <c r="W561" s="59"/>
      <c r="X561" s="61" t="n">
        <f aca="false">SUM(T561:W561)</f>
        <v>243069</v>
      </c>
      <c r="Y561" s="58" t="n">
        <v>0</v>
      </c>
      <c r="Z561" s="59" t="n">
        <v>0</v>
      </c>
      <c r="AA561" s="59" t="n">
        <v>0</v>
      </c>
      <c r="AB561" s="59" t="n">
        <v>0</v>
      </c>
      <c r="AC561" s="61" t="n">
        <f aca="false">SUM(Y561:AB561)</f>
        <v>0</v>
      </c>
    </row>
    <row r="562" customFormat="false" ht="31.5" hidden="false" customHeight="false" outlineLevel="0" collapsed="false">
      <c r="A562" s="53" t="s">
        <v>76</v>
      </c>
      <c r="B562" s="54" t="s">
        <v>273</v>
      </c>
      <c r="C562" s="54" t="s">
        <v>205</v>
      </c>
      <c r="D562" s="54" t="s">
        <v>298</v>
      </c>
      <c r="E562" s="54" t="s">
        <v>189</v>
      </c>
      <c r="F562" s="56" t="n">
        <v>82360</v>
      </c>
      <c r="G562" s="57" t="s">
        <v>77</v>
      </c>
      <c r="H562" s="58" t="n">
        <f aca="false">H563</f>
        <v>80000</v>
      </c>
      <c r="I562" s="59" t="n">
        <f aca="false">I563</f>
        <v>0</v>
      </c>
      <c r="J562" s="59" t="n">
        <f aca="false">J563</f>
        <v>0</v>
      </c>
      <c r="K562" s="59" t="n">
        <f aca="false">K563</f>
        <v>0</v>
      </c>
      <c r="L562" s="59" t="n">
        <f aca="false">L563</f>
        <v>0</v>
      </c>
      <c r="M562" s="59" t="n">
        <f aca="false">M563</f>
        <v>0</v>
      </c>
      <c r="N562" s="59" t="n">
        <f aca="false">N563</f>
        <v>0</v>
      </c>
      <c r="O562" s="60" t="n">
        <f aca="false">O563</f>
        <v>0</v>
      </c>
      <c r="P562" s="60" t="n">
        <f aca="false">P563</f>
        <v>0</v>
      </c>
      <c r="Q562" s="60" t="n">
        <f aca="false">Q563</f>
        <v>0</v>
      </c>
      <c r="R562" s="60" t="n">
        <f aca="false">R563</f>
        <v>0</v>
      </c>
      <c r="S562" s="61" t="n">
        <f aca="false">SUM(H562:R562)</f>
        <v>80000</v>
      </c>
      <c r="T562" s="58" t="n">
        <f aca="false">T563</f>
        <v>0</v>
      </c>
      <c r="U562" s="59" t="n">
        <f aca="false">U563</f>
        <v>0</v>
      </c>
      <c r="V562" s="59" t="n">
        <f aca="false">V563</f>
        <v>0</v>
      </c>
      <c r="W562" s="59" t="n">
        <f aca="false">W563</f>
        <v>0</v>
      </c>
      <c r="X562" s="61" t="n">
        <f aca="false">SUM(T562:W562)</f>
        <v>0</v>
      </c>
      <c r="Y562" s="58" t="n">
        <f aca="false">Y563</f>
        <v>0</v>
      </c>
      <c r="Z562" s="59" t="n">
        <f aca="false">Z563</f>
        <v>0</v>
      </c>
      <c r="AA562" s="59" t="n">
        <f aca="false">AA563</f>
        <v>0</v>
      </c>
      <c r="AB562" s="59" t="n">
        <f aca="false">AB563</f>
        <v>0</v>
      </c>
      <c r="AC562" s="61" t="n">
        <f aca="false">SUM(Y562:AB562)</f>
        <v>0</v>
      </c>
    </row>
    <row r="563" customFormat="false" ht="15.75" hidden="false" customHeight="false" outlineLevel="0" collapsed="false">
      <c r="A563" s="53" t="s">
        <v>78</v>
      </c>
      <c r="B563" s="54" t="s">
        <v>273</v>
      </c>
      <c r="C563" s="54" t="s">
        <v>205</v>
      </c>
      <c r="D563" s="54" t="s">
        <v>298</v>
      </c>
      <c r="E563" s="54" t="s">
        <v>189</v>
      </c>
      <c r="F563" s="56" t="n">
        <v>82360</v>
      </c>
      <c r="G563" s="57" t="s">
        <v>79</v>
      </c>
      <c r="H563" s="58" t="n">
        <v>80000</v>
      </c>
      <c r="I563" s="59"/>
      <c r="J563" s="59"/>
      <c r="K563" s="59"/>
      <c r="L563" s="59"/>
      <c r="M563" s="59"/>
      <c r="N563" s="59"/>
      <c r="O563" s="60"/>
      <c r="P563" s="60"/>
      <c r="Q563" s="60"/>
      <c r="R563" s="60"/>
      <c r="S563" s="61" t="n">
        <f aca="false">SUM(H563:R563)</f>
        <v>80000</v>
      </c>
      <c r="T563" s="58" t="n">
        <v>0</v>
      </c>
      <c r="U563" s="59" t="n">
        <v>0</v>
      </c>
      <c r="V563" s="59" t="n">
        <v>0</v>
      </c>
      <c r="W563" s="59" t="n">
        <v>0</v>
      </c>
      <c r="X563" s="61" t="n">
        <f aca="false">SUM(T563:W563)</f>
        <v>0</v>
      </c>
      <c r="Y563" s="58"/>
      <c r="Z563" s="59"/>
      <c r="AA563" s="59"/>
      <c r="AB563" s="59"/>
      <c r="AC563" s="61" t="n">
        <f aca="false">SUM(Y563:AB563)</f>
        <v>0</v>
      </c>
    </row>
    <row r="564" customFormat="false" ht="47.25" hidden="false" customHeight="false" outlineLevel="0" collapsed="false">
      <c r="A564" s="53" t="s">
        <v>138</v>
      </c>
      <c r="B564" s="54" t="s">
        <v>273</v>
      </c>
      <c r="C564" s="54" t="s">
        <v>205</v>
      </c>
      <c r="D564" s="54" t="s">
        <v>298</v>
      </c>
      <c r="E564" s="54" t="s">
        <v>189</v>
      </c>
      <c r="F564" s="56" t="n">
        <v>82360</v>
      </c>
      <c r="G564" s="57" t="s">
        <v>139</v>
      </c>
      <c r="H564" s="58" t="n">
        <f aca="false">H565</f>
        <v>0</v>
      </c>
      <c r="I564" s="59" t="n">
        <f aca="false">I565</f>
        <v>0</v>
      </c>
      <c r="J564" s="59" t="n">
        <f aca="false">J565</f>
        <v>0</v>
      </c>
      <c r="K564" s="59" t="n">
        <f aca="false">K565</f>
        <v>0</v>
      </c>
      <c r="L564" s="59" t="n">
        <f aca="false">L565</f>
        <v>0</v>
      </c>
      <c r="M564" s="59" t="n">
        <f aca="false">M565</f>
        <v>0</v>
      </c>
      <c r="N564" s="59" t="n">
        <f aca="false">N565</f>
        <v>0</v>
      </c>
      <c r="O564" s="60" t="n">
        <f aca="false">O565</f>
        <v>0</v>
      </c>
      <c r="P564" s="60" t="n">
        <f aca="false">P565</f>
        <v>0</v>
      </c>
      <c r="Q564" s="60" t="n">
        <f aca="false">Q565</f>
        <v>0</v>
      </c>
      <c r="R564" s="60" t="n">
        <f aca="false">R565</f>
        <v>0</v>
      </c>
      <c r="S564" s="61" t="n">
        <f aca="false">SUM(H564:R564)</f>
        <v>0</v>
      </c>
      <c r="T564" s="58" t="n">
        <f aca="false">T565</f>
        <v>0</v>
      </c>
      <c r="U564" s="59" t="n">
        <f aca="false">U565</f>
        <v>0</v>
      </c>
      <c r="V564" s="59" t="n">
        <f aca="false">V565</f>
        <v>0</v>
      </c>
      <c r="W564" s="59" t="n">
        <f aca="false">W565</f>
        <v>0</v>
      </c>
      <c r="X564" s="61" t="n">
        <f aca="false">SUM(T564:W564)</f>
        <v>0</v>
      </c>
      <c r="Y564" s="58" t="n">
        <f aca="false">Y565</f>
        <v>0</v>
      </c>
      <c r="Z564" s="59" t="n">
        <f aca="false">Z565</f>
        <v>0</v>
      </c>
      <c r="AA564" s="59" t="n">
        <f aca="false">AA565</f>
        <v>0</v>
      </c>
      <c r="AB564" s="59" t="n">
        <f aca="false">AB565</f>
        <v>0</v>
      </c>
      <c r="AC564" s="61" t="n">
        <f aca="false">SUM(Y564:AB564)</f>
        <v>0</v>
      </c>
    </row>
    <row r="565" customFormat="false" ht="15.75" hidden="false" customHeight="false" outlineLevel="0" collapsed="false">
      <c r="A565" s="53" t="s">
        <v>147</v>
      </c>
      <c r="B565" s="54" t="s">
        <v>273</v>
      </c>
      <c r="C565" s="54" t="s">
        <v>205</v>
      </c>
      <c r="D565" s="54" t="s">
        <v>298</v>
      </c>
      <c r="E565" s="54" t="s">
        <v>189</v>
      </c>
      <c r="F565" s="56" t="n">
        <v>82360</v>
      </c>
      <c r="G565" s="57" t="s">
        <v>148</v>
      </c>
      <c r="H565" s="58" t="n">
        <v>0</v>
      </c>
      <c r="I565" s="59" t="n">
        <v>0</v>
      </c>
      <c r="J565" s="59" t="n">
        <v>0</v>
      </c>
      <c r="K565" s="59" t="n">
        <v>0</v>
      </c>
      <c r="L565" s="59" t="n">
        <v>0</v>
      </c>
      <c r="M565" s="59" t="n">
        <v>0</v>
      </c>
      <c r="N565" s="59" t="n">
        <v>0</v>
      </c>
      <c r="O565" s="60" t="n">
        <v>0</v>
      </c>
      <c r="P565" s="60" t="n">
        <v>0</v>
      </c>
      <c r="Q565" s="60" t="n">
        <v>0</v>
      </c>
      <c r="R565" s="60" t="n">
        <v>0</v>
      </c>
      <c r="S565" s="61" t="n">
        <f aca="false">SUM(H565:R565)</f>
        <v>0</v>
      </c>
      <c r="T565" s="58"/>
      <c r="U565" s="59"/>
      <c r="V565" s="59"/>
      <c r="W565" s="59"/>
      <c r="X565" s="61" t="n">
        <f aca="false">SUM(T565:W565)</f>
        <v>0</v>
      </c>
      <c r="Y565" s="58"/>
      <c r="Z565" s="59"/>
      <c r="AA565" s="59"/>
      <c r="AB565" s="59"/>
      <c r="AC565" s="61" t="n">
        <f aca="false">SUM(Y565:AB565)</f>
        <v>0</v>
      </c>
    </row>
    <row r="566" s="5" customFormat="true" ht="47.25" hidden="false" customHeight="false" outlineLevel="0" collapsed="false">
      <c r="A566" s="44" t="s">
        <v>299</v>
      </c>
      <c r="B566" s="45" t="s">
        <v>273</v>
      </c>
      <c r="C566" s="45" t="s">
        <v>205</v>
      </c>
      <c r="D566" s="45" t="s">
        <v>298</v>
      </c>
      <c r="E566" s="45" t="s">
        <v>189</v>
      </c>
      <c r="F566" s="47" t="n">
        <v>82370</v>
      </c>
      <c r="G566" s="48"/>
      <c r="H566" s="49" t="n">
        <f aca="false">H567</f>
        <v>46872</v>
      </c>
      <c r="I566" s="50" t="n">
        <f aca="false">I567</f>
        <v>0</v>
      </c>
      <c r="J566" s="50" t="n">
        <f aca="false">J567</f>
        <v>0</v>
      </c>
      <c r="K566" s="50" t="n">
        <f aca="false">K567</f>
        <v>0</v>
      </c>
      <c r="L566" s="50" t="n">
        <f aca="false">L567</f>
        <v>14061.6</v>
      </c>
      <c r="M566" s="50" t="n">
        <f aca="false">M567</f>
        <v>0</v>
      </c>
      <c r="N566" s="50" t="n">
        <f aca="false">N567</f>
        <v>0</v>
      </c>
      <c r="O566" s="51" t="n">
        <f aca="false">O567</f>
        <v>0</v>
      </c>
      <c r="P566" s="51" t="n">
        <f aca="false">P567</f>
        <v>0</v>
      </c>
      <c r="Q566" s="51" t="n">
        <f aca="false">Q567</f>
        <v>-403.99</v>
      </c>
      <c r="R566" s="51" t="n">
        <f aca="false">R567</f>
        <v>0</v>
      </c>
      <c r="S566" s="52" t="n">
        <f aca="false">SUM(H566:R566)</f>
        <v>60529.61</v>
      </c>
      <c r="T566" s="49" t="n">
        <f aca="false">T567</f>
        <v>46872</v>
      </c>
      <c r="U566" s="50" t="n">
        <f aca="false">U567</f>
        <v>0</v>
      </c>
      <c r="V566" s="50" t="n">
        <f aca="false">V567</f>
        <v>0</v>
      </c>
      <c r="W566" s="50" t="n">
        <f aca="false">W567</f>
        <v>0</v>
      </c>
      <c r="X566" s="52" t="n">
        <f aca="false">SUM(T566:W566)</f>
        <v>46872</v>
      </c>
      <c r="Y566" s="49" t="n">
        <f aca="false">Y567</f>
        <v>0</v>
      </c>
      <c r="Z566" s="50" t="n">
        <f aca="false">Z567</f>
        <v>0</v>
      </c>
      <c r="AA566" s="50" t="n">
        <f aca="false">AA567</f>
        <v>0</v>
      </c>
      <c r="AB566" s="50" t="n">
        <f aca="false">AB567</f>
        <v>0</v>
      </c>
      <c r="AC566" s="52" t="n">
        <f aca="false">SUM(Y566:AB566)</f>
        <v>0</v>
      </c>
    </row>
    <row r="567" customFormat="false" ht="47.25" hidden="false" customHeight="false" outlineLevel="0" collapsed="false">
      <c r="A567" s="53" t="s">
        <v>138</v>
      </c>
      <c r="B567" s="153" t="s">
        <v>273</v>
      </c>
      <c r="C567" s="80" t="n">
        <v>4</v>
      </c>
      <c r="D567" s="54" t="s">
        <v>298</v>
      </c>
      <c r="E567" s="54" t="s">
        <v>189</v>
      </c>
      <c r="F567" s="56" t="n">
        <v>82370</v>
      </c>
      <c r="G567" s="57" t="s">
        <v>139</v>
      </c>
      <c r="H567" s="58" t="n">
        <f aca="false">H568</f>
        <v>46872</v>
      </c>
      <c r="I567" s="59" t="n">
        <f aca="false">I568</f>
        <v>0</v>
      </c>
      <c r="J567" s="59" t="n">
        <f aca="false">J568</f>
        <v>0</v>
      </c>
      <c r="K567" s="59" t="n">
        <f aca="false">K568</f>
        <v>0</v>
      </c>
      <c r="L567" s="59" t="n">
        <f aca="false">L568</f>
        <v>14061.6</v>
      </c>
      <c r="M567" s="59" t="n">
        <f aca="false">M568</f>
        <v>0</v>
      </c>
      <c r="N567" s="59" t="n">
        <f aca="false">N568</f>
        <v>0</v>
      </c>
      <c r="O567" s="60" t="n">
        <f aca="false">O568</f>
        <v>0</v>
      </c>
      <c r="P567" s="60" t="n">
        <f aca="false">P568</f>
        <v>0</v>
      </c>
      <c r="Q567" s="60" t="n">
        <f aca="false">Q568</f>
        <v>-403.99</v>
      </c>
      <c r="R567" s="60" t="n">
        <f aca="false">R568</f>
        <v>0</v>
      </c>
      <c r="S567" s="61" t="n">
        <f aca="false">SUM(H567:R567)</f>
        <v>60529.61</v>
      </c>
      <c r="T567" s="58" t="n">
        <f aca="false">T568</f>
        <v>46872</v>
      </c>
      <c r="U567" s="59" t="n">
        <f aca="false">U568</f>
        <v>0</v>
      </c>
      <c r="V567" s="59" t="n">
        <f aca="false">V568</f>
        <v>0</v>
      </c>
      <c r="W567" s="59" t="n">
        <f aca="false">W568</f>
        <v>0</v>
      </c>
      <c r="X567" s="61" t="n">
        <f aca="false">SUM(T567:W567)</f>
        <v>46872</v>
      </c>
      <c r="Y567" s="58" t="n">
        <f aca="false">Y568</f>
        <v>0</v>
      </c>
      <c r="Z567" s="59" t="n">
        <f aca="false">Z568</f>
        <v>0</v>
      </c>
      <c r="AA567" s="59" t="n">
        <f aca="false">AA568</f>
        <v>0</v>
      </c>
      <c r="AB567" s="59" t="n">
        <f aca="false">AB568</f>
        <v>0</v>
      </c>
      <c r="AC567" s="61" t="n">
        <f aca="false">SUM(Y567:AB567)</f>
        <v>0</v>
      </c>
    </row>
    <row r="568" customFormat="false" ht="15.75" hidden="false" customHeight="false" outlineLevel="0" collapsed="false">
      <c r="A568" s="53" t="s">
        <v>147</v>
      </c>
      <c r="B568" s="153" t="s">
        <v>273</v>
      </c>
      <c r="C568" s="80" t="n">
        <v>4</v>
      </c>
      <c r="D568" s="54" t="s">
        <v>298</v>
      </c>
      <c r="E568" s="54" t="s">
        <v>189</v>
      </c>
      <c r="F568" s="56" t="n">
        <v>82370</v>
      </c>
      <c r="G568" s="57" t="s">
        <v>148</v>
      </c>
      <c r="H568" s="58" t="n">
        <v>46872</v>
      </c>
      <c r="I568" s="59"/>
      <c r="J568" s="59"/>
      <c r="K568" s="59"/>
      <c r="L568" s="59" t="n">
        <v>14061.6</v>
      </c>
      <c r="M568" s="59"/>
      <c r="N568" s="59"/>
      <c r="O568" s="60"/>
      <c r="P568" s="60"/>
      <c r="Q568" s="60" t="n">
        <v>-403.99</v>
      </c>
      <c r="R568" s="60"/>
      <c r="S568" s="61" t="n">
        <f aca="false">SUM(H568:R568)</f>
        <v>60529.61</v>
      </c>
      <c r="T568" s="58" t="n">
        <v>46872</v>
      </c>
      <c r="U568" s="59"/>
      <c r="V568" s="59"/>
      <c r="W568" s="59"/>
      <c r="X568" s="61" t="n">
        <f aca="false">SUM(T568:W568)</f>
        <v>46872</v>
      </c>
      <c r="Y568" s="58" t="n">
        <v>0</v>
      </c>
      <c r="Z568" s="59" t="n">
        <v>0</v>
      </c>
      <c r="AA568" s="59" t="n">
        <v>0</v>
      </c>
      <c r="AB568" s="59" t="n">
        <v>0</v>
      </c>
      <c r="AC568" s="61" t="n">
        <f aca="false">SUM(Y568:AB568)</f>
        <v>0</v>
      </c>
    </row>
    <row r="569" customFormat="false" ht="18.75" hidden="false" customHeight="false" outlineLevel="0" collapsed="false">
      <c r="A569" s="139" t="s">
        <v>300</v>
      </c>
      <c r="B569" s="140" t="n">
        <v>70</v>
      </c>
      <c r="C569" s="140"/>
      <c r="D569" s="28"/>
      <c r="E569" s="28"/>
      <c r="F569" s="56"/>
      <c r="G569" s="57"/>
      <c r="H569" s="39" t="n">
        <f aca="false">H578+H582+H596+H570</f>
        <v>4713700</v>
      </c>
      <c r="I569" s="40" t="n">
        <f aca="false">I578+I582+I596+I570</f>
        <v>0</v>
      </c>
      <c r="J569" s="40" t="n">
        <f aca="false">J578+J582+J596+J570</f>
        <v>489076.92</v>
      </c>
      <c r="K569" s="40" t="n">
        <f aca="false">K578+K582+K596+K570</f>
        <v>0</v>
      </c>
      <c r="L569" s="40" t="n">
        <f aca="false">L578+L582+L596+L570</f>
        <v>0</v>
      </c>
      <c r="M569" s="40" t="n">
        <f aca="false">M578+M582+M596+M570</f>
        <v>0</v>
      </c>
      <c r="N569" s="40" t="n">
        <f aca="false">N578+N582+N596+N570</f>
        <v>0</v>
      </c>
      <c r="O569" s="41" t="n">
        <f aca="false">O578+O582+O596+O570</f>
        <v>35000</v>
      </c>
      <c r="P569" s="41" t="n">
        <f aca="false">P578+P582+P596+P570</f>
        <v>224000</v>
      </c>
      <c r="Q569" s="41" t="n">
        <f aca="false">Q578+Q582+Q596+Q570</f>
        <v>-48142.45</v>
      </c>
      <c r="R569" s="41" t="n">
        <f aca="false">R578+R582+R596+R570</f>
        <v>0</v>
      </c>
      <c r="S569" s="42" t="n">
        <f aca="false">SUM(H569:R569)</f>
        <v>5413634.47</v>
      </c>
      <c r="T569" s="39" t="n">
        <f aca="false">T578+T582+T596+T570</f>
        <v>3286858</v>
      </c>
      <c r="U569" s="40" t="n">
        <f aca="false">U578+U582+U596+U570</f>
        <v>0</v>
      </c>
      <c r="V569" s="40" t="n">
        <f aca="false">V578+V582+V596+V570</f>
        <v>0</v>
      </c>
      <c r="W569" s="40" t="n">
        <f aca="false">W578+W582+W596+W570</f>
        <v>0</v>
      </c>
      <c r="X569" s="42" t="n">
        <f aca="false">SUM(T569:W569)</f>
        <v>3286858</v>
      </c>
      <c r="Y569" s="39" t="n">
        <f aca="false">Y578+Y582+Y596+Y570</f>
        <v>3286858</v>
      </c>
      <c r="Z569" s="40" t="n">
        <f aca="false">Z578+Z582+Z596+Z570</f>
        <v>0</v>
      </c>
      <c r="AA569" s="40" t="n">
        <f aca="false">AA578+AA582+AA596+AA570</f>
        <v>0</v>
      </c>
      <c r="AB569" s="40" t="n">
        <f aca="false">AB578+AB582+AB596+AB570</f>
        <v>0</v>
      </c>
      <c r="AC569" s="42" t="n">
        <f aca="false">SUM(Y569:AB569)</f>
        <v>3286858</v>
      </c>
    </row>
    <row r="570" customFormat="false" ht="37.5" hidden="false" customHeight="false" outlineLevel="0" collapsed="false">
      <c r="A570" s="36" t="s">
        <v>39</v>
      </c>
      <c r="B570" s="140" t="n">
        <v>70</v>
      </c>
      <c r="C570" s="140" t="n">
        <v>0</v>
      </c>
      <c r="D570" s="28" t="s">
        <v>301</v>
      </c>
      <c r="E570" s="28" t="s">
        <v>40</v>
      </c>
      <c r="F570" s="56"/>
      <c r="G570" s="57"/>
      <c r="H570" s="65" t="n">
        <f aca="false">H574</f>
        <v>1266842</v>
      </c>
      <c r="I570" s="66" t="n">
        <f aca="false">I574</f>
        <v>0</v>
      </c>
      <c r="J570" s="66" t="n">
        <f aca="false">J574</f>
        <v>489076.92</v>
      </c>
      <c r="K570" s="66" t="n">
        <f aca="false">K574</f>
        <v>0</v>
      </c>
      <c r="L570" s="66" t="n">
        <f aca="false">L574</f>
        <v>0</v>
      </c>
      <c r="M570" s="66" t="n">
        <f aca="false">M574</f>
        <v>0</v>
      </c>
      <c r="N570" s="66" t="n">
        <f aca="false">N574</f>
        <v>0</v>
      </c>
      <c r="O570" s="67" t="n">
        <f aca="false">O574</f>
        <v>0</v>
      </c>
      <c r="P570" s="67" t="n">
        <f aca="false">P574+P571</f>
        <v>150000</v>
      </c>
      <c r="Q570" s="67" t="n">
        <f aca="false">Q574+Q571</f>
        <v>0</v>
      </c>
      <c r="R570" s="67" t="n">
        <f aca="false">R574+R571</f>
        <v>0</v>
      </c>
      <c r="S570" s="68" t="n">
        <f aca="false">SUM(H570:R570)</f>
        <v>1905918.92</v>
      </c>
      <c r="T570" s="65" t="n">
        <f aca="false">T574</f>
        <v>0</v>
      </c>
      <c r="U570" s="66" t="n">
        <f aca="false">U574</f>
        <v>0</v>
      </c>
      <c r="V570" s="66" t="n">
        <f aca="false">V574</f>
        <v>0</v>
      </c>
      <c r="W570" s="66" t="n">
        <f aca="false">W574</f>
        <v>0</v>
      </c>
      <c r="X570" s="68" t="n">
        <f aca="false">SUM(T570:W570)</f>
        <v>0</v>
      </c>
      <c r="Y570" s="65" t="n">
        <f aca="false">Y574</f>
        <v>0</v>
      </c>
      <c r="Z570" s="66" t="n">
        <f aca="false">Z574</f>
        <v>0</v>
      </c>
      <c r="AA570" s="66" t="n">
        <f aca="false">AA574</f>
        <v>0</v>
      </c>
      <c r="AB570" s="66" t="n">
        <f aca="false">AB574</f>
        <v>0</v>
      </c>
      <c r="AC570" s="68" t="n">
        <f aca="false">SUM(Y570:AB570)</f>
        <v>0</v>
      </c>
    </row>
    <row r="571" customFormat="false" ht="56.25" hidden="false" customHeight="false" outlineLevel="0" collapsed="false">
      <c r="A571" s="157" t="s">
        <v>302</v>
      </c>
      <c r="B571" s="143" t="n">
        <v>70</v>
      </c>
      <c r="C571" s="143" t="n">
        <v>0</v>
      </c>
      <c r="D571" s="45" t="s">
        <v>301</v>
      </c>
      <c r="E571" s="45" t="s">
        <v>40</v>
      </c>
      <c r="F571" s="56" t="n">
        <v>81420</v>
      </c>
      <c r="G571" s="57"/>
      <c r="H571" s="65"/>
      <c r="I571" s="66"/>
      <c r="J571" s="66"/>
      <c r="K571" s="66"/>
      <c r="L571" s="66"/>
      <c r="M571" s="66"/>
      <c r="N571" s="66"/>
      <c r="O571" s="67"/>
      <c r="P571" s="51" t="n">
        <f aca="false">P572</f>
        <v>150000</v>
      </c>
      <c r="Q571" s="51" t="n">
        <f aca="false">Q572</f>
        <v>0</v>
      </c>
      <c r="R571" s="51" t="n">
        <f aca="false">R572</f>
        <v>0</v>
      </c>
      <c r="S571" s="52" t="n">
        <f aca="false">SUM(H571:R571)</f>
        <v>150000</v>
      </c>
      <c r="T571" s="65"/>
      <c r="U571" s="66"/>
      <c r="V571" s="66"/>
      <c r="W571" s="66"/>
      <c r="X571" s="68"/>
      <c r="Y571" s="65"/>
      <c r="Z571" s="66"/>
      <c r="AA571" s="66"/>
      <c r="AB571" s="66"/>
      <c r="AC571" s="68"/>
    </row>
    <row r="572" customFormat="false" ht="31.5" hidden="false" customHeight="false" outlineLevel="0" collapsed="false">
      <c r="A572" s="53" t="s">
        <v>76</v>
      </c>
      <c r="B572" s="143" t="n">
        <v>70</v>
      </c>
      <c r="C572" s="143" t="n">
        <v>0</v>
      </c>
      <c r="D572" s="45" t="s">
        <v>301</v>
      </c>
      <c r="E572" s="45" t="s">
        <v>40</v>
      </c>
      <c r="F572" s="56" t="n">
        <v>81420</v>
      </c>
      <c r="G572" s="57" t="s">
        <v>77</v>
      </c>
      <c r="H572" s="65"/>
      <c r="I572" s="66"/>
      <c r="J572" s="66"/>
      <c r="K572" s="66"/>
      <c r="L572" s="66"/>
      <c r="M572" s="66"/>
      <c r="N572" s="66"/>
      <c r="O572" s="67"/>
      <c r="P572" s="51" t="n">
        <f aca="false">P573</f>
        <v>150000</v>
      </c>
      <c r="Q572" s="51" t="n">
        <f aca="false">Q573</f>
        <v>0</v>
      </c>
      <c r="R572" s="51" t="n">
        <f aca="false">R573</f>
        <v>0</v>
      </c>
      <c r="S572" s="52" t="n">
        <f aca="false">SUM(H572:R572)</f>
        <v>150000</v>
      </c>
      <c r="T572" s="65"/>
      <c r="U572" s="66"/>
      <c r="V572" s="66"/>
      <c r="W572" s="66"/>
      <c r="X572" s="68"/>
      <c r="Y572" s="65"/>
      <c r="Z572" s="66"/>
      <c r="AA572" s="66"/>
      <c r="AB572" s="66"/>
      <c r="AC572" s="68"/>
    </row>
    <row r="573" customFormat="false" ht="15.75" hidden="false" customHeight="false" outlineLevel="0" collapsed="false">
      <c r="A573" s="53" t="s">
        <v>78</v>
      </c>
      <c r="B573" s="143" t="n">
        <v>70</v>
      </c>
      <c r="C573" s="143" t="n">
        <v>0</v>
      </c>
      <c r="D573" s="45" t="s">
        <v>301</v>
      </c>
      <c r="E573" s="45" t="s">
        <v>40</v>
      </c>
      <c r="F573" s="56" t="n">
        <v>81420</v>
      </c>
      <c r="G573" s="57" t="s">
        <v>79</v>
      </c>
      <c r="H573" s="65"/>
      <c r="I573" s="66"/>
      <c r="J573" s="66"/>
      <c r="K573" s="66"/>
      <c r="L573" s="66"/>
      <c r="M573" s="66"/>
      <c r="N573" s="66"/>
      <c r="O573" s="67"/>
      <c r="P573" s="51" t="n">
        <v>150000</v>
      </c>
      <c r="Q573" s="51"/>
      <c r="R573" s="51"/>
      <c r="S573" s="52" t="n">
        <f aca="false">SUM(H573:R573)</f>
        <v>150000</v>
      </c>
      <c r="T573" s="65"/>
      <c r="U573" s="66"/>
      <c r="V573" s="66"/>
      <c r="W573" s="66"/>
      <c r="X573" s="68"/>
      <c r="Y573" s="65"/>
      <c r="Z573" s="66"/>
      <c r="AA573" s="66"/>
      <c r="AB573" s="66"/>
      <c r="AC573" s="68"/>
    </row>
    <row r="574" customFormat="false" ht="47.25" hidden="false" customHeight="false" outlineLevel="0" collapsed="false">
      <c r="A574" s="69" t="s">
        <v>303</v>
      </c>
      <c r="B574" s="143" t="n">
        <v>70</v>
      </c>
      <c r="C574" s="143" t="n">
        <v>0</v>
      </c>
      <c r="D574" s="45" t="s">
        <v>301</v>
      </c>
      <c r="E574" s="45" t="s">
        <v>40</v>
      </c>
      <c r="F574" s="47" t="n">
        <v>83270</v>
      </c>
      <c r="G574" s="57"/>
      <c r="H574" s="49" t="n">
        <f aca="false">H575</f>
        <v>1266842</v>
      </c>
      <c r="I574" s="50" t="n">
        <f aca="false">I575</f>
        <v>0</v>
      </c>
      <c r="J574" s="50" t="n">
        <f aca="false">J575</f>
        <v>489076.92</v>
      </c>
      <c r="K574" s="50" t="n">
        <f aca="false">K575</f>
        <v>0</v>
      </c>
      <c r="L574" s="50" t="n">
        <f aca="false">L575</f>
        <v>0</v>
      </c>
      <c r="M574" s="50" t="n">
        <f aca="false">M575</f>
        <v>0</v>
      </c>
      <c r="N574" s="50" t="n">
        <f aca="false">N575</f>
        <v>0</v>
      </c>
      <c r="O574" s="51" t="n">
        <f aca="false">O575</f>
        <v>0</v>
      </c>
      <c r="P574" s="51" t="n">
        <f aca="false">P575</f>
        <v>0</v>
      </c>
      <c r="Q574" s="51" t="n">
        <f aca="false">Q575</f>
        <v>0</v>
      </c>
      <c r="R574" s="51" t="n">
        <f aca="false">R575</f>
        <v>0</v>
      </c>
      <c r="S574" s="52" t="n">
        <f aca="false">SUM(H574:R574)</f>
        <v>1755918.92</v>
      </c>
      <c r="T574" s="49" t="n">
        <f aca="false">T575</f>
        <v>0</v>
      </c>
      <c r="U574" s="50" t="n">
        <f aca="false">U575</f>
        <v>0</v>
      </c>
      <c r="V574" s="50" t="n">
        <f aca="false">V575</f>
        <v>0</v>
      </c>
      <c r="W574" s="50" t="n">
        <f aca="false">W575</f>
        <v>0</v>
      </c>
      <c r="X574" s="52" t="n">
        <f aca="false">SUM(T574:W574)</f>
        <v>0</v>
      </c>
      <c r="Y574" s="49" t="n">
        <f aca="false">Y575</f>
        <v>0</v>
      </c>
      <c r="Z574" s="50" t="n">
        <f aca="false">Z575</f>
        <v>0</v>
      </c>
      <c r="AA574" s="50" t="n">
        <f aca="false">AA575</f>
        <v>0</v>
      </c>
      <c r="AB574" s="50" t="n">
        <f aca="false">AB575</f>
        <v>0</v>
      </c>
      <c r="AC574" s="52" t="n">
        <f aca="false">SUM(Y574:AB574)</f>
        <v>0</v>
      </c>
    </row>
    <row r="575" customFormat="false" ht="15.75" hidden="false" customHeight="false" outlineLevel="0" collapsed="false">
      <c r="A575" s="87" t="s">
        <v>51</v>
      </c>
      <c r="B575" s="144" t="n">
        <v>70</v>
      </c>
      <c r="C575" s="144" t="n">
        <v>0</v>
      </c>
      <c r="D575" s="54" t="s">
        <v>301</v>
      </c>
      <c r="E575" s="153" t="s">
        <v>40</v>
      </c>
      <c r="F575" s="56" t="n">
        <v>83270</v>
      </c>
      <c r="G575" s="57" t="s">
        <v>52</v>
      </c>
      <c r="H575" s="58" t="n">
        <f aca="false">H576</f>
        <v>1266842</v>
      </c>
      <c r="I575" s="59" t="n">
        <f aca="false">I576+I577</f>
        <v>0</v>
      </c>
      <c r="J575" s="59" t="n">
        <f aca="false">J576+J577</f>
        <v>489076.92</v>
      </c>
      <c r="K575" s="59" t="n">
        <f aca="false">K576+K577</f>
        <v>0</v>
      </c>
      <c r="L575" s="59" t="n">
        <f aca="false">L576+L577</f>
        <v>0</v>
      </c>
      <c r="M575" s="59" t="n">
        <f aca="false">M576+M577</f>
        <v>0</v>
      </c>
      <c r="N575" s="59" t="n">
        <f aca="false">N576+N577</f>
        <v>0</v>
      </c>
      <c r="O575" s="60" t="n">
        <f aca="false">O576+O577</f>
        <v>0</v>
      </c>
      <c r="P575" s="60" t="n">
        <f aca="false">P576+P577</f>
        <v>0</v>
      </c>
      <c r="Q575" s="60" t="n">
        <f aca="false">Q576+Q577</f>
        <v>0</v>
      </c>
      <c r="R575" s="60" t="n">
        <f aca="false">R576+R577</f>
        <v>0</v>
      </c>
      <c r="S575" s="61" t="n">
        <f aca="false">SUM(H575:R575)</f>
        <v>1755918.92</v>
      </c>
      <c r="T575" s="58" t="n">
        <f aca="false">T576</f>
        <v>0</v>
      </c>
      <c r="U575" s="59" t="n">
        <f aca="false">U576</f>
        <v>0</v>
      </c>
      <c r="V575" s="59" t="n">
        <f aca="false">V576</f>
        <v>0</v>
      </c>
      <c r="W575" s="59" t="n">
        <f aca="false">W576</f>
        <v>0</v>
      </c>
      <c r="X575" s="61" t="n">
        <f aca="false">SUM(T575:W575)</f>
        <v>0</v>
      </c>
      <c r="Y575" s="58" t="n">
        <f aca="false">Y576</f>
        <v>0</v>
      </c>
      <c r="Z575" s="59" t="n">
        <f aca="false">Z576</f>
        <v>0</v>
      </c>
      <c r="AA575" s="59" t="n">
        <f aca="false">AA576</f>
        <v>0</v>
      </c>
      <c r="AB575" s="59" t="n">
        <f aca="false">AB576</f>
        <v>0</v>
      </c>
      <c r="AC575" s="61" t="n">
        <f aca="false">SUM(Y575:AB575)</f>
        <v>0</v>
      </c>
    </row>
    <row r="576" customFormat="false" ht="15.75" hidden="false" customHeight="false" outlineLevel="0" collapsed="false">
      <c r="A576" s="87" t="s">
        <v>304</v>
      </c>
      <c r="B576" s="144" t="n">
        <v>70</v>
      </c>
      <c r="C576" s="144" t="n">
        <v>0</v>
      </c>
      <c r="D576" s="54" t="s">
        <v>301</v>
      </c>
      <c r="E576" s="54" t="s">
        <v>40</v>
      </c>
      <c r="F576" s="56" t="n">
        <v>83270</v>
      </c>
      <c r="G576" s="57" t="s">
        <v>305</v>
      </c>
      <c r="H576" s="58" t="n">
        <v>1266842</v>
      </c>
      <c r="I576" s="59"/>
      <c r="J576" s="59"/>
      <c r="K576" s="59"/>
      <c r="L576" s="59"/>
      <c r="M576" s="59"/>
      <c r="N576" s="59"/>
      <c r="O576" s="60"/>
      <c r="P576" s="60"/>
      <c r="Q576" s="60"/>
      <c r="R576" s="60"/>
      <c r="S576" s="61" t="n">
        <f aca="false">SUM(H576:R576)</f>
        <v>1266842</v>
      </c>
      <c r="T576" s="58" t="n">
        <v>0</v>
      </c>
      <c r="U576" s="59" t="n">
        <v>0</v>
      </c>
      <c r="V576" s="59" t="n">
        <v>0</v>
      </c>
      <c r="W576" s="59" t="n">
        <v>0</v>
      </c>
      <c r="X576" s="61" t="n">
        <f aca="false">SUM(T576:W576)</f>
        <v>0</v>
      </c>
      <c r="Y576" s="58" t="n">
        <v>0</v>
      </c>
      <c r="Z576" s="59" t="n">
        <v>0</v>
      </c>
      <c r="AA576" s="59" t="n">
        <v>0</v>
      </c>
      <c r="AB576" s="59" t="n">
        <v>0</v>
      </c>
      <c r="AC576" s="61" t="n">
        <f aca="false">SUM(Y576:AB576)</f>
        <v>0</v>
      </c>
    </row>
    <row r="577" customFormat="false" ht="15.75" hidden="false" customHeight="false" outlineLevel="0" collapsed="false">
      <c r="A577" s="87" t="s">
        <v>53</v>
      </c>
      <c r="B577" s="144" t="n">
        <v>70</v>
      </c>
      <c r="C577" s="144" t="n">
        <v>0</v>
      </c>
      <c r="D577" s="54" t="s">
        <v>301</v>
      </c>
      <c r="E577" s="54" t="s">
        <v>40</v>
      </c>
      <c r="F577" s="56" t="n">
        <v>83270</v>
      </c>
      <c r="G577" s="57" t="s">
        <v>54</v>
      </c>
      <c r="H577" s="58"/>
      <c r="I577" s="59"/>
      <c r="J577" s="59" t="n">
        <v>489076.92</v>
      </c>
      <c r="K577" s="59"/>
      <c r="L577" s="59"/>
      <c r="M577" s="59"/>
      <c r="N577" s="59"/>
      <c r="O577" s="60"/>
      <c r="P577" s="60"/>
      <c r="Q577" s="60"/>
      <c r="R577" s="60"/>
      <c r="S577" s="61" t="n">
        <f aca="false">SUM(H577:R577)</f>
        <v>489076.92</v>
      </c>
      <c r="T577" s="58"/>
      <c r="U577" s="59"/>
      <c r="V577" s="59"/>
      <c r="W577" s="59"/>
      <c r="X577" s="61" t="n">
        <f aca="false">SUM(T577:W577)</f>
        <v>0</v>
      </c>
      <c r="Y577" s="58"/>
      <c r="Z577" s="59"/>
      <c r="AA577" s="59"/>
      <c r="AB577" s="59"/>
      <c r="AC577" s="61" t="n">
        <f aca="false">SUM(Y577:AB577)</f>
        <v>0</v>
      </c>
    </row>
    <row r="578" customFormat="false" ht="56.25" hidden="false" customHeight="false" outlineLevel="0" collapsed="false">
      <c r="A578" s="139" t="s">
        <v>227</v>
      </c>
      <c r="B578" s="140" t="n">
        <v>70</v>
      </c>
      <c r="C578" s="140" t="n">
        <v>0</v>
      </c>
      <c r="D578" s="28" t="s">
        <v>301</v>
      </c>
      <c r="E578" s="28" t="s">
        <v>228</v>
      </c>
      <c r="F578" s="56"/>
      <c r="G578" s="57"/>
      <c r="H578" s="65" t="n">
        <f aca="false">H579</f>
        <v>250000</v>
      </c>
      <c r="I578" s="66" t="n">
        <f aca="false">I579</f>
        <v>0</v>
      </c>
      <c r="J578" s="66" t="n">
        <f aca="false">J579</f>
        <v>0</v>
      </c>
      <c r="K578" s="66" t="n">
        <f aca="false">K579</f>
        <v>0</v>
      </c>
      <c r="L578" s="66" t="n">
        <f aca="false">L579</f>
        <v>0</v>
      </c>
      <c r="M578" s="66" t="n">
        <f aca="false">M579</f>
        <v>0</v>
      </c>
      <c r="N578" s="66" t="n">
        <f aca="false">N579</f>
        <v>0</v>
      </c>
      <c r="O578" s="67" t="n">
        <f aca="false">O579</f>
        <v>0</v>
      </c>
      <c r="P578" s="67" t="n">
        <f aca="false">P579</f>
        <v>0</v>
      </c>
      <c r="Q578" s="67" t="n">
        <f aca="false">Q579</f>
        <v>0</v>
      </c>
      <c r="R578" s="67" t="n">
        <f aca="false">R579</f>
        <v>0</v>
      </c>
      <c r="S578" s="68" t="n">
        <f aca="false">SUM(H578:R578)</f>
        <v>250000</v>
      </c>
      <c r="T578" s="65" t="n">
        <f aca="false">T579</f>
        <v>250000</v>
      </c>
      <c r="U578" s="66" t="n">
        <f aca="false">U579</f>
        <v>0</v>
      </c>
      <c r="V578" s="66" t="n">
        <f aca="false">V579</f>
        <v>0</v>
      </c>
      <c r="W578" s="66" t="n">
        <f aca="false">W579</f>
        <v>0</v>
      </c>
      <c r="X578" s="68" t="n">
        <f aca="false">SUM(T578:W578)</f>
        <v>250000</v>
      </c>
      <c r="Y578" s="65" t="n">
        <f aca="false">Y579</f>
        <v>250000</v>
      </c>
      <c r="Z578" s="66" t="n">
        <f aca="false">Z579</f>
        <v>0</v>
      </c>
      <c r="AA578" s="66" t="n">
        <f aca="false">AA579</f>
        <v>0</v>
      </c>
      <c r="AB578" s="66" t="n">
        <f aca="false">AB579</f>
        <v>0</v>
      </c>
      <c r="AC578" s="68" t="n">
        <f aca="false">SUM(Y578:AB578)</f>
        <v>250000</v>
      </c>
    </row>
    <row r="579" customFormat="false" ht="15.75" hidden="false" customHeight="false" outlineLevel="0" collapsed="false">
      <c r="A579" s="44" t="s">
        <v>306</v>
      </c>
      <c r="B579" s="143" t="n">
        <v>70</v>
      </c>
      <c r="C579" s="143" t="n">
        <v>0</v>
      </c>
      <c r="D579" s="45" t="s">
        <v>301</v>
      </c>
      <c r="E579" s="45" t="s">
        <v>228</v>
      </c>
      <c r="F579" s="47" t="n">
        <v>83030</v>
      </c>
      <c r="G579" s="48"/>
      <c r="H579" s="49" t="n">
        <f aca="false">H580</f>
        <v>250000</v>
      </c>
      <c r="I579" s="50" t="n">
        <f aca="false">I580</f>
        <v>0</v>
      </c>
      <c r="J579" s="50" t="n">
        <f aca="false">J580</f>
        <v>0</v>
      </c>
      <c r="K579" s="50" t="n">
        <f aca="false">K580</f>
        <v>0</v>
      </c>
      <c r="L579" s="50" t="n">
        <f aca="false">L580</f>
        <v>0</v>
      </c>
      <c r="M579" s="50" t="n">
        <f aca="false">M580</f>
        <v>0</v>
      </c>
      <c r="N579" s="50" t="n">
        <f aca="false">N580</f>
        <v>0</v>
      </c>
      <c r="O579" s="51" t="n">
        <f aca="false">O580</f>
        <v>0</v>
      </c>
      <c r="P579" s="51" t="n">
        <f aca="false">P580</f>
        <v>0</v>
      </c>
      <c r="Q579" s="51" t="n">
        <f aca="false">Q580</f>
        <v>0</v>
      </c>
      <c r="R579" s="51" t="n">
        <f aca="false">R580</f>
        <v>0</v>
      </c>
      <c r="S579" s="52" t="n">
        <f aca="false">SUM(H579:R579)</f>
        <v>250000</v>
      </c>
      <c r="T579" s="49" t="n">
        <f aca="false">T580</f>
        <v>250000</v>
      </c>
      <c r="U579" s="50" t="n">
        <f aca="false">U580</f>
        <v>0</v>
      </c>
      <c r="V579" s="50" t="n">
        <f aca="false">V580</f>
        <v>0</v>
      </c>
      <c r="W579" s="50" t="n">
        <f aca="false">W580</f>
        <v>0</v>
      </c>
      <c r="X579" s="52" t="n">
        <f aca="false">SUM(T579:W579)</f>
        <v>250000</v>
      </c>
      <c r="Y579" s="49" t="n">
        <f aca="false">Y580</f>
        <v>250000</v>
      </c>
      <c r="Z579" s="50" t="n">
        <f aca="false">Z580</f>
        <v>0</v>
      </c>
      <c r="AA579" s="50" t="n">
        <f aca="false">AA580</f>
        <v>0</v>
      </c>
      <c r="AB579" s="50" t="n">
        <f aca="false">AB580</f>
        <v>0</v>
      </c>
      <c r="AC579" s="52" t="n">
        <f aca="false">SUM(Y579:AB579)</f>
        <v>250000</v>
      </c>
    </row>
    <row r="580" s="86" customFormat="true" ht="15.75" hidden="false" customHeight="false" outlineLevel="0" collapsed="false">
      <c r="A580" s="114" t="s">
        <v>51</v>
      </c>
      <c r="B580" s="144" t="n">
        <v>70</v>
      </c>
      <c r="C580" s="144" t="n">
        <v>0</v>
      </c>
      <c r="D580" s="54" t="s">
        <v>301</v>
      </c>
      <c r="E580" s="153" t="s">
        <v>228</v>
      </c>
      <c r="F580" s="56" t="n">
        <v>83030</v>
      </c>
      <c r="G580" s="154" t="s">
        <v>52</v>
      </c>
      <c r="H580" s="58" t="n">
        <f aca="false">H581</f>
        <v>250000</v>
      </c>
      <c r="I580" s="59" t="n">
        <f aca="false">I581</f>
        <v>0</v>
      </c>
      <c r="J580" s="59" t="n">
        <f aca="false">J581</f>
        <v>0</v>
      </c>
      <c r="K580" s="59" t="n">
        <f aca="false">K581</f>
        <v>0</v>
      </c>
      <c r="L580" s="59" t="n">
        <f aca="false">L581</f>
        <v>0</v>
      </c>
      <c r="M580" s="59" t="n">
        <f aca="false">M581</f>
        <v>0</v>
      </c>
      <c r="N580" s="59" t="n">
        <f aca="false">N581</f>
        <v>0</v>
      </c>
      <c r="O580" s="60" t="n">
        <f aca="false">O581</f>
        <v>0</v>
      </c>
      <c r="P580" s="60" t="n">
        <f aca="false">P581</f>
        <v>0</v>
      </c>
      <c r="Q580" s="60" t="n">
        <f aca="false">Q581</f>
        <v>0</v>
      </c>
      <c r="R580" s="60" t="n">
        <f aca="false">R581</f>
        <v>0</v>
      </c>
      <c r="S580" s="61" t="n">
        <f aca="false">SUM(H580:R580)</f>
        <v>250000</v>
      </c>
      <c r="T580" s="58" t="n">
        <f aca="false">T581</f>
        <v>250000</v>
      </c>
      <c r="U580" s="59" t="n">
        <f aca="false">U581</f>
        <v>0</v>
      </c>
      <c r="V580" s="59" t="n">
        <f aca="false">V581</f>
        <v>0</v>
      </c>
      <c r="W580" s="59" t="n">
        <f aca="false">W581</f>
        <v>0</v>
      </c>
      <c r="X580" s="61" t="n">
        <f aca="false">SUM(T580:W580)</f>
        <v>250000</v>
      </c>
      <c r="Y580" s="58" t="n">
        <f aca="false">Y581</f>
        <v>250000</v>
      </c>
      <c r="Z580" s="59" t="n">
        <f aca="false">Z581</f>
        <v>0</v>
      </c>
      <c r="AA580" s="59" t="n">
        <f aca="false">AA581</f>
        <v>0</v>
      </c>
      <c r="AB580" s="59" t="n">
        <f aca="false">AB581</f>
        <v>0</v>
      </c>
      <c r="AC580" s="61" t="n">
        <f aca="false">SUM(Y580:AB580)</f>
        <v>250000</v>
      </c>
    </row>
    <row r="581" s="86" customFormat="true" ht="15.75" hidden="false" customHeight="false" outlineLevel="0" collapsed="false">
      <c r="A581" s="53" t="s">
        <v>307</v>
      </c>
      <c r="B581" s="144" t="n">
        <v>70</v>
      </c>
      <c r="C581" s="144" t="n">
        <v>0</v>
      </c>
      <c r="D581" s="54" t="s">
        <v>301</v>
      </c>
      <c r="E581" s="54" t="s">
        <v>228</v>
      </c>
      <c r="F581" s="56" t="n">
        <v>83030</v>
      </c>
      <c r="G581" s="57" t="s">
        <v>308</v>
      </c>
      <c r="H581" s="58" t="n">
        <v>250000</v>
      </c>
      <c r="I581" s="59"/>
      <c r="J581" s="59"/>
      <c r="K581" s="59"/>
      <c r="L581" s="59"/>
      <c r="M581" s="59"/>
      <c r="N581" s="59"/>
      <c r="O581" s="60"/>
      <c r="P581" s="60"/>
      <c r="Q581" s="60"/>
      <c r="R581" s="60"/>
      <c r="S581" s="61" t="n">
        <f aca="false">SUM(H581:R581)</f>
        <v>250000</v>
      </c>
      <c r="T581" s="58" t="n">
        <v>250000</v>
      </c>
      <c r="U581" s="59"/>
      <c r="V581" s="59"/>
      <c r="W581" s="59"/>
      <c r="X581" s="61" t="n">
        <f aca="false">SUM(T581:W581)</f>
        <v>250000</v>
      </c>
      <c r="Y581" s="58" t="n">
        <v>250000</v>
      </c>
      <c r="Z581" s="59"/>
      <c r="AA581" s="59"/>
      <c r="AB581" s="59"/>
      <c r="AC581" s="61" t="n">
        <f aca="false">SUM(Y581:AB581)</f>
        <v>250000</v>
      </c>
    </row>
    <row r="582" s="149" customFormat="true" ht="37.5" hidden="false" customHeight="false" outlineLevel="0" collapsed="false">
      <c r="A582" s="36" t="s">
        <v>309</v>
      </c>
      <c r="B582" s="140" t="n">
        <v>70</v>
      </c>
      <c r="C582" s="140" t="n">
        <v>0</v>
      </c>
      <c r="D582" s="28" t="s">
        <v>301</v>
      </c>
      <c r="E582" s="28" t="s">
        <v>310</v>
      </c>
      <c r="F582" s="37"/>
      <c r="G582" s="38"/>
      <c r="H582" s="65" t="n">
        <f aca="false">H583+H586+H593</f>
        <v>2223728</v>
      </c>
      <c r="I582" s="66" t="n">
        <f aca="false">I583+I586+I593</f>
        <v>0</v>
      </c>
      <c r="J582" s="66" t="n">
        <f aca="false">J583+J586+J593</f>
        <v>0</v>
      </c>
      <c r="K582" s="66" t="n">
        <f aca="false">K583+K586+K593</f>
        <v>0</v>
      </c>
      <c r="L582" s="66" t="n">
        <f aca="false">L583+L586+L593</f>
        <v>0</v>
      </c>
      <c r="M582" s="66" t="n">
        <f aca="false">M583+M586+M593</f>
        <v>0</v>
      </c>
      <c r="N582" s="66" t="n">
        <f aca="false">N583+N586+N593</f>
        <v>0</v>
      </c>
      <c r="O582" s="67" t="n">
        <f aca="false">O583+O586+O593</f>
        <v>35000</v>
      </c>
      <c r="P582" s="67" t="n">
        <f aca="false">P583+P586+P593</f>
        <v>74000</v>
      </c>
      <c r="Q582" s="67" t="n">
        <f aca="false">Q583+Q586+Q593</f>
        <v>-48142.45</v>
      </c>
      <c r="R582" s="67" t="n">
        <f aca="false">R583+R586+R593</f>
        <v>0</v>
      </c>
      <c r="S582" s="68" t="n">
        <f aca="false">SUM(H582:R582)</f>
        <v>2284585.55</v>
      </c>
      <c r="T582" s="65" t="n">
        <f aca="false">T583+T586+T593</f>
        <v>2063728</v>
      </c>
      <c r="U582" s="66" t="n">
        <f aca="false">U583+U586+U593</f>
        <v>0</v>
      </c>
      <c r="V582" s="66" t="n">
        <f aca="false">V583+V586+V593</f>
        <v>0</v>
      </c>
      <c r="W582" s="66" t="n">
        <f aca="false">W583+W586+W593</f>
        <v>0</v>
      </c>
      <c r="X582" s="68" t="n">
        <f aca="false">SUM(T582:W582)</f>
        <v>2063728</v>
      </c>
      <c r="Y582" s="65" t="n">
        <f aca="false">Y583+Y586+Y593</f>
        <v>2063728</v>
      </c>
      <c r="Z582" s="66" t="n">
        <f aca="false">Z583+Z586+Z593</f>
        <v>0</v>
      </c>
      <c r="AA582" s="66" t="n">
        <f aca="false">AA583+AA586+AA593</f>
        <v>0</v>
      </c>
      <c r="AB582" s="66" t="n">
        <f aca="false">AB583+AB586+AB593</f>
        <v>0</v>
      </c>
      <c r="AC582" s="68" t="n">
        <f aca="false">SUM(Y582:AB582)</f>
        <v>2063728</v>
      </c>
    </row>
    <row r="583" customFormat="false" ht="31.5" hidden="false" customHeight="false" outlineLevel="0" collapsed="false">
      <c r="A583" s="44" t="s">
        <v>311</v>
      </c>
      <c r="B583" s="143" t="n">
        <v>70</v>
      </c>
      <c r="C583" s="143" t="n">
        <v>0</v>
      </c>
      <c r="D583" s="45" t="s">
        <v>301</v>
      </c>
      <c r="E583" s="45" t="s">
        <v>310</v>
      </c>
      <c r="F583" s="47" t="n">
        <v>80010</v>
      </c>
      <c r="G583" s="48"/>
      <c r="H583" s="49" t="n">
        <f aca="false">H584</f>
        <v>1083336</v>
      </c>
      <c r="I583" s="50" t="n">
        <f aca="false">I584</f>
        <v>0</v>
      </c>
      <c r="J583" s="50" t="n">
        <f aca="false">J584</f>
        <v>0</v>
      </c>
      <c r="K583" s="50" t="n">
        <f aca="false">K584</f>
        <v>0</v>
      </c>
      <c r="L583" s="50" t="n">
        <f aca="false">L584</f>
        <v>0</v>
      </c>
      <c r="M583" s="50" t="n">
        <f aca="false">M584</f>
        <v>0</v>
      </c>
      <c r="N583" s="50" t="n">
        <f aca="false">N584</f>
        <v>0</v>
      </c>
      <c r="O583" s="51" t="n">
        <f aca="false">O584</f>
        <v>0</v>
      </c>
      <c r="P583" s="51" t="n">
        <f aca="false">P584</f>
        <v>0</v>
      </c>
      <c r="Q583" s="51" t="n">
        <f aca="false">Q584</f>
        <v>-23142.45</v>
      </c>
      <c r="R583" s="51" t="n">
        <f aca="false">R584</f>
        <v>0</v>
      </c>
      <c r="S583" s="52" t="n">
        <f aca="false">SUM(H583:R583)</f>
        <v>1060193.55</v>
      </c>
      <c r="T583" s="49" t="n">
        <f aca="false">T584</f>
        <v>1083336</v>
      </c>
      <c r="U583" s="50" t="n">
        <f aca="false">U584</f>
        <v>0</v>
      </c>
      <c r="V583" s="50" t="n">
        <f aca="false">V584</f>
        <v>0</v>
      </c>
      <c r="W583" s="50" t="n">
        <f aca="false">W584</f>
        <v>0</v>
      </c>
      <c r="X583" s="52" t="n">
        <f aca="false">SUM(T583:W583)</f>
        <v>1083336</v>
      </c>
      <c r="Y583" s="49" t="n">
        <f aca="false">Y584</f>
        <v>1083336</v>
      </c>
      <c r="Z583" s="50" t="n">
        <f aca="false">Z584</f>
        <v>0</v>
      </c>
      <c r="AA583" s="50" t="n">
        <f aca="false">AA584</f>
        <v>0</v>
      </c>
      <c r="AB583" s="50" t="n">
        <f aca="false">AB584</f>
        <v>0</v>
      </c>
      <c r="AC583" s="52" t="n">
        <f aca="false">SUM(Y583:AB583)</f>
        <v>1083336</v>
      </c>
    </row>
    <row r="584" s="86" customFormat="true" ht="94.5" hidden="false" customHeight="false" outlineLevel="0" collapsed="false">
      <c r="A584" s="124" t="s">
        <v>42</v>
      </c>
      <c r="B584" s="144" t="n">
        <v>70</v>
      </c>
      <c r="C584" s="144" t="n">
        <v>0</v>
      </c>
      <c r="D584" s="54" t="s">
        <v>301</v>
      </c>
      <c r="E584" s="54" t="s">
        <v>310</v>
      </c>
      <c r="F584" s="56" t="n">
        <v>80010</v>
      </c>
      <c r="G584" s="57" t="s">
        <v>43</v>
      </c>
      <c r="H584" s="58" t="n">
        <f aca="false">H585</f>
        <v>1083336</v>
      </c>
      <c r="I584" s="59" t="n">
        <f aca="false">I585</f>
        <v>0</v>
      </c>
      <c r="J584" s="59" t="n">
        <f aca="false">J585</f>
        <v>0</v>
      </c>
      <c r="K584" s="59" t="n">
        <f aca="false">K585</f>
        <v>0</v>
      </c>
      <c r="L584" s="59" t="n">
        <f aca="false">L585</f>
        <v>0</v>
      </c>
      <c r="M584" s="59" t="n">
        <f aca="false">M585</f>
        <v>0</v>
      </c>
      <c r="N584" s="59" t="n">
        <f aca="false">N585</f>
        <v>0</v>
      </c>
      <c r="O584" s="60" t="n">
        <f aca="false">O585</f>
        <v>0</v>
      </c>
      <c r="P584" s="60" t="n">
        <f aca="false">P585</f>
        <v>0</v>
      </c>
      <c r="Q584" s="60" t="n">
        <f aca="false">Q585</f>
        <v>-23142.45</v>
      </c>
      <c r="R584" s="60" t="n">
        <f aca="false">R585</f>
        <v>0</v>
      </c>
      <c r="S584" s="61" t="n">
        <f aca="false">SUM(H584:R584)</f>
        <v>1060193.55</v>
      </c>
      <c r="T584" s="58" t="n">
        <f aca="false">T585</f>
        <v>1083336</v>
      </c>
      <c r="U584" s="59" t="n">
        <f aca="false">U585</f>
        <v>0</v>
      </c>
      <c r="V584" s="59" t="n">
        <f aca="false">V585</f>
        <v>0</v>
      </c>
      <c r="W584" s="59" t="n">
        <f aca="false">W585</f>
        <v>0</v>
      </c>
      <c r="X584" s="61" t="n">
        <f aca="false">SUM(T584:W584)</f>
        <v>1083336</v>
      </c>
      <c r="Y584" s="58" t="n">
        <f aca="false">Y585</f>
        <v>1083336</v>
      </c>
      <c r="Z584" s="59" t="n">
        <f aca="false">Z585</f>
        <v>0</v>
      </c>
      <c r="AA584" s="59" t="n">
        <f aca="false">AA585</f>
        <v>0</v>
      </c>
      <c r="AB584" s="59" t="n">
        <f aca="false">AB585</f>
        <v>0</v>
      </c>
      <c r="AC584" s="61" t="n">
        <f aca="false">SUM(Y584:AB584)</f>
        <v>1083336</v>
      </c>
    </row>
    <row r="585" s="86" customFormat="true" ht="31.5" hidden="false" customHeight="false" outlineLevel="0" collapsed="false">
      <c r="A585" s="53" t="s">
        <v>44</v>
      </c>
      <c r="B585" s="144" t="n">
        <v>70</v>
      </c>
      <c r="C585" s="144" t="n">
        <v>0</v>
      </c>
      <c r="D585" s="54" t="s">
        <v>301</v>
      </c>
      <c r="E585" s="54" t="s">
        <v>310</v>
      </c>
      <c r="F585" s="56" t="n">
        <v>80010</v>
      </c>
      <c r="G585" s="57" t="s">
        <v>45</v>
      </c>
      <c r="H585" s="58" t="n">
        <v>1083336</v>
      </c>
      <c r="I585" s="59"/>
      <c r="J585" s="59"/>
      <c r="K585" s="59"/>
      <c r="L585" s="59"/>
      <c r="M585" s="59"/>
      <c r="N585" s="59"/>
      <c r="O585" s="60"/>
      <c r="P585" s="60"/>
      <c r="Q585" s="60" t="n">
        <v>-23142.45</v>
      </c>
      <c r="R585" s="60"/>
      <c r="S585" s="61" t="n">
        <f aca="false">SUM(H585:R585)</f>
        <v>1060193.55</v>
      </c>
      <c r="T585" s="58" t="n">
        <v>1083336</v>
      </c>
      <c r="U585" s="59"/>
      <c r="V585" s="59"/>
      <c r="W585" s="59"/>
      <c r="X585" s="61" t="n">
        <f aca="false">SUM(T585:W585)</f>
        <v>1083336</v>
      </c>
      <c r="Y585" s="58" t="n">
        <v>1083336</v>
      </c>
      <c r="Z585" s="59"/>
      <c r="AA585" s="59"/>
      <c r="AB585" s="59"/>
      <c r="AC585" s="61" t="n">
        <f aca="false">SUM(Y585:AB585)</f>
        <v>1083336</v>
      </c>
    </row>
    <row r="586" customFormat="false" ht="47.25" hidden="false" customHeight="false" outlineLevel="0" collapsed="false">
      <c r="A586" s="44" t="s">
        <v>46</v>
      </c>
      <c r="B586" s="143" t="n">
        <v>70</v>
      </c>
      <c r="C586" s="143" t="n">
        <v>0</v>
      </c>
      <c r="D586" s="45" t="s">
        <v>301</v>
      </c>
      <c r="E586" s="45" t="s">
        <v>310</v>
      </c>
      <c r="F586" s="47" t="n">
        <v>80040</v>
      </c>
      <c r="G586" s="48"/>
      <c r="H586" s="49" t="n">
        <f aca="false">H587+H589+H591</f>
        <v>980392</v>
      </c>
      <c r="I586" s="50" t="n">
        <f aca="false">I587+I589+I591</f>
        <v>0</v>
      </c>
      <c r="J586" s="50" t="n">
        <f aca="false">J587+J589+J591</f>
        <v>0</v>
      </c>
      <c r="K586" s="50" t="n">
        <f aca="false">K587+K589+K591</f>
        <v>0</v>
      </c>
      <c r="L586" s="50" t="n">
        <f aca="false">L587+L589+L591</f>
        <v>0</v>
      </c>
      <c r="M586" s="50" t="n">
        <f aca="false">M587+M589+M591</f>
        <v>0</v>
      </c>
      <c r="N586" s="50" t="n">
        <f aca="false">N587+N589+N591</f>
        <v>0</v>
      </c>
      <c r="O586" s="51" t="n">
        <f aca="false">O587+O589+O591</f>
        <v>35000</v>
      </c>
      <c r="P586" s="51" t="n">
        <f aca="false">P587+P589+P591</f>
        <v>0</v>
      </c>
      <c r="Q586" s="51" t="n">
        <f aca="false">Q587+Q589+Q591</f>
        <v>-25000</v>
      </c>
      <c r="R586" s="51" t="n">
        <f aca="false">R587+R589+R591</f>
        <v>0</v>
      </c>
      <c r="S586" s="52" t="n">
        <f aca="false">SUM(H586:R586)</f>
        <v>990392</v>
      </c>
      <c r="T586" s="49" t="n">
        <f aca="false">T587+T589+T591</f>
        <v>980392</v>
      </c>
      <c r="U586" s="50" t="n">
        <f aca="false">U587+U589+U591</f>
        <v>0</v>
      </c>
      <c r="V586" s="50" t="n">
        <f aca="false">V587+V589+V591</f>
        <v>0</v>
      </c>
      <c r="W586" s="50" t="n">
        <f aca="false">W587+W589+W591</f>
        <v>0</v>
      </c>
      <c r="X586" s="52" t="n">
        <f aca="false">SUM(T586:W586)</f>
        <v>980392</v>
      </c>
      <c r="Y586" s="49" t="n">
        <f aca="false">Y587+Y589+Y591</f>
        <v>980392</v>
      </c>
      <c r="Z586" s="50" t="n">
        <f aca="false">Z587+Z589+Z591</f>
        <v>0</v>
      </c>
      <c r="AA586" s="50" t="n">
        <f aca="false">AA587+AA589+AA591</f>
        <v>0</v>
      </c>
      <c r="AB586" s="50" t="n">
        <f aca="false">AB587+AB589+AB591</f>
        <v>0</v>
      </c>
      <c r="AC586" s="52" t="n">
        <f aca="false">SUM(Y586:AB586)</f>
        <v>980392</v>
      </c>
    </row>
    <row r="587" customFormat="false" ht="94.5" hidden="false" customHeight="false" outlineLevel="0" collapsed="false">
      <c r="A587" s="53" t="s">
        <v>42</v>
      </c>
      <c r="B587" s="144" t="n">
        <v>70</v>
      </c>
      <c r="C587" s="144" t="n">
        <v>0</v>
      </c>
      <c r="D587" s="54" t="s">
        <v>301</v>
      </c>
      <c r="E587" s="54" t="s">
        <v>310</v>
      </c>
      <c r="F587" s="56" t="n">
        <v>80040</v>
      </c>
      <c r="G587" s="57" t="s">
        <v>43</v>
      </c>
      <c r="H587" s="58" t="n">
        <f aca="false">H588</f>
        <v>725423</v>
      </c>
      <c r="I587" s="59" t="n">
        <f aca="false">I588</f>
        <v>0</v>
      </c>
      <c r="J587" s="59" t="n">
        <f aca="false">J588</f>
        <v>0</v>
      </c>
      <c r="K587" s="59" t="n">
        <f aca="false">K588</f>
        <v>0</v>
      </c>
      <c r="L587" s="59" t="n">
        <f aca="false">L588</f>
        <v>0</v>
      </c>
      <c r="M587" s="59" t="n">
        <f aca="false">M588</f>
        <v>0</v>
      </c>
      <c r="N587" s="59" t="n">
        <f aca="false">N588</f>
        <v>0</v>
      </c>
      <c r="O587" s="60" t="n">
        <f aca="false">O588</f>
        <v>0</v>
      </c>
      <c r="P587" s="60" t="n">
        <f aca="false">P588</f>
        <v>0</v>
      </c>
      <c r="Q587" s="60" t="n">
        <f aca="false">Q588</f>
        <v>-25000</v>
      </c>
      <c r="R587" s="60" t="n">
        <f aca="false">R588</f>
        <v>0</v>
      </c>
      <c r="S587" s="61" t="n">
        <f aca="false">SUM(H587:R587)</f>
        <v>700423</v>
      </c>
      <c r="T587" s="58" t="n">
        <f aca="false">T588</f>
        <v>725423</v>
      </c>
      <c r="U587" s="59" t="n">
        <f aca="false">U588</f>
        <v>0</v>
      </c>
      <c r="V587" s="59" t="n">
        <f aca="false">V588</f>
        <v>0</v>
      </c>
      <c r="W587" s="59" t="n">
        <f aca="false">W588</f>
        <v>0</v>
      </c>
      <c r="X587" s="61" t="n">
        <f aca="false">SUM(T587:W587)</f>
        <v>725423</v>
      </c>
      <c r="Y587" s="58" t="n">
        <f aca="false">Y588</f>
        <v>725423</v>
      </c>
      <c r="Z587" s="59" t="n">
        <f aca="false">Z588</f>
        <v>0</v>
      </c>
      <c r="AA587" s="59" t="n">
        <f aca="false">AA588</f>
        <v>0</v>
      </c>
      <c r="AB587" s="59" t="n">
        <f aca="false">AB588</f>
        <v>0</v>
      </c>
      <c r="AC587" s="61" t="n">
        <f aca="false">SUM(Y587:AB587)</f>
        <v>725423</v>
      </c>
    </row>
    <row r="588" customFormat="false" ht="31.5" hidden="false" customHeight="false" outlineLevel="0" collapsed="false">
      <c r="A588" s="53" t="s">
        <v>44</v>
      </c>
      <c r="B588" s="144" t="n">
        <v>70</v>
      </c>
      <c r="C588" s="144" t="n">
        <v>0</v>
      </c>
      <c r="D588" s="54" t="s">
        <v>301</v>
      </c>
      <c r="E588" s="54" t="s">
        <v>310</v>
      </c>
      <c r="F588" s="56" t="n">
        <v>80040</v>
      </c>
      <c r="G588" s="57" t="s">
        <v>45</v>
      </c>
      <c r="H588" s="58" t="n">
        <v>725423</v>
      </c>
      <c r="I588" s="59"/>
      <c r="J588" s="59"/>
      <c r="K588" s="59"/>
      <c r="L588" s="59"/>
      <c r="M588" s="59"/>
      <c r="N588" s="59"/>
      <c r="O588" s="60"/>
      <c r="P588" s="60"/>
      <c r="Q588" s="60" t="n">
        <v>-25000</v>
      </c>
      <c r="R588" s="60"/>
      <c r="S588" s="61" t="n">
        <f aca="false">SUM(H588:R588)</f>
        <v>700423</v>
      </c>
      <c r="T588" s="58" t="n">
        <v>725423</v>
      </c>
      <c r="U588" s="59"/>
      <c r="V588" s="59"/>
      <c r="W588" s="59"/>
      <c r="X588" s="61" t="n">
        <f aca="false">SUM(T588:W588)</f>
        <v>725423</v>
      </c>
      <c r="Y588" s="58" t="n">
        <v>725423</v>
      </c>
      <c r="Z588" s="59"/>
      <c r="AA588" s="59"/>
      <c r="AB588" s="59"/>
      <c r="AC588" s="61" t="n">
        <f aca="false">SUM(Y588:AB588)</f>
        <v>725423</v>
      </c>
    </row>
    <row r="589" customFormat="false" ht="47.25" hidden="false" customHeight="false" outlineLevel="0" collapsed="false">
      <c r="A589" s="53" t="s">
        <v>47</v>
      </c>
      <c r="B589" s="144" t="n">
        <v>70</v>
      </c>
      <c r="C589" s="144" t="n">
        <v>0</v>
      </c>
      <c r="D589" s="54" t="s">
        <v>301</v>
      </c>
      <c r="E589" s="54" t="s">
        <v>310</v>
      </c>
      <c r="F589" s="56" t="n">
        <v>80040</v>
      </c>
      <c r="G589" s="57" t="s">
        <v>48</v>
      </c>
      <c r="H589" s="58" t="n">
        <f aca="false">H590</f>
        <v>254969</v>
      </c>
      <c r="I589" s="59" t="n">
        <f aca="false">I590</f>
        <v>0</v>
      </c>
      <c r="J589" s="59" t="n">
        <f aca="false">J590</f>
        <v>0</v>
      </c>
      <c r="K589" s="59" t="n">
        <f aca="false">K590</f>
        <v>0</v>
      </c>
      <c r="L589" s="59" t="n">
        <f aca="false">L590</f>
        <v>0</v>
      </c>
      <c r="M589" s="59" t="n">
        <f aca="false">M590</f>
        <v>0</v>
      </c>
      <c r="N589" s="59" t="n">
        <f aca="false">N590</f>
        <v>0</v>
      </c>
      <c r="O589" s="60" t="n">
        <f aca="false">O590</f>
        <v>35000</v>
      </c>
      <c r="P589" s="60" t="n">
        <f aca="false">P590</f>
        <v>0</v>
      </c>
      <c r="Q589" s="60" t="n">
        <f aca="false">Q590</f>
        <v>0</v>
      </c>
      <c r="R589" s="60" t="n">
        <f aca="false">R590</f>
        <v>0</v>
      </c>
      <c r="S589" s="61" t="n">
        <f aca="false">SUM(H589:R589)</f>
        <v>289969</v>
      </c>
      <c r="T589" s="58" t="n">
        <f aca="false">T590</f>
        <v>254969</v>
      </c>
      <c r="U589" s="59" t="n">
        <f aca="false">U590</f>
        <v>0</v>
      </c>
      <c r="V589" s="59" t="n">
        <f aca="false">V590</f>
        <v>0</v>
      </c>
      <c r="W589" s="59" t="n">
        <f aca="false">W590</f>
        <v>0</v>
      </c>
      <c r="X589" s="61" t="n">
        <f aca="false">SUM(T589:W589)</f>
        <v>254969</v>
      </c>
      <c r="Y589" s="58" t="n">
        <f aca="false">Y590</f>
        <v>254969</v>
      </c>
      <c r="Z589" s="59" t="n">
        <f aca="false">Z590</f>
        <v>0</v>
      </c>
      <c r="AA589" s="59" t="n">
        <f aca="false">AA590</f>
        <v>0</v>
      </c>
      <c r="AB589" s="59" t="n">
        <f aca="false">AB590</f>
        <v>0</v>
      </c>
      <c r="AC589" s="61" t="n">
        <f aca="false">SUM(Y589:AB589)</f>
        <v>254969</v>
      </c>
    </row>
    <row r="590" customFormat="false" ht="47.25" hidden="false" customHeight="false" outlineLevel="0" collapsed="false">
      <c r="A590" s="53" t="s">
        <v>49</v>
      </c>
      <c r="B590" s="144" t="n">
        <v>70</v>
      </c>
      <c r="C590" s="144" t="n">
        <v>0</v>
      </c>
      <c r="D590" s="54" t="s">
        <v>301</v>
      </c>
      <c r="E590" s="54" t="s">
        <v>310</v>
      </c>
      <c r="F590" s="56" t="n">
        <v>80040</v>
      </c>
      <c r="G590" s="57" t="s">
        <v>50</v>
      </c>
      <c r="H590" s="58" t="n">
        <v>254969</v>
      </c>
      <c r="I590" s="59"/>
      <c r="J590" s="59"/>
      <c r="K590" s="59"/>
      <c r="L590" s="59"/>
      <c r="M590" s="59"/>
      <c r="N590" s="59"/>
      <c r="O590" s="60" t="n">
        <v>35000</v>
      </c>
      <c r="P590" s="60"/>
      <c r="Q590" s="60"/>
      <c r="R590" s="60"/>
      <c r="S590" s="61" t="n">
        <f aca="false">SUM(H590:R590)</f>
        <v>289969</v>
      </c>
      <c r="T590" s="58" t="n">
        <v>254969</v>
      </c>
      <c r="U590" s="59"/>
      <c r="V590" s="59"/>
      <c r="W590" s="59"/>
      <c r="X590" s="61" t="n">
        <f aca="false">SUM(T590:W590)</f>
        <v>254969</v>
      </c>
      <c r="Y590" s="58" t="n">
        <v>254969</v>
      </c>
      <c r="Z590" s="59"/>
      <c r="AA590" s="59"/>
      <c r="AB590" s="59"/>
      <c r="AC590" s="61" t="n">
        <f aca="false">SUM(Y590:AB590)</f>
        <v>254969</v>
      </c>
    </row>
    <row r="591" customFormat="false" ht="30.6" hidden="false" customHeight="true" outlineLevel="0" collapsed="false">
      <c r="A591" s="53" t="s">
        <v>51</v>
      </c>
      <c r="B591" s="144" t="n">
        <v>70</v>
      </c>
      <c r="C591" s="144" t="n">
        <v>0</v>
      </c>
      <c r="D591" s="54" t="s">
        <v>301</v>
      </c>
      <c r="E591" s="54" t="s">
        <v>310</v>
      </c>
      <c r="F591" s="56" t="n">
        <v>80040</v>
      </c>
      <c r="G591" s="57" t="s">
        <v>52</v>
      </c>
      <c r="H591" s="58" t="n">
        <f aca="false">H592</f>
        <v>0</v>
      </c>
      <c r="I591" s="59" t="n">
        <f aca="false">I592</f>
        <v>0</v>
      </c>
      <c r="J591" s="59" t="n">
        <f aca="false">J592</f>
        <v>0</v>
      </c>
      <c r="K591" s="59" t="n">
        <f aca="false">K592</f>
        <v>0</v>
      </c>
      <c r="L591" s="59" t="n">
        <f aca="false">L592</f>
        <v>0</v>
      </c>
      <c r="M591" s="59" t="n">
        <f aca="false">M592</f>
        <v>0</v>
      </c>
      <c r="N591" s="59" t="n">
        <f aca="false">N592</f>
        <v>0</v>
      </c>
      <c r="O591" s="60" t="n">
        <f aca="false">O592</f>
        <v>0</v>
      </c>
      <c r="P591" s="60" t="n">
        <f aca="false">P592</f>
        <v>0</v>
      </c>
      <c r="Q591" s="60" t="n">
        <f aca="false">Q592</f>
        <v>0</v>
      </c>
      <c r="R591" s="60" t="n">
        <f aca="false">R592</f>
        <v>0</v>
      </c>
      <c r="S591" s="61" t="n">
        <f aca="false">SUM(H591:R591)</f>
        <v>0</v>
      </c>
      <c r="T591" s="58" t="n">
        <f aca="false">T592</f>
        <v>0</v>
      </c>
      <c r="U591" s="59" t="n">
        <f aca="false">U592</f>
        <v>0</v>
      </c>
      <c r="V591" s="59" t="n">
        <f aca="false">V592</f>
        <v>0</v>
      </c>
      <c r="W591" s="59" t="n">
        <f aca="false">W592</f>
        <v>0</v>
      </c>
      <c r="X591" s="61" t="n">
        <f aca="false">SUM(T591:W591)</f>
        <v>0</v>
      </c>
      <c r="Y591" s="58" t="n">
        <f aca="false">Y592</f>
        <v>0</v>
      </c>
      <c r="Z591" s="59" t="n">
        <f aca="false">Z592</f>
        <v>0</v>
      </c>
      <c r="AA591" s="59" t="n">
        <f aca="false">AA592</f>
        <v>0</v>
      </c>
      <c r="AB591" s="59" t="n">
        <f aca="false">AB592</f>
        <v>0</v>
      </c>
      <c r="AC591" s="61" t="n">
        <f aca="false">SUM(Y591:AB591)</f>
        <v>0</v>
      </c>
    </row>
    <row r="592" customFormat="false" ht="32.45" hidden="false" customHeight="true" outlineLevel="0" collapsed="false">
      <c r="A592" s="114" t="s">
        <v>53</v>
      </c>
      <c r="B592" s="144" t="n">
        <v>70</v>
      </c>
      <c r="C592" s="144" t="n">
        <v>0</v>
      </c>
      <c r="D592" s="54" t="s">
        <v>301</v>
      </c>
      <c r="E592" s="54" t="s">
        <v>310</v>
      </c>
      <c r="F592" s="56" t="n">
        <v>80040</v>
      </c>
      <c r="G592" s="57" t="s">
        <v>54</v>
      </c>
      <c r="H592" s="58" t="n">
        <v>0</v>
      </c>
      <c r="I592" s="59" t="n">
        <v>0</v>
      </c>
      <c r="J592" s="59" t="n">
        <v>0</v>
      </c>
      <c r="K592" s="59" t="n">
        <v>0</v>
      </c>
      <c r="L592" s="59" t="n">
        <v>0</v>
      </c>
      <c r="M592" s="59" t="n">
        <v>0</v>
      </c>
      <c r="N592" s="59" t="n">
        <v>0</v>
      </c>
      <c r="O592" s="60" t="n">
        <v>0</v>
      </c>
      <c r="P592" s="60" t="n">
        <v>0</v>
      </c>
      <c r="Q592" s="60" t="n">
        <v>0</v>
      </c>
      <c r="R592" s="60" t="n">
        <v>0</v>
      </c>
      <c r="S592" s="61" t="n">
        <f aca="false">SUM(H592:R592)</f>
        <v>0</v>
      </c>
      <c r="T592" s="58" t="n">
        <v>0</v>
      </c>
      <c r="U592" s="59" t="n">
        <v>0</v>
      </c>
      <c r="V592" s="59" t="n">
        <v>0</v>
      </c>
      <c r="W592" s="59" t="n">
        <v>0</v>
      </c>
      <c r="X592" s="61" t="n">
        <f aca="false">SUM(T592:W592)</f>
        <v>0</v>
      </c>
      <c r="Y592" s="58" t="n">
        <v>0</v>
      </c>
      <c r="Z592" s="59" t="n">
        <v>0</v>
      </c>
      <c r="AA592" s="59" t="n">
        <v>0</v>
      </c>
      <c r="AB592" s="59" t="n">
        <v>0</v>
      </c>
      <c r="AC592" s="61" t="n">
        <f aca="false">SUM(Y592:AB592)</f>
        <v>0</v>
      </c>
    </row>
    <row r="593" customFormat="false" ht="31.5" hidden="false" customHeight="false" outlineLevel="0" collapsed="false">
      <c r="A593" s="76" t="s">
        <v>55</v>
      </c>
      <c r="B593" s="143" t="n">
        <v>70</v>
      </c>
      <c r="C593" s="143" t="n">
        <v>0</v>
      </c>
      <c r="D593" s="45" t="s">
        <v>301</v>
      </c>
      <c r="E593" s="45" t="s">
        <v>310</v>
      </c>
      <c r="F593" s="47" t="n">
        <v>80070</v>
      </c>
      <c r="G593" s="48"/>
      <c r="H593" s="49" t="n">
        <f aca="false">H594</f>
        <v>160000</v>
      </c>
      <c r="I593" s="50" t="n">
        <f aca="false">I594</f>
        <v>0</v>
      </c>
      <c r="J593" s="50" t="n">
        <f aca="false">J594</f>
        <v>0</v>
      </c>
      <c r="K593" s="50" t="n">
        <f aca="false">K594</f>
        <v>0</v>
      </c>
      <c r="L593" s="50" t="n">
        <f aca="false">L594</f>
        <v>0</v>
      </c>
      <c r="M593" s="50" t="n">
        <f aca="false">M594</f>
        <v>0</v>
      </c>
      <c r="N593" s="50" t="n">
        <f aca="false">N594</f>
        <v>0</v>
      </c>
      <c r="O593" s="51" t="n">
        <f aca="false">O594</f>
        <v>0</v>
      </c>
      <c r="P593" s="51" t="n">
        <f aca="false">P594</f>
        <v>74000</v>
      </c>
      <c r="Q593" s="51" t="n">
        <f aca="false">Q594</f>
        <v>0</v>
      </c>
      <c r="R593" s="51" t="n">
        <f aca="false">R594</f>
        <v>0</v>
      </c>
      <c r="S593" s="52" t="n">
        <f aca="false">SUM(H593:R593)</f>
        <v>234000</v>
      </c>
      <c r="T593" s="49" t="n">
        <f aca="false">T594</f>
        <v>0</v>
      </c>
      <c r="U593" s="50" t="n">
        <f aca="false">U594</f>
        <v>0</v>
      </c>
      <c r="V593" s="50" t="n">
        <f aca="false">V594</f>
        <v>0</v>
      </c>
      <c r="W593" s="50" t="n">
        <f aca="false">W594</f>
        <v>0</v>
      </c>
      <c r="X593" s="52" t="n">
        <f aca="false">SUM(T593:W593)</f>
        <v>0</v>
      </c>
      <c r="Y593" s="49" t="n">
        <f aca="false">Y594</f>
        <v>0</v>
      </c>
      <c r="Z593" s="50" t="n">
        <f aca="false">Z594</f>
        <v>0</v>
      </c>
      <c r="AA593" s="50" t="n">
        <f aca="false">AA594</f>
        <v>0</v>
      </c>
      <c r="AB593" s="50" t="n">
        <f aca="false">AB594</f>
        <v>0</v>
      </c>
      <c r="AC593" s="52" t="n">
        <f aca="false">SUM(Y593:AB593)</f>
        <v>0</v>
      </c>
    </row>
    <row r="594" customFormat="false" ht="47.25" hidden="false" customHeight="false" outlineLevel="0" collapsed="false">
      <c r="A594" s="53" t="s">
        <v>47</v>
      </c>
      <c r="B594" s="144" t="n">
        <v>70</v>
      </c>
      <c r="C594" s="144" t="n">
        <v>0</v>
      </c>
      <c r="D594" s="54" t="s">
        <v>301</v>
      </c>
      <c r="E594" s="54" t="s">
        <v>310</v>
      </c>
      <c r="F594" s="56" t="n">
        <v>80070</v>
      </c>
      <c r="G594" s="57" t="s">
        <v>48</v>
      </c>
      <c r="H594" s="58" t="n">
        <f aca="false">H595</f>
        <v>160000</v>
      </c>
      <c r="I594" s="59" t="n">
        <f aca="false">I595</f>
        <v>0</v>
      </c>
      <c r="J594" s="59" t="n">
        <f aca="false">J595</f>
        <v>0</v>
      </c>
      <c r="K594" s="59" t="n">
        <f aca="false">K595</f>
        <v>0</v>
      </c>
      <c r="L594" s="59" t="n">
        <f aca="false">L595</f>
        <v>0</v>
      </c>
      <c r="M594" s="59" t="n">
        <f aca="false">M595</f>
        <v>0</v>
      </c>
      <c r="N594" s="59" t="n">
        <f aca="false">N595</f>
        <v>0</v>
      </c>
      <c r="O594" s="60" t="n">
        <f aca="false">O595</f>
        <v>0</v>
      </c>
      <c r="P594" s="60" t="n">
        <f aca="false">P595</f>
        <v>74000</v>
      </c>
      <c r="Q594" s="60" t="n">
        <f aca="false">Q595</f>
        <v>0</v>
      </c>
      <c r="R594" s="60" t="n">
        <f aca="false">R595</f>
        <v>0</v>
      </c>
      <c r="S594" s="61" t="n">
        <f aca="false">SUM(H594:R594)</f>
        <v>234000</v>
      </c>
      <c r="T594" s="58" t="n">
        <f aca="false">T595</f>
        <v>0</v>
      </c>
      <c r="U594" s="59" t="n">
        <f aca="false">U595</f>
        <v>0</v>
      </c>
      <c r="V594" s="59" t="n">
        <f aca="false">V595</f>
        <v>0</v>
      </c>
      <c r="W594" s="59" t="n">
        <f aca="false">W595</f>
        <v>0</v>
      </c>
      <c r="X594" s="61" t="n">
        <f aca="false">SUM(T594:W594)</f>
        <v>0</v>
      </c>
      <c r="Y594" s="58" t="n">
        <f aca="false">Y595</f>
        <v>0</v>
      </c>
      <c r="Z594" s="59" t="n">
        <f aca="false">Z595</f>
        <v>0</v>
      </c>
      <c r="AA594" s="59" t="n">
        <f aca="false">AA595</f>
        <v>0</v>
      </c>
      <c r="AB594" s="59" t="n">
        <f aca="false">AB595</f>
        <v>0</v>
      </c>
      <c r="AC594" s="61" t="n">
        <f aca="false">SUM(Y594:AB594)</f>
        <v>0</v>
      </c>
    </row>
    <row r="595" customFormat="false" ht="47.25" hidden="false" customHeight="false" outlineLevel="0" collapsed="false">
      <c r="A595" s="53" t="s">
        <v>49</v>
      </c>
      <c r="B595" s="144" t="n">
        <v>70</v>
      </c>
      <c r="C595" s="144" t="n">
        <v>0</v>
      </c>
      <c r="D595" s="54" t="s">
        <v>301</v>
      </c>
      <c r="E595" s="54" t="s">
        <v>310</v>
      </c>
      <c r="F595" s="56" t="n">
        <v>80070</v>
      </c>
      <c r="G595" s="57" t="s">
        <v>50</v>
      </c>
      <c r="H595" s="58" t="n">
        <v>160000</v>
      </c>
      <c r="I595" s="59"/>
      <c r="J595" s="59"/>
      <c r="K595" s="59"/>
      <c r="L595" s="59"/>
      <c r="M595" s="59"/>
      <c r="N595" s="59"/>
      <c r="O595" s="60"/>
      <c r="P595" s="60" t="n">
        <v>74000</v>
      </c>
      <c r="Q595" s="60"/>
      <c r="R595" s="60"/>
      <c r="S595" s="61" t="n">
        <f aca="false">SUM(H595:R595)</f>
        <v>234000</v>
      </c>
      <c r="T595" s="58" t="n">
        <v>0</v>
      </c>
      <c r="U595" s="59" t="n">
        <v>0</v>
      </c>
      <c r="V595" s="59" t="n">
        <v>0</v>
      </c>
      <c r="W595" s="59" t="n">
        <v>0</v>
      </c>
      <c r="X595" s="61" t="n">
        <f aca="false">SUM(T595:W595)</f>
        <v>0</v>
      </c>
      <c r="Y595" s="58" t="n">
        <v>0</v>
      </c>
      <c r="Z595" s="59" t="n">
        <v>0</v>
      </c>
      <c r="AA595" s="59" t="n">
        <v>0</v>
      </c>
      <c r="AB595" s="59" t="n">
        <v>0</v>
      </c>
      <c r="AC595" s="61" t="n">
        <f aca="false">SUM(Y595:AB595)</f>
        <v>0</v>
      </c>
    </row>
    <row r="596" s="149" customFormat="true" ht="37.5" hidden="false" customHeight="false" outlineLevel="0" collapsed="false">
      <c r="A596" s="36" t="s">
        <v>312</v>
      </c>
      <c r="B596" s="140" t="n">
        <v>70</v>
      </c>
      <c r="C596" s="140" t="n">
        <v>0</v>
      </c>
      <c r="D596" s="28" t="s">
        <v>301</v>
      </c>
      <c r="E596" s="28" t="s">
        <v>313</v>
      </c>
      <c r="F596" s="37"/>
      <c r="G596" s="38"/>
      <c r="H596" s="65" t="n">
        <f aca="false">H604+H597</f>
        <v>973130</v>
      </c>
      <c r="I596" s="66" t="n">
        <f aca="false">I604+I597</f>
        <v>0</v>
      </c>
      <c r="J596" s="66" t="n">
        <f aca="false">J604+J597</f>
        <v>0</v>
      </c>
      <c r="K596" s="66" t="n">
        <f aca="false">K604+K597</f>
        <v>0</v>
      </c>
      <c r="L596" s="66" t="n">
        <f aca="false">L604+L597</f>
        <v>0</v>
      </c>
      <c r="M596" s="66" t="n">
        <f aca="false">M604+M597</f>
        <v>0</v>
      </c>
      <c r="N596" s="66" t="n">
        <f aca="false">N604+N597</f>
        <v>0</v>
      </c>
      <c r="O596" s="67" t="n">
        <f aca="false">O604+O597</f>
        <v>0</v>
      </c>
      <c r="P596" s="67" t="n">
        <f aca="false">P604+P597</f>
        <v>0</v>
      </c>
      <c r="Q596" s="67" t="n">
        <f aca="false">Q604+Q597</f>
        <v>0</v>
      </c>
      <c r="R596" s="67" t="n">
        <f aca="false">R604+R597</f>
        <v>0</v>
      </c>
      <c r="S596" s="68" t="n">
        <f aca="false">SUM(H596:R596)</f>
        <v>973130</v>
      </c>
      <c r="T596" s="65" t="n">
        <f aca="false">T604+T597</f>
        <v>973130</v>
      </c>
      <c r="U596" s="66" t="n">
        <f aca="false">U604+U597</f>
        <v>0</v>
      </c>
      <c r="V596" s="66" t="n">
        <f aca="false">V604+V597</f>
        <v>0</v>
      </c>
      <c r="W596" s="66" t="n">
        <f aca="false">W604+W597</f>
        <v>0</v>
      </c>
      <c r="X596" s="68" t="n">
        <f aca="false">SUM(T596:W596)</f>
        <v>973130</v>
      </c>
      <c r="Y596" s="65" t="n">
        <f aca="false">Y604+Y597</f>
        <v>973130</v>
      </c>
      <c r="Z596" s="66" t="n">
        <f aca="false">Z604+Z597</f>
        <v>0</v>
      </c>
      <c r="AA596" s="66" t="n">
        <f aca="false">AA604+AA597</f>
        <v>0</v>
      </c>
      <c r="AB596" s="66" t="n">
        <f aca="false">AB604+AB597</f>
        <v>0</v>
      </c>
      <c r="AC596" s="68" t="n">
        <f aca="false">SUM(Y596:AB596)</f>
        <v>973130</v>
      </c>
    </row>
    <row r="597" s="86" customFormat="true" ht="47.25" hidden="false" customHeight="false" outlineLevel="0" collapsed="false">
      <c r="A597" s="44" t="s">
        <v>46</v>
      </c>
      <c r="B597" s="143" t="n">
        <v>70</v>
      </c>
      <c r="C597" s="143" t="n">
        <v>0</v>
      </c>
      <c r="D597" s="45" t="s">
        <v>301</v>
      </c>
      <c r="E597" s="45" t="s">
        <v>313</v>
      </c>
      <c r="F597" s="47" t="n">
        <v>80040</v>
      </c>
      <c r="G597" s="57"/>
      <c r="H597" s="49" t="n">
        <f aca="false">H598+H600</f>
        <v>63633</v>
      </c>
      <c r="I597" s="50" t="n">
        <f aca="false">I598+I600</f>
        <v>0</v>
      </c>
      <c r="J597" s="50" t="n">
        <f aca="false">J598+J600</f>
        <v>0</v>
      </c>
      <c r="K597" s="50" t="n">
        <f aca="false">K598+K600</f>
        <v>0</v>
      </c>
      <c r="L597" s="50" t="n">
        <f aca="false">L598+L600</f>
        <v>0</v>
      </c>
      <c r="M597" s="50" t="n">
        <f aca="false">M598+M600</f>
        <v>0</v>
      </c>
      <c r="N597" s="50" t="n">
        <f aca="false">N598+N600</f>
        <v>0</v>
      </c>
      <c r="O597" s="51" t="n">
        <f aca="false">O598+O600</f>
        <v>0</v>
      </c>
      <c r="P597" s="51" t="n">
        <f aca="false">P598+P600</f>
        <v>0</v>
      </c>
      <c r="Q597" s="51" t="n">
        <f aca="false">Q598+Q600</f>
        <v>0</v>
      </c>
      <c r="R597" s="51" t="n">
        <f aca="false">R598+R600</f>
        <v>0</v>
      </c>
      <c r="S597" s="52" t="n">
        <f aca="false">SUM(H597:R597)</f>
        <v>63633</v>
      </c>
      <c r="T597" s="49" t="n">
        <f aca="false">T598+T600+T602</f>
        <v>63633</v>
      </c>
      <c r="U597" s="50" t="n">
        <f aca="false">U598+U600+U602</f>
        <v>0</v>
      </c>
      <c r="V597" s="50" t="n">
        <f aca="false">V598+V600+V602</f>
        <v>0</v>
      </c>
      <c r="W597" s="50" t="n">
        <f aca="false">W598+W600+W602</f>
        <v>0</v>
      </c>
      <c r="X597" s="52" t="n">
        <f aca="false">SUM(T597:W597)</f>
        <v>63633</v>
      </c>
      <c r="Y597" s="49" t="n">
        <f aca="false">Y598+Y600+Y602</f>
        <v>63633</v>
      </c>
      <c r="Z597" s="50" t="n">
        <f aca="false">Z598+Z600+Z602</f>
        <v>0</v>
      </c>
      <c r="AA597" s="50" t="n">
        <f aca="false">AA598+AA600+AA602</f>
        <v>0</v>
      </c>
      <c r="AB597" s="50" t="n">
        <f aca="false">AB598+AB600+AB602</f>
        <v>0</v>
      </c>
      <c r="AC597" s="52" t="n">
        <f aca="false">SUM(Y597:AB597)</f>
        <v>63633</v>
      </c>
    </row>
    <row r="598" customFormat="false" ht="94.5" hidden="false" customHeight="false" outlineLevel="0" collapsed="false">
      <c r="A598" s="53" t="s">
        <v>42</v>
      </c>
      <c r="B598" s="144" t="n">
        <v>70</v>
      </c>
      <c r="C598" s="144" t="n">
        <v>0</v>
      </c>
      <c r="D598" s="54" t="s">
        <v>301</v>
      </c>
      <c r="E598" s="54" t="s">
        <v>313</v>
      </c>
      <c r="F598" s="56" t="n">
        <v>80040</v>
      </c>
      <c r="G598" s="57" t="s">
        <v>43</v>
      </c>
      <c r="H598" s="58" t="n">
        <f aca="false">H599</f>
        <v>51988</v>
      </c>
      <c r="I598" s="59" t="n">
        <f aca="false">I599</f>
        <v>0</v>
      </c>
      <c r="J598" s="59" t="n">
        <f aca="false">J599</f>
        <v>0</v>
      </c>
      <c r="K598" s="59" t="n">
        <f aca="false">K599</f>
        <v>0</v>
      </c>
      <c r="L598" s="59" t="n">
        <f aca="false">L599</f>
        <v>0</v>
      </c>
      <c r="M598" s="59" t="n">
        <f aca="false">M599</f>
        <v>0</v>
      </c>
      <c r="N598" s="59" t="n">
        <f aca="false">N599</f>
        <v>0</v>
      </c>
      <c r="O598" s="60" t="n">
        <f aca="false">O599</f>
        <v>0</v>
      </c>
      <c r="P598" s="60" t="n">
        <f aca="false">P599</f>
        <v>0</v>
      </c>
      <c r="Q598" s="60" t="n">
        <f aca="false">Q599</f>
        <v>0</v>
      </c>
      <c r="R598" s="60" t="n">
        <f aca="false">R599</f>
        <v>0</v>
      </c>
      <c r="S598" s="61" t="n">
        <f aca="false">SUM(H598:R598)</f>
        <v>51988</v>
      </c>
      <c r="T598" s="58" t="n">
        <f aca="false">T599</f>
        <v>51988</v>
      </c>
      <c r="U598" s="59" t="n">
        <f aca="false">U599</f>
        <v>0</v>
      </c>
      <c r="V598" s="59" t="n">
        <f aca="false">V599</f>
        <v>0</v>
      </c>
      <c r="W598" s="59" t="n">
        <f aca="false">W599</f>
        <v>0</v>
      </c>
      <c r="X598" s="61" t="n">
        <f aca="false">SUM(T598:W598)</f>
        <v>51988</v>
      </c>
      <c r="Y598" s="58" t="n">
        <f aca="false">Y599</f>
        <v>51988</v>
      </c>
      <c r="Z598" s="59" t="n">
        <f aca="false">Z599</f>
        <v>0</v>
      </c>
      <c r="AA598" s="59" t="n">
        <f aca="false">AA599</f>
        <v>0</v>
      </c>
      <c r="AB598" s="59" t="n">
        <f aca="false">AB599</f>
        <v>0</v>
      </c>
      <c r="AC598" s="61" t="n">
        <f aca="false">SUM(Y598:AB598)</f>
        <v>51988</v>
      </c>
    </row>
    <row r="599" customFormat="false" ht="31.5" hidden="false" customHeight="false" outlineLevel="0" collapsed="false">
      <c r="A599" s="53" t="s">
        <v>44</v>
      </c>
      <c r="B599" s="144" t="n">
        <v>70</v>
      </c>
      <c r="C599" s="144" t="n">
        <v>0</v>
      </c>
      <c r="D599" s="54" t="s">
        <v>301</v>
      </c>
      <c r="E599" s="54" t="s">
        <v>313</v>
      </c>
      <c r="F599" s="56" t="n">
        <v>80040</v>
      </c>
      <c r="G599" s="57" t="s">
        <v>45</v>
      </c>
      <c r="H599" s="58" t="n">
        <v>51988</v>
      </c>
      <c r="I599" s="59"/>
      <c r="J599" s="59"/>
      <c r="K599" s="59"/>
      <c r="L599" s="59"/>
      <c r="M599" s="59"/>
      <c r="N599" s="59"/>
      <c r="O599" s="60"/>
      <c r="P599" s="60"/>
      <c r="Q599" s="60"/>
      <c r="R599" s="60"/>
      <c r="S599" s="61" t="n">
        <f aca="false">SUM(H599:R599)</f>
        <v>51988</v>
      </c>
      <c r="T599" s="58" t="n">
        <v>51988</v>
      </c>
      <c r="U599" s="59"/>
      <c r="V599" s="59"/>
      <c r="W599" s="59"/>
      <c r="X599" s="61" t="n">
        <f aca="false">SUM(T599:W599)</f>
        <v>51988</v>
      </c>
      <c r="Y599" s="58" t="n">
        <v>51988</v>
      </c>
      <c r="Z599" s="59"/>
      <c r="AA599" s="59"/>
      <c r="AB599" s="59"/>
      <c r="AC599" s="61" t="n">
        <f aca="false">SUM(Y599:AB599)</f>
        <v>51988</v>
      </c>
    </row>
    <row r="600" customFormat="false" ht="47.25" hidden="false" customHeight="false" outlineLevel="0" collapsed="false">
      <c r="A600" s="53" t="s">
        <v>47</v>
      </c>
      <c r="B600" s="144" t="n">
        <v>70</v>
      </c>
      <c r="C600" s="144" t="n">
        <v>0</v>
      </c>
      <c r="D600" s="54" t="s">
        <v>301</v>
      </c>
      <c r="E600" s="54" t="s">
        <v>313</v>
      </c>
      <c r="F600" s="56" t="n">
        <v>80040</v>
      </c>
      <c r="G600" s="57" t="s">
        <v>48</v>
      </c>
      <c r="H600" s="58" t="n">
        <f aca="false">H601</f>
        <v>11645</v>
      </c>
      <c r="I600" s="59" t="n">
        <f aca="false">I601</f>
        <v>0</v>
      </c>
      <c r="J600" s="59" t="n">
        <f aca="false">J601</f>
        <v>0</v>
      </c>
      <c r="K600" s="59" t="n">
        <f aca="false">K601</f>
        <v>0</v>
      </c>
      <c r="L600" s="59" t="n">
        <f aca="false">L601</f>
        <v>0</v>
      </c>
      <c r="M600" s="59" t="n">
        <f aca="false">M601</f>
        <v>0</v>
      </c>
      <c r="N600" s="59" t="n">
        <f aca="false">N601</f>
        <v>0</v>
      </c>
      <c r="O600" s="60" t="n">
        <f aca="false">O601</f>
        <v>0</v>
      </c>
      <c r="P600" s="60" t="n">
        <f aca="false">P601</f>
        <v>0</v>
      </c>
      <c r="Q600" s="60" t="n">
        <f aca="false">Q601</f>
        <v>0</v>
      </c>
      <c r="R600" s="60" t="n">
        <f aca="false">R601</f>
        <v>0</v>
      </c>
      <c r="S600" s="61" t="n">
        <f aca="false">SUM(H600:R600)</f>
        <v>11645</v>
      </c>
      <c r="T600" s="58" t="n">
        <f aca="false">T601</f>
        <v>11645</v>
      </c>
      <c r="U600" s="59" t="n">
        <f aca="false">U601</f>
        <v>0</v>
      </c>
      <c r="V600" s="59" t="n">
        <f aca="false">V601</f>
        <v>0</v>
      </c>
      <c r="W600" s="59" t="n">
        <f aca="false">W601</f>
        <v>0</v>
      </c>
      <c r="X600" s="61" t="n">
        <f aca="false">SUM(T600:W600)</f>
        <v>11645</v>
      </c>
      <c r="Y600" s="58" t="n">
        <f aca="false">Y601</f>
        <v>11645</v>
      </c>
      <c r="Z600" s="59" t="n">
        <f aca="false">Z601</f>
        <v>0</v>
      </c>
      <c r="AA600" s="59" t="n">
        <f aca="false">AA601</f>
        <v>0</v>
      </c>
      <c r="AB600" s="59" t="n">
        <f aca="false">AB601</f>
        <v>0</v>
      </c>
      <c r="AC600" s="61" t="n">
        <f aca="false">SUM(Y600:AB600)</f>
        <v>11645</v>
      </c>
    </row>
    <row r="601" customFormat="false" ht="47.25" hidden="false" customHeight="false" outlineLevel="0" collapsed="false">
      <c r="A601" s="53" t="s">
        <v>49</v>
      </c>
      <c r="B601" s="144" t="n">
        <v>70</v>
      </c>
      <c r="C601" s="144" t="n">
        <v>0</v>
      </c>
      <c r="D601" s="54" t="s">
        <v>301</v>
      </c>
      <c r="E601" s="54" t="s">
        <v>313</v>
      </c>
      <c r="F601" s="56" t="n">
        <v>80040</v>
      </c>
      <c r="G601" s="57" t="s">
        <v>50</v>
      </c>
      <c r="H601" s="58" t="n">
        <v>11645</v>
      </c>
      <c r="I601" s="59"/>
      <c r="J601" s="59"/>
      <c r="K601" s="59"/>
      <c r="L601" s="59"/>
      <c r="M601" s="59"/>
      <c r="N601" s="59"/>
      <c r="O601" s="60"/>
      <c r="P601" s="60"/>
      <c r="Q601" s="60"/>
      <c r="R601" s="60"/>
      <c r="S601" s="61" t="n">
        <f aca="false">SUM(H601:R601)</f>
        <v>11645</v>
      </c>
      <c r="T601" s="58" t="n">
        <v>11645</v>
      </c>
      <c r="U601" s="59"/>
      <c r="V601" s="59"/>
      <c r="W601" s="59"/>
      <c r="X601" s="61" t="n">
        <f aca="false">SUM(T601:W601)</f>
        <v>11645</v>
      </c>
      <c r="Y601" s="58" t="n">
        <v>11645</v>
      </c>
      <c r="Z601" s="59"/>
      <c r="AA601" s="59"/>
      <c r="AB601" s="59"/>
      <c r="AC601" s="61" t="n">
        <f aca="false">SUM(Y601:AB601)</f>
        <v>11645</v>
      </c>
    </row>
    <row r="602" customFormat="false" ht="15.75" hidden="false" customHeight="false" outlineLevel="0" collapsed="false">
      <c r="A602" s="53" t="s">
        <v>51</v>
      </c>
      <c r="B602" s="144" t="n">
        <v>70</v>
      </c>
      <c r="C602" s="144" t="n">
        <v>0</v>
      </c>
      <c r="D602" s="54" t="s">
        <v>301</v>
      </c>
      <c r="E602" s="54" t="s">
        <v>313</v>
      </c>
      <c r="F602" s="56" t="n">
        <v>80040</v>
      </c>
      <c r="G602" s="57" t="s">
        <v>52</v>
      </c>
      <c r="H602" s="58" t="n">
        <f aca="false">H603</f>
        <v>0</v>
      </c>
      <c r="I602" s="59" t="n">
        <f aca="false">I603</f>
        <v>0</v>
      </c>
      <c r="J602" s="59" t="n">
        <f aca="false">J603</f>
        <v>0</v>
      </c>
      <c r="K602" s="59" t="n">
        <f aca="false">K603</f>
        <v>0</v>
      </c>
      <c r="L602" s="59" t="n">
        <f aca="false">L603</f>
        <v>0</v>
      </c>
      <c r="M602" s="59" t="n">
        <f aca="false">M603</f>
        <v>0</v>
      </c>
      <c r="N602" s="59" t="n">
        <f aca="false">N603</f>
        <v>0</v>
      </c>
      <c r="O602" s="60" t="n">
        <f aca="false">O603</f>
        <v>0</v>
      </c>
      <c r="P602" s="60" t="n">
        <f aca="false">P603</f>
        <v>0</v>
      </c>
      <c r="Q602" s="60" t="n">
        <f aca="false">Q603</f>
        <v>0</v>
      </c>
      <c r="R602" s="60" t="n">
        <f aca="false">R603</f>
        <v>0</v>
      </c>
      <c r="S602" s="61" t="n">
        <f aca="false">SUM(H602:R602)</f>
        <v>0</v>
      </c>
      <c r="T602" s="58" t="n">
        <f aca="false">T603</f>
        <v>0</v>
      </c>
      <c r="U602" s="59" t="n">
        <f aca="false">U603</f>
        <v>0</v>
      </c>
      <c r="V602" s="59" t="n">
        <f aca="false">V603</f>
        <v>0</v>
      </c>
      <c r="W602" s="59" t="n">
        <f aca="false">W603</f>
        <v>0</v>
      </c>
      <c r="X602" s="61" t="n">
        <f aca="false">SUM(T602:W602)</f>
        <v>0</v>
      </c>
      <c r="Y602" s="58" t="n">
        <f aca="false">Y603</f>
        <v>0</v>
      </c>
      <c r="Z602" s="59" t="n">
        <f aca="false">Z603</f>
        <v>0</v>
      </c>
      <c r="AA602" s="59" t="n">
        <f aca="false">AA603</f>
        <v>0</v>
      </c>
      <c r="AB602" s="59" t="n">
        <f aca="false">AB603</f>
        <v>0</v>
      </c>
      <c r="AC602" s="61" t="n">
        <f aca="false">SUM(Y602:AB602)</f>
        <v>0</v>
      </c>
    </row>
    <row r="603" customFormat="false" ht="15.75" hidden="false" customHeight="false" outlineLevel="0" collapsed="false">
      <c r="A603" s="53" t="s">
        <v>53</v>
      </c>
      <c r="B603" s="144" t="n">
        <v>70</v>
      </c>
      <c r="C603" s="144" t="n">
        <v>0</v>
      </c>
      <c r="D603" s="54" t="s">
        <v>301</v>
      </c>
      <c r="E603" s="54" t="s">
        <v>313</v>
      </c>
      <c r="F603" s="56" t="n">
        <v>80040</v>
      </c>
      <c r="G603" s="57" t="s">
        <v>54</v>
      </c>
      <c r="H603" s="58" t="n">
        <v>0</v>
      </c>
      <c r="I603" s="59" t="n">
        <v>0</v>
      </c>
      <c r="J603" s="59" t="n">
        <v>0</v>
      </c>
      <c r="K603" s="59" t="n">
        <v>0</v>
      </c>
      <c r="L603" s="59" t="n">
        <v>0</v>
      </c>
      <c r="M603" s="59" t="n">
        <v>0</v>
      </c>
      <c r="N603" s="59" t="n">
        <v>0</v>
      </c>
      <c r="O603" s="60" t="n">
        <v>0</v>
      </c>
      <c r="P603" s="60" t="n">
        <v>0</v>
      </c>
      <c r="Q603" s="60" t="n">
        <v>0</v>
      </c>
      <c r="R603" s="60" t="n">
        <v>0</v>
      </c>
      <c r="S603" s="61" t="n">
        <f aca="false">SUM(H603:R603)</f>
        <v>0</v>
      </c>
      <c r="T603" s="58" t="n">
        <v>0</v>
      </c>
      <c r="U603" s="59" t="n">
        <v>0</v>
      </c>
      <c r="V603" s="59" t="n">
        <v>0</v>
      </c>
      <c r="W603" s="59" t="n">
        <v>0</v>
      </c>
      <c r="X603" s="61" t="n">
        <f aca="false">SUM(T603:W603)</f>
        <v>0</v>
      </c>
      <c r="Y603" s="58" t="n">
        <v>0</v>
      </c>
      <c r="Z603" s="59" t="n">
        <v>0</v>
      </c>
      <c r="AA603" s="59" t="n">
        <v>0</v>
      </c>
      <c r="AB603" s="59" t="n">
        <v>0</v>
      </c>
      <c r="AC603" s="61" t="n">
        <f aca="false">SUM(Y603:AB603)</f>
        <v>0</v>
      </c>
    </row>
    <row r="604" s="86" customFormat="true" ht="63" hidden="false" customHeight="false" outlineLevel="0" collapsed="false">
      <c r="A604" s="76" t="s">
        <v>314</v>
      </c>
      <c r="B604" s="143" t="n">
        <v>70</v>
      </c>
      <c r="C604" s="143" t="n">
        <v>0</v>
      </c>
      <c r="D604" s="45" t="s">
        <v>301</v>
      </c>
      <c r="E604" s="45" t="s">
        <v>313</v>
      </c>
      <c r="F604" s="47" t="n">
        <v>80050</v>
      </c>
      <c r="G604" s="158"/>
      <c r="H604" s="49" t="n">
        <f aca="false">H605</f>
        <v>909497</v>
      </c>
      <c r="I604" s="50" t="n">
        <f aca="false">I605</f>
        <v>0</v>
      </c>
      <c r="J604" s="50" t="n">
        <f aca="false">J605</f>
        <v>0</v>
      </c>
      <c r="K604" s="50" t="n">
        <f aca="false">K605</f>
        <v>0</v>
      </c>
      <c r="L604" s="50" t="n">
        <f aca="false">L605</f>
        <v>0</v>
      </c>
      <c r="M604" s="50" t="n">
        <f aca="false">M605</f>
        <v>0</v>
      </c>
      <c r="N604" s="50" t="n">
        <f aca="false">N605</f>
        <v>0</v>
      </c>
      <c r="O604" s="51" t="n">
        <f aca="false">O605</f>
        <v>0</v>
      </c>
      <c r="P604" s="51" t="n">
        <f aca="false">P605</f>
        <v>0</v>
      </c>
      <c r="Q604" s="51" t="n">
        <f aca="false">Q605</f>
        <v>0</v>
      </c>
      <c r="R604" s="51" t="n">
        <f aca="false">R605</f>
        <v>0</v>
      </c>
      <c r="S604" s="52" t="n">
        <f aca="false">SUM(H604:R604)</f>
        <v>909497</v>
      </c>
      <c r="T604" s="49" t="n">
        <f aca="false">T605</f>
        <v>909497</v>
      </c>
      <c r="U604" s="50" t="n">
        <f aca="false">U605</f>
        <v>0</v>
      </c>
      <c r="V604" s="50" t="n">
        <f aca="false">V605</f>
        <v>0</v>
      </c>
      <c r="W604" s="50" t="n">
        <f aca="false">W605</f>
        <v>0</v>
      </c>
      <c r="X604" s="52" t="n">
        <f aca="false">SUM(T604:W604)</f>
        <v>909497</v>
      </c>
      <c r="Y604" s="49" t="n">
        <f aca="false">Y605</f>
        <v>909497</v>
      </c>
      <c r="Z604" s="50" t="n">
        <f aca="false">Z605</f>
        <v>0</v>
      </c>
      <c r="AA604" s="50" t="n">
        <f aca="false">AA605</f>
        <v>0</v>
      </c>
      <c r="AB604" s="50" t="n">
        <f aca="false">AB605</f>
        <v>0</v>
      </c>
      <c r="AC604" s="52" t="n">
        <f aca="false">SUM(Y604:AB604)</f>
        <v>909497</v>
      </c>
    </row>
    <row r="605" s="86" customFormat="true" ht="94.5" hidden="false" customHeight="false" outlineLevel="0" collapsed="false">
      <c r="A605" s="53" t="s">
        <v>42</v>
      </c>
      <c r="B605" s="144" t="n">
        <v>70</v>
      </c>
      <c r="C605" s="144" t="n">
        <v>0</v>
      </c>
      <c r="D605" s="54" t="s">
        <v>301</v>
      </c>
      <c r="E605" s="54" t="s">
        <v>313</v>
      </c>
      <c r="F605" s="56" t="n">
        <v>80050</v>
      </c>
      <c r="G605" s="118" t="s">
        <v>43</v>
      </c>
      <c r="H605" s="58" t="n">
        <f aca="false">H606</f>
        <v>909497</v>
      </c>
      <c r="I605" s="59" t="n">
        <f aca="false">I606</f>
        <v>0</v>
      </c>
      <c r="J605" s="59" t="n">
        <f aca="false">J606</f>
        <v>0</v>
      </c>
      <c r="K605" s="59" t="n">
        <f aca="false">K606</f>
        <v>0</v>
      </c>
      <c r="L605" s="59" t="n">
        <f aca="false">L606</f>
        <v>0</v>
      </c>
      <c r="M605" s="59" t="n">
        <f aca="false">M606</f>
        <v>0</v>
      </c>
      <c r="N605" s="59" t="n">
        <f aca="false">N606</f>
        <v>0</v>
      </c>
      <c r="O605" s="60" t="n">
        <f aca="false">O606</f>
        <v>0</v>
      </c>
      <c r="P605" s="60" t="n">
        <f aca="false">P606</f>
        <v>0</v>
      </c>
      <c r="Q605" s="60" t="n">
        <f aca="false">Q606</f>
        <v>0</v>
      </c>
      <c r="R605" s="60" t="n">
        <f aca="false">R606</f>
        <v>0</v>
      </c>
      <c r="S605" s="61" t="n">
        <f aca="false">SUM(H605:R605)</f>
        <v>909497</v>
      </c>
      <c r="T605" s="58" t="n">
        <f aca="false">T606</f>
        <v>909497</v>
      </c>
      <c r="U605" s="59" t="n">
        <f aca="false">U606</f>
        <v>0</v>
      </c>
      <c r="V605" s="59" t="n">
        <f aca="false">V606</f>
        <v>0</v>
      </c>
      <c r="W605" s="59" t="n">
        <f aca="false">W606</f>
        <v>0</v>
      </c>
      <c r="X605" s="61" t="n">
        <f aca="false">SUM(T605:W605)</f>
        <v>909497</v>
      </c>
      <c r="Y605" s="58" t="n">
        <f aca="false">Y606</f>
        <v>909497</v>
      </c>
      <c r="Z605" s="59" t="n">
        <f aca="false">Z606</f>
        <v>0</v>
      </c>
      <c r="AA605" s="59" t="n">
        <f aca="false">AA606</f>
        <v>0</v>
      </c>
      <c r="AB605" s="59" t="n">
        <f aca="false">AB606</f>
        <v>0</v>
      </c>
      <c r="AC605" s="61" t="n">
        <f aca="false">SUM(Y605:AB605)</f>
        <v>909497</v>
      </c>
    </row>
    <row r="606" s="86" customFormat="true" ht="31.5" hidden="false" customHeight="false" outlineLevel="0" collapsed="false">
      <c r="A606" s="53" t="s">
        <v>44</v>
      </c>
      <c r="B606" s="144" t="n">
        <v>70</v>
      </c>
      <c r="C606" s="144" t="n">
        <v>0</v>
      </c>
      <c r="D606" s="54" t="s">
        <v>301</v>
      </c>
      <c r="E606" s="54" t="s">
        <v>313</v>
      </c>
      <c r="F606" s="56" t="n">
        <v>80050</v>
      </c>
      <c r="G606" s="118" t="s">
        <v>45</v>
      </c>
      <c r="H606" s="58" t="n">
        <v>909497</v>
      </c>
      <c r="I606" s="59"/>
      <c r="J606" s="59"/>
      <c r="K606" s="59"/>
      <c r="L606" s="59"/>
      <c r="M606" s="59"/>
      <c r="N606" s="59"/>
      <c r="O606" s="60"/>
      <c r="P606" s="60"/>
      <c r="Q606" s="60"/>
      <c r="R606" s="60"/>
      <c r="S606" s="61" t="n">
        <f aca="false">SUM(H606:R606)</f>
        <v>909497</v>
      </c>
      <c r="T606" s="58" t="n">
        <v>909497</v>
      </c>
      <c r="U606" s="59"/>
      <c r="V606" s="59"/>
      <c r="W606" s="59"/>
      <c r="X606" s="61" t="n">
        <f aca="false">SUM(T606:W606)</f>
        <v>909497</v>
      </c>
      <c r="Y606" s="58" t="n">
        <v>909497</v>
      </c>
      <c r="Z606" s="59"/>
      <c r="AA606" s="59"/>
      <c r="AB606" s="59"/>
      <c r="AC606" s="61" t="n">
        <f aca="false">SUM(Y606:AB606)</f>
        <v>909497</v>
      </c>
    </row>
    <row r="607" customFormat="false" ht="16.5" hidden="false" customHeight="false" outlineLevel="0" collapsed="false">
      <c r="A607" s="159" t="s">
        <v>315</v>
      </c>
      <c r="B607" s="160"/>
      <c r="C607" s="160"/>
      <c r="D607" s="160"/>
      <c r="E607" s="71"/>
      <c r="F607" s="72"/>
      <c r="G607" s="161"/>
      <c r="H607" s="162" t="n">
        <f aca="false">H12+H368+H386+H469+H569</f>
        <v>248927635.4</v>
      </c>
      <c r="I607" s="163" t="n">
        <f aca="false">I12+I368+I386+I469+I569</f>
        <v>5566248.75</v>
      </c>
      <c r="J607" s="163" t="n">
        <f aca="false">J12+J368+J386+J469+J569</f>
        <v>9822283.33</v>
      </c>
      <c r="K607" s="163" t="n">
        <f aca="false">K12+K368+K386+K469+K569</f>
        <v>9579699.52</v>
      </c>
      <c r="L607" s="163" t="n">
        <f aca="false">L12+L368+L386+L469+L569</f>
        <v>12181986.66</v>
      </c>
      <c r="M607" s="163" t="n">
        <f aca="false">M12+M368+M386+M469+M569</f>
        <v>13389</v>
      </c>
      <c r="N607" s="163" t="n">
        <f aca="false">N12+N368+N386+N469+N569</f>
        <v>668000</v>
      </c>
      <c r="O607" s="164" t="n">
        <f aca="false">O12+O368+O386+O469+O569</f>
        <v>152448</v>
      </c>
      <c r="P607" s="164" t="n">
        <f aca="false">P12+P368+P386+P469+P569</f>
        <v>6888798.95</v>
      </c>
      <c r="Q607" s="164" t="n">
        <f aca="false">Q12+Q368+Q386+Q469+Q569</f>
        <v>0</v>
      </c>
      <c r="R607" s="164" t="n">
        <f aca="false">R12+R368+R386+R469+R569</f>
        <v>3311398.48</v>
      </c>
      <c r="S607" s="165" t="n">
        <f aca="false">SUM(H607:R607)</f>
        <v>297111888.09</v>
      </c>
      <c r="T607" s="162" t="n">
        <f aca="false">T12+T368+T386+T469+T569</f>
        <v>241194273.36</v>
      </c>
      <c r="U607" s="163" t="n">
        <f aca="false">U12+U368+U386+U469+U569</f>
        <v>4750000</v>
      </c>
      <c r="V607" s="163" t="n">
        <f aca="false">V12+V368+V386+V469+V569</f>
        <v>0</v>
      </c>
      <c r="W607" s="163" t="n">
        <f aca="false">W12+W368+W386+W469+W569</f>
        <v>0</v>
      </c>
      <c r="X607" s="165" t="n">
        <f aca="false">X12+X368+X386+X469+X569</f>
        <v>245944273.36</v>
      </c>
      <c r="Y607" s="162" t="n">
        <f aca="false">Y12+Y368+Y386+Y469+Y569</f>
        <v>237925867.6</v>
      </c>
      <c r="Z607" s="163" t="n">
        <f aca="false">Z12+Z368+Z386+Z469+Z569</f>
        <v>48356340</v>
      </c>
      <c r="AA607" s="163" t="n">
        <f aca="false">AA12+AA368+AA386+AA469+AA569</f>
        <v>0</v>
      </c>
      <c r="AB607" s="163" t="n">
        <f aca="false">AB12+AB368+AB386+AB469+AB569</f>
        <v>0</v>
      </c>
      <c r="AC607" s="165" t="n">
        <f aca="false">AC12+AC368+AC386+AC469+AC569</f>
        <v>286282207.6</v>
      </c>
    </row>
    <row r="608" customFormat="false" ht="14.25" hidden="false" customHeight="false" outlineLevel="0" collapsed="false">
      <c r="A608" s="166"/>
      <c r="B608" s="167"/>
      <c r="C608" s="167"/>
      <c r="D608" s="167"/>
      <c r="E608" s="168"/>
      <c r="F608" s="169"/>
      <c r="G608" s="169"/>
      <c r="H608" s="170"/>
      <c r="I608" s="170"/>
      <c r="J608" s="170"/>
      <c r="K608" s="170"/>
      <c r="L608" s="170"/>
      <c r="M608" s="170"/>
      <c r="N608" s="170"/>
      <c r="O608" s="170"/>
      <c r="P608" s="170"/>
      <c r="Q608" s="170"/>
      <c r="R608" s="170"/>
      <c r="S608" s="170"/>
      <c r="T608" s="170"/>
      <c r="U608" s="170"/>
      <c r="V608" s="170"/>
      <c r="W608" s="170"/>
      <c r="X608" s="170"/>
      <c r="Y608" s="170"/>
      <c r="Z608" s="170"/>
      <c r="AA608" s="170"/>
      <c r="AB608" s="170"/>
      <c r="AC608" s="170"/>
    </row>
  </sheetData>
  <autoFilter ref="E11:G609"/>
  <mergeCells count="4">
    <mergeCell ref="E4:AC4"/>
    <mergeCell ref="E5:AC5"/>
    <mergeCell ref="A7:AC7"/>
    <mergeCell ref="AD8:AI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7-11-15T07:52:27Z</cp:lastPrinted>
  <dcterms:modified xsi:type="dcterms:W3CDTF">2019-03-07T06:38:01Z</dcterms:modified>
  <cp:revision>0</cp:revision>
  <dc:subject/>
  <dc:title/>
</cp:coreProperties>
</file>