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AB$545</definedName>
    <definedName function="false" hidden="true" localSheetId="0" name="_xlnm._FilterDatabase" vbProcedure="false">'ВСР_Пр.№6'!$B$11:$G$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6" uniqueCount="349">
  <si>
    <t xml:space="preserve">Приложение 6</t>
  </si>
  <si>
    <t xml:space="preserve">к Решению Совета народных депутатов города Сельцо</t>
  </si>
  <si>
    <t xml:space="preserve">от 20.12.2017г. №6-498</t>
  </si>
  <si>
    <t xml:space="preserve">"О бюджете муниципального образования  "Сельцовский городской округ" (местном бюджете) на 2018 год и на плановый период 2019 и 2020 годов"</t>
  </si>
  <si>
    <t xml:space="preserve">(в редакции Решений от 31.01.2018 №6-517, от 13.03.2018 №6-536, от 26.04.2018 №6-541, от 30.05.2018 №6-554, от 27.06.2018 №6-557, от 25.07.2018 №6-568, от 10.09.2018 №6-591, от 09.11.2018 №6-607, от 12.12.2018 №6-622, от 26.12.2018 №6-636)</t>
  </si>
  <si>
    <t xml:space="preserve">Ведомственная структура расходов местного бюджета на  2018 год и на плановый период 2019 и 2020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8 год               </t>
    </r>
    <r>
      <rPr>
        <sz val="10"/>
        <rFont val="Times New Roman"/>
        <family val="1"/>
        <charset val="204"/>
      </rPr>
      <t xml:space="preserve">(Решение от 20.12.2017  №6-498)</t>
    </r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0"/>
        <rFont val="Times New Roman"/>
        <family val="1"/>
        <charset val="204"/>
      </rPr>
      <t xml:space="preserve">(Решение от 31.01.2018 №6-517)</t>
    </r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0"/>
        <rFont val="Times New Roman"/>
        <family val="1"/>
        <charset val="204"/>
      </rPr>
      <t xml:space="preserve">(Решение от 13.03.2018 №6-536)</t>
    </r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0"/>
        <rFont val="Times New Roman"/>
        <family val="1"/>
        <charset val="204"/>
      </rPr>
      <t xml:space="preserve">(Решение от 26.04.2018 №6-541)</t>
    </r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0"/>
        <rFont val="Times New Roman"/>
        <family val="1"/>
        <charset val="204"/>
      </rPr>
      <t xml:space="preserve">(Решение от 30.05.2018 №6-554)</t>
    </r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0"/>
        <rFont val="Times New Roman"/>
        <family val="1"/>
        <charset val="204"/>
      </rPr>
      <t xml:space="preserve">(Решение от 27.06.2018 №6-557)</t>
    </r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0"/>
        <rFont val="Times New Roman"/>
        <family val="1"/>
        <charset val="204"/>
      </rPr>
      <t xml:space="preserve">(Решение от 25.07.2018 №6-568)</t>
    </r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0"/>
        <rFont val="Times New Roman"/>
        <family val="1"/>
        <charset val="204"/>
      </rPr>
      <t xml:space="preserve">(Решение от    10.09.2018 №6-591)</t>
    </r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0"/>
        <rFont val="Times New Roman"/>
        <family val="1"/>
        <charset val="204"/>
      </rPr>
      <t xml:space="preserve">(Решение от         09.11.2018 №6- 607 )</t>
    </r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2"/>
        <rFont val="Times New Roman"/>
        <family val="1"/>
        <charset val="204"/>
      </rPr>
      <t xml:space="preserve">(Решение от         12.12.2018 №6-622  )</t>
    </r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2"/>
        <rFont val="Times New Roman"/>
        <family val="1"/>
        <charset val="204"/>
      </rPr>
      <t xml:space="preserve">(Решение от         .12.2018 №6-  )</t>
    </r>
  </si>
  <si>
    <t xml:space="preserve">2018 год</t>
  </si>
  <si>
    <r>
      <rPr>
        <b val="true"/>
        <sz val="12"/>
        <rFont val="Times New Roman"/>
        <family val="1"/>
        <charset val="204"/>
      </rPr>
      <t xml:space="preserve">2019 год            </t>
    </r>
    <r>
      <rPr>
        <sz val="10"/>
        <rFont val="Times New Roman"/>
        <family val="1"/>
        <charset val="204"/>
      </rPr>
      <t xml:space="preserve">(Решение от 20.12.2017  №6-498)</t>
    </r>
  </si>
  <si>
    <r>
      <rPr>
        <b val="true"/>
        <sz val="12"/>
        <rFont val="Times New Roman"/>
        <family val="1"/>
        <charset val="204"/>
      </rPr>
      <t xml:space="preserve">Изменения 2019 года</t>
    </r>
    <r>
      <rPr>
        <sz val="10"/>
        <rFont val="Times New Roman"/>
        <family val="1"/>
        <charset val="204"/>
      </rPr>
      <t xml:space="preserve"> (Решение от 31.01.2018 №6-517)</t>
    </r>
  </si>
  <si>
    <r>
      <rPr>
        <b val="true"/>
        <sz val="12"/>
        <rFont val="Times New Roman"/>
        <family val="1"/>
        <charset val="204"/>
      </rPr>
      <t xml:space="preserve">Изменения 2019 года</t>
    </r>
    <r>
      <rPr>
        <sz val="10"/>
        <rFont val="Times New Roman"/>
        <family val="1"/>
        <charset val="204"/>
      </rPr>
      <t xml:space="preserve"> (Решение от 30.05.2018  №6-554)</t>
    </r>
  </si>
  <si>
    <r>
      <rPr>
        <b val="true"/>
        <sz val="12"/>
        <rFont val="Times New Roman"/>
        <family val="1"/>
        <charset val="204"/>
      </rPr>
      <t xml:space="preserve">Изменения 2019 года</t>
    </r>
    <r>
      <rPr>
        <sz val="10"/>
        <rFont val="Times New Roman"/>
        <family val="1"/>
        <charset val="204"/>
      </rPr>
      <t xml:space="preserve"> (Решение от 2018  №6-)</t>
    </r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            </t>
    </r>
    <r>
      <rPr>
        <sz val="10"/>
        <rFont val="Times New Roman"/>
        <family val="1"/>
        <charset val="204"/>
      </rPr>
      <t xml:space="preserve">(Решение от 20.12.2017  №6-498)</t>
    </r>
  </si>
  <si>
    <r>
      <rPr>
        <b val="true"/>
        <sz val="12"/>
        <rFont val="Times New Roman"/>
        <family val="1"/>
        <charset val="204"/>
      </rPr>
      <t xml:space="preserve">Изменения 2020 года </t>
    </r>
    <r>
      <rPr>
        <sz val="10"/>
        <rFont val="Times New Roman"/>
        <family val="1"/>
        <charset val="204"/>
      </rPr>
      <t xml:space="preserve"> (Решение от 31.01.2018 №6-517)</t>
    </r>
  </si>
  <si>
    <r>
      <rPr>
        <b val="true"/>
        <sz val="12"/>
        <rFont val="Times New Roman"/>
        <family val="1"/>
        <charset val="204"/>
      </rPr>
      <t xml:space="preserve">Изменения 2020 года </t>
    </r>
    <r>
      <rPr>
        <sz val="10"/>
        <rFont val="Times New Roman"/>
        <family val="1"/>
        <charset val="204"/>
      </rPr>
      <t xml:space="preserve"> (Решение от 30.05.2018 №6-554)</t>
    </r>
  </si>
  <si>
    <r>
      <rPr>
        <b val="true"/>
        <sz val="12"/>
        <rFont val="Times New Roman"/>
        <family val="1"/>
        <charset val="204"/>
      </rPr>
      <t xml:space="preserve">Изменения 2020 года </t>
    </r>
    <r>
      <rPr>
        <sz val="10"/>
        <rFont val="Times New Roman"/>
        <family val="1"/>
        <charset val="204"/>
      </rPr>
      <t xml:space="preserve"> (Решение от 27.06.2018 №6-557)</t>
    </r>
  </si>
  <si>
    <t xml:space="preserve">2020 год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01 0 13 158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t xml:space="preserve">Приобретение, установка и техническое обслуживание программного и технического обеспечения, аттестация рабочих мест</t>
  </si>
  <si>
    <t xml:space="preserve">01 0 11 83410</t>
  </si>
  <si>
    <r>
      <rPr>
        <sz val="12"/>
        <rFont val="Times New Roman"/>
        <family val="1"/>
        <charset val="204"/>
      </rPr>
      <t xml:space="preserve">Профилактика безнадзорности и правонарушений несовершеннолетних, </t>
    </r>
    <r>
      <rPr>
        <sz val="12"/>
        <color rgb="FFFF0000"/>
        <rFont val="Times New Roman"/>
        <family val="1"/>
        <charset val="204"/>
      </rPr>
  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t xml:space="preserve">01 0 21 1202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0 В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сфере архитектуры и градостроительства</t>
  </si>
  <si>
    <t xml:space="preserve">01 0 Р1 83310</t>
  </si>
  <si>
    <t xml:space="preserve">Развитие территориального общественного самоуправления муниципальных образований</t>
  </si>
  <si>
    <t xml:space="preserve">70 0 00 81420</t>
  </si>
  <si>
    <t xml:space="preserve">Социальное обеспечение и иные выплаты населению</t>
  </si>
  <si>
    <t xml:space="preserve">Иные выплаты населению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300</t>
  </si>
  <si>
    <t xml:space="preserve">36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0 51 S6170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1 0 Н1 L527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Софинансирование объектов капитальных вложений муниципальной собственности</t>
  </si>
  <si>
    <t xml:space="preserve">01 0 М1 1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муниципальной собственности</t>
  </si>
  <si>
    <t xml:space="preserve">01 0 М1 81680</t>
  </si>
  <si>
    <t xml:space="preserve">Софинансирование объектов капитальных вложений муниципальной собственности 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 0 А1 81690</t>
  </si>
  <si>
    <t xml:space="preserve">Озеленение территории</t>
  </si>
  <si>
    <t xml:space="preserve">01 0 А1 81700</t>
  </si>
  <si>
    <t xml:space="preserve">Организация и содержание мест захоронения (кладбищ)</t>
  </si>
  <si>
    <t xml:space="preserve">01 0 А1 81710</t>
  </si>
  <si>
    <t xml:space="preserve">Мероприятия по благоустройству</t>
  </si>
  <si>
    <t xml:space="preserve">01 0 А1 81730</t>
  </si>
  <si>
    <t xml:space="preserve">Мероприятия по формированию современной городской среды</t>
  </si>
  <si>
    <t xml:space="preserve">01 0 А1 81900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1 0 А1 L5550</t>
  </si>
  <si>
    <t xml:space="preserve">Реализация программ (проектов) инициативного бюджетирования</t>
  </si>
  <si>
    <t xml:space="preserve">01 0 А1 S587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83260</t>
  </si>
  <si>
    <t xml:space="preserve">Охрана окружающей среды</t>
  </si>
  <si>
    <t xml:space="preserve">06</t>
  </si>
  <si>
    <t xml:space="preserve">Экологический контроль
</t>
  </si>
  <si>
    <t xml:space="preserve">Мероприятия с сфере охраны окружающей среды</t>
  </si>
  <si>
    <t xml:space="preserve">01 0 С1 83280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Общее образование</t>
  </si>
  <si>
    <t xml:space="preserve">01 0 П1 11270</t>
  </si>
  <si>
    <t xml:space="preserve">01 0 П1 S12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Г1 80320</t>
  </si>
  <si>
    <t xml:space="preserve">Отдельные мероприятия по развитию спорта </t>
  </si>
  <si>
    <t xml:space="preserve">01 0 Г1 S7640</t>
  </si>
  <si>
    <t xml:space="preserve">Молодежная политик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развитию культуры</t>
  </si>
  <si>
    <t xml:space="preserve">04 2 21 8240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Реализация мероприятий по обеспечению жильем молодых семей</t>
  </si>
  <si>
    <t xml:space="preserve">01 2 И1 L497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правонарушений несовершеннолетних, </t>
    </r>
    <r>
      <rPr>
        <sz val="12"/>
        <rFont val="Times New Roman"/>
        <family val="1"/>
        <charset val="204"/>
      </rPr>
  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Б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оциальной поддержке отдельных категорий граждан</t>
  </si>
  <si>
    <t xml:space="preserve">01 0 Б1 82550</t>
  </si>
  <si>
    <t xml:space="preserve">Социальные выплаты гражданам, кроме публичных нормативных социальных выплат
</t>
  </si>
  <si>
    <t xml:space="preserve">Мероприятия в сфере социальной и демографической политики</t>
  </si>
  <si>
    <t xml:space="preserve">01 5 64 824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Мероприятия по развитию физической культуры и спорта</t>
  </si>
  <si>
    <t xml:space="preserve">01 4 Л1 82300</t>
  </si>
  <si>
    <t xml:space="preserve">Оказание поддержки спортивным сборным командам</t>
  </si>
  <si>
    <t xml:space="preserve">01 4 Л2 8231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80040</t>
  </si>
  <si>
    <t xml:space="preserve">02 0 12 15890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04 4 41 82370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тдельные мероприятия по развитию образования</t>
  </si>
  <si>
    <t xml:space="preserve">03 2 21 14820</t>
  </si>
  <si>
    <t xml:space="preserve">Дошкольные образовательные организации</t>
  </si>
  <si>
    <t xml:space="preserve">03 2 21 80300</t>
  </si>
  <si>
    <t xml:space="preserve">Организация питания в образовательных организациях</t>
  </si>
  <si>
    <t xml:space="preserve">03 2 21 82350</t>
  </si>
  <si>
    <t xml:space="preserve">Отдельные мероприятия по развитию образования  </t>
  </si>
  <si>
    <t xml:space="preserve">03 2 21 S48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Общеобразовательные организации</t>
  </si>
  <si>
    <t xml:space="preserve">03 2 21 8031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Мероприятия по работе с семьей, детьми и молодежью</t>
  </si>
  <si>
    <t xml:space="preserve">04 4 51 82360</t>
  </si>
  <si>
    <t xml:space="preserve">Другие вопросы в области образования</t>
  </si>
  <si>
    <t xml:space="preserve">03 1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03 1 12 15890</t>
  </si>
  <si>
    <t xml:space="preserve">Учреждения психолого-медико-социального сопровождения</t>
  </si>
  <si>
    <t xml:space="preserve">03 2 21 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3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04 4 51 82370</t>
  </si>
  <si>
    <t xml:space="preserve">04 3 31 80320</t>
  </si>
  <si>
    <t xml:space="preserve">Поддержка отрасли культуры</t>
  </si>
  <si>
    <t xml:space="preserve">04 3 31 L5190</t>
  </si>
  <si>
    <t xml:space="preserve">Культура </t>
  </si>
  <si>
    <t xml:space="preserve">Библиотеки</t>
  </si>
  <si>
    <t xml:space="preserve">04 2 21 80450</t>
  </si>
  <si>
    <t xml:space="preserve">Дворцы и дома культуры, клубы, выставочные залы</t>
  </si>
  <si>
    <t xml:space="preserve">04 2 21 80480</t>
  </si>
  <si>
    <t xml:space="preserve">Организация и проведение праздничных и других мероприятий по вопросам местного значения</t>
  </si>
  <si>
    <t xml:space="preserve">04 2 21 8253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21 L4670</t>
  </si>
  <si>
    <t xml:space="preserve">04 2 21 S131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4 2 21 S4240</t>
  </si>
  <si>
    <t xml:space="preserve">Другие вопросы в области  культуры, кинематографии</t>
  </si>
  <si>
    <t xml:space="preserve">04 1 11 80040</t>
  </si>
  <si>
    <t xml:space="preserve">04 1 12 15890</t>
  </si>
  <si>
    <t xml:space="preserve">04 1 11 807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70 0 00 8007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&quot;р.&quot;_-;\-* #,##0&quot;р.&quot;_-;_-* &quot;-р.&quot;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.9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7"/>
  <sheetViews>
    <sheetView showFormulas="false" showGridLines="true" showRowColHeaders="true" showZeros="true" rightToLeft="false" tabSelected="true" showOutlineSymbols="true" defaultGridColor="true" view="normal" topLeftCell="A531" colorId="64" zoomScale="70" zoomScaleNormal="70" zoomScalePageLayoutView="70" workbookViewId="0">
      <selection pane="topLeft" activeCell="R5" activeCellId="0" sqref="R5:A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true" outlineLevel="0" max="7" min="7" style="2" width="17.42"/>
    <col collapsed="false" customWidth="true" hidden="true" outlineLevel="0" max="8" min="8" style="2" width="15.56"/>
    <col collapsed="false" customWidth="true" hidden="true" outlineLevel="0" max="9" min="9" style="2" width="17.7"/>
    <col collapsed="false" customWidth="true" hidden="true" outlineLevel="0" max="14" min="10" style="2" width="16.7"/>
    <col collapsed="false" customWidth="true" hidden="true" outlineLevel="0" max="15" min="15" style="2" width="20.99"/>
    <col collapsed="false" customWidth="true" hidden="true" outlineLevel="0" max="17" min="16" style="2" width="23.41"/>
    <col collapsed="false" customWidth="true" hidden="false" outlineLevel="0" max="18" min="18" style="2" width="20.13"/>
    <col collapsed="false" customWidth="true" hidden="true" outlineLevel="0" max="19" min="19" style="2" width="19.14"/>
    <col collapsed="false" customWidth="true" hidden="true" outlineLevel="0" max="20" min="20" style="2" width="16.28"/>
    <col collapsed="false" customWidth="true" hidden="true" outlineLevel="0" max="21" min="21" style="2" width="4.14"/>
    <col collapsed="false" customWidth="true" hidden="true" outlineLevel="0" max="22" min="22" style="2" width="15.56"/>
    <col collapsed="false" customWidth="true" hidden="false" outlineLevel="0" max="23" min="23" style="2" width="20.28"/>
    <col collapsed="false" customWidth="true" hidden="true" outlineLevel="0" max="24" min="24" style="2" width="19.56"/>
    <col collapsed="false" customWidth="true" hidden="true" outlineLevel="0" max="25" min="25" style="2" width="10.56"/>
    <col collapsed="false" customWidth="true" hidden="true" outlineLevel="0" max="26" min="26" style="2" width="12.42"/>
    <col collapsed="false" customWidth="true" hidden="true" outlineLevel="0" max="27" min="27" style="2" width="17.14"/>
    <col collapsed="false" customWidth="true" hidden="false" outlineLevel="0" max="28" min="28" style="0" width="22.99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</row>
    <row r="2" customFormat="false" ht="23.4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/>
    </row>
    <row r="3" customFormat="false" ht="16.1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6"/>
    </row>
    <row r="4" customFormat="false" ht="29.25" hidden="false" customHeight="true" outlineLevel="0" collapsed="false">
      <c r="A4" s="3"/>
      <c r="B4" s="3"/>
      <c r="C4" s="3"/>
      <c r="E4" s="7"/>
      <c r="F4" s="7"/>
      <c r="G4" s="8" t="s">
        <v>3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6"/>
      <c r="AD4" s="6"/>
      <c r="AE4" s="6"/>
    </row>
    <row r="5" customFormat="false" ht="66" hidden="false" customHeight="true" outlineLevel="0" collapsed="false">
      <c r="A5" s="3"/>
      <c r="B5" s="3"/>
      <c r="C5" s="3"/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9"/>
      <c r="Q5" s="9"/>
      <c r="R5" s="8" t="s">
        <v>4</v>
      </c>
      <c r="S5" s="8"/>
      <c r="T5" s="8"/>
      <c r="U5" s="8"/>
      <c r="V5" s="8"/>
      <c r="W5" s="8"/>
      <c r="X5" s="8"/>
      <c r="Y5" s="8"/>
      <c r="Z5" s="8"/>
      <c r="AA5" s="8"/>
      <c r="AB5" s="8"/>
      <c r="AC5" s="6"/>
      <c r="AD5" s="6"/>
      <c r="AE5" s="6"/>
    </row>
    <row r="6" customFormat="false" ht="14.45" hidden="false" customHeight="true" outlineLevel="0" collapsed="false">
      <c r="A6" s="3"/>
      <c r="B6" s="3"/>
      <c r="C6" s="3"/>
      <c r="D6" s="3"/>
      <c r="E6" s="3"/>
      <c r="F6" s="3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6"/>
      <c r="AD6" s="6"/>
      <c r="AE6" s="6"/>
    </row>
    <row r="7" customFormat="false" ht="24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3.5" hidden="false" customHeight="true" outlineLevel="0" collapsed="false">
      <c r="A8" s="11"/>
      <c r="B8" s="11"/>
      <c r="C8" s="11"/>
      <c r="D8" s="11"/>
      <c r="E8" s="11"/>
      <c r="F8" s="11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customFormat="false" ht="21" hidden="false" customHeight="true" outlineLevel="0" collapsed="false">
      <c r="A9" s="14"/>
      <c r="B9" s="14"/>
      <c r="C9" s="14"/>
      <c r="D9" s="14"/>
      <c r="E9" s="14"/>
      <c r="F9" s="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6"/>
      <c r="Y9" s="16"/>
      <c r="Z9" s="16"/>
      <c r="AA9" s="16"/>
      <c r="AB9" s="16" t="s">
        <v>6</v>
      </c>
    </row>
    <row r="10" customFormat="false" ht="70.1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8" t="s">
        <v>12</v>
      </c>
      <c r="G10" s="19" t="s">
        <v>13</v>
      </c>
      <c r="H10" s="20" t="s">
        <v>14</v>
      </c>
      <c r="I10" s="20" t="s">
        <v>15</v>
      </c>
      <c r="J10" s="20" t="s">
        <v>16</v>
      </c>
      <c r="K10" s="20" t="s">
        <v>17</v>
      </c>
      <c r="L10" s="20" t="s">
        <v>18</v>
      </c>
      <c r="M10" s="20" t="s">
        <v>19</v>
      </c>
      <c r="N10" s="20" t="s">
        <v>20</v>
      </c>
      <c r="O10" s="20" t="s">
        <v>21</v>
      </c>
      <c r="P10" s="21" t="s">
        <v>22</v>
      </c>
      <c r="Q10" s="21" t="s">
        <v>23</v>
      </c>
      <c r="R10" s="22" t="s">
        <v>24</v>
      </c>
      <c r="S10" s="19" t="s">
        <v>25</v>
      </c>
      <c r="T10" s="20" t="s">
        <v>26</v>
      </c>
      <c r="U10" s="20" t="s">
        <v>27</v>
      </c>
      <c r="V10" s="20" t="s">
        <v>28</v>
      </c>
      <c r="W10" s="21" t="s">
        <v>29</v>
      </c>
      <c r="X10" s="19" t="s">
        <v>30</v>
      </c>
      <c r="Y10" s="20" t="s">
        <v>31</v>
      </c>
      <c r="Z10" s="20" t="s">
        <v>32</v>
      </c>
      <c r="AA10" s="20" t="s">
        <v>33</v>
      </c>
      <c r="AB10" s="22" t="s">
        <v>34</v>
      </c>
    </row>
    <row r="11" customFormat="false" ht="15.7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8" t="n">
        <v>6</v>
      </c>
      <c r="G11" s="23" t="n">
        <v>7</v>
      </c>
      <c r="H11" s="24" t="n">
        <v>7</v>
      </c>
      <c r="I11" s="24" t="n">
        <v>7</v>
      </c>
      <c r="J11" s="24" t="n">
        <v>7</v>
      </c>
      <c r="K11" s="24" t="n">
        <v>7</v>
      </c>
      <c r="L11" s="24" t="n">
        <v>7</v>
      </c>
      <c r="M11" s="24" t="n">
        <v>7</v>
      </c>
      <c r="N11" s="25" t="n">
        <v>7</v>
      </c>
      <c r="O11" s="25" t="n">
        <v>7</v>
      </c>
      <c r="P11" s="25" t="n">
        <v>7</v>
      </c>
      <c r="Q11" s="25" t="n">
        <v>7</v>
      </c>
      <c r="R11" s="26" t="n">
        <v>7</v>
      </c>
      <c r="S11" s="23" t="n">
        <v>8</v>
      </c>
      <c r="T11" s="24" t="n">
        <v>8</v>
      </c>
      <c r="U11" s="24" t="n">
        <v>8</v>
      </c>
      <c r="V11" s="24" t="n">
        <v>8</v>
      </c>
      <c r="W11" s="25" t="n">
        <v>8</v>
      </c>
      <c r="X11" s="23" t="n">
        <v>9</v>
      </c>
      <c r="Y11" s="24" t="n">
        <v>9</v>
      </c>
      <c r="Z11" s="24" t="n">
        <v>9</v>
      </c>
      <c r="AA11" s="24" t="n">
        <v>9</v>
      </c>
      <c r="AB11" s="27" t="n">
        <v>9</v>
      </c>
    </row>
    <row r="12" s="36" customFormat="true" ht="36.75" hidden="false" customHeight="true" outlineLevel="0" collapsed="false">
      <c r="A12" s="28" t="s">
        <v>35</v>
      </c>
      <c r="B12" s="29" t="s">
        <v>36</v>
      </c>
      <c r="C12" s="29"/>
      <c r="D12" s="30"/>
      <c r="E12" s="30"/>
      <c r="F12" s="31"/>
      <c r="G12" s="32" t="n">
        <f aca="false">G13+G62+G69+G91+G133+G191+G219+G229+G278+G224</f>
        <v>67421475.99</v>
      </c>
      <c r="H12" s="33" t="n">
        <f aca="false">H13+H62+H69+H91+H133+H191+H219+H229+H278+H224</f>
        <v>5334350.75</v>
      </c>
      <c r="I12" s="33" t="n">
        <f aca="false">I13+I62+I69+I91+I133+I191+I219+I229+I278+I224</f>
        <v>9822283.33</v>
      </c>
      <c r="J12" s="33" t="n">
        <f aca="false">J13+J62+J69+J91+J133+J191+J219+J229+J278+J224</f>
        <v>6622647.52</v>
      </c>
      <c r="K12" s="33" t="n">
        <f aca="false">K13+K62+K69+K91+K133+K191+K219+K229+K278+K224</f>
        <v>7878941.06</v>
      </c>
      <c r="L12" s="33" t="n">
        <f aca="false">L13+L62+L69+L91+L133+L191+L219+L229+L278+L224</f>
        <v>13389</v>
      </c>
      <c r="M12" s="33" t="n">
        <f aca="false">M13+M62+M69+M91+M133+M191+M219+M229+M278+M224</f>
        <v>129318</v>
      </c>
      <c r="N12" s="34" t="n">
        <f aca="false">N13+N62+N69+N91+N133+N191+N219+N229+N278+N224</f>
        <v>-2988244</v>
      </c>
      <c r="O12" s="34" t="n">
        <f aca="false">O13+O62+O69+O91+O133+O191+O219+O229+O278+O224+O182</f>
        <v>5423270.86</v>
      </c>
      <c r="P12" s="34" t="n">
        <f aca="false">P13+P62+P69+P91+P133+P191+P219+P229+P278+P224+P182</f>
        <v>-569591.34</v>
      </c>
      <c r="Q12" s="34" t="n">
        <f aca="false">Q13+Q62+Q69+Q91+Q133+Q191+Q219+Q229+Q278+Q224+Q182</f>
        <v>1471944.82</v>
      </c>
      <c r="R12" s="35" t="n">
        <f aca="false">SUM(G12:Q12)</f>
        <v>100559785.99</v>
      </c>
      <c r="S12" s="32" t="n">
        <f aca="false">S13+S62+S69+S91+S133+S191+S219+S229+S278+S224</f>
        <v>62501683.36</v>
      </c>
      <c r="T12" s="33" t="n">
        <f aca="false">T13+T62+T69+T91+T133+T191+T219+T229+T278+T224</f>
        <v>4750000</v>
      </c>
      <c r="U12" s="33" t="n">
        <f aca="false">U13+U62+U69+U91+U133+U191+U219+U229+U278+U224</f>
        <v>0</v>
      </c>
      <c r="V12" s="33" t="n">
        <f aca="false">V13+V62+V69+V91+V133+V191+V219+V229+V278+V224</f>
        <v>0</v>
      </c>
      <c r="W12" s="34" t="n">
        <f aca="false">SUM(S12:V12)</f>
        <v>67251683.36</v>
      </c>
      <c r="X12" s="32" t="n">
        <f aca="false">X13+X62+X69+X91+X133+X191+X219+X229+X278+X224</f>
        <v>59523218.6</v>
      </c>
      <c r="Y12" s="33" t="n">
        <f aca="false">Y13+Y62+Y69+Y91+Y133+Y191+Y219+Y229+Y278+Y224</f>
        <v>48356340</v>
      </c>
      <c r="Z12" s="33" t="n">
        <f aca="false">Z13+Z62+Z69+Z91+Z133+Z191+Z219+Z229+Z278+Z224</f>
        <v>0</v>
      </c>
      <c r="AA12" s="33" t="n">
        <f aca="false">AA13+AA62+AA69+AA91+AA133+AA191+AA219+AA229+AA278+AA224</f>
        <v>0</v>
      </c>
      <c r="AB12" s="35" t="n">
        <f aca="false">SUM(X12:AA12)</f>
        <v>107879558.6</v>
      </c>
    </row>
    <row r="13" s="36" customFormat="true" ht="17.25" hidden="false" customHeight="true" outlineLevel="0" collapsed="false">
      <c r="A13" s="28" t="s">
        <v>37</v>
      </c>
      <c r="B13" s="37" t="s">
        <v>36</v>
      </c>
      <c r="C13" s="37" t="s">
        <v>38</v>
      </c>
      <c r="D13" s="30"/>
      <c r="E13" s="30"/>
      <c r="F13" s="31"/>
      <c r="G13" s="32" t="n">
        <f aca="false">G14+G35+G31</f>
        <v>16669015</v>
      </c>
      <c r="H13" s="33" t="n">
        <f aca="false">H14+H35+H31</f>
        <v>0</v>
      </c>
      <c r="I13" s="33" t="n">
        <f aca="false">I14+I35+I31</f>
        <v>0</v>
      </c>
      <c r="J13" s="33" t="n">
        <f aca="false">J14+J35+J31</f>
        <v>0</v>
      </c>
      <c r="K13" s="33" t="n">
        <f aca="false">K14+K35+K31</f>
        <v>0</v>
      </c>
      <c r="L13" s="33" t="n">
        <f aca="false">L14+L35+L31</f>
        <v>0</v>
      </c>
      <c r="M13" s="33" t="n">
        <f aca="false">M14+M35+M31</f>
        <v>501352</v>
      </c>
      <c r="N13" s="34" t="n">
        <f aca="false">N14+N35+N31+N28</f>
        <v>15704</v>
      </c>
      <c r="O13" s="34" t="n">
        <f aca="false">O14+O35+O31+O28</f>
        <v>589347.5</v>
      </c>
      <c r="P13" s="34" t="n">
        <f aca="false">P14+P35+P31+P28</f>
        <v>-49059.44</v>
      </c>
      <c r="Q13" s="34" t="n">
        <f aca="false">Q14+Q35+Q31+Q28</f>
        <v>0</v>
      </c>
      <c r="R13" s="35" t="n">
        <f aca="false">SUM(G13:Q13)</f>
        <v>17726359.06</v>
      </c>
      <c r="S13" s="32" t="n">
        <f aca="false">S14+S35+S31</f>
        <v>14791467</v>
      </c>
      <c r="T13" s="33" t="n">
        <f aca="false">T14+T35+T31</f>
        <v>0</v>
      </c>
      <c r="U13" s="33" t="n">
        <f aca="false">U14+U35+U31</f>
        <v>0</v>
      </c>
      <c r="V13" s="33" t="n">
        <f aca="false">V14+V35+V31</f>
        <v>0</v>
      </c>
      <c r="W13" s="34" t="n">
        <f aca="false">SUM(S13:V13)</f>
        <v>14791467</v>
      </c>
      <c r="X13" s="32" t="n">
        <f aca="false">X14+X35+X31</f>
        <v>14742749</v>
      </c>
      <c r="Y13" s="33" t="n">
        <f aca="false">Y14+Y35+Y31</f>
        <v>0</v>
      </c>
      <c r="Z13" s="33" t="n">
        <f aca="false">Z14+Z35+Z31</f>
        <v>0</v>
      </c>
      <c r="AA13" s="33" t="n">
        <f aca="false">AA14+AA35+AA31</f>
        <v>0</v>
      </c>
      <c r="AB13" s="35" t="n">
        <f aca="false">SUM(X13:AA13)</f>
        <v>14742749</v>
      </c>
    </row>
    <row r="14" customFormat="false" ht="98.25" hidden="false" customHeight="true" outlineLevel="0" collapsed="false">
      <c r="A14" s="38" t="s">
        <v>39</v>
      </c>
      <c r="B14" s="37" t="s">
        <v>36</v>
      </c>
      <c r="C14" s="37" t="s">
        <v>38</v>
      </c>
      <c r="D14" s="37" t="s">
        <v>40</v>
      </c>
      <c r="E14" s="39"/>
      <c r="F14" s="40"/>
      <c r="G14" s="41" t="n">
        <f aca="false">G15+G18+G25</f>
        <v>11927197</v>
      </c>
      <c r="H14" s="42" t="n">
        <f aca="false">H15+H18+H25</f>
        <v>0</v>
      </c>
      <c r="I14" s="42" t="n">
        <f aca="false">I15+I18+I25</f>
        <v>0</v>
      </c>
      <c r="J14" s="42" t="n">
        <f aca="false">J15+J18+J25</f>
        <v>0</v>
      </c>
      <c r="K14" s="42" t="n">
        <f aca="false">K15+K18+K25</f>
        <v>0</v>
      </c>
      <c r="L14" s="42" t="n">
        <f aca="false">L15+L18+L25</f>
        <v>0</v>
      </c>
      <c r="M14" s="42" t="n">
        <f aca="false">M15+M18+M25+M28</f>
        <v>401667</v>
      </c>
      <c r="N14" s="43" t="n">
        <f aca="false">N15+N18+N25</f>
        <v>0</v>
      </c>
      <c r="O14" s="43" t="n">
        <f aca="false">O15+O18+O25</f>
        <v>242684</v>
      </c>
      <c r="P14" s="43" t="n">
        <f aca="false">P15+P18+P25</f>
        <v>-49059.44</v>
      </c>
      <c r="Q14" s="43" t="n">
        <f aca="false">Q15+Q18+Q25</f>
        <v>0</v>
      </c>
      <c r="R14" s="44" t="n">
        <f aca="false">SUM(G14:Q14)</f>
        <v>12522488.56</v>
      </c>
      <c r="S14" s="41" t="n">
        <f aca="false">S15+S18+S25</f>
        <v>11719697</v>
      </c>
      <c r="T14" s="42" t="n">
        <f aca="false">T15+T18+T25</f>
        <v>0</v>
      </c>
      <c r="U14" s="42" t="n">
        <f aca="false">U15+U18+U25</f>
        <v>0</v>
      </c>
      <c r="V14" s="42" t="n">
        <f aca="false">V15+V18+V25</f>
        <v>0</v>
      </c>
      <c r="W14" s="43" t="n">
        <f aca="false">SUM(S14:V14)</f>
        <v>11719697</v>
      </c>
      <c r="X14" s="41" t="n">
        <f aca="false">X15+X18+X25</f>
        <v>11719697</v>
      </c>
      <c r="Y14" s="42" t="n">
        <f aca="false">Y15+Y18+Y25</f>
        <v>0</v>
      </c>
      <c r="Z14" s="42" t="n">
        <f aca="false">Z15+Z18+Z25</f>
        <v>0</v>
      </c>
      <c r="AA14" s="42" t="n">
        <f aca="false">AA15+AA18+AA25</f>
        <v>0</v>
      </c>
      <c r="AB14" s="44" t="n">
        <f aca="false">SUM(X14:AA14)</f>
        <v>11719697</v>
      </c>
    </row>
    <row r="15" customFormat="false" ht="63" hidden="false" customHeight="false" outlineLevel="0" collapsed="false">
      <c r="A15" s="45" t="s">
        <v>41</v>
      </c>
      <c r="B15" s="46" t="s">
        <v>36</v>
      </c>
      <c r="C15" s="46" t="s">
        <v>38</v>
      </c>
      <c r="D15" s="46" t="s">
        <v>40</v>
      </c>
      <c r="E15" s="47" t="s">
        <v>42</v>
      </c>
      <c r="F15" s="48"/>
      <c r="G15" s="49" t="n">
        <f aca="false">G16</f>
        <v>1093171</v>
      </c>
      <c r="H15" s="50" t="n">
        <f aca="false">H16</f>
        <v>0</v>
      </c>
      <c r="I15" s="50" t="n">
        <f aca="false">I16</f>
        <v>0</v>
      </c>
      <c r="J15" s="50" t="n">
        <f aca="false">J16</f>
        <v>0</v>
      </c>
      <c r="K15" s="50" t="n">
        <f aca="false">K16</f>
        <v>0</v>
      </c>
      <c r="L15" s="50" t="n">
        <f aca="false">L16</f>
        <v>0</v>
      </c>
      <c r="M15" s="50" t="n">
        <f aca="false">M16</f>
        <v>0</v>
      </c>
      <c r="N15" s="51" t="n">
        <f aca="false">N16</f>
        <v>0</v>
      </c>
      <c r="O15" s="51" t="n">
        <f aca="false">O16</f>
        <v>0</v>
      </c>
      <c r="P15" s="51" t="n">
        <f aca="false">P16</f>
        <v>-49328.47</v>
      </c>
      <c r="Q15" s="51" t="n">
        <f aca="false">Q16</f>
        <v>0</v>
      </c>
      <c r="R15" s="52" t="n">
        <f aca="false">SUM(G15:Q15)</f>
        <v>1043842.53</v>
      </c>
      <c r="S15" s="49" t="n">
        <f aca="false">S16</f>
        <v>1093171</v>
      </c>
      <c r="T15" s="50" t="n">
        <f aca="false">T16</f>
        <v>0</v>
      </c>
      <c r="U15" s="50" t="n">
        <f aca="false">U16</f>
        <v>0</v>
      </c>
      <c r="V15" s="50" t="n">
        <f aca="false">V16</f>
        <v>0</v>
      </c>
      <c r="W15" s="51" t="n">
        <f aca="false">SUM(S15:V15)</f>
        <v>1093171</v>
      </c>
      <c r="X15" s="49" t="n">
        <f aca="false">X16</f>
        <v>1093171</v>
      </c>
      <c r="Y15" s="50" t="n">
        <f aca="false">Y16</f>
        <v>0</v>
      </c>
      <c r="Z15" s="50" t="n">
        <f aca="false">Z16</f>
        <v>0</v>
      </c>
      <c r="AA15" s="50" t="n">
        <f aca="false">AA16</f>
        <v>0</v>
      </c>
      <c r="AB15" s="52" t="n">
        <f aca="false">SUM(X15:AA15)</f>
        <v>1093171</v>
      </c>
    </row>
    <row r="16" customFormat="false" ht="94.5" hidden="false" customHeight="false" outlineLevel="0" collapsed="false">
      <c r="A16" s="53" t="s">
        <v>43</v>
      </c>
      <c r="B16" s="54" t="s">
        <v>36</v>
      </c>
      <c r="C16" s="54" t="s">
        <v>38</v>
      </c>
      <c r="D16" s="54" t="s">
        <v>40</v>
      </c>
      <c r="E16" s="55" t="s">
        <v>42</v>
      </c>
      <c r="F16" s="56" t="s">
        <v>44</v>
      </c>
      <c r="G16" s="57" t="n">
        <f aca="false">G17</f>
        <v>1093171</v>
      </c>
      <c r="H16" s="58" t="n">
        <f aca="false">H17</f>
        <v>0</v>
      </c>
      <c r="I16" s="58" t="n">
        <f aca="false">I17</f>
        <v>0</v>
      </c>
      <c r="J16" s="58" t="n">
        <f aca="false">J17</f>
        <v>0</v>
      </c>
      <c r="K16" s="58" t="n">
        <f aca="false">K17</f>
        <v>0</v>
      </c>
      <c r="L16" s="58" t="n">
        <f aca="false">L17</f>
        <v>0</v>
      </c>
      <c r="M16" s="58" t="n">
        <f aca="false">M17</f>
        <v>0</v>
      </c>
      <c r="N16" s="59" t="n">
        <f aca="false">N17</f>
        <v>0</v>
      </c>
      <c r="O16" s="59" t="n">
        <f aca="false">O17</f>
        <v>0</v>
      </c>
      <c r="P16" s="59" t="n">
        <f aca="false">P17</f>
        <v>-49328.47</v>
      </c>
      <c r="Q16" s="59" t="n">
        <f aca="false">Q17</f>
        <v>0</v>
      </c>
      <c r="R16" s="60" t="n">
        <f aca="false">SUM(G16:Q16)</f>
        <v>1043842.53</v>
      </c>
      <c r="S16" s="57" t="n">
        <f aca="false">S17</f>
        <v>1093171</v>
      </c>
      <c r="T16" s="58" t="n">
        <f aca="false">T17</f>
        <v>0</v>
      </c>
      <c r="U16" s="58" t="n">
        <f aca="false">U17</f>
        <v>0</v>
      </c>
      <c r="V16" s="58" t="n">
        <f aca="false">V17</f>
        <v>0</v>
      </c>
      <c r="W16" s="59" t="n">
        <f aca="false">SUM(S16:V16)</f>
        <v>1093171</v>
      </c>
      <c r="X16" s="57" t="n">
        <f aca="false">X17</f>
        <v>1093171</v>
      </c>
      <c r="Y16" s="58" t="n">
        <f aca="false">Y17</f>
        <v>0</v>
      </c>
      <c r="Z16" s="58" t="n">
        <f aca="false">Z17</f>
        <v>0</v>
      </c>
      <c r="AA16" s="58" t="n">
        <f aca="false">AA17</f>
        <v>0</v>
      </c>
      <c r="AB16" s="60" t="n">
        <f aca="false">SUM(X16:AA16)</f>
        <v>1093171</v>
      </c>
    </row>
    <row r="17" customFormat="false" ht="31.5" hidden="false" customHeight="false" outlineLevel="0" collapsed="false">
      <c r="A17" s="53" t="s">
        <v>45</v>
      </c>
      <c r="B17" s="54" t="s">
        <v>36</v>
      </c>
      <c r="C17" s="54" t="s">
        <v>38</v>
      </c>
      <c r="D17" s="54" t="s">
        <v>40</v>
      </c>
      <c r="E17" s="55" t="s">
        <v>42</v>
      </c>
      <c r="F17" s="56" t="s">
        <v>46</v>
      </c>
      <c r="G17" s="57" t="n">
        <v>1093171</v>
      </c>
      <c r="H17" s="58"/>
      <c r="I17" s="58"/>
      <c r="J17" s="58"/>
      <c r="K17" s="58"/>
      <c r="L17" s="58"/>
      <c r="M17" s="58"/>
      <c r="N17" s="59"/>
      <c r="O17" s="59"/>
      <c r="P17" s="59" t="n">
        <v>-49328.47</v>
      </c>
      <c r="Q17" s="59"/>
      <c r="R17" s="60" t="n">
        <f aca="false">SUM(G17:Q17)</f>
        <v>1043842.53</v>
      </c>
      <c r="S17" s="57" t="n">
        <v>1093171</v>
      </c>
      <c r="T17" s="58"/>
      <c r="U17" s="58"/>
      <c r="V17" s="58"/>
      <c r="W17" s="59" t="n">
        <f aca="false">SUM(S17:V17)</f>
        <v>1093171</v>
      </c>
      <c r="X17" s="57" t="n">
        <v>1093171</v>
      </c>
      <c r="Y17" s="58"/>
      <c r="Z17" s="58"/>
      <c r="AA17" s="58"/>
      <c r="AB17" s="60" t="n">
        <f aca="false">SUM(X17:AA17)</f>
        <v>1093171</v>
      </c>
    </row>
    <row r="18" customFormat="false" ht="48" hidden="false" customHeight="true" outlineLevel="0" collapsed="false">
      <c r="A18" s="45" t="s">
        <v>47</v>
      </c>
      <c r="B18" s="46" t="s">
        <v>36</v>
      </c>
      <c r="C18" s="46" t="s">
        <v>38</v>
      </c>
      <c r="D18" s="46" t="s">
        <v>40</v>
      </c>
      <c r="E18" s="47" t="s">
        <v>48</v>
      </c>
      <c r="F18" s="48"/>
      <c r="G18" s="49" t="n">
        <f aca="false">G19+G21+G23</f>
        <v>10626526</v>
      </c>
      <c r="H18" s="50" t="n">
        <f aca="false">H19+H21+H23</f>
        <v>0</v>
      </c>
      <c r="I18" s="50" t="n">
        <f aca="false">I19+I21+I23</f>
        <v>0</v>
      </c>
      <c r="J18" s="50" t="n">
        <f aca="false">J19+J21+J23</f>
        <v>0</v>
      </c>
      <c r="K18" s="50" t="n">
        <f aca="false">K19+K21+K23</f>
        <v>0</v>
      </c>
      <c r="L18" s="50" t="n">
        <f aca="false">L19+L21+L23</f>
        <v>0</v>
      </c>
      <c r="M18" s="50" t="n">
        <f aca="false">M19+M21+M23</f>
        <v>0</v>
      </c>
      <c r="N18" s="51" t="n">
        <f aca="false">N19+N21+N23</f>
        <v>0</v>
      </c>
      <c r="O18" s="51" t="n">
        <f aca="false">O19+O21+O23</f>
        <v>242684</v>
      </c>
      <c r="P18" s="51" t="n">
        <f aca="false">P19+P21+P23</f>
        <v>40495.03</v>
      </c>
      <c r="Q18" s="51" t="n">
        <f aca="false">Q19+Q21+Q23</f>
        <v>0</v>
      </c>
      <c r="R18" s="52" t="n">
        <f aca="false">SUM(G18:Q18)</f>
        <v>10909705.03</v>
      </c>
      <c r="S18" s="49" t="n">
        <f aca="false">S19+S21+S23</f>
        <v>10626526</v>
      </c>
      <c r="T18" s="50" t="n">
        <f aca="false">T19+T21+T23</f>
        <v>0</v>
      </c>
      <c r="U18" s="50" t="n">
        <f aca="false">U19+U21+U23</f>
        <v>0</v>
      </c>
      <c r="V18" s="50" t="n">
        <f aca="false">V19+V21+V23</f>
        <v>0</v>
      </c>
      <c r="W18" s="51" t="n">
        <f aca="false">SUM(S18:V18)</f>
        <v>10626526</v>
      </c>
      <c r="X18" s="49" t="n">
        <f aca="false">X19+X21+X23</f>
        <v>10626526</v>
      </c>
      <c r="Y18" s="50" t="n">
        <f aca="false">Y19+Y21+Y23</f>
        <v>0</v>
      </c>
      <c r="Z18" s="50" t="n">
        <f aca="false">Z19+Z21+Z23</f>
        <v>0</v>
      </c>
      <c r="AA18" s="50" t="n">
        <f aca="false">AA19+AA21+AA23</f>
        <v>0</v>
      </c>
      <c r="AB18" s="52" t="n">
        <f aca="false">SUM(X18:AA18)</f>
        <v>10626526</v>
      </c>
    </row>
    <row r="19" customFormat="false" ht="96" hidden="false" customHeight="true" outlineLevel="0" collapsed="false">
      <c r="A19" s="53" t="s">
        <v>43</v>
      </c>
      <c r="B19" s="54" t="s">
        <v>36</v>
      </c>
      <c r="C19" s="54" t="s">
        <v>38</v>
      </c>
      <c r="D19" s="54" t="s">
        <v>40</v>
      </c>
      <c r="E19" s="55" t="s">
        <v>48</v>
      </c>
      <c r="F19" s="56" t="s">
        <v>44</v>
      </c>
      <c r="G19" s="57" t="n">
        <f aca="false">G20</f>
        <v>9237507</v>
      </c>
      <c r="H19" s="58" t="n">
        <f aca="false">H20</f>
        <v>0</v>
      </c>
      <c r="I19" s="58" t="n">
        <f aca="false">I20</f>
        <v>0</v>
      </c>
      <c r="J19" s="58" t="n">
        <f aca="false">J20</f>
        <v>0</v>
      </c>
      <c r="K19" s="58" t="n">
        <f aca="false">K20</f>
        <v>0</v>
      </c>
      <c r="L19" s="58" t="n">
        <f aca="false">L20</f>
        <v>0</v>
      </c>
      <c r="M19" s="58" t="n">
        <f aca="false">M20</f>
        <v>0</v>
      </c>
      <c r="N19" s="59" t="n">
        <f aca="false">N20</f>
        <v>0</v>
      </c>
      <c r="O19" s="59" t="n">
        <f aca="false">O20</f>
        <v>63601</v>
      </c>
      <c r="P19" s="59" t="n">
        <f aca="false">P20</f>
        <v>41403.6</v>
      </c>
      <c r="Q19" s="59" t="n">
        <f aca="false">Q20</f>
        <v>0</v>
      </c>
      <c r="R19" s="60" t="n">
        <f aca="false">SUM(G19:Q19)</f>
        <v>9342511.6</v>
      </c>
      <c r="S19" s="57" t="n">
        <f aca="false">S20</f>
        <v>9237507</v>
      </c>
      <c r="T19" s="58" t="n">
        <f aca="false">T20</f>
        <v>0</v>
      </c>
      <c r="U19" s="58" t="n">
        <f aca="false">U20</f>
        <v>0</v>
      </c>
      <c r="V19" s="58" t="n">
        <f aca="false">V20</f>
        <v>0</v>
      </c>
      <c r="W19" s="59" t="n">
        <f aca="false">SUM(S19:V19)</f>
        <v>9237507</v>
      </c>
      <c r="X19" s="57" t="n">
        <f aca="false">X20</f>
        <v>9237507</v>
      </c>
      <c r="Y19" s="58" t="n">
        <f aca="false">Y20</f>
        <v>0</v>
      </c>
      <c r="Z19" s="58" t="n">
        <f aca="false">Z20</f>
        <v>0</v>
      </c>
      <c r="AA19" s="58" t="n">
        <f aca="false">AA20</f>
        <v>0</v>
      </c>
      <c r="AB19" s="60" t="n">
        <f aca="false">SUM(X19:AA19)</f>
        <v>9237507</v>
      </c>
    </row>
    <row r="20" customFormat="false" ht="31.5" hidden="false" customHeight="false" outlineLevel="0" collapsed="false">
      <c r="A20" s="53" t="s">
        <v>45</v>
      </c>
      <c r="B20" s="54" t="s">
        <v>36</v>
      </c>
      <c r="C20" s="54" t="s">
        <v>38</v>
      </c>
      <c r="D20" s="54" t="s">
        <v>40</v>
      </c>
      <c r="E20" s="55" t="s">
        <v>48</v>
      </c>
      <c r="F20" s="56" t="s">
        <v>46</v>
      </c>
      <c r="G20" s="57" t="n">
        <f aca="false">6692792+429974+2114741</f>
        <v>9237507</v>
      </c>
      <c r="H20" s="58"/>
      <c r="I20" s="58"/>
      <c r="J20" s="58"/>
      <c r="K20" s="58"/>
      <c r="L20" s="58"/>
      <c r="M20" s="58"/>
      <c r="N20" s="59"/>
      <c r="O20" s="59" t="n">
        <v>63601</v>
      </c>
      <c r="P20" s="59" t="n">
        <v>41403.6</v>
      </c>
      <c r="Q20" s="59"/>
      <c r="R20" s="60" t="n">
        <f aca="false">SUM(G20:Q20)</f>
        <v>9342511.6</v>
      </c>
      <c r="S20" s="57" t="n">
        <f aca="false">6692792+429974+2114741</f>
        <v>9237507</v>
      </c>
      <c r="T20" s="58"/>
      <c r="U20" s="58"/>
      <c r="V20" s="58"/>
      <c r="W20" s="59" t="n">
        <f aca="false">SUM(S20:V20)</f>
        <v>9237507</v>
      </c>
      <c r="X20" s="57" t="n">
        <f aca="false">6692792+429974+2114741</f>
        <v>9237507</v>
      </c>
      <c r="Y20" s="58"/>
      <c r="Z20" s="58"/>
      <c r="AA20" s="58"/>
      <c r="AB20" s="60" t="n">
        <f aca="false">SUM(X20:AA20)</f>
        <v>9237507</v>
      </c>
    </row>
    <row r="21" customFormat="false" ht="47.25" hidden="false" customHeight="false" outlineLevel="0" collapsed="false">
      <c r="A21" s="53" t="s">
        <v>49</v>
      </c>
      <c r="B21" s="54" t="s">
        <v>36</v>
      </c>
      <c r="C21" s="54" t="s">
        <v>38</v>
      </c>
      <c r="D21" s="54" t="s">
        <v>40</v>
      </c>
      <c r="E21" s="55" t="s">
        <v>48</v>
      </c>
      <c r="F21" s="56" t="s">
        <v>50</v>
      </c>
      <c r="G21" s="57" t="n">
        <f aca="false">G22</f>
        <v>1339258</v>
      </c>
      <c r="H21" s="58" t="n">
        <f aca="false">H22</f>
        <v>0</v>
      </c>
      <c r="I21" s="58" t="n">
        <f aca="false">I22</f>
        <v>0</v>
      </c>
      <c r="J21" s="58" t="n">
        <f aca="false">J22</f>
        <v>0</v>
      </c>
      <c r="K21" s="58" t="n">
        <f aca="false">K22</f>
        <v>0</v>
      </c>
      <c r="L21" s="58" t="n">
        <f aca="false">L22</f>
        <v>0</v>
      </c>
      <c r="M21" s="58" t="n">
        <f aca="false">M22</f>
        <v>0</v>
      </c>
      <c r="N21" s="59" t="n">
        <f aca="false">N22</f>
        <v>0</v>
      </c>
      <c r="O21" s="59" t="n">
        <f aca="false">O22</f>
        <v>185500</v>
      </c>
      <c r="P21" s="59" t="n">
        <f aca="false">P22</f>
        <v>0</v>
      </c>
      <c r="Q21" s="59" t="n">
        <f aca="false">Q22</f>
        <v>0</v>
      </c>
      <c r="R21" s="60" t="n">
        <f aca="false">SUM(G21:Q21)</f>
        <v>1524758</v>
      </c>
      <c r="S21" s="57" t="n">
        <f aca="false">S22</f>
        <v>1339258</v>
      </c>
      <c r="T21" s="58" t="n">
        <f aca="false">T22</f>
        <v>0</v>
      </c>
      <c r="U21" s="58" t="n">
        <f aca="false">U22</f>
        <v>0</v>
      </c>
      <c r="V21" s="58" t="n">
        <f aca="false">V22</f>
        <v>0</v>
      </c>
      <c r="W21" s="59" t="n">
        <f aca="false">SUM(S21:V21)</f>
        <v>1339258</v>
      </c>
      <c r="X21" s="57" t="n">
        <f aca="false">X22</f>
        <v>1339258</v>
      </c>
      <c r="Y21" s="58" t="n">
        <f aca="false">Y22</f>
        <v>0</v>
      </c>
      <c r="Z21" s="58" t="n">
        <f aca="false">Z22</f>
        <v>0</v>
      </c>
      <c r="AA21" s="58" t="n">
        <f aca="false">AA22</f>
        <v>0</v>
      </c>
      <c r="AB21" s="60" t="n">
        <f aca="false">SUM(X21:AA21)</f>
        <v>1339258</v>
      </c>
    </row>
    <row r="22" customFormat="false" ht="47.25" hidden="false" customHeight="false" outlineLevel="0" collapsed="false">
      <c r="A22" s="53" t="s">
        <v>51</v>
      </c>
      <c r="B22" s="54" t="s">
        <v>36</v>
      </c>
      <c r="C22" s="54" t="s">
        <v>38</v>
      </c>
      <c r="D22" s="54" t="s">
        <v>40</v>
      </c>
      <c r="E22" s="55" t="s">
        <v>48</v>
      </c>
      <c r="F22" s="56" t="s">
        <v>52</v>
      </c>
      <c r="G22" s="57" t="n">
        <f aca="false">1339258</f>
        <v>1339258</v>
      </c>
      <c r="H22" s="58"/>
      <c r="I22" s="58"/>
      <c r="J22" s="58"/>
      <c r="K22" s="58"/>
      <c r="L22" s="58"/>
      <c r="M22" s="58"/>
      <c r="N22" s="59"/>
      <c r="O22" s="59" t="n">
        <v>185500</v>
      </c>
      <c r="P22" s="59"/>
      <c r="Q22" s="59"/>
      <c r="R22" s="60" t="n">
        <f aca="false">SUM(G22:Q22)</f>
        <v>1524758</v>
      </c>
      <c r="S22" s="57" t="n">
        <f aca="false">1339258</f>
        <v>1339258</v>
      </c>
      <c r="T22" s="58"/>
      <c r="U22" s="58"/>
      <c r="V22" s="58"/>
      <c r="W22" s="59" t="n">
        <f aca="false">SUM(S22:V22)</f>
        <v>1339258</v>
      </c>
      <c r="X22" s="57" t="n">
        <f aca="false">1339258</f>
        <v>1339258</v>
      </c>
      <c r="Y22" s="58"/>
      <c r="Z22" s="58"/>
      <c r="AA22" s="58"/>
      <c r="AB22" s="60" t="n">
        <f aca="false">SUM(X22:AA22)</f>
        <v>1339258</v>
      </c>
    </row>
    <row r="23" customFormat="false" ht="15.75" hidden="false" customHeight="false" outlineLevel="0" collapsed="false">
      <c r="A23" s="53" t="s">
        <v>53</v>
      </c>
      <c r="B23" s="54" t="s">
        <v>36</v>
      </c>
      <c r="C23" s="54" t="s">
        <v>38</v>
      </c>
      <c r="D23" s="54" t="s">
        <v>40</v>
      </c>
      <c r="E23" s="55" t="s">
        <v>48</v>
      </c>
      <c r="F23" s="56" t="s">
        <v>54</v>
      </c>
      <c r="G23" s="57" t="n">
        <f aca="false">G24</f>
        <v>49761</v>
      </c>
      <c r="H23" s="58" t="n">
        <f aca="false">H24</f>
        <v>0</v>
      </c>
      <c r="I23" s="58" t="n">
        <f aca="false">I24</f>
        <v>0</v>
      </c>
      <c r="J23" s="58" t="n">
        <f aca="false">J24</f>
        <v>0</v>
      </c>
      <c r="K23" s="58" t="n">
        <f aca="false">K24</f>
        <v>0</v>
      </c>
      <c r="L23" s="58" t="n">
        <f aca="false">L24</f>
        <v>0</v>
      </c>
      <c r="M23" s="58" t="n">
        <f aca="false">M24</f>
        <v>0</v>
      </c>
      <c r="N23" s="59" t="n">
        <f aca="false">N24</f>
        <v>0</v>
      </c>
      <c r="O23" s="59" t="n">
        <f aca="false">O24</f>
        <v>-6417</v>
      </c>
      <c r="P23" s="59" t="n">
        <f aca="false">P24</f>
        <v>-908.57</v>
      </c>
      <c r="Q23" s="59" t="n">
        <f aca="false">Q24</f>
        <v>0</v>
      </c>
      <c r="R23" s="60" t="n">
        <f aca="false">SUM(G23:Q23)</f>
        <v>42435.43</v>
      </c>
      <c r="S23" s="57" t="n">
        <f aca="false">S24</f>
        <v>49761</v>
      </c>
      <c r="T23" s="58" t="n">
        <f aca="false">T24</f>
        <v>0</v>
      </c>
      <c r="U23" s="58" t="n">
        <f aca="false">U24</f>
        <v>0</v>
      </c>
      <c r="V23" s="58" t="n">
        <f aca="false">V24</f>
        <v>0</v>
      </c>
      <c r="W23" s="59" t="n">
        <f aca="false">SUM(S23:V23)</f>
        <v>49761</v>
      </c>
      <c r="X23" s="57" t="n">
        <f aca="false">X24</f>
        <v>49761</v>
      </c>
      <c r="Y23" s="58" t="n">
        <f aca="false">Y24</f>
        <v>0</v>
      </c>
      <c r="Z23" s="58" t="n">
        <f aca="false">Z24</f>
        <v>0</v>
      </c>
      <c r="AA23" s="58" t="n">
        <f aca="false">AA24</f>
        <v>0</v>
      </c>
      <c r="AB23" s="60" t="n">
        <f aca="false">SUM(X23:AA23)</f>
        <v>49761</v>
      </c>
    </row>
    <row r="24" customFormat="false" ht="19.5" hidden="false" customHeight="true" outlineLevel="0" collapsed="false">
      <c r="A24" s="53" t="s">
        <v>55</v>
      </c>
      <c r="B24" s="54" t="s">
        <v>36</v>
      </c>
      <c r="C24" s="54" t="s">
        <v>38</v>
      </c>
      <c r="D24" s="54" t="s">
        <v>40</v>
      </c>
      <c r="E24" s="55" t="s">
        <v>48</v>
      </c>
      <c r="F24" s="56" t="s">
        <v>56</v>
      </c>
      <c r="G24" s="57" t="n">
        <f aca="false">30000+10769+8992</f>
        <v>49761</v>
      </c>
      <c r="H24" s="58"/>
      <c r="I24" s="58"/>
      <c r="J24" s="58"/>
      <c r="K24" s="58"/>
      <c r="L24" s="58"/>
      <c r="M24" s="58"/>
      <c r="N24" s="59"/>
      <c r="O24" s="59" t="n">
        <v>-6417</v>
      </c>
      <c r="P24" s="59" t="n">
        <v>-908.57</v>
      </c>
      <c r="Q24" s="59"/>
      <c r="R24" s="60" t="n">
        <f aca="false">SUM(G24:Q24)</f>
        <v>42435.43</v>
      </c>
      <c r="S24" s="57" t="n">
        <f aca="false">30000+10769+8992</f>
        <v>49761</v>
      </c>
      <c r="T24" s="58"/>
      <c r="U24" s="58"/>
      <c r="V24" s="58"/>
      <c r="W24" s="59" t="n">
        <f aca="false">SUM(S24:V24)</f>
        <v>49761</v>
      </c>
      <c r="X24" s="57" t="n">
        <f aca="false">30000+10769+8992</f>
        <v>49761</v>
      </c>
      <c r="Y24" s="58"/>
      <c r="Z24" s="58"/>
      <c r="AA24" s="58"/>
      <c r="AB24" s="60" t="n">
        <f aca="false">SUM(X24:AA24)</f>
        <v>49761</v>
      </c>
    </row>
    <row r="25" customFormat="false" ht="37.9" hidden="false" customHeight="true" outlineLevel="0" collapsed="false">
      <c r="A25" s="45" t="s">
        <v>57</v>
      </c>
      <c r="B25" s="46" t="s">
        <v>36</v>
      </c>
      <c r="C25" s="46" t="s">
        <v>38</v>
      </c>
      <c r="D25" s="46" t="s">
        <v>40</v>
      </c>
      <c r="E25" s="47" t="s">
        <v>58</v>
      </c>
      <c r="F25" s="56"/>
      <c r="G25" s="49" t="n">
        <f aca="false">G26</f>
        <v>207500</v>
      </c>
      <c r="H25" s="50" t="n">
        <f aca="false">H26</f>
        <v>0</v>
      </c>
      <c r="I25" s="50" t="n">
        <f aca="false">I26</f>
        <v>0</v>
      </c>
      <c r="J25" s="50" t="n">
        <f aca="false">J26</f>
        <v>0</v>
      </c>
      <c r="K25" s="50" t="n">
        <f aca="false">K26</f>
        <v>0</v>
      </c>
      <c r="L25" s="50" t="n">
        <f aca="false">L26</f>
        <v>0</v>
      </c>
      <c r="M25" s="50" t="n">
        <f aca="false">M26</f>
        <v>0</v>
      </c>
      <c r="N25" s="51" t="n">
        <f aca="false">N26</f>
        <v>0</v>
      </c>
      <c r="O25" s="51" t="n">
        <f aca="false">O26</f>
        <v>0</v>
      </c>
      <c r="P25" s="51" t="n">
        <f aca="false">P26</f>
        <v>-40226</v>
      </c>
      <c r="Q25" s="51" t="n">
        <f aca="false">Q26</f>
        <v>0</v>
      </c>
      <c r="R25" s="52" t="n">
        <f aca="false">SUM(G25:Q25)</f>
        <v>167274</v>
      </c>
      <c r="S25" s="49" t="n">
        <f aca="false">S26</f>
        <v>0</v>
      </c>
      <c r="T25" s="50" t="n">
        <f aca="false">T26</f>
        <v>0</v>
      </c>
      <c r="U25" s="50" t="n">
        <f aca="false">U26</f>
        <v>0</v>
      </c>
      <c r="V25" s="50" t="n">
        <f aca="false">V26</f>
        <v>0</v>
      </c>
      <c r="W25" s="51" t="n">
        <f aca="false">SUM(S25:V25)</f>
        <v>0</v>
      </c>
      <c r="X25" s="49" t="n">
        <f aca="false">X26</f>
        <v>0</v>
      </c>
      <c r="Y25" s="50" t="n">
        <f aca="false">Y26</f>
        <v>0</v>
      </c>
      <c r="Z25" s="50" t="n">
        <f aca="false">Z26</f>
        <v>0</v>
      </c>
      <c r="AA25" s="50" t="n">
        <f aca="false">AA26</f>
        <v>0</v>
      </c>
      <c r="AB25" s="52" t="n">
        <f aca="false">SUM(X25:AA25)</f>
        <v>0</v>
      </c>
    </row>
    <row r="26" customFormat="false" ht="50.45" hidden="false" customHeight="true" outlineLevel="0" collapsed="false">
      <c r="A26" s="53" t="s">
        <v>49</v>
      </c>
      <c r="B26" s="54" t="s">
        <v>36</v>
      </c>
      <c r="C26" s="54" t="s">
        <v>38</v>
      </c>
      <c r="D26" s="54" t="s">
        <v>40</v>
      </c>
      <c r="E26" s="55" t="s">
        <v>58</v>
      </c>
      <c r="F26" s="56" t="s">
        <v>50</v>
      </c>
      <c r="G26" s="57" t="n">
        <f aca="false">G27</f>
        <v>207500</v>
      </c>
      <c r="H26" s="58" t="n">
        <f aca="false">H27</f>
        <v>0</v>
      </c>
      <c r="I26" s="58" t="n">
        <f aca="false">I27</f>
        <v>0</v>
      </c>
      <c r="J26" s="58" t="n">
        <f aca="false">J27</f>
        <v>0</v>
      </c>
      <c r="K26" s="58" t="n">
        <f aca="false">K27</f>
        <v>0</v>
      </c>
      <c r="L26" s="58" t="n">
        <f aca="false">L27</f>
        <v>0</v>
      </c>
      <c r="M26" s="58" t="n">
        <f aca="false">M27</f>
        <v>0</v>
      </c>
      <c r="N26" s="59" t="n">
        <f aca="false">N27</f>
        <v>0</v>
      </c>
      <c r="O26" s="59" t="n">
        <f aca="false">O27</f>
        <v>0</v>
      </c>
      <c r="P26" s="59" t="n">
        <f aca="false">P27</f>
        <v>-40226</v>
      </c>
      <c r="Q26" s="59" t="n">
        <f aca="false">Q27</f>
        <v>0</v>
      </c>
      <c r="R26" s="60" t="n">
        <f aca="false">SUM(G26:Q26)</f>
        <v>167274</v>
      </c>
      <c r="S26" s="57" t="n">
        <f aca="false">S27</f>
        <v>0</v>
      </c>
      <c r="T26" s="58" t="n">
        <f aca="false">T27</f>
        <v>0</v>
      </c>
      <c r="U26" s="58" t="n">
        <f aca="false">U27</f>
        <v>0</v>
      </c>
      <c r="V26" s="58" t="n">
        <f aca="false">V27</f>
        <v>0</v>
      </c>
      <c r="W26" s="59" t="n">
        <f aca="false">SUM(S26:V26)</f>
        <v>0</v>
      </c>
      <c r="X26" s="57" t="n">
        <f aca="false">X27</f>
        <v>0</v>
      </c>
      <c r="Y26" s="58" t="n">
        <f aca="false">Y27</f>
        <v>0</v>
      </c>
      <c r="Z26" s="58" t="n">
        <f aca="false">Z27</f>
        <v>0</v>
      </c>
      <c r="AA26" s="58" t="n">
        <f aca="false">AA27</f>
        <v>0</v>
      </c>
      <c r="AB26" s="60" t="n">
        <f aca="false">SUM(X26:AA26)</f>
        <v>0</v>
      </c>
    </row>
    <row r="27" customFormat="false" ht="55.15" hidden="false" customHeight="true" outlineLevel="0" collapsed="false">
      <c r="A27" s="53" t="s">
        <v>51</v>
      </c>
      <c r="B27" s="54" t="s">
        <v>36</v>
      </c>
      <c r="C27" s="54" t="s">
        <v>38</v>
      </c>
      <c r="D27" s="54" t="s">
        <v>40</v>
      </c>
      <c r="E27" s="55" t="s">
        <v>58</v>
      </c>
      <c r="F27" s="56" t="s">
        <v>52</v>
      </c>
      <c r="G27" s="57" t="n">
        <v>207500</v>
      </c>
      <c r="H27" s="58"/>
      <c r="I27" s="58"/>
      <c r="J27" s="58"/>
      <c r="K27" s="58"/>
      <c r="L27" s="58"/>
      <c r="M27" s="58"/>
      <c r="N27" s="59"/>
      <c r="O27" s="59"/>
      <c r="P27" s="59" t="n">
        <v>-40226</v>
      </c>
      <c r="Q27" s="59"/>
      <c r="R27" s="60" t="n">
        <f aca="false">SUM(G27:Q27)</f>
        <v>167274</v>
      </c>
      <c r="S27" s="57" t="n">
        <v>0</v>
      </c>
      <c r="T27" s="58" t="n">
        <v>0</v>
      </c>
      <c r="U27" s="58" t="n">
        <v>0</v>
      </c>
      <c r="V27" s="58" t="n">
        <v>0</v>
      </c>
      <c r="W27" s="59" t="n">
        <f aca="false">SUM(S27:V27)</f>
        <v>0</v>
      </c>
      <c r="X27" s="57" t="n">
        <v>0</v>
      </c>
      <c r="Y27" s="58" t="n">
        <v>0</v>
      </c>
      <c r="Z27" s="58" t="n">
        <v>0</v>
      </c>
      <c r="AA27" s="58" t="n">
        <v>0</v>
      </c>
      <c r="AB27" s="60" t="n">
        <f aca="false">SUM(X27:AA27)</f>
        <v>0</v>
      </c>
    </row>
    <row r="28" s="3" customFormat="true" ht="76.9" hidden="false" customHeight="true" outlineLevel="0" collapsed="false">
      <c r="A28" s="45" t="s">
        <v>59</v>
      </c>
      <c r="B28" s="46" t="s">
        <v>36</v>
      </c>
      <c r="C28" s="46" t="s">
        <v>38</v>
      </c>
      <c r="D28" s="46" t="s">
        <v>40</v>
      </c>
      <c r="E28" s="47" t="s">
        <v>60</v>
      </c>
      <c r="F28" s="48"/>
      <c r="G28" s="49"/>
      <c r="H28" s="50"/>
      <c r="I28" s="50"/>
      <c r="J28" s="50"/>
      <c r="K28" s="50"/>
      <c r="L28" s="50"/>
      <c r="M28" s="50" t="n">
        <f aca="false">M29</f>
        <v>401667</v>
      </c>
      <c r="N28" s="51" t="n">
        <f aca="false">N29</f>
        <v>0</v>
      </c>
      <c r="O28" s="51" t="n">
        <f aca="false">O29</f>
        <v>0</v>
      </c>
      <c r="P28" s="51" t="n">
        <f aca="false">P29</f>
        <v>0</v>
      </c>
      <c r="Q28" s="51" t="n">
        <f aca="false">Q29</f>
        <v>0</v>
      </c>
      <c r="R28" s="52" t="n">
        <f aca="false">SUM(G28:Q28)</f>
        <v>401667</v>
      </c>
      <c r="S28" s="49"/>
      <c r="T28" s="50"/>
      <c r="U28" s="50"/>
      <c r="V28" s="50"/>
      <c r="W28" s="51"/>
      <c r="X28" s="49"/>
      <c r="Y28" s="50"/>
      <c r="Z28" s="50"/>
      <c r="AA28" s="50"/>
      <c r="AB28" s="52"/>
    </row>
    <row r="29" s="3" customFormat="true" ht="65.45" hidden="false" customHeight="true" outlineLevel="0" collapsed="false">
      <c r="A29" s="53" t="s">
        <v>43</v>
      </c>
      <c r="B29" s="54" t="s">
        <v>36</v>
      </c>
      <c r="C29" s="54" t="s">
        <v>38</v>
      </c>
      <c r="D29" s="54" t="s">
        <v>40</v>
      </c>
      <c r="E29" s="55" t="s">
        <v>60</v>
      </c>
      <c r="F29" s="56" t="s">
        <v>44</v>
      </c>
      <c r="G29" s="49"/>
      <c r="H29" s="50"/>
      <c r="I29" s="50"/>
      <c r="J29" s="50"/>
      <c r="K29" s="50"/>
      <c r="L29" s="50"/>
      <c r="M29" s="58" t="n">
        <f aca="false">M30</f>
        <v>401667</v>
      </c>
      <c r="N29" s="59" t="n">
        <f aca="false">N30</f>
        <v>0</v>
      </c>
      <c r="O29" s="59" t="n">
        <f aca="false">O30</f>
        <v>0</v>
      </c>
      <c r="P29" s="59" t="n">
        <f aca="false">P30</f>
        <v>0</v>
      </c>
      <c r="Q29" s="59" t="n">
        <f aca="false">Q30</f>
        <v>0</v>
      </c>
      <c r="R29" s="60" t="n">
        <f aca="false">SUM(G29:Q29)</f>
        <v>401667</v>
      </c>
      <c r="S29" s="49"/>
      <c r="T29" s="50"/>
      <c r="U29" s="50"/>
      <c r="V29" s="50"/>
      <c r="W29" s="51"/>
      <c r="X29" s="49"/>
      <c r="Y29" s="50"/>
      <c r="Z29" s="50"/>
      <c r="AA29" s="50"/>
      <c r="AB29" s="52"/>
    </row>
    <row r="30" s="3" customFormat="true" ht="43.9" hidden="false" customHeight="true" outlineLevel="0" collapsed="false">
      <c r="A30" s="53" t="s">
        <v>45</v>
      </c>
      <c r="B30" s="54" t="s">
        <v>36</v>
      </c>
      <c r="C30" s="54" t="s">
        <v>38</v>
      </c>
      <c r="D30" s="54" t="s">
        <v>40</v>
      </c>
      <c r="E30" s="55" t="s">
        <v>60</v>
      </c>
      <c r="F30" s="56" t="s">
        <v>46</v>
      </c>
      <c r="G30" s="49"/>
      <c r="H30" s="50"/>
      <c r="I30" s="50"/>
      <c r="J30" s="50"/>
      <c r="K30" s="50"/>
      <c r="L30" s="50"/>
      <c r="M30" s="58" t="n">
        <v>401667</v>
      </c>
      <c r="N30" s="59"/>
      <c r="O30" s="59"/>
      <c r="P30" s="59"/>
      <c r="Q30" s="59"/>
      <c r="R30" s="60" t="n">
        <f aca="false">SUM(G30:Q30)</f>
        <v>401667</v>
      </c>
      <c r="S30" s="49"/>
      <c r="T30" s="50"/>
      <c r="U30" s="50"/>
      <c r="V30" s="50"/>
      <c r="W30" s="51"/>
      <c r="X30" s="49"/>
      <c r="Y30" s="50"/>
      <c r="Z30" s="50"/>
      <c r="AA30" s="50"/>
      <c r="AB30" s="52"/>
    </row>
    <row r="31" customFormat="false" ht="29.45" hidden="false" customHeight="true" outlineLevel="0" collapsed="false">
      <c r="A31" s="61" t="s">
        <v>61</v>
      </c>
      <c r="B31" s="62" t="s">
        <v>36</v>
      </c>
      <c r="C31" s="62" t="s">
        <v>38</v>
      </c>
      <c r="D31" s="62" t="s">
        <v>62</v>
      </c>
      <c r="E31" s="62"/>
      <c r="F31" s="63"/>
      <c r="G31" s="41" t="n">
        <f aca="false">G32</f>
        <v>58712</v>
      </c>
      <c r="H31" s="42" t="n">
        <f aca="false">H32</f>
        <v>0</v>
      </c>
      <c r="I31" s="42" t="n">
        <f aca="false">I32</f>
        <v>0</v>
      </c>
      <c r="J31" s="42" t="n">
        <f aca="false">J32</f>
        <v>0</v>
      </c>
      <c r="K31" s="42" t="n">
        <f aca="false">K32</f>
        <v>0</v>
      </c>
      <c r="L31" s="42" t="n">
        <f aca="false">L32</f>
        <v>0</v>
      </c>
      <c r="M31" s="42" t="n">
        <f aca="false">M32</f>
        <v>0</v>
      </c>
      <c r="N31" s="43" t="n">
        <f aca="false">N32</f>
        <v>0</v>
      </c>
      <c r="O31" s="43" t="n">
        <f aca="false">O32</f>
        <v>0</v>
      </c>
      <c r="P31" s="43" t="n">
        <f aca="false">P32</f>
        <v>0</v>
      </c>
      <c r="Q31" s="43" t="n">
        <f aca="false">Q32</f>
        <v>0</v>
      </c>
      <c r="R31" s="44" t="n">
        <f aca="false">SUM(G31:Q31)</f>
        <v>58712</v>
      </c>
      <c r="S31" s="41" t="n">
        <f aca="false">S32</f>
        <v>802</v>
      </c>
      <c r="T31" s="42" t="n">
        <f aca="false">T32</f>
        <v>0</v>
      </c>
      <c r="U31" s="42" t="n">
        <f aca="false">U32</f>
        <v>0</v>
      </c>
      <c r="V31" s="42" t="n">
        <f aca="false">V32</f>
        <v>0</v>
      </c>
      <c r="W31" s="43" t="n">
        <f aca="false">SUM(S31:V31)</f>
        <v>802</v>
      </c>
      <c r="X31" s="41" t="n">
        <f aca="false">X32</f>
        <v>2084</v>
      </c>
      <c r="Y31" s="42" t="n">
        <f aca="false">Y32</f>
        <v>0</v>
      </c>
      <c r="Z31" s="42" t="n">
        <f aca="false">Z32</f>
        <v>0</v>
      </c>
      <c r="AA31" s="42" t="n">
        <f aca="false">AA32</f>
        <v>0</v>
      </c>
      <c r="AB31" s="44" t="n">
        <f aca="false">SUM(X31:AA31)</f>
        <v>2084</v>
      </c>
    </row>
    <row r="32" customFormat="false" ht="69" hidden="false" customHeight="true" outlineLevel="0" collapsed="false">
      <c r="A32" s="64" t="s">
        <v>63</v>
      </c>
      <c r="B32" s="65" t="s">
        <v>36</v>
      </c>
      <c r="C32" s="65" t="s">
        <v>38</v>
      </c>
      <c r="D32" s="65" t="s">
        <v>62</v>
      </c>
      <c r="E32" s="47" t="s">
        <v>64</v>
      </c>
      <c r="F32" s="56"/>
      <c r="G32" s="49" t="n">
        <f aca="false">G33</f>
        <v>58712</v>
      </c>
      <c r="H32" s="50" t="n">
        <f aca="false">H33</f>
        <v>0</v>
      </c>
      <c r="I32" s="50" t="n">
        <f aca="false">I33</f>
        <v>0</v>
      </c>
      <c r="J32" s="50" t="n">
        <f aca="false">J33</f>
        <v>0</v>
      </c>
      <c r="K32" s="50" t="n">
        <f aca="false">K33</f>
        <v>0</v>
      </c>
      <c r="L32" s="50" t="n">
        <f aca="false">L33</f>
        <v>0</v>
      </c>
      <c r="M32" s="50" t="n">
        <f aca="false">M33</f>
        <v>0</v>
      </c>
      <c r="N32" s="51" t="n">
        <f aca="false">N33</f>
        <v>0</v>
      </c>
      <c r="O32" s="51" t="n">
        <f aca="false">O33</f>
        <v>0</v>
      </c>
      <c r="P32" s="51" t="n">
        <f aca="false">P33</f>
        <v>0</v>
      </c>
      <c r="Q32" s="51" t="n">
        <f aca="false">Q33</f>
        <v>0</v>
      </c>
      <c r="R32" s="52" t="n">
        <f aca="false">SUM(G32:Q32)</f>
        <v>58712</v>
      </c>
      <c r="S32" s="49" t="n">
        <f aca="false">S33</f>
        <v>802</v>
      </c>
      <c r="T32" s="50" t="n">
        <f aca="false">T33</f>
        <v>0</v>
      </c>
      <c r="U32" s="50" t="n">
        <f aca="false">U33</f>
        <v>0</v>
      </c>
      <c r="V32" s="50" t="n">
        <f aca="false">V33</f>
        <v>0</v>
      </c>
      <c r="W32" s="51" t="n">
        <f aca="false">SUM(S32:V32)</f>
        <v>802</v>
      </c>
      <c r="X32" s="49" t="n">
        <f aca="false">X33</f>
        <v>2084</v>
      </c>
      <c r="Y32" s="50" t="n">
        <f aca="false">Y33</f>
        <v>0</v>
      </c>
      <c r="Z32" s="50" t="n">
        <f aca="false">Z33</f>
        <v>0</v>
      </c>
      <c r="AA32" s="50" t="n">
        <f aca="false">AA33</f>
        <v>0</v>
      </c>
      <c r="AB32" s="52" t="n">
        <f aca="false">SUM(X32:AA32)</f>
        <v>2084</v>
      </c>
    </row>
    <row r="33" customFormat="false" ht="52.15" hidden="false" customHeight="true" outlineLevel="0" collapsed="false">
      <c r="A33" s="53" t="s">
        <v>49</v>
      </c>
      <c r="B33" s="54" t="s">
        <v>36</v>
      </c>
      <c r="C33" s="54" t="s">
        <v>38</v>
      </c>
      <c r="D33" s="54" t="s">
        <v>62</v>
      </c>
      <c r="E33" s="55" t="s">
        <v>64</v>
      </c>
      <c r="F33" s="56" t="s">
        <v>50</v>
      </c>
      <c r="G33" s="57" t="n">
        <f aca="false">G34</f>
        <v>58712</v>
      </c>
      <c r="H33" s="58" t="n">
        <f aca="false">H34</f>
        <v>0</v>
      </c>
      <c r="I33" s="58" t="n">
        <f aca="false">I34</f>
        <v>0</v>
      </c>
      <c r="J33" s="58" t="n">
        <f aca="false">J34</f>
        <v>0</v>
      </c>
      <c r="K33" s="58" t="n">
        <f aca="false">K34</f>
        <v>0</v>
      </c>
      <c r="L33" s="58" t="n">
        <f aca="false">L34</f>
        <v>0</v>
      </c>
      <c r="M33" s="58" t="n">
        <f aca="false">M34</f>
        <v>0</v>
      </c>
      <c r="N33" s="59" t="n">
        <f aca="false">N34</f>
        <v>0</v>
      </c>
      <c r="O33" s="59" t="n">
        <f aca="false">O34</f>
        <v>0</v>
      </c>
      <c r="P33" s="59" t="n">
        <f aca="false">P34</f>
        <v>0</v>
      </c>
      <c r="Q33" s="59" t="n">
        <f aca="false">Q34</f>
        <v>0</v>
      </c>
      <c r="R33" s="60" t="n">
        <f aca="false">SUM(G33:Q33)</f>
        <v>58712</v>
      </c>
      <c r="S33" s="57" t="n">
        <f aca="false">S34</f>
        <v>802</v>
      </c>
      <c r="T33" s="58" t="n">
        <f aca="false">T34</f>
        <v>0</v>
      </c>
      <c r="U33" s="58" t="n">
        <f aca="false">U34</f>
        <v>0</v>
      </c>
      <c r="V33" s="58" t="n">
        <f aca="false">V34</f>
        <v>0</v>
      </c>
      <c r="W33" s="59" t="n">
        <f aca="false">SUM(S33:V33)</f>
        <v>802</v>
      </c>
      <c r="X33" s="57" t="n">
        <f aca="false">X34</f>
        <v>2084</v>
      </c>
      <c r="Y33" s="58" t="n">
        <f aca="false">Y34</f>
        <v>0</v>
      </c>
      <c r="Z33" s="58" t="n">
        <f aca="false">Z34</f>
        <v>0</v>
      </c>
      <c r="AA33" s="58" t="n">
        <f aca="false">AA34</f>
        <v>0</v>
      </c>
      <c r="AB33" s="60" t="n">
        <f aca="false">SUM(X33:AA33)</f>
        <v>2084</v>
      </c>
    </row>
    <row r="34" customFormat="false" ht="60.6" hidden="false" customHeight="true" outlineLevel="0" collapsed="false">
      <c r="A34" s="53" t="s">
        <v>51</v>
      </c>
      <c r="B34" s="54" t="s">
        <v>36</v>
      </c>
      <c r="C34" s="54" t="s">
        <v>38</v>
      </c>
      <c r="D34" s="54" t="s">
        <v>62</v>
      </c>
      <c r="E34" s="55" t="s">
        <v>64</v>
      </c>
      <c r="F34" s="56" t="s">
        <v>52</v>
      </c>
      <c r="G34" s="57" t="n">
        <v>58712</v>
      </c>
      <c r="H34" s="58"/>
      <c r="I34" s="58"/>
      <c r="J34" s="58"/>
      <c r="K34" s="58"/>
      <c r="L34" s="58"/>
      <c r="M34" s="58"/>
      <c r="N34" s="59"/>
      <c r="O34" s="59"/>
      <c r="P34" s="59"/>
      <c r="Q34" s="59"/>
      <c r="R34" s="60" t="n">
        <f aca="false">SUM(G34:Q34)</f>
        <v>58712</v>
      </c>
      <c r="S34" s="57" t="n">
        <v>802</v>
      </c>
      <c r="T34" s="58"/>
      <c r="U34" s="58"/>
      <c r="V34" s="58"/>
      <c r="W34" s="59" t="n">
        <f aca="false">SUM(S34:V34)</f>
        <v>802</v>
      </c>
      <c r="X34" s="57" t="n">
        <v>2084</v>
      </c>
      <c r="Y34" s="58"/>
      <c r="Z34" s="58"/>
      <c r="AA34" s="58"/>
      <c r="AB34" s="60" t="n">
        <f aca="false">SUM(X34:AA34)</f>
        <v>2084</v>
      </c>
    </row>
    <row r="35" customFormat="false" ht="21" hidden="false" customHeight="true" outlineLevel="0" collapsed="false">
      <c r="A35" s="38" t="s">
        <v>65</v>
      </c>
      <c r="B35" s="37" t="s">
        <v>36</v>
      </c>
      <c r="C35" s="37" t="s">
        <v>38</v>
      </c>
      <c r="D35" s="39" t="n">
        <v>13</v>
      </c>
      <c r="E35" s="39"/>
      <c r="F35" s="40"/>
      <c r="G35" s="66" t="n">
        <f aca="false">G42+G47+G50+G36+G59+G53</f>
        <v>4683106</v>
      </c>
      <c r="H35" s="67" t="n">
        <f aca="false">H42+H47+H50+H36+H59+H53</f>
        <v>0</v>
      </c>
      <c r="I35" s="67" t="n">
        <f aca="false">I42+I47+I50+I36+I59+I53</f>
        <v>0</v>
      </c>
      <c r="J35" s="67" t="n">
        <f aca="false">J42+J47+J50+J36+J59+J53</f>
        <v>0</v>
      </c>
      <c r="K35" s="67" t="n">
        <f aca="false">K42+K47+K50+K36+K59+K53</f>
        <v>0</v>
      </c>
      <c r="L35" s="67" t="n">
        <f aca="false">L42+L47+L50+L36+L59+L53</f>
        <v>0</v>
      </c>
      <c r="M35" s="67" t="n">
        <f aca="false">M42+M47+M50+M36+M59+M53</f>
        <v>99685</v>
      </c>
      <c r="N35" s="68" t="n">
        <f aca="false">N42+N47+N50+N36+N59+N53</f>
        <v>15704</v>
      </c>
      <c r="O35" s="68" t="n">
        <f aca="false">O42+O47+O50+O36+O59+O53+O39+O56</f>
        <v>346663.5</v>
      </c>
      <c r="P35" s="68" t="n">
        <f aca="false">P42+P47+P50+P36+P59+P53+P39+P56</f>
        <v>0</v>
      </c>
      <c r="Q35" s="68" t="n">
        <f aca="false">Q42+Q47+Q50+Q36+Q59+Q53+Q39+Q56</f>
        <v>0</v>
      </c>
      <c r="R35" s="69" t="n">
        <f aca="false">SUM(G35:Q35)</f>
        <v>5145158.5</v>
      </c>
      <c r="S35" s="66" t="n">
        <f aca="false">S42+S47+S50+S36+S59+S53</f>
        <v>3070968</v>
      </c>
      <c r="T35" s="67" t="n">
        <f aca="false">T42+T47+T50+T36+T59+T53</f>
        <v>0</v>
      </c>
      <c r="U35" s="67" t="n">
        <f aca="false">U42+U47+U50+U36+U59+U53</f>
        <v>0</v>
      </c>
      <c r="V35" s="67" t="n">
        <f aca="false">V42+V47+V50+V36+V59+V53</f>
        <v>0</v>
      </c>
      <c r="W35" s="68" t="n">
        <f aca="false">SUM(S35:V35)</f>
        <v>3070968</v>
      </c>
      <c r="X35" s="66" t="n">
        <f aca="false">X42+X47+X50+X36+X59+X53</f>
        <v>3020968</v>
      </c>
      <c r="Y35" s="67" t="n">
        <f aca="false">Y42+Y47+Y50+Y36+Y59+Y53</f>
        <v>0</v>
      </c>
      <c r="Z35" s="67" t="n">
        <f aca="false">Z42+Z47+Z50+Z36+Z59+Z53</f>
        <v>0</v>
      </c>
      <c r="AA35" s="67" t="n">
        <f aca="false">AA42+AA47+AA50+AA36+AA59+AA53</f>
        <v>0</v>
      </c>
      <c r="AB35" s="69" t="n">
        <f aca="false">SUM(X35:AA35)</f>
        <v>3020968</v>
      </c>
    </row>
    <row r="36" customFormat="false" ht="37.5" hidden="false" customHeight="true" outlineLevel="0" collapsed="false">
      <c r="A36" s="45" t="s">
        <v>66</v>
      </c>
      <c r="B36" s="46" t="s">
        <v>36</v>
      </c>
      <c r="C36" s="46" t="s">
        <v>38</v>
      </c>
      <c r="D36" s="46" t="s">
        <v>67</v>
      </c>
      <c r="E36" s="47" t="s">
        <v>68</v>
      </c>
      <c r="F36" s="48"/>
      <c r="G36" s="49" t="n">
        <f aca="false">G37</f>
        <v>0</v>
      </c>
      <c r="H36" s="50" t="n">
        <f aca="false">H37</f>
        <v>0</v>
      </c>
      <c r="I36" s="50" t="n">
        <f aca="false">I37</f>
        <v>0</v>
      </c>
      <c r="J36" s="50" t="n">
        <f aca="false">J37</f>
        <v>0</v>
      </c>
      <c r="K36" s="50" t="n">
        <f aca="false">K37</f>
        <v>0</v>
      </c>
      <c r="L36" s="50" t="n">
        <f aca="false">L37</f>
        <v>0</v>
      </c>
      <c r="M36" s="50" t="n">
        <f aca="false">M37</f>
        <v>0</v>
      </c>
      <c r="N36" s="51" t="n">
        <f aca="false">N37</f>
        <v>0</v>
      </c>
      <c r="O36" s="51" t="n">
        <f aca="false">O37</f>
        <v>65000</v>
      </c>
      <c r="P36" s="51" t="n">
        <f aca="false">P37</f>
        <v>0</v>
      </c>
      <c r="Q36" s="51" t="n">
        <f aca="false">Q37</f>
        <v>0</v>
      </c>
      <c r="R36" s="52" t="n">
        <f aca="false">SUM(G36:Q36)</f>
        <v>65000</v>
      </c>
      <c r="S36" s="49" t="n">
        <f aca="false">S37</f>
        <v>0</v>
      </c>
      <c r="T36" s="50" t="n">
        <f aca="false">T37</f>
        <v>0</v>
      </c>
      <c r="U36" s="50" t="n">
        <f aca="false">U37</f>
        <v>0</v>
      </c>
      <c r="V36" s="50" t="n">
        <f aca="false">V37</f>
        <v>0</v>
      </c>
      <c r="W36" s="51" t="n">
        <f aca="false">SUM(S36:V36)</f>
        <v>0</v>
      </c>
      <c r="X36" s="49" t="n">
        <f aca="false">X37</f>
        <v>0</v>
      </c>
      <c r="Y36" s="50" t="n">
        <f aca="false">Y37</f>
        <v>0</v>
      </c>
      <c r="Z36" s="50" t="n">
        <f aca="false">Z37</f>
        <v>0</v>
      </c>
      <c r="AA36" s="50" t="n">
        <f aca="false">AA37</f>
        <v>0</v>
      </c>
      <c r="AB36" s="52" t="n">
        <f aca="false">SUM(X36:AA36)</f>
        <v>0</v>
      </c>
    </row>
    <row r="37" customFormat="false" ht="25.15" hidden="false" customHeight="true" outlineLevel="0" collapsed="false">
      <c r="A37" s="53" t="s">
        <v>53</v>
      </c>
      <c r="B37" s="54" t="s">
        <v>36</v>
      </c>
      <c r="C37" s="54" t="s">
        <v>38</v>
      </c>
      <c r="D37" s="54" t="s">
        <v>67</v>
      </c>
      <c r="E37" s="55" t="s">
        <v>68</v>
      </c>
      <c r="F37" s="56" t="s">
        <v>54</v>
      </c>
      <c r="G37" s="57" t="n">
        <f aca="false">G38</f>
        <v>0</v>
      </c>
      <c r="H37" s="58" t="n">
        <f aca="false">H38</f>
        <v>0</v>
      </c>
      <c r="I37" s="58" t="n">
        <f aca="false">I38</f>
        <v>0</v>
      </c>
      <c r="J37" s="58" t="n">
        <f aca="false">J38</f>
        <v>0</v>
      </c>
      <c r="K37" s="58" t="n">
        <f aca="false">K38</f>
        <v>0</v>
      </c>
      <c r="L37" s="58" t="n">
        <f aca="false">L38</f>
        <v>0</v>
      </c>
      <c r="M37" s="58" t="n">
        <f aca="false">M38</f>
        <v>0</v>
      </c>
      <c r="N37" s="59" t="n">
        <f aca="false">N38</f>
        <v>0</v>
      </c>
      <c r="O37" s="59" t="n">
        <f aca="false">O38</f>
        <v>65000</v>
      </c>
      <c r="P37" s="59" t="n">
        <f aca="false">P38</f>
        <v>0</v>
      </c>
      <c r="Q37" s="59" t="n">
        <f aca="false">Q38</f>
        <v>0</v>
      </c>
      <c r="R37" s="60" t="n">
        <f aca="false">SUM(G37:Q37)</f>
        <v>65000</v>
      </c>
      <c r="S37" s="57" t="n">
        <f aca="false">S38</f>
        <v>0</v>
      </c>
      <c r="T37" s="58" t="n">
        <f aca="false">T38</f>
        <v>0</v>
      </c>
      <c r="U37" s="58" t="n">
        <f aca="false">U38</f>
        <v>0</v>
      </c>
      <c r="V37" s="58" t="n">
        <f aca="false">V38</f>
        <v>0</v>
      </c>
      <c r="W37" s="59" t="n">
        <f aca="false">SUM(S37:V37)</f>
        <v>0</v>
      </c>
      <c r="X37" s="57" t="n">
        <f aca="false">X38</f>
        <v>0</v>
      </c>
      <c r="Y37" s="58" t="n">
        <f aca="false">Y38</f>
        <v>0</v>
      </c>
      <c r="Z37" s="58" t="n">
        <f aca="false">Z38</f>
        <v>0</v>
      </c>
      <c r="AA37" s="58" t="n">
        <f aca="false">AA38</f>
        <v>0</v>
      </c>
      <c r="AB37" s="60" t="n">
        <f aca="false">SUM(X37:AA37)</f>
        <v>0</v>
      </c>
    </row>
    <row r="38" customFormat="false" ht="22.15" hidden="false" customHeight="true" outlineLevel="0" collapsed="false">
      <c r="A38" s="53" t="s">
        <v>55</v>
      </c>
      <c r="B38" s="54" t="s">
        <v>36</v>
      </c>
      <c r="C38" s="54" t="s">
        <v>38</v>
      </c>
      <c r="D38" s="54" t="s">
        <v>67</v>
      </c>
      <c r="E38" s="55" t="s">
        <v>68</v>
      </c>
      <c r="F38" s="56" t="s">
        <v>56</v>
      </c>
      <c r="G38" s="57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9" t="n">
        <v>0</v>
      </c>
      <c r="O38" s="59" t="n">
        <v>65000</v>
      </c>
      <c r="P38" s="59"/>
      <c r="Q38" s="59"/>
      <c r="R38" s="60" t="n">
        <f aca="false">SUM(G38:Q38)</f>
        <v>65000</v>
      </c>
      <c r="S38" s="57" t="n">
        <v>0</v>
      </c>
      <c r="T38" s="58" t="n">
        <v>0</v>
      </c>
      <c r="U38" s="58" t="n">
        <v>0</v>
      </c>
      <c r="V38" s="58" t="n">
        <v>0</v>
      </c>
      <c r="W38" s="59" t="n">
        <f aca="false">SUM(S38:V38)</f>
        <v>0</v>
      </c>
      <c r="X38" s="57" t="n">
        <v>0</v>
      </c>
      <c r="Y38" s="58" t="n">
        <v>0</v>
      </c>
      <c r="Z38" s="58" t="n">
        <v>0</v>
      </c>
      <c r="AA38" s="58" t="n">
        <v>0</v>
      </c>
      <c r="AB38" s="60" t="n">
        <f aca="false">SUM(X38:AA38)</f>
        <v>0</v>
      </c>
    </row>
    <row r="39" s="3" customFormat="true" ht="51" hidden="false" customHeight="true" outlineLevel="0" collapsed="false">
      <c r="A39" s="45" t="s">
        <v>69</v>
      </c>
      <c r="B39" s="46" t="s">
        <v>36</v>
      </c>
      <c r="C39" s="46" t="s">
        <v>38</v>
      </c>
      <c r="D39" s="46" t="s">
        <v>67</v>
      </c>
      <c r="E39" s="47" t="s">
        <v>70</v>
      </c>
      <c r="F39" s="48"/>
      <c r="G39" s="49"/>
      <c r="H39" s="50"/>
      <c r="I39" s="50"/>
      <c r="J39" s="50"/>
      <c r="K39" s="50"/>
      <c r="L39" s="50"/>
      <c r="M39" s="50"/>
      <c r="N39" s="51"/>
      <c r="O39" s="51" t="n">
        <f aca="false">O40</f>
        <v>63663.5</v>
      </c>
      <c r="P39" s="51" t="n">
        <f aca="false">P40</f>
        <v>0</v>
      </c>
      <c r="Q39" s="51" t="n">
        <f aca="false">Q40</f>
        <v>0</v>
      </c>
      <c r="R39" s="52" t="n">
        <f aca="false">SUM(G39:Q39)</f>
        <v>63663.5</v>
      </c>
      <c r="S39" s="49"/>
      <c r="T39" s="50"/>
      <c r="U39" s="50"/>
      <c r="V39" s="50"/>
      <c r="W39" s="51" t="n">
        <f aca="false">SUM(L39:V39)</f>
        <v>127327</v>
      </c>
      <c r="X39" s="49"/>
      <c r="Y39" s="50"/>
      <c r="Z39" s="50"/>
      <c r="AA39" s="50"/>
      <c r="AB39" s="52" t="n">
        <f aca="false">SUM(S39:AA39)</f>
        <v>127327</v>
      </c>
    </row>
    <row r="40" customFormat="false" ht="60.75" hidden="false" customHeight="true" outlineLevel="0" collapsed="false">
      <c r="A40" s="53" t="s">
        <v>49</v>
      </c>
      <c r="B40" s="54" t="s">
        <v>36</v>
      </c>
      <c r="C40" s="54" t="s">
        <v>38</v>
      </c>
      <c r="D40" s="54" t="s">
        <v>67</v>
      </c>
      <c r="E40" s="47" t="s">
        <v>70</v>
      </c>
      <c r="F40" s="56" t="s">
        <v>50</v>
      </c>
      <c r="G40" s="57"/>
      <c r="H40" s="58"/>
      <c r="I40" s="58"/>
      <c r="J40" s="58"/>
      <c r="K40" s="58"/>
      <c r="L40" s="58"/>
      <c r="M40" s="58"/>
      <c r="N40" s="59"/>
      <c r="O40" s="59" t="n">
        <f aca="false">O41</f>
        <v>63663.5</v>
      </c>
      <c r="P40" s="59" t="n">
        <f aca="false">P41</f>
        <v>0</v>
      </c>
      <c r="Q40" s="59" t="n">
        <f aca="false">Q41</f>
        <v>0</v>
      </c>
      <c r="R40" s="60" t="n">
        <f aca="false">SUM(G40:Q40)</f>
        <v>63663.5</v>
      </c>
      <c r="S40" s="57"/>
      <c r="T40" s="58"/>
      <c r="U40" s="58"/>
      <c r="V40" s="58"/>
      <c r="W40" s="59" t="n">
        <f aca="false">SUM(L40:V40)</f>
        <v>127327</v>
      </c>
      <c r="X40" s="57"/>
      <c r="Y40" s="58"/>
      <c r="Z40" s="58"/>
      <c r="AA40" s="58"/>
      <c r="AB40" s="60" t="n">
        <f aca="false">SUM(S40:AA40)</f>
        <v>127327</v>
      </c>
    </row>
    <row r="41" customFormat="false" ht="62.25" hidden="false" customHeight="true" outlineLevel="0" collapsed="false">
      <c r="A41" s="53" t="s">
        <v>51</v>
      </c>
      <c r="B41" s="54" t="s">
        <v>36</v>
      </c>
      <c r="C41" s="54" t="s">
        <v>38</v>
      </c>
      <c r="D41" s="54" t="s">
        <v>67</v>
      </c>
      <c r="E41" s="47" t="s">
        <v>70</v>
      </c>
      <c r="F41" s="56" t="s">
        <v>52</v>
      </c>
      <c r="G41" s="57"/>
      <c r="H41" s="58"/>
      <c r="I41" s="58"/>
      <c r="J41" s="58"/>
      <c r="K41" s="58"/>
      <c r="L41" s="58"/>
      <c r="M41" s="58"/>
      <c r="N41" s="59"/>
      <c r="O41" s="59" t="n">
        <v>63663.5</v>
      </c>
      <c r="P41" s="59"/>
      <c r="Q41" s="59"/>
      <c r="R41" s="60" t="n">
        <f aca="false">SUM(G41:Q41)</f>
        <v>63663.5</v>
      </c>
      <c r="S41" s="57"/>
      <c r="T41" s="58"/>
      <c r="U41" s="58"/>
      <c r="V41" s="58"/>
      <c r="W41" s="59" t="n">
        <f aca="false">SUM(L41:V41)</f>
        <v>127327</v>
      </c>
      <c r="X41" s="57"/>
      <c r="Y41" s="58"/>
      <c r="Z41" s="58"/>
      <c r="AA41" s="58"/>
      <c r="AB41" s="60" t="n">
        <f aca="false">SUM(S41:AA41)</f>
        <v>127327</v>
      </c>
    </row>
    <row r="42" s="3" customFormat="true" ht="133.5" hidden="false" customHeight="true" outlineLevel="0" collapsed="false">
      <c r="A42" s="70" t="s">
        <v>71</v>
      </c>
      <c r="B42" s="71" t="s">
        <v>36</v>
      </c>
      <c r="C42" s="46" t="s">
        <v>38</v>
      </c>
      <c r="D42" s="47" t="n">
        <v>13</v>
      </c>
      <c r="E42" s="72" t="s">
        <v>72</v>
      </c>
      <c r="F42" s="73"/>
      <c r="G42" s="49" t="n">
        <f aca="false">G43+G45</f>
        <v>312816</v>
      </c>
      <c r="H42" s="50" t="n">
        <f aca="false">H43+H45</f>
        <v>0</v>
      </c>
      <c r="I42" s="50" t="n">
        <f aca="false">I43+I45</f>
        <v>0</v>
      </c>
      <c r="J42" s="50" t="n">
        <f aca="false">J43+J45</f>
        <v>0</v>
      </c>
      <c r="K42" s="50" t="n">
        <f aca="false">K43+K45</f>
        <v>0</v>
      </c>
      <c r="L42" s="50" t="n">
        <f aca="false">L43+L45</f>
        <v>0</v>
      </c>
      <c r="M42" s="50" t="n">
        <f aca="false">M43+M45</f>
        <v>0</v>
      </c>
      <c r="N42" s="51" t="n">
        <f aca="false">N43+N45</f>
        <v>0</v>
      </c>
      <c r="O42" s="51" t="n">
        <f aca="false">O43+O45</f>
        <v>0</v>
      </c>
      <c r="P42" s="51" t="n">
        <f aca="false">P43+P45</f>
        <v>0</v>
      </c>
      <c r="Q42" s="51" t="n">
        <f aca="false">Q43+Q45</f>
        <v>0</v>
      </c>
      <c r="R42" s="52" t="n">
        <f aca="false">SUM(G42:Q42)</f>
        <v>312816</v>
      </c>
      <c r="S42" s="49" t="n">
        <v>312816</v>
      </c>
      <c r="T42" s="50"/>
      <c r="U42" s="50"/>
      <c r="V42" s="50"/>
      <c r="W42" s="51" t="n">
        <f aca="false">SUM(S42:V42)</f>
        <v>312816</v>
      </c>
      <c r="X42" s="49" t="n">
        <v>312816</v>
      </c>
      <c r="Y42" s="50" t="n">
        <f aca="false">Y43+Y45</f>
        <v>0</v>
      </c>
      <c r="Z42" s="50" t="n">
        <f aca="false">Z43+Z45</f>
        <v>0</v>
      </c>
      <c r="AA42" s="50" t="n">
        <f aca="false">AA43+AA45</f>
        <v>0</v>
      </c>
      <c r="AB42" s="52" t="n">
        <f aca="false">SUM(X42:AA42)</f>
        <v>312816</v>
      </c>
    </row>
    <row r="43" customFormat="false" ht="99" hidden="false" customHeight="true" outlineLevel="0" collapsed="false">
      <c r="A43" s="53" t="s">
        <v>43</v>
      </c>
      <c r="B43" s="54" t="s">
        <v>36</v>
      </c>
      <c r="C43" s="54" t="s">
        <v>38</v>
      </c>
      <c r="D43" s="55" t="n">
        <v>13</v>
      </c>
      <c r="E43" s="74" t="s">
        <v>72</v>
      </c>
      <c r="F43" s="56" t="s">
        <v>44</v>
      </c>
      <c r="G43" s="57" t="n">
        <f aca="false">G44</f>
        <v>241742</v>
      </c>
      <c r="H43" s="58" t="n">
        <f aca="false">H44</f>
        <v>0</v>
      </c>
      <c r="I43" s="58" t="n">
        <f aca="false">I44</f>
        <v>0</v>
      </c>
      <c r="J43" s="58" t="n">
        <f aca="false">J44</f>
        <v>0</v>
      </c>
      <c r="K43" s="58" t="n">
        <f aca="false">K44</f>
        <v>0</v>
      </c>
      <c r="L43" s="58" t="n">
        <f aca="false">L44</f>
        <v>0</v>
      </c>
      <c r="M43" s="58" t="n">
        <f aca="false">M44</f>
        <v>0</v>
      </c>
      <c r="N43" s="59" t="n">
        <f aca="false">N44</f>
        <v>0</v>
      </c>
      <c r="O43" s="59" t="n">
        <f aca="false">O44</f>
        <v>0</v>
      </c>
      <c r="P43" s="59" t="n">
        <f aca="false">P44</f>
        <v>-20932.12</v>
      </c>
      <c r="Q43" s="59" t="n">
        <f aca="false">Q44</f>
        <v>0</v>
      </c>
      <c r="R43" s="60" t="n">
        <f aca="false">SUM(G43:Q43)</f>
        <v>220809.88</v>
      </c>
      <c r="S43" s="57" t="n">
        <v>241742</v>
      </c>
      <c r="T43" s="58" t="n">
        <f aca="false">T44</f>
        <v>0</v>
      </c>
      <c r="U43" s="58" t="n">
        <f aca="false">U44</f>
        <v>0</v>
      </c>
      <c r="V43" s="58" t="n">
        <f aca="false">V44</f>
        <v>0</v>
      </c>
      <c r="W43" s="59" t="n">
        <f aca="false">SUM(S43:V43)</f>
        <v>241742</v>
      </c>
      <c r="X43" s="57" t="n">
        <v>241742</v>
      </c>
      <c r="Y43" s="58" t="n">
        <f aca="false">Y44</f>
        <v>0</v>
      </c>
      <c r="Z43" s="58" t="n">
        <f aca="false">Z44</f>
        <v>0</v>
      </c>
      <c r="AA43" s="58" t="n">
        <f aca="false">AA44</f>
        <v>0</v>
      </c>
      <c r="AB43" s="60" t="n">
        <f aca="false">SUM(X43:AA43)</f>
        <v>241742</v>
      </c>
    </row>
    <row r="44" customFormat="false" ht="31.5" hidden="false" customHeight="false" outlineLevel="0" collapsed="false">
      <c r="A44" s="53" t="s">
        <v>45</v>
      </c>
      <c r="B44" s="54" t="s">
        <v>36</v>
      </c>
      <c r="C44" s="54" t="s">
        <v>38</v>
      </c>
      <c r="D44" s="55" t="n">
        <v>13</v>
      </c>
      <c r="E44" s="74" t="s">
        <v>72</v>
      </c>
      <c r="F44" s="56" t="s">
        <v>46</v>
      </c>
      <c r="G44" s="57" t="n">
        <v>241742</v>
      </c>
      <c r="H44" s="58"/>
      <c r="I44" s="58"/>
      <c r="J44" s="58"/>
      <c r="K44" s="58"/>
      <c r="L44" s="58"/>
      <c r="M44" s="58"/>
      <c r="N44" s="59"/>
      <c r="O44" s="59"/>
      <c r="P44" s="59" t="n">
        <v>-20932.12</v>
      </c>
      <c r="Q44" s="59"/>
      <c r="R44" s="60" t="n">
        <f aca="false">SUM(G44:Q44)</f>
        <v>220809.88</v>
      </c>
      <c r="S44" s="57" t="n">
        <v>241742</v>
      </c>
      <c r="T44" s="58"/>
      <c r="U44" s="58"/>
      <c r="V44" s="58"/>
      <c r="W44" s="59" t="n">
        <f aca="false">SUM(S44:V44)</f>
        <v>241742</v>
      </c>
      <c r="X44" s="57" t="n">
        <v>241742</v>
      </c>
      <c r="Y44" s="58"/>
      <c r="Z44" s="58"/>
      <c r="AA44" s="58"/>
      <c r="AB44" s="60" t="n">
        <f aca="false">SUM(X44:AA44)</f>
        <v>241742</v>
      </c>
    </row>
    <row r="45" customFormat="false" ht="47.25" hidden="false" customHeight="false" outlineLevel="0" collapsed="false">
      <c r="A45" s="53" t="s">
        <v>49</v>
      </c>
      <c r="B45" s="54" t="s">
        <v>36</v>
      </c>
      <c r="C45" s="54" t="s">
        <v>38</v>
      </c>
      <c r="D45" s="55" t="n">
        <v>13</v>
      </c>
      <c r="E45" s="74" t="s">
        <v>72</v>
      </c>
      <c r="F45" s="56" t="s">
        <v>50</v>
      </c>
      <c r="G45" s="57" t="n">
        <f aca="false">G46</f>
        <v>71074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58" t="n">
        <f aca="false">K46</f>
        <v>0</v>
      </c>
      <c r="L45" s="58" t="n">
        <f aca="false">L46</f>
        <v>0</v>
      </c>
      <c r="M45" s="58" t="n">
        <f aca="false">M46</f>
        <v>0</v>
      </c>
      <c r="N45" s="59" t="n">
        <f aca="false">N46</f>
        <v>0</v>
      </c>
      <c r="O45" s="59" t="n">
        <f aca="false">O46</f>
        <v>0</v>
      </c>
      <c r="P45" s="59" t="n">
        <f aca="false">P46</f>
        <v>20932.12</v>
      </c>
      <c r="Q45" s="59" t="n">
        <f aca="false">Q46</f>
        <v>0</v>
      </c>
      <c r="R45" s="60" t="n">
        <f aca="false">SUM(G45:Q45)</f>
        <v>92006.12</v>
      </c>
      <c r="S45" s="57" t="n">
        <v>71074</v>
      </c>
      <c r="T45" s="58" t="n">
        <f aca="false">T46</f>
        <v>0</v>
      </c>
      <c r="U45" s="58" t="n">
        <f aca="false">U46</f>
        <v>0</v>
      </c>
      <c r="V45" s="58" t="n">
        <f aca="false">V46</f>
        <v>0</v>
      </c>
      <c r="W45" s="59" t="n">
        <f aca="false">SUM(S45:V45)</f>
        <v>71074</v>
      </c>
      <c r="X45" s="57" t="n">
        <v>71074</v>
      </c>
      <c r="Y45" s="58" t="n">
        <f aca="false">Y46</f>
        <v>0</v>
      </c>
      <c r="Z45" s="58" t="n">
        <f aca="false">Z46</f>
        <v>0</v>
      </c>
      <c r="AA45" s="58" t="n">
        <f aca="false">AA46</f>
        <v>0</v>
      </c>
      <c r="AB45" s="60" t="n">
        <f aca="false">SUM(X45:AA45)</f>
        <v>71074</v>
      </c>
    </row>
    <row r="46" customFormat="false" ht="47.25" hidden="false" customHeight="false" outlineLevel="0" collapsed="false">
      <c r="A46" s="53" t="s">
        <v>51</v>
      </c>
      <c r="B46" s="54" t="s">
        <v>36</v>
      </c>
      <c r="C46" s="54" t="s">
        <v>38</v>
      </c>
      <c r="D46" s="55" t="n">
        <v>13</v>
      </c>
      <c r="E46" s="74" t="s">
        <v>72</v>
      </c>
      <c r="F46" s="56" t="s">
        <v>52</v>
      </c>
      <c r="G46" s="57" t="n">
        <v>71074</v>
      </c>
      <c r="H46" s="58"/>
      <c r="I46" s="58"/>
      <c r="J46" s="58"/>
      <c r="K46" s="58"/>
      <c r="L46" s="58"/>
      <c r="M46" s="58"/>
      <c r="N46" s="59"/>
      <c r="O46" s="59"/>
      <c r="P46" s="59" t="n">
        <v>20932.12</v>
      </c>
      <c r="Q46" s="59"/>
      <c r="R46" s="60" t="n">
        <f aca="false">SUM(G46:Q46)</f>
        <v>92006.12</v>
      </c>
      <c r="S46" s="57" t="n">
        <v>71074</v>
      </c>
      <c r="T46" s="58"/>
      <c r="U46" s="58"/>
      <c r="V46" s="58"/>
      <c r="W46" s="59" t="n">
        <f aca="false">SUM(S46:V46)</f>
        <v>71074</v>
      </c>
      <c r="X46" s="57" t="n">
        <v>71074</v>
      </c>
      <c r="Y46" s="58"/>
      <c r="Z46" s="58"/>
      <c r="AA46" s="58"/>
      <c r="AB46" s="60" t="n">
        <f aca="false">SUM(X46:AA46)</f>
        <v>71074</v>
      </c>
    </row>
    <row r="47" customFormat="false" ht="53.25" hidden="false" customHeight="true" outlineLevel="0" collapsed="false">
      <c r="A47" s="64" t="s">
        <v>73</v>
      </c>
      <c r="B47" s="46" t="s">
        <v>36</v>
      </c>
      <c r="C47" s="46" t="s">
        <v>38</v>
      </c>
      <c r="D47" s="47" t="n">
        <v>13</v>
      </c>
      <c r="E47" s="47" t="s">
        <v>74</v>
      </c>
      <c r="F47" s="48"/>
      <c r="G47" s="49" t="n">
        <f aca="false">G48</f>
        <v>205296</v>
      </c>
      <c r="H47" s="50" t="n">
        <f aca="false">H48</f>
        <v>0</v>
      </c>
      <c r="I47" s="50" t="n">
        <f aca="false">I48</f>
        <v>0</v>
      </c>
      <c r="J47" s="50" t="n">
        <f aca="false">J48</f>
        <v>0</v>
      </c>
      <c r="K47" s="50" t="n">
        <f aca="false">K48</f>
        <v>0</v>
      </c>
      <c r="L47" s="50" t="n">
        <f aca="false">L48</f>
        <v>0</v>
      </c>
      <c r="M47" s="50" t="n">
        <f aca="false">M48</f>
        <v>0</v>
      </c>
      <c r="N47" s="51" t="n">
        <f aca="false">N48</f>
        <v>15704</v>
      </c>
      <c r="O47" s="51" t="n">
        <f aca="false">O48</f>
        <v>53000</v>
      </c>
      <c r="P47" s="51" t="n">
        <f aca="false">P48</f>
        <v>0</v>
      </c>
      <c r="Q47" s="51" t="n">
        <f aca="false">Q48</f>
        <v>0</v>
      </c>
      <c r="R47" s="52" t="n">
        <f aca="false">SUM(G47:Q47)</f>
        <v>274000</v>
      </c>
      <c r="S47" s="49" t="n">
        <f aca="false">S48</f>
        <v>50000</v>
      </c>
      <c r="T47" s="50" t="n">
        <f aca="false">T48</f>
        <v>0</v>
      </c>
      <c r="U47" s="50" t="n">
        <f aca="false">U48</f>
        <v>0</v>
      </c>
      <c r="V47" s="50" t="n">
        <f aca="false">V48</f>
        <v>0</v>
      </c>
      <c r="W47" s="51" t="n">
        <f aca="false">SUM(S47:V47)</f>
        <v>50000</v>
      </c>
      <c r="X47" s="49" t="n">
        <f aca="false">X48</f>
        <v>0</v>
      </c>
      <c r="Y47" s="50" t="n">
        <f aca="false">Y48</f>
        <v>0</v>
      </c>
      <c r="Z47" s="50" t="n">
        <f aca="false">Z48</f>
        <v>0</v>
      </c>
      <c r="AA47" s="50" t="n">
        <f aca="false">AA48</f>
        <v>0</v>
      </c>
      <c r="AB47" s="52" t="n">
        <f aca="false">SUM(X47:AA47)</f>
        <v>0</v>
      </c>
    </row>
    <row r="48" customFormat="false" ht="54.6" hidden="false" customHeight="true" outlineLevel="0" collapsed="false">
      <c r="A48" s="53" t="s">
        <v>75</v>
      </c>
      <c r="B48" s="54" t="s">
        <v>36</v>
      </c>
      <c r="C48" s="54" t="s">
        <v>38</v>
      </c>
      <c r="D48" s="54" t="s">
        <v>67</v>
      </c>
      <c r="E48" s="55" t="s">
        <v>74</v>
      </c>
      <c r="F48" s="56" t="s">
        <v>50</v>
      </c>
      <c r="G48" s="57" t="n">
        <f aca="false">G49</f>
        <v>205296</v>
      </c>
      <c r="H48" s="58" t="n">
        <f aca="false">H49</f>
        <v>0</v>
      </c>
      <c r="I48" s="58" t="n">
        <f aca="false">I49</f>
        <v>0</v>
      </c>
      <c r="J48" s="58" t="n">
        <f aca="false">J49</f>
        <v>0</v>
      </c>
      <c r="K48" s="58" t="n">
        <f aca="false">K49</f>
        <v>0</v>
      </c>
      <c r="L48" s="58" t="n">
        <f aca="false">L49</f>
        <v>0</v>
      </c>
      <c r="M48" s="58" t="n">
        <f aca="false">M49</f>
        <v>0</v>
      </c>
      <c r="N48" s="59" t="n">
        <f aca="false">N49</f>
        <v>15704</v>
      </c>
      <c r="O48" s="59" t="n">
        <f aca="false">O49</f>
        <v>53000</v>
      </c>
      <c r="P48" s="59" t="n">
        <f aca="false">P49</f>
        <v>0</v>
      </c>
      <c r="Q48" s="59" t="n">
        <f aca="false">Q49</f>
        <v>0</v>
      </c>
      <c r="R48" s="60" t="n">
        <f aca="false">SUM(G48:Q48)</f>
        <v>274000</v>
      </c>
      <c r="S48" s="57" t="n">
        <f aca="false">S49</f>
        <v>50000</v>
      </c>
      <c r="T48" s="58" t="n">
        <f aca="false">T49</f>
        <v>0</v>
      </c>
      <c r="U48" s="58" t="n">
        <f aca="false">U49</f>
        <v>0</v>
      </c>
      <c r="V48" s="58" t="n">
        <f aca="false">V49</f>
        <v>0</v>
      </c>
      <c r="W48" s="59" t="n">
        <f aca="false">SUM(S48:V48)</f>
        <v>50000</v>
      </c>
      <c r="X48" s="57" t="n">
        <f aca="false">X49</f>
        <v>0</v>
      </c>
      <c r="Y48" s="58" t="n">
        <f aca="false">Y49</f>
        <v>0</v>
      </c>
      <c r="Z48" s="58" t="n">
        <f aca="false">Z49</f>
        <v>0</v>
      </c>
      <c r="AA48" s="58" t="n">
        <f aca="false">AA49</f>
        <v>0</v>
      </c>
      <c r="AB48" s="60" t="n">
        <f aca="false">SUM(X48:AA48)</f>
        <v>0</v>
      </c>
    </row>
    <row r="49" customFormat="false" ht="47.25" hidden="false" customHeight="false" outlineLevel="0" collapsed="false">
      <c r="A49" s="53" t="s">
        <v>51</v>
      </c>
      <c r="B49" s="54" t="s">
        <v>36</v>
      </c>
      <c r="C49" s="54" t="s">
        <v>38</v>
      </c>
      <c r="D49" s="54" t="s">
        <v>67</v>
      </c>
      <c r="E49" s="55" t="s">
        <v>74</v>
      </c>
      <c r="F49" s="56" t="s">
        <v>52</v>
      </c>
      <c r="G49" s="57" t="n">
        <v>205296</v>
      </c>
      <c r="H49" s="58"/>
      <c r="I49" s="58"/>
      <c r="J49" s="58"/>
      <c r="K49" s="58"/>
      <c r="L49" s="58"/>
      <c r="M49" s="58"/>
      <c r="N49" s="59" t="n">
        <v>15704</v>
      </c>
      <c r="O49" s="59" t="n">
        <v>53000</v>
      </c>
      <c r="P49" s="59"/>
      <c r="Q49" s="59"/>
      <c r="R49" s="60" t="n">
        <f aca="false">SUM(G49:Q49)</f>
        <v>274000</v>
      </c>
      <c r="S49" s="57" t="n">
        <v>50000</v>
      </c>
      <c r="T49" s="58"/>
      <c r="U49" s="58"/>
      <c r="V49" s="58"/>
      <c r="W49" s="59" t="n">
        <f aca="false">SUM(S49:V49)</f>
        <v>50000</v>
      </c>
      <c r="X49" s="57" t="n">
        <v>0</v>
      </c>
      <c r="Y49" s="58" t="n">
        <v>0</v>
      </c>
      <c r="Z49" s="58" t="n">
        <v>0</v>
      </c>
      <c r="AA49" s="58" t="n">
        <v>0</v>
      </c>
      <c r="AB49" s="60" t="n">
        <f aca="false">SUM(X49:AA49)</f>
        <v>0</v>
      </c>
    </row>
    <row r="50" s="3" customFormat="true" ht="39" hidden="false" customHeight="true" outlineLevel="0" collapsed="false">
      <c r="A50" s="70" t="s">
        <v>76</v>
      </c>
      <c r="B50" s="71" t="s">
        <v>36</v>
      </c>
      <c r="C50" s="71" t="s">
        <v>38</v>
      </c>
      <c r="D50" s="72" t="n">
        <v>13</v>
      </c>
      <c r="E50" s="72" t="s">
        <v>77</v>
      </c>
      <c r="F50" s="73"/>
      <c r="G50" s="49" t="n">
        <f aca="false">G51</f>
        <v>2708152</v>
      </c>
      <c r="H50" s="50" t="n">
        <f aca="false">H51</f>
        <v>0</v>
      </c>
      <c r="I50" s="50" t="n">
        <f aca="false">I51</f>
        <v>0</v>
      </c>
      <c r="J50" s="50" t="n">
        <f aca="false">J51</f>
        <v>0</v>
      </c>
      <c r="K50" s="50" t="n">
        <f aca="false">K51</f>
        <v>0</v>
      </c>
      <c r="L50" s="50" t="n">
        <f aca="false">L51</f>
        <v>0</v>
      </c>
      <c r="M50" s="50" t="n">
        <f aca="false">M51</f>
        <v>99685</v>
      </c>
      <c r="N50" s="51" t="n">
        <f aca="false">N51</f>
        <v>0</v>
      </c>
      <c r="O50" s="51" t="n">
        <f aca="false">O51</f>
        <v>15000</v>
      </c>
      <c r="P50" s="51" t="n">
        <f aca="false">P51</f>
        <v>0</v>
      </c>
      <c r="Q50" s="51" t="n">
        <f aca="false">Q51</f>
        <v>0</v>
      </c>
      <c r="R50" s="52" t="n">
        <f aca="false">SUM(G50:Q50)</f>
        <v>2822837</v>
      </c>
      <c r="S50" s="49" t="n">
        <f aca="false">S51</f>
        <v>2708152</v>
      </c>
      <c r="T50" s="50" t="n">
        <f aca="false">T51</f>
        <v>0</v>
      </c>
      <c r="U50" s="50" t="n">
        <f aca="false">U51</f>
        <v>0</v>
      </c>
      <c r="V50" s="50" t="n">
        <f aca="false">V51</f>
        <v>0</v>
      </c>
      <c r="W50" s="51" t="n">
        <f aca="false">SUM(S50:V50)</f>
        <v>2708152</v>
      </c>
      <c r="X50" s="49" t="n">
        <f aca="false">X51</f>
        <v>2708152</v>
      </c>
      <c r="Y50" s="50" t="n">
        <f aca="false">Y51</f>
        <v>0</v>
      </c>
      <c r="Z50" s="50" t="n">
        <f aca="false">Z51</f>
        <v>0</v>
      </c>
      <c r="AA50" s="50" t="n">
        <f aca="false">AA51</f>
        <v>0</v>
      </c>
      <c r="AB50" s="52" t="n">
        <f aca="false">SUM(X50:AA50)</f>
        <v>2708152</v>
      </c>
    </row>
    <row r="51" customFormat="false" ht="47.25" hidden="false" customHeight="false" outlineLevel="0" collapsed="false">
      <c r="A51" s="53" t="s">
        <v>78</v>
      </c>
      <c r="B51" s="54" t="s">
        <v>36</v>
      </c>
      <c r="C51" s="54" t="s">
        <v>38</v>
      </c>
      <c r="D51" s="55" t="n">
        <v>13</v>
      </c>
      <c r="E51" s="55" t="s">
        <v>77</v>
      </c>
      <c r="F51" s="56" t="s">
        <v>79</v>
      </c>
      <c r="G51" s="57" t="n">
        <f aca="false">G52</f>
        <v>2708152</v>
      </c>
      <c r="H51" s="58" t="n">
        <f aca="false">H52</f>
        <v>0</v>
      </c>
      <c r="I51" s="58" t="n">
        <f aca="false">I52</f>
        <v>0</v>
      </c>
      <c r="J51" s="58" t="n">
        <f aca="false">J52</f>
        <v>0</v>
      </c>
      <c r="K51" s="58" t="n">
        <f aca="false">K52</f>
        <v>0</v>
      </c>
      <c r="L51" s="58" t="n">
        <f aca="false">L52</f>
        <v>0</v>
      </c>
      <c r="M51" s="58" t="n">
        <f aca="false">M52</f>
        <v>99685</v>
      </c>
      <c r="N51" s="59" t="n">
        <f aca="false">N52</f>
        <v>0</v>
      </c>
      <c r="O51" s="59" t="n">
        <f aca="false">O52</f>
        <v>15000</v>
      </c>
      <c r="P51" s="59" t="n">
        <f aca="false">P52</f>
        <v>0</v>
      </c>
      <c r="Q51" s="59" t="n">
        <f aca="false">Q52</f>
        <v>0</v>
      </c>
      <c r="R51" s="60" t="n">
        <f aca="false">SUM(G51:Q51)</f>
        <v>2822837</v>
      </c>
      <c r="S51" s="57" t="n">
        <f aca="false">S52</f>
        <v>2708152</v>
      </c>
      <c r="T51" s="58" t="n">
        <f aca="false">T52</f>
        <v>0</v>
      </c>
      <c r="U51" s="58" t="n">
        <f aca="false">U52</f>
        <v>0</v>
      </c>
      <c r="V51" s="58" t="n">
        <f aca="false">V52</f>
        <v>0</v>
      </c>
      <c r="W51" s="59" t="n">
        <f aca="false">SUM(S51:V51)</f>
        <v>2708152</v>
      </c>
      <c r="X51" s="57" t="n">
        <f aca="false">X52</f>
        <v>2708152</v>
      </c>
      <c r="Y51" s="58" t="n">
        <f aca="false">Y52</f>
        <v>0</v>
      </c>
      <c r="Z51" s="58" t="n">
        <f aca="false">Z52</f>
        <v>0</v>
      </c>
      <c r="AA51" s="58" t="n">
        <f aca="false">AA52</f>
        <v>0</v>
      </c>
      <c r="AB51" s="60" t="n">
        <f aca="false">SUM(X51:AA51)</f>
        <v>2708152</v>
      </c>
    </row>
    <row r="52" customFormat="false" ht="15.75" hidden="false" customHeight="false" outlineLevel="0" collapsed="false">
      <c r="A52" s="75" t="s">
        <v>80</v>
      </c>
      <c r="B52" s="54" t="s">
        <v>36</v>
      </c>
      <c r="C52" s="54" t="s">
        <v>38</v>
      </c>
      <c r="D52" s="55" t="n">
        <v>13</v>
      </c>
      <c r="E52" s="55" t="s">
        <v>77</v>
      </c>
      <c r="F52" s="56" t="s">
        <v>81</v>
      </c>
      <c r="G52" s="57" t="n">
        <v>2708152</v>
      </c>
      <c r="H52" s="58"/>
      <c r="I52" s="58"/>
      <c r="J52" s="58"/>
      <c r="K52" s="58"/>
      <c r="L52" s="58"/>
      <c r="M52" s="58" t="n">
        <v>99685</v>
      </c>
      <c r="N52" s="59"/>
      <c r="O52" s="59" t="n">
        <v>15000</v>
      </c>
      <c r="P52" s="59"/>
      <c r="Q52" s="59"/>
      <c r="R52" s="60" t="n">
        <f aca="false">SUM(G52:Q52)</f>
        <v>2822837</v>
      </c>
      <c r="S52" s="57" t="n">
        <v>2708152</v>
      </c>
      <c r="T52" s="58"/>
      <c r="U52" s="58"/>
      <c r="V52" s="58"/>
      <c r="W52" s="59" t="n">
        <f aca="false">SUM(S52:V52)</f>
        <v>2708152</v>
      </c>
      <c r="X52" s="57" t="n">
        <v>2708152</v>
      </c>
      <c r="Y52" s="58"/>
      <c r="Z52" s="58"/>
      <c r="AA52" s="58"/>
      <c r="AB52" s="60" t="n">
        <f aca="false">SUM(X52:AA52)</f>
        <v>2708152</v>
      </c>
    </row>
    <row r="53" s="36" customFormat="true" ht="31.5" hidden="false" customHeight="false" outlineLevel="0" collapsed="false">
      <c r="A53" s="76" t="s">
        <v>82</v>
      </c>
      <c r="B53" s="65" t="s">
        <v>36</v>
      </c>
      <c r="C53" s="77" t="s">
        <v>38</v>
      </c>
      <c r="D53" s="77" t="s">
        <v>67</v>
      </c>
      <c r="E53" s="78" t="s">
        <v>83</v>
      </c>
      <c r="F53" s="79"/>
      <c r="G53" s="80" t="n">
        <f aca="false">G54</f>
        <v>190000</v>
      </c>
      <c r="H53" s="81" t="n">
        <f aca="false">H54</f>
        <v>0</v>
      </c>
      <c r="I53" s="81" t="n">
        <f aca="false">I54</f>
        <v>0</v>
      </c>
      <c r="J53" s="81" t="n">
        <f aca="false">J54</f>
        <v>0</v>
      </c>
      <c r="K53" s="81" t="n">
        <f aca="false">K54</f>
        <v>0</v>
      </c>
      <c r="L53" s="81" t="n">
        <f aca="false">L54</f>
        <v>0</v>
      </c>
      <c r="M53" s="81" t="n">
        <f aca="false">M54</f>
        <v>0</v>
      </c>
      <c r="N53" s="82" t="n">
        <f aca="false">N54</f>
        <v>0</v>
      </c>
      <c r="O53" s="82" t="n">
        <f aca="false">O54</f>
        <v>0</v>
      </c>
      <c r="P53" s="82" t="n">
        <f aca="false">P54</f>
        <v>0</v>
      </c>
      <c r="Q53" s="82" t="n">
        <f aca="false">Q54</f>
        <v>0</v>
      </c>
      <c r="R53" s="83" t="n">
        <f aca="false">SUM(G53:Q53)</f>
        <v>190000</v>
      </c>
      <c r="S53" s="80" t="n">
        <f aca="false">S54</f>
        <v>0</v>
      </c>
      <c r="T53" s="81" t="n">
        <f aca="false">T54</f>
        <v>0</v>
      </c>
      <c r="U53" s="81" t="n">
        <f aca="false">U54</f>
        <v>0</v>
      </c>
      <c r="V53" s="81" t="n">
        <f aca="false">V54</f>
        <v>0</v>
      </c>
      <c r="W53" s="82" t="n">
        <f aca="false">SUM(S53:V53)</f>
        <v>0</v>
      </c>
      <c r="X53" s="80" t="n">
        <f aca="false">X54</f>
        <v>0</v>
      </c>
      <c r="Y53" s="81" t="n">
        <f aca="false">Y54</f>
        <v>0</v>
      </c>
      <c r="Z53" s="81" t="n">
        <f aca="false">Z54</f>
        <v>0</v>
      </c>
      <c r="AA53" s="81" t="n">
        <f aca="false">AA54</f>
        <v>0</v>
      </c>
      <c r="AB53" s="83" t="n">
        <f aca="false">SUM(X53:AA53)</f>
        <v>0</v>
      </c>
    </row>
    <row r="54" s="36" customFormat="true" ht="47.25" hidden="false" customHeight="false" outlineLevel="0" collapsed="false">
      <c r="A54" s="84" t="s">
        <v>49</v>
      </c>
      <c r="B54" s="54" t="s">
        <v>36</v>
      </c>
      <c r="C54" s="85" t="s">
        <v>38</v>
      </c>
      <c r="D54" s="85" t="s">
        <v>67</v>
      </c>
      <c r="E54" s="86" t="s">
        <v>83</v>
      </c>
      <c r="F54" s="87" t="s">
        <v>50</v>
      </c>
      <c r="G54" s="88" t="n">
        <f aca="false">G55</f>
        <v>190000</v>
      </c>
      <c r="H54" s="89" t="n">
        <f aca="false">H55</f>
        <v>0</v>
      </c>
      <c r="I54" s="89" t="n">
        <f aca="false">I55</f>
        <v>0</v>
      </c>
      <c r="J54" s="89" t="n">
        <f aca="false">J55</f>
        <v>0</v>
      </c>
      <c r="K54" s="89" t="n">
        <f aca="false">K55</f>
        <v>0</v>
      </c>
      <c r="L54" s="89" t="n">
        <f aca="false">L55</f>
        <v>0</v>
      </c>
      <c r="M54" s="89" t="n">
        <f aca="false">M55</f>
        <v>0</v>
      </c>
      <c r="N54" s="90" t="n">
        <f aca="false">N55</f>
        <v>0</v>
      </c>
      <c r="O54" s="90" t="n">
        <f aca="false">O55</f>
        <v>0</v>
      </c>
      <c r="P54" s="90" t="n">
        <f aca="false">P55</f>
        <v>0</v>
      </c>
      <c r="Q54" s="90" t="n">
        <f aca="false">Q55</f>
        <v>0</v>
      </c>
      <c r="R54" s="91" t="n">
        <f aca="false">SUM(G54:Q54)</f>
        <v>190000</v>
      </c>
      <c r="S54" s="88" t="n">
        <f aca="false">S55</f>
        <v>0</v>
      </c>
      <c r="T54" s="89" t="n">
        <f aca="false">T55</f>
        <v>0</v>
      </c>
      <c r="U54" s="89" t="n">
        <f aca="false">U55</f>
        <v>0</v>
      </c>
      <c r="V54" s="89" t="n">
        <f aca="false">V55</f>
        <v>0</v>
      </c>
      <c r="W54" s="90" t="n">
        <f aca="false">SUM(S54:V54)</f>
        <v>0</v>
      </c>
      <c r="X54" s="88" t="n">
        <f aca="false">X55</f>
        <v>0</v>
      </c>
      <c r="Y54" s="89" t="n">
        <f aca="false">Y55</f>
        <v>0</v>
      </c>
      <c r="Z54" s="89" t="n">
        <f aca="false">Z55</f>
        <v>0</v>
      </c>
      <c r="AA54" s="89" t="n">
        <f aca="false">AA55</f>
        <v>0</v>
      </c>
      <c r="AB54" s="91" t="n">
        <f aca="false">SUM(X54:AA54)</f>
        <v>0</v>
      </c>
    </row>
    <row r="55" s="36" customFormat="true" ht="47.25" hidden="false" customHeight="false" outlineLevel="0" collapsed="false">
      <c r="A55" s="84" t="s">
        <v>51</v>
      </c>
      <c r="B55" s="54" t="s">
        <v>36</v>
      </c>
      <c r="C55" s="85" t="s">
        <v>38</v>
      </c>
      <c r="D55" s="85" t="s">
        <v>67</v>
      </c>
      <c r="E55" s="86" t="s">
        <v>83</v>
      </c>
      <c r="F55" s="87" t="s">
        <v>52</v>
      </c>
      <c r="G55" s="88" t="n">
        <v>190000</v>
      </c>
      <c r="H55" s="89"/>
      <c r="I55" s="89"/>
      <c r="J55" s="89"/>
      <c r="K55" s="89"/>
      <c r="L55" s="89"/>
      <c r="M55" s="89"/>
      <c r="N55" s="90"/>
      <c r="O55" s="90"/>
      <c r="P55" s="90"/>
      <c r="Q55" s="90"/>
      <c r="R55" s="91" t="n">
        <f aca="false">SUM(G55:Q55)</f>
        <v>190000</v>
      </c>
      <c r="S55" s="88" t="n">
        <v>0</v>
      </c>
      <c r="T55" s="89" t="n">
        <v>0</v>
      </c>
      <c r="U55" s="89" t="n">
        <v>0</v>
      </c>
      <c r="V55" s="89" t="n">
        <v>0</v>
      </c>
      <c r="W55" s="90" t="n">
        <f aca="false">SUM(S55:V55)</f>
        <v>0</v>
      </c>
      <c r="X55" s="88" t="n">
        <v>0</v>
      </c>
      <c r="Y55" s="89" t="n">
        <v>0</v>
      </c>
      <c r="Z55" s="89" t="n">
        <v>0</v>
      </c>
      <c r="AA55" s="89" t="n">
        <v>0</v>
      </c>
      <c r="AB55" s="91" t="n">
        <f aca="false">SUM(X55:AA55)</f>
        <v>0</v>
      </c>
    </row>
    <row r="56" s="36" customFormat="true" ht="47.25" hidden="false" customHeight="false" outlineLevel="0" collapsed="false">
      <c r="A56" s="76" t="s">
        <v>84</v>
      </c>
      <c r="B56" s="46" t="s">
        <v>36</v>
      </c>
      <c r="C56" s="77" t="s">
        <v>38</v>
      </c>
      <c r="D56" s="77" t="n">
        <v>13</v>
      </c>
      <c r="E56" s="78" t="s">
        <v>85</v>
      </c>
      <c r="F56" s="92"/>
      <c r="G56" s="80"/>
      <c r="H56" s="81"/>
      <c r="I56" s="81"/>
      <c r="J56" s="81"/>
      <c r="K56" s="81"/>
      <c r="L56" s="81"/>
      <c r="M56" s="81"/>
      <c r="N56" s="82"/>
      <c r="O56" s="82" t="n">
        <f aca="false">O57</f>
        <v>150000</v>
      </c>
      <c r="P56" s="82" t="n">
        <f aca="false">P57</f>
        <v>0</v>
      </c>
      <c r="Q56" s="82" t="n">
        <f aca="false">Q57</f>
        <v>0</v>
      </c>
      <c r="R56" s="83" t="n">
        <f aca="false">SUM(G56:Q56)</f>
        <v>150000</v>
      </c>
      <c r="S56" s="80"/>
      <c r="T56" s="81"/>
      <c r="U56" s="81"/>
      <c r="V56" s="81"/>
      <c r="W56" s="82"/>
      <c r="X56" s="80"/>
      <c r="Y56" s="81"/>
      <c r="Z56" s="81"/>
      <c r="AA56" s="81"/>
      <c r="AB56" s="91"/>
    </row>
    <row r="57" s="36" customFormat="true" ht="31.5" hidden="false" customHeight="false" outlineLevel="0" collapsed="false">
      <c r="A57" s="53" t="s">
        <v>86</v>
      </c>
      <c r="B57" s="54" t="s">
        <v>36</v>
      </c>
      <c r="C57" s="85" t="s">
        <v>38</v>
      </c>
      <c r="D57" s="85" t="n">
        <v>13</v>
      </c>
      <c r="E57" s="86" t="s">
        <v>85</v>
      </c>
      <c r="F57" s="87" t="n">
        <v>300</v>
      </c>
      <c r="G57" s="88"/>
      <c r="H57" s="89"/>
      <c r="I57" s="89"/>
      <c r="J57" s="89"/>
      <c r="K57" s="89"/>
      <c r="L57" s="89"/>
      <c r="M57" s="89"/>
      <c r="N57" s="90"/>
      <c r="O57" s="90" t="n">
        <f aca="false">O58</f>
        <v>150000</v>
      </c>
      <c r="P57" s="90" t="n">
        <f aca="false">P58</f>
        <v>0</v>
      </c>
      <c r="Q57" s="90" t="n">
        <f aca="false">Q58</f>
        <v>0</v>
      </c>
      <c r="R57" s="91" t="n">
        <f aca="false">SUM(G57:Q57)</f>
        <v>150000</v>
      </c>
      <c r="S57" s="88"/>
      <c r="T57" s="89"/>
      <c r="U57" s="89"/>
      <c r="V57" s="89"/>
      <c r="W57" s="90"/>
      <c r="X57" s="88"/>
      <c r="Y57" s="89"/>
      <c r="Z57" s="89"/>
      <c r="AA57" s="89"/>
      <c r="AB57" s="91"/>
    </row>
    <row r="58" s="36" customFormat="true" ht="18" hidden="false" customHeight="false" outlineLevel="0" collapsed="false">
      <c r="A58" s="53" t="s">
        <v>87</v>
      </c>
      <c r="B58" s="54" t="s">
        <v>36</v>
      </c>
      <c r="C58" s="85" t="s">
        <v>38</v>
      </c>
      <c r="D58" s="85" t="n">
        <v>13</v>
      </c>
      <c r="E58" s="86" t="s">
        <v>85</v>
      </c>
      <c r="F58" s="87" t="n">
        <v>360</v>
      </c>
      <c r="G58" s="88"/>
      <c r="H58" s="89"/>
      <c r="I58" s="89"/>
      <c r="J58" s="89"/>
      <c r="K58" s="89"/>
      <c r="L58" s="89"/>
      <c r="M58" s="89"/>
      <c r="N58" s="90"/>
      <c r="O58" s="90" t="n">
        <v>150000</v>
      </c>
      <c r="P58" s="90"/>
      <c r="Q58" s="90"/>
      <c r="R58" s="91" t="n">
        <f aca="false">SUM(G58:Q58)</f>
        <v>150000</v>
      </c>
      <c r="S58" s="88"/>
      <c r="T58" s="89"/>
      <c r="U58" s="89"/>
      <c r="V58" s="89"/>
      <c r="W58" s="90"/>
      <c r="X58" s="88"/>
      <c r="Y58" s="89"/>
      <c r="Z58" s="89"/>
      <c r="AA58" s="89"/>
      <c r="AB58" s="91"/>
    </row>
    <row r="59" s="36" customFormat="true" ht="48" hidden="false" customHeight="true" outlineLevel="0" collapsed="false">
      <c r="A59" s="64" t="s">
        <v>88</v>
      </c>
      <c r="B59" s="65" t="s">
        <v>36</v>
      </c>
      <c r="C59" s="71" t="s">
        <v>38</v>
      </c>
      <c r="D59" s="72" t="n">
        <v>13</v>
      </c>
      <c r="E59" s="47" t="s">
        <v>89</v>
      </c>
      <c r="F59" s="48"/>
      <c r="G59" s="80" t="n">
        <f aca="false">G60</f>
        <v>1266842</v>
      </c>
      <c r="H59" s="81" t="n">
        <f aca="false">H60</f>
        <v>0</v>
      </c>
      <c r="I59" s="81" t="n">
        <f aca="false">I60</f>
        <v>0</v>
      </c>
      <c r="J59" s="81" t="n">
        <f aca="false">J60</f>
        <v>0</v>
      </c>
      <c r="K59" s="81" t="n">
        <f aca="false">K60</f>
        <v>0</v>
      </c>
      <c r="L59" s="81" t="n">
        <f aca="false">L60</f>
        <v>0</v>
      </c>
      <c r="M59" s="81" t="n">
        <f aca="false">M60</f>
        <v>0</v>
      </c>
      <c r="N59" s="82" t="n">
        <f aca="false">N60</f>
        <v>0</v>
      </c>
      <c r="O59" s="82" t="n">
        <f aca="false">O60</f>
        <v>0</v>
      </c>
      <c r="P59" s="82" t="n">
        <f aca="false">P60</f>
        <v>0</v>
      </c>
      <c r="Q59" s="82" t="n">
        <f aca="false">Q60</f>
        <v>0</v>
      </c>
      <c r="R59" s="83" t="n">
        <f aca="false">SUM(G59:Q59)</f>
        <v>1266842</v>
      </c>
      <c r="S59" s="80" t="n">
        <f aca="false">S60</f>
        <v>0</v>
      </c>
      <c r="T59" s="81" t="n">
        <f aca="false">T60</f>
        <v>0</v>
      </c>
      <c r="U59" s="81" t="n">
        <f aca="false">U60</f>
        <v>0</v>
      </c>
      <c r="V59" s="81" t="n">
        <f aca="false">V60</f>
        <v>0</v>
      </c>
      <c r="W59" s="82" t="n">
        <f aca="false">SUM(S59:V59)</f>
        <v>0</v>
      </c>
      <c r="X59" s="80" t="n">
        <f aca="false">X60</f>
        <v>0</v>
      </c>
      <c r="Y59" s="81" t="n">
        <f aca="false">Y60</f>
        <v>0</v>
      </c>
      <c r="Z59" s="81" t="n">
        <f aca="false">Z60</f>
        <v>0</v>
      </c>
      <c r="AA59" s="81" t="n">
        <f aca="false">AA60</f>
        <v>0</v>
      </c>
      <c r="AB59" s="83" t="n">
        <f aca="false">SUM(X59:AA59)</f>
        <v>0</v>
      </c>
    </row>
    <row r="60" s="36" customFormat="true" ht="18" hidden="false" customHeight="false" outlineLevel="0" collapsed="false">
      <c r="A60" s="53" t="s">
        <v>53</v>
      </c>
      <c r="B60" s="54" t="s">
        <v>36</v>
      </c>
      <c r="C60" s="54" t="s">
        <v>38</v>
      </c>
      <c r="D60" s="55" t="n">
        <v>13</v>
      </c>
      <c r="E60" s="55" t="s">
        <v>89</v>
      </c>
      <c r="F60" s="56" t="s">
        <v>54</v>
      </c>
      <c r="G60" s="88" t="n">
        <f aca="false">G61</f>
        <v>1266842</v>
      </c>
      <c r="H60" s="89" t="n">
        <f aca="false">H61</f>
        <v>0</v>
      </c>
      <c r="I60" s="89" t="n">
        <f aca="false">I61</f>
        <v>0</v>
      </c>
      <c r="J60" s="89" t="n">
        <f aca="false">J61</f>
        <v>0</v>
      </c>
      <c r="K60" s="89" t="n">
        <f aca="false">K61</f>
        <v>0</v>
      </c>
      <c r="L60" s="89" t="n">
        <f aca="false">L61</f>
        <v>0</v>
      </c>
      <c r="M60" s="89" t="n">
        <f aca="false">M61</f>
        <v>0</v>
      </c>
      <c r="N60" s="90" t="n">
        <f aca="false">N61</f>
        <v>0</v>
      </c>
      <c r="O60" s="90" t="n">
        <f aca="false">O61</f>
        <v>0</v>
      </c>
      <c r="P60" s="90" t="n">
        <f aca="false">P61</f>
        <v>0</v>
      </c>
      <c r="Q60" s="90" t="n">
        <f aca="false">Q61</f>
        <v>0</v>
      </c>
      <c r="R60" s="91" t="n">
        <f aca="false">SUM(G60:Q60)</f>
        <v>1266842</v>
      </c>
      <c r="S60" s="88" t="n">
        <f aca="false">S61</f>
        <v>0</v>
      </c>
      <c r="T60" s="89" t="n">
        <f aca="false">T61</f>
        <v>0</v>
      </c>
      <c r="U60" s="89" t="n">
        <f aca="false">U61</f>
        <v>0</v>
      </c>
      <c r="V60" s="89" t="n">
        <f aca="false">V61</f>
        <v>0</v>
      </c>
      <c r="W60" s="90" t="n">
        <f aca="false">SUM(S60:V60)</f>
        <v>0</v>
      </c>
      <c r="X60" s="88" t="n">
        <f aca="false">X61</f>
        <v>0</v>
      </c>
      <c r="Y60" s="89" t="n">
        <f aca="false">Y61</f>
        <v>0</v>
      </c>
      <c r="Z60" s="89" t="n">
        <f aca="false">Z61</f>
        <v>0</v>
      </c>
      <c r="AA60" s="89" t="n">
        <f aca="false">AA61</f>
        <v>0</v>
      </c>
      <c r="AB60" s="91" t="n">
        <f aca="false">SUM(X60:AA60)</f>
        <v>0</v>
      </c>
    </row>
    <row r="61" s="36" customFormat="true" ht="18" hidden="false" customHeight="false" outlineLevel="0" collapsed="false">
      <c r="A61" s="53" t="s">
        <v>90</v>
      </c>
      <c r="B61" s="54" t="s">
        <v>36</v>
      </c>
      <c r="C61" s="54" t="s">
        <v>38</v>
      </c>
      <c r="D61" s="55" t="n">
        <v>13</v>
      </c>
      <c r="E61" s="55" t="s">
        <v>89</v>
      </c>
      <c r="F61" s="56" t="s">
        <v>91</v>
      </c>
      <c r="G61" s="88" t="n">
        <v>1266842</v>
      </c>
      <c r="H61" s="89"/>
      <c r="I61" s="89"/>
      <c r="J61" s="89"/>
      <c r="K61" s="89"/>
      <c r="L61" s="89"/>
      <c r="M61" s="89"/>
      <c r="N61" s="90"/>
      <c r="O61" s="90"/>
      <c r="P61" s="90"/>
      <c r="Q61" s="90"/>
      <c r="R61" s="91" t="n">
        <f aca="false">SUM(G61:Q61)</f>
        <v>1266842</v>
      </c>
      <c r="S61" s="88" t="n">
        <v>0</v>
      </c>
      <c r="T61" s="89" t="n">
        <v>0</v>
      </c>
      <c r="U61" s="89" t="n">
        <v>0</v>
      </c>
      <c r="V61" s="89" t="n">
        <v>0</v>
      </c>
      <c r="W61" s="90" t="n">
        <f aca="false">SUM(S61:V61)</f>
        <v>0</v>
      </c>
      <c r="X61" s="88" t="n">
        <v>0</v>
      </c>
      <c r="Y61" s="89" t="n">
        <v>0</v>
      </c>
      <c r="Z61" s="89" t="n">
        <v>0</v>
      </c>
      <c r="AA61" s="89" t="n">
        <v>0</v>
      </c>
      <c r="AB61" s="91" t="n">
        <f aca="false">SUM(X61:AA61)</f>
        <v>0</v>
      </c>
    </row>
    <row r="62" s="36" customFormat="true" ht="22.5" hidden="false" customHeight="true" outlineLevel="0" collapsed="false">
      <c r="A62" s="28" t="s">
        <v>92</v>
      </c>
      <c r="B62" s="29" t="s">
        <v>36</v>
      </c>
      <c r="C62" s="29" t="s">
        <v>93</v>
      </c>
      <c r="D62" s="30"/>
      <c r="E62" s="29"/>
      <c r="F62" s="93"/>
      <c r="G62" s="32" t="n">
        <f aca="false">G63</f>
        <v>639989</v>
      </c>
      <c r="H62" s="33" t="n">
        <f aca="false">H63</f>
        <v>0</v>
      </c>
      <c r="I62" s="33" t="n">
        <f aca="false">I63</f>
        <v>0</v>
      </c>
      <c r="J62" s="33" t="n">
        <f aca="false">J63</f>
        <v>0</v>
      </c>
      <c r="K62" s="33" t="n">
        <f aca="false">K63</f>
        <v>0</v>
      </c>
      <c r="L62" s="33" t="n">
        <f aca="false">L63</f>
        <v>0</v>
      </c>
      <c r="M62" s="33" t="n">
        <f aca="false">M63</f>
        <v>0</v>
      </c>
      <c r="N62" s="34" t="n">
        <f aca="false">N63</f>
        <v>0</v>
      </c>
      <c r="O62" s="34" t="n">
        <f aca="false">O63</f>
        <v>87637</v>
      </c>
      <c r="P62" s="34" t="n">
        <f aca="false">P63</f>
        <v>0</v>
      </c>
      <c r="Q62" s="34" t="n">
        <f aca="false">Q63</f>
        <v>0</v>
      </c>
      <c r="R62" s="35" t="n">
        <f aca="false">SUM(G62:Q62)</f>
        <v>727626</v>
      </c>
      <c r="S62" s="32" t="n">
        <f aca="false">S63</f>
        <v>646782</v>
      </c>
      <c r="T62" s="33" t="n">
        <f aca="false">T63</f>
        <v>0</v>
      </c>
      <c r="U62" s="33" t="n">
        <f aca="false">U63</f>
        <v>0</v>
      </c>
      <c r="V62" s="33" t="n">
        <f aca="false">V63</f>
        <v>0</v>
      </c>
      <c r="W62" s="34" t="n">
        <f aca="false">SUM(S62:V62)</f>
        <v>646782</v>
      </c>
      <c r="X62" s="32" t="n">
        <f aca="false">X63</f>
        <v>670032</v>
      </c>
      <c r="Y62" s="33" t="n">
        <f aca="false">Y63</f>
        <v>0</v>
      </c>
      <c r="Z62" s="33" t="n">
        <f aca="false">Z63</f>
        <v>0</v>
      </c>
      <c r="AA62" s="33" t="n">
        <f aca="false">AA63</f>
        <v>0</v>
      </c>
      <c r="AB62" s="35" t="n">
        <f aca="false">SUM(X62:AA62)</f>
        <v>670032</v>
      </c>
    </row>
    <row r="63" customFormat="false" ht="30" hidden="false" customHeight="true" outlineLevel="0" collapsed="false">
      <c r="A63" s="38" t="s">
        <v>94</v>
      </c>
      <c r="B63" s="37" t="s">
        <v>36</v>
      </c>
      <c r="C63" s="37" t="s">
        <v>93</v>
      </c>
      <c r="D63" s="37" t="s">
        <v>95</v>
      </c>
      <c r="E63" s="37"/>
      <c r="F63" s="94"/>
      <c r="G63" s="41" t="n">
        <f aca="false">G64</f>
        <v>639989</v>
      </c>
      <c r="H63" s="42" t="n">
        <f aca="false">H64</f>
        <v>0</v>
      </c>
      <c r="I63" s="42" t="n">
        <f aca="false">I64</f>
        <v>0</v>
      </c>
      <c r="J63" s="42" t="n">
        <f aca="false">J64</f>
        <v>0</v>
      </c>
      <c r="K63" s="42" t="n">
        <f aca="false">K64</f>
        <v>0</v>
      </c>
      <c r="L63" s="42" t="n">
        <f aca="false">L64</f>
        <v>0</v>
      </c>
      <c r="M63" s="42" t="n">
        <f aca="false">M64</f>
        <v>0</v>
      </c>
      <c r="N63" s="43" t="n">
        <f aca="false">N64</f>
        <v>0</v>
      </c>
      <c r="O63" s="43" t="n">
        <f aca="false">O64</f>
        <v>87637</v>
      </c>
      <c r="P63" s="43" t="n">
        <f aca="false">P64</f>
        <v>0</v>
      </c>
      <c r="Q63" s="43" t="n">
        <f aca="false">Q64</f>
        <v>0</v>
      </c>
      <c r="R63" s="44" t="n">
        <f aca="false">SUM(G63:Q63)</f>
        <v>727626</v>
      </c>
      <c r="S63" s="41" t="n">
        <f aca="false">S64</f>
        <v>646782</v>
      </c>
      <c r="T63" s="42" t="n">
        <f aca="false">T64</f>
        <v>0</v>
      </c>
      <c r="U63" s="42" t="n">
        <f aca="false">U64</f>
        <v>0</v>
      </c>
      <c r="V63" s="42" t="n">
        <f aca="false">V64</f>
        <v>0</v>
      </c>
      <c r="W63" s="43" t="n">
        <f aca="false">SUM(S63:V63)</f>
        <v>646782</v>
      </c>
      <c r="X63" s="41" t="n">
        <f aca="false">X64</f>
        <v>670032</v>
      </c>
      <c r="Y63" s="42" t="n">
        <f aca="false">Y64</f>
        <v>0</v>
      </c>
      <c r="Z63" s="42" t="n">
        <f aca="false">Z64</f>
        <v>0</v>
      </c>
      <c r="AA63" s="42" t="n">
        <f aca="false">AA64</f>
        <v>0</v>
      </c>
      <c r="AB63" s="44" t="n">
        <f aca="false">SUM(X63:AA63)</f>
        <v>670032</v>
      </c>
    </row>
    <row r="64" customFormat="false" ht="53.45" hidden="false" customHeight="true" outlineLevel="0" collapsed="false">
      <c r="A64" s="95" t="s">
        <v>96</v>
      </c>
      <c r="B64" s="46" t="s">
        <v>36</v>
      </c>
      <c r="C64" s="46" t="s">
        <v>93</v>
      </c>
      <c r="D64" s="46" t="s">
        <v>95</v>
      </c>
      <c r="E64" s="46" t="s">
        <v>97</v>
      </c>
      <c r="F64" s="96"/>
      <c r="G64" s="49" t="n">
        <f aca="false">G65+G67</f>
        <v>639989</v>
      </c>
      <c r="H64" s="50" t="n">
        <f aca="false">H65+H67</f>
        <v>0</v>
      </c>
      <c r="I64" s="50" t="n">
        <f aca="false">I65+I67</f>
        <v>0</v>
      </c>
      <c r="J64" s="50" t="n">
        <f aca="false">J65+J67</f>
        <v>0</v>
      </c>
      <c r="K64" s="50" t="n">
        <f aca="false">K65+K67</f>
        <v>0</v>
      </c>
      <c r="L64" s="50" t="n">
        <f aca="false">L65+L67</f>
        <v>0</v>
      </c>
      <c r="M64" s="50" t="n">
        <f aca="false">M65+M67</f>
        <v>0</v>
      </c>
      <c r="N64" s="51" t="n">
        <f aca="false">N65+N67</f>
        <v>0</v>
      </c>
      <c r="O64" s="51" t="n">
        <f aca="false">O65+O67</f>
        <v>87637</v>
      </c>
      <c r="P64" s="51" t="n">
        <f aca="false">P65+P67</f>
        <v>0</v>
      </c>
      <c r="Q64" s="51" t="n">
        <f aca="false">Q65+Q67</f>
        <v>0</v>
      </c>
      <c r="R64" s="52" t="n">
        <f aca="false">SUM(G64:Q64)</f>
        <v>727626</v>
      </c>
      <c r="S64" s="49" t="n">
        <f aca="false">S65+S67</f>
        <v>646782</v>
      </c>
      <c r="T64" s="50" t="n">
        <f aca="false">T65+T67</f>
        <v>0</v>
      </c>
      <c r="U64" s="50" t="n">
        <f aca="false">U65+U67</f>
        <v>0</v>
      </c>
      <c r="V64" s="50" t="n">
        <f aca="false">V65+V67</f>
        <v>0</v>
      </c>
      <c r="W64" s="51" t="n">
        <f aca="false">SUM(S64:V64)</f>
        <v>646782</v>
      </c>
      <c r="X64" s="49" t="n">
        <f aca="false">X65+X67</f>
        <v>670032</v>
      </c>
      <c r="Y64" s="50" t="n">
        <f aca="false">Y65+Y67</f>
        <v>0</v>
      </c>
      <c r="Z64" s="50" t="n">
        <f aca="false">Z65+Z67</f>
        <v>0</v>
      </c>
      <c r="AA64" s="50" t="n">
        <f aca="false">AA65+AA67</f>
        <v>0</v>
      </c>
      <c r="AB64" s="52" t="n">
        <f aca="false">SUM(X64:AA64)</f>
        <v>670032</v>
      </c>
    </row>
    <row r="65" customFormat="false" ht="94.5" hidden="false" customHeight="false" outlineLevel="0" collapsed="false">
      <c r="A65" s="53" t="s">
        <v>43</v>
      </c>
      <c r="B65" s="54" t="s">
        <v>36</v>
      </c>
      <c r="C65" s="54" t="s">
        <v>93</v>
      </c>
      <c r="D65" s="54" t="s">
        <v>95</v>
      </c>
      <c r="E65" s="54" t="s">
        <v>97</v>
      </c>
      <c r="F65" s="56" t="s">
        <v>44</v>
      </c>
      <c r="G65" s="57" t="n">
        <f aca="false">G66</f>
        <v>635570</v>
      </c>
      <c r="H65" s="58" t="n">
        <f aca="false">H66</f>
        <v>0</v>
      </c>
      <c r="I65" s="58" t="n">
        <f aca="false">I66</f>
        <v>0</v>
      </c>
      <c r="J65" s="58" t="n">
        <f aca="false">J66</f>
        <v>0</v>
      </c>
      <c r="K65" s="58" t="n">
        <f aca="false">K66</f>
        <v>0</v>
      </c>
      <c r="L65" s="58" t="n">
        <f aca="false">L66</f>
        <v>0</v>
      </c>
      <c r="M65" s="58" t="n">
        <f aca="false">M66</f>
        <v>0</v>
      </c>
      <c r="N65" s="59" t="n">
        <f aca="false">N66</f>
        <v>0</v>
      </c>
      <c r="O65" s="59" t="n">
        <f aca="false">O66</f>
        <v>79000</v>
      </c>
      <c r="P65" s="59" t="n">
        <f aca="false">P66</f>
        <v>0</v>
      </c>
      <c r="Q65" s="59" t="n">
        <f aca="false">Q66</f>
        <v>0</v>
      </c>
      <c r="R65" s="60" t="n">
        <f aca="false">SUM(G65:Q65)</f>
        <v>714570</v>
      </c>
      <c r="S65" s="57" t="n">
        <f aca="false">S66</f>
        <v>635570</v>
      </c>
      <c r="T65" s="58" t="n">
        <f aca="false">T66</f>
        <v>0</v>
      </c>
      <c r="U65" s="58" t="n">
        <f aca="false">U66</f>
        <v>0</v>
      </c>
      <c r="V65" s="58" t="n">
        <f aca="false">V66</f>
        <v>0</v>
      </c>
      <c r="W65" s="59" t="n">
        <f aca="false">SUM(S65:V65)</f>
        <v>635570</v>
      </c>
      <c r="X65" s="57" t="n">
        <f aca="false">X66</f>
        <v>635570</v>
      </c>
      <c r="Y65" s="58" t="n">
        <f aca="false">Y66</f>
        <v>0</v>
      </c>
      <c r="Z65" s="58" t="n">
        <f aca="false">Z66</f>
        <v>0</v>
      </c>
      <c r="AA65" s="58" t="n">
        <f aca="false">AA66</f>
        <v>0</v>
      </c>
      <c r="AB65" s="60" t="n">
        <f aca="false">SUM(X65:AA65)</f>
        <v>635570</v>
      </c>
    </row>
    <row r="66" customFormat="false" ht="31.5" hidden="false" customHeight="false" outlineLevel="0" collapsed="false">
      <c r="A66" s="53" t="s">
        <v>45</v>
      </c>
      <c r="B66" s="54" t="s">
        <v>36</v>
      </c>
      <c r="C66" s="54" t="s">
        <v>93</v>
      </c>
      <c r="D66" s="54" t="s">
        <v>95</v>
      </c>
      <c r="E66" s="54" t="s">
        <v>97</v>
      </c>
      <c r="F66" s="56" t="s">
        <v>46</v>
      </c>
      <c r="G66" s="57" t="n">
        <v>635570</v>
      </c>
      <c r="H66" s="58"/>
      <c r="I66" s="58"/>
      <c r="J66" s="58"/>
      <c r="K66" s="58"/>
      <c r="L66" s="58"/>
      <c r="M66" s="58"/>
      <c r="N66" s="59"/>
      <c r="O66" s="59" t="n">
        <v>79000</v>
      </c>
      <c r="P66" s="59"/>
      <c r="Q66" s="59"/>
      <c r="R66" s="60" t="n">
        <f aca="false">SUM(G66:Q66)</f>
        <v>714570</v>
      </c>
      <c r="S66" s="57" t="n">
        <v>635570</v>
      </c>
      <c r="T66" s="58"/>
      <c r="U66" s="58"/>
      <c r="V66" s="58"/>
      <c r="W66" s="59" t="n">
        <f aca="false">SUM(S66:V66)</f>
        <v>635570</v>
      </c>
      <c r="X66" s="57" t="n">
        <v>635570</v>
      </c>
      <c r="Y66" s="58"/>
      <c r="Z66" s="58"/>
      <c r="AA66" s="58"/>
      <c r="AB66" s="60" t="n">
        <f aca="false">SUM(X66:AA66)</f>
        <v>635570</v>
      </c>
    </row>
    <row r="67" customFormat="false" ht="47.25" hidden="false" customHeight="false" outlineLevel="0" collapsed="false">
      <c r="A67" s="53" t="s">
        <v>49</v>
      </c>
      <c r="B67" s="54" t="s">
        <v>36</v>
      </c>
      <c r="C67" s="54" t="s">
        <v>93</v>
      </c>
      <c r="D67" s="54" t="s">
        <v>95</v>
      </c>
      <c r="E67" s="54" t="s">
        <v>97</v>
      </c>
      <c r="F67" s="56" t="s">
        <v>50</v>
      </c>
      <c r="G67" s="57" t="n">
        <f aca="false">G68</f>
        <v>4419</v>
      </c>
      <c r="H67" s="58" t="n">
        <f aca="false">H68</f>
        <v>0</v>
      </c>
      <c r="I67" s="58" t="n">
        <f aca="false">I68</f>
        <v>0</v>
      </c>
      <c r="J67" s="58" t="n">
        <f aca="false">J68</f>
        <v>0</v>
      </c>
      <c r="K67" s="58" t="n">
        <f aca="false">K68</f>
        <v>0</v>
      </c>
      <c r="L67" s="58" t="n">
        <f aca="false">L68</f>
        <v>0</v>
      </c>
      <c r="M67" s="58" t="n">
        <f aca="false">M68</f>
        <v>0</v>
      </c>
      <c r="N67" s="59" t="n">
        <f aca="false">N68</f>
        <v>0</v>
      </c>
      <c r="O67" s="59" t="n">
        <f aca="false">O68</f>
        <v>8637</v>
      </c>
      <c r="P67" s="59" t="n">
        <f aca="false">P68</f>
        <v>0</v>
      </c>
      <c r="Q67" s="59" t="n">
        <f aca="false">Q68</f>
        <v>0</v>
      </c>
      <c r="R67" s="60" t="n">
        <f aca="false">SUM(G67:Q67)</f>
        <v>13056</v>
      </c>
      <c r="S67" s="57" t="n">
        <f aca="false">S68</f>
        <v>11212</v>
      </c>
      <c r="T67" s="58" t="n">
        <f aca="false">T68</f>
        <v>0</v>
      </c>
      <c r="U67" s="58" t="n">
        <f aca="false">U68</f>
        <v>0</v>
      </c>
      <c r="V67" s="58" t="n">
        <f aca="false">V68</f>
        <v>0</v>
      </c>
      <c r="W67" s="59" t="n">
        <f aca="false">SUM(S67:V67)</f>
        <v>11212</v>
      </c>
      <c r="X67" s="57" t="n">
        <f aca="false">X68</f>
        <v>34462</v>
      </c>
      <c r="Y67" s="58" t="n">
        <f aca="false">Y68</f>
        <v>0</v>
      </c>
      <c r="Z67" s="58" t="n">
        <f aca="false">Z68</f>
        <v>0</v>
      </c>
      <c r="AA67" s="58" t="n">
        <f aca="false">AA68</f>
        <v>0</v>
      </c>
      <c r="AB67" s="60" t="n">
        <f aca="false">SUM(X67:AA67)</f>
        <v>34462</v>
      </c>
    </row>
    <row r="68" customFormat="false" ht="47.25" hidden="false" customHeight="false" outlineLevel="0" collapsed="false">
      <c r="A68" s="53" t="s">
        <v>51</v>
      </c>
      <c r="B68" s="54" t="s">
        <v>36</v>
      </c>
      <c r="C68" s="54" t="s">
        <v>93</v>
      </c>
      <c r="D68" s="54" t="s">
        <v>95</v>
      </c>
      <c r="E68" s="54" t="s">
        <v>97</v>
      </c>
      <c r="F68" s="56" t="s">
        <v>52</v>
      </c>
      <c r="G68" s="57" t="n">
        <v>4419</v>
      </c>
      <c r="H68" s="58"/>
      <c r="I68" s="58"/>
      <c r="J68" s="58"/>
      <c r="K68" s="58"/>
      <c r="L68" s="58"/>
      <c r="M68" s="58"/>
      <c r="N68" s="59"/>
      <c r="O68" s="59" t="n">
        <v>8637</v>
      </c>
      <c r="P68" s="59"/>
      <c r="Q68" s="59"/>
      <c r="R68" s="60" t="n">
        <f aca="false">SUM(G68:Q68)</f>
        <v>13056</v>
      </c>
      <c r="S68" s="57" t="n">
        <v>11212</v>
      </c>
      <c r="T68" s="58"/>
      <c r="U68" s="58"/>
      <c r="V68" s="58"/>
      <c r="W68" s="59" t="n">
        <f aca="false">SUM(S68:V68)</f>
        <v>11212</v>
      </c>
      <c r="X68" s="57" t="n">
        <v>34462</v>
      </c>
      <c r="Y68" s="58"/>
      <c r="Z68" s="58"/>
      <c r="AA68" s="58"/>
      <c r="AB68" s="60" t="n">
        <f aca="false">SUM(X68:AA68)</f>
        <v>34462</v>
      </c>
    </row>
    <row r="69" s="97" customFormat="true" ht="39.75" hidden="false" customHeight="true" outlineLevel="0" collapsed="false">
      <c r="A69" s="28" t="s">
        <v>98</v>
      </c>
      <c r="B69" s="29" t="s">
        <v>36</v>
      </c>
      <c r="C69" s="29" t="s">
        <v>95</v>
      </c>
      <c r="D69" s="29"/>
      <c r="E69" s="29"/>
      <c r="F69" s="31"/>
      <c r="G69" s="32" t="n">
        <f aca="false">G70+G83+G87</f>
        <v>2560402</v>
      </c>
      <c r="H69" s="33" t="n">
        <f aca="false">H70+H83+H87</f>
        <v>0</v>
      </c>
      <c r="I69" s="33" t="n">
        <f aca="false">I70+I83+I87</f>
        <v>0</v>
      </c>
      <c r="J69" s="33" t="n">
        <f aca="false">J70+J83+J87</f>
        <v>32107</v>
      </c>
      <c r="K69" s="33" t="n">
        <f aca="false">K70+K83+K87</f>
        <v>155375</v>
      </c>
      <c r="L69" s="33" t="n">
        <f aca="false">L70+L83+L87</f>
        <v>0</v>
      </c>
      <c r="M69" s="33" t="n">
        <f aca="false">M70+M83+M87</f>
        <v>0</v>
      </c>
      <c r="N69" s="34" t="n">
        <f aca="false">N70+N83+N87</f>
        <v>0</v>
      </c>
      <c r="O69" s="34" t="n">
        <f aca="false">O70+O83+O87</f>
        <v>-71300</v>
      </c>
      <c r="P69" s="34" t="n">
        <f aca="false">P70+P83+P87</f>
        <v>-1244</v>
      </c>
      <c r="Q69" s="34" t="n">
        <f aca="false">Q70+Q83+Q87</f>
        <v>0</v>
      </c>
      <c r="R69" s="35" t="n">
        <f aca="false">SUM(G69:Q69)</f>
        <v>2675340</v>
      </c>
      <c r="S69" s="32" t="n">
        <f aca="false">S70+S83+S87</f>
        <v>2503906</v>
      </c>
      <c r="T69" s="33" t="n">
        <f aca="false">T70+T83+T87</f>
        <v>0</v>
      </c>
      <c r="U69" s="33" t="n">
        <f aca="false">U70+U83+U87</f>
        <v>0</v>
      </c>
      <c r="V69" s="33" t="n">
        <f aca="false">V70+V83+V87</f>
        <v>0</v>
      </c>
      <c r="W69" s="34" t="n">
        <f aca="false">SUM(S69:V69)</f>
        <v>2503906</v>
      </c>
      <c r="X69" s="32" t="n">
        <f aca="false">X70+X83+X87</f>
        <v>2503906</v>
      </c>
      <c r="Y69" s="33" t="n">
        <f aca="false">Y70+Y83+Y87</f>
        <v>0</v>
      </c>
      <c r="Z69" s="33" t="n">
        <f aca="false">Z70+Z83+Z87</f>
        <v>0</v>
      </c>
      <c r="AA69" s="33" t="n">
        <f aca="false">AA70+AA83+AA87</f>
        <v>0</v>
      </c>
      <c r="AB69" s="35" t="n">
        <f aca="false">SUM(X69:AA69)</f>
        <v>2503906</v>
      </c>
    </row>
    <row r="70" s="98" customFormat="true" ht="64.5" hidden="false" customHeight="true" outlineLevel="0" collapsed="false">
      <c r="A70" s="38" t="s">
        <v>99</v>
      </c>
      <c r="B70" s="37" t="s">
        <v>36</v>
      </c>
      <c r="C70" s="37" t="s">
        <v>95</v>
      </c>
      <c r="D70" s="37" t="s">
        <v>100</v>
      </c>
      <c r="E70" s="37"/>
      <c r="F70" s="40"/>
      <c r="G70" s="41" t="n">
        <f aca="false">G78+G71</f>
        <v>2532602</v>
      </c>
      <c r="H70" s="42" t="n">
        <f aca="false">H78+H71</f>
        <v>0</v>
      </c>
      <c r="I70" s="42" t="n">
        <f aca="false">I78+I71</f>
        <v>0</v>
      </c>
      <c r="J70" s="42" t="n">
        <f aca="false">J78+J71</f>
        <v>32107</v>
      </c>
      <c r="K70" s="42" t="n">
        <f aca="false">K78+K71</f>
        <v>155375</v>
      </c>
      <c r="L70" s="42" t="n">
        <f aca="false">L78+L71</f>
        <v>0</v>
      </c>
      <c r="M70" s="42" t="n">
        <f aca="false">M78+M71</f>
        <v>0</v>
      </c>
      <c r="N70" s="43" t="n">
        <f aca="false">N78+N71</f>
        <v>0</v>
      </c>
      <c r="O70" s="43" t="n">
        <f aca="false">O78+O71</f>
        <v>-71300</v>
      </c>
      <c r="P70" s="43" t="n">
        <f aca="false">P78+P71</f>
        <v>0</v>
      </c>
      <c r="Q70" s="43" t="n">
        <f aca="false">Q78+Q71</f>
        <v>0</v>
      </c>
      <c r="R70" s="44" t="n">
        <f aca="false">SUM(G70:Q70)</f>
        <v>2648784</v>
      </c>
      <c r="S70" s="41" t="n">
        <f aca="false">S78+S71</f>
        <v>2503906</v>
      </c>
      <c r="T70" s="42" t="n">
        <f aca="false">T78+T71</f>
        <v>0</v>
      </c>
      <c r="U70" s="42" t="n">
        <f aca="false">U78+U71</f>
        <v>0</v>
      </c>
      <c r="V70" s="42" t="n">
        <f aca="false">V78+V71</f>
        <v>0</v>
      </c>
      <c r="W70" s="43" t="n">
        <f aca="false">SUM(S70:V70)</f>
        <v>2503906</v>
      </c>
      <c r="X70" s="41" t="n">
        <f aca="false">X78+X71</f>
        <v>2503906</v>
      </c>
      <c r="Y70" s="42" t="n">
        <f aca="false">Y78+Y71</f>
        <v>0</v>
      </c>
      <c r="Z70" s="42" t="n">
        <f aca="false">Z78+Z71</f>
        <v>0</v>
      </c>
      <c r="AA70" s="42" t="n">
        <f aca="false">AA78+AA71</f>
        <v>0</v>
      </c>
      <c r="AB70" s="44" t="n">
        <f aca="false">SUM(X70:AA70)</f>
        <v>2503906</v>
      </c>
    </row>
    <row r="71" customFormat="false" ht="15.75" hidden="false" customHeight="false" outlineLevel="0" collapsed="false">
      <c r="A71" s="45" t="s">
        <v>101</v>
      </c>
      <c r="B71" s="46" t="s">
        <v>36</v>
      </c>
      <c r="C71" s="46" t="s">
        <v>95</v>
      </c>
      <c r="D71" s="46" t="s">
        <v>100</v>
      </c>
      <c r="E71" s="47" t="s">
        <v>102</v>
      </c>
      <c r="F71" s="48"/>
      <c r="G71" s="49" t="n">
        <f aca="false">G72+G74+G76</f>
        <v>2503906</v>
      </c>
      <c r="H71" s="50" t="n">
        <f aca="false">H72+H74+H76</f>
        <v>0</v>
      </c>
      <c r="I71" s="50" t="n">
        <f aca="false">I72+I74+I76</f>
        <v>0</v>
      </c>
      <c r="J71" s="50" t="n">
        <f aca="false">J72+J74+J76</f>
        <v>32107</v>
      </c>
      <c r="K71" s="50" t="n">
        <f aca="false">K72+K74+K76</f>
        <v>155375</v>
      </c>
      <c r="L71" s="50" t="n">
        <f aca="false">L72+L74+L76</f>
        <v>0</v>
      </c>
      <c r="M71" s="50" t="n">
        <f aca="false">M72+M74+M76</f>
        <v>0</v>
      </c>
      <c r="N71" s="51" t="n">
        <f aca="false">N72+N74+N76</f>
        <v>0</v>
      </c>
      <c r="O71" s="51" t="n">
        <f aca="false">O72+O74+O76</f>
        <v>-71300</v>
      </c>
      <c r="P71" s="51" t="n">
        <f aca="false">P72+P74+P76</f>
        <v>0</v>
      </c>
      <c r="Q71" s="51" t="n">
        <f aca="false">Q72+Q74+Q76</f>
        <v>0</v>
      </c>
      <c r="R71" s="52" t="n">
        <f aca="false">SUM(G71:Q71)</f>
        <v>2620088</v>
      </c>
      <c r="S71" s="49" t="n">
        <f aca="false">S72+S74+S76</f>
        <v>2503906</v>
      </c>
      <c r="T71" s="50" t="n">
        <f aca="false">T72+T74+T76</f>
        <v>0</v>
      </c>
      <c r="U71" s="50" t="n">
        <f aca="false">U72+U74+U76</f>
        <v>0</v>
      </c>
      <c r="V71" s="50" t="n">
        <f aca="false">V72+V74+V76</f>
        <v>0</v>
      </c>
      <c r="W71" s="51" t="n">
        <f aca="false">SUM(S71:V71)</f>
        <v>2503906</v>
      </c>
      <c r="X71" s="49" t="n">
        <f aca="false">X72+X74+X76</f>
        <v>2503906</v>
      </c>
      <c r="Y71" s="50" t="n">
        <f aca="false">Y72+Y74+Y76</f>
        <v>0</v>
      </c>
      <c r="Z71" s="50" t="n">
        <f aca="false">Z72+Z74+Z76</f>
        <v>0</v>
      </c>
      <c r="AA71" s="50" t="n">
        <f aca="false">AA72+AA74+AA76</f>
        <v>0</v>
      </c>
      <c r="AB71" s="52" t="n">
        <f aca="false">SUM(X71:AA71)</f>
        <v>2503906</v>
      </c>
    </row>
    <row r="72" customFormat="false" ht="94.5" hidden="false" customHeight="false" outlineLevel="0" collapsed="false">
      <c r="A72" s="53" t="s">
        <v>43</v>
      </c>
      <c r="B72" s="54" t="s">
        <v>36</v>
      </c>
      <c r="C72" s="54" t="s">
        <v>95</v>
      </c>
      <c r="D72" s="54" t="s">
        <v>100</v>
      </c>
      <c r="E72" s="55" t="s">
        <v>102</v>
      </c>
      <c r="F72" s="56" t="s">
        <v>44</v>
      </c>
      <c r="G72" s="57" t="n">
        <f aca="false">G73</f>
        <v>1922641</v>
      </c>
      <c r="H72" s="58" t="n">
        <f aca="false">H73</f>
        <v>0</v>
      </c>
      <c r="I72" s="58" t="n">
        <f aca="false">I73</f>
        <v>0</v>
      </c>
      <c r="J72" s="58" t="n">
        <f aca="false">J73</f>
        <v>0</v>
      </c>
      <c r="K72" s="58" t="n">
        <f aca="false">K73</f>
        <v>155375</v>
      </c>
      <c r="L72" s="58" t="n">
        <f aca="false">L73</f>
        <v>0</v>
      </c>
      <c r="M72" s="58" t="n">
        <f aca="false">M73</f>
        <v>0</v>
      </c>
      <c r="N72" s="59" t="n">
        <f aca="false">N73</f>
        <v>0</v>
      </c>
      <c r="O72" s="59" t="n">
        <f aca="false">O73</f>
        <v>0</v>
      </c>
      <c r="P72" s="59" t="n">
        <f aca="false">P73</f>
        <v>0</v>
      </c>
      <c r="Q72" s="59" t="n">
        <f aca="false">Q73</f>
        <v>0</v>
      </c>
      <c r="R72" s="60" t="n">
        <f aca="false">SUM(G72:Q72)</f>
        <v>2078016</v>
      </c>
      <c r="S72" s="57" t="n">
        <f aca="false">S73</f>
        <v>1922641</v>
      </c>
      <c r="T72" s="58" t="n">
        <f aca="false">T73</f>
        <v>0</v>
      </c>
      <c r="U72" s="58" t="n">
        <f aca="false">U73</f>
        <v>0</v>
      </c>
      <c r="V72" s="58" t="n">
        <f aca="false">V73</f>
        <v>0</v>
      </c>
      <c r="W72" s="59" t="n">
        <f aca="false">SUM(S72:V72)</f>
        <v>1922641</v>
      </c>
      <c r="X72" s="57" t="n">
        <f aca="false">X73</f>
        <v>1922641</v>
      </c>
      <c r="Y72" s="58" t="n">
        <f aca="false">Y73</f>
        <v>0</v>
      </c>
      <c r="Z72" s="58" t="n">
        <f aca="false">Z73</f>
        <v>0</v>
      </c>
      <c r="AA72" s="58" t="n">
        <f aca="false">AA73</f>
        <v>0</v>
      </c>
      <c r="AB72" s="60" t="n">
        <f aca="false">SUM(X72:AA72)</f>
        <v>1922641</v>
      </c>
    </row>
    <row r="73" customFormat="false" ht="31.5" hidden="false" customHeight="false" outlineLevel="0" collapsed="false">
      <c r="A73" s="53" t="s">
        <v>103</v>
      </c>
      <c r="B73" s="54" t="s">
        <v>36</v>
      </c>
      <c r="C73" s="54" t="s">
        <v>95</v>
      </c>
      <c r="D73" s="54" t="s">
        <v>100</v>
      </c>
      <c r="E73" s="55" t="s">
        <v>102</v>
      </c>
      <c r="F73" s="56" t="s">
        <v>104</v>
      </c>
      <c r="G73" s="57" t="n">
        <f aca="false">1476683+445958</f>
        <v>1922641</v>
      </c>
      <c r="H73" s="58"/>
      <c r="I73" s="58"/>
      <c r="J73" s="58"/>
      <c r="K73" s="58" t="n">
        <v>155375</v>
      </c>
      <c r="L73" s="58"/>
      <c r="M73" s="58"/>
      <c r="N73" s="59"/>
      <c r="O73" s="59"/>
      <c r="P73" s="59"/>
      <c r="Q73" s="59"/>
      <c r="R73" s="60" t="n">
        <f aca="false">SUM(G73:Q73)</f>
        <v>2078016</v>
      </c>
      <c r="S73" s="57" t="n">
        <f aca="false">1476683+445958</f>
        <v>1922641</v>
      </c>
      <c r="T73" s="58"/>
      <c r="U73" s="58"/>
      <c r="V73" s="58"/>
      <c r="W73" s="59" t="n">
        <f aca="false">SUM(S73:V73)</f>
        <v>1922641</v>
      </c>
      <c r="X73" s="57" t="n">
        <f aca="false">1476683+445958</f>
        <v>1922641</v>
      </c>
      <c r="Y73" s="58"/>
      <c r="Z73" s="58"/>
      <c r="AA73" s="58"/>
      <c r="AB73" s="60" t="n">
        <f aca="false">SUM(X73:AA73)</f>
        <v>1922641</v>
      </c>
    </row>
    <row r="74" customFormat="false" ht="47.25" hidden="false" customHeight="false" outlineLevel="0" collapsed="false">
      <c r="A74" s="53" t="s">
        <v>49</v>
      </c>
      <c r="B74" s="54" t="s">
        <v>36</v>
      </c>
      <c r="C74" s="54" t="s">
        <v>95</v>
      </c>
      <c r="D74" s="54" t="s">
        <v>100</v>
      </c>
      <c r="E74" s="55" t="s">
        <v>102</v>
      </c>
      <c r="F74" s="56" t="s">
        <v>50</v>
      </c>
      <c r="G74" s="57" t="n">
        <f aca="false">G75</f>
        <v>489721</v>
      </c>
      <c r="H74" s="58" t="n">
        <f aca="false">H75</f>
        <v>0</v>
      </c>
      <c r="I74" s="58" t="n">
        <f aca="false">I75</f>
        <v>0</v>
      </c>
      <c r="J74" s="58" t="n">
        <f aca="false">J75</f>
        <v>32107</v>
      </c>
      <c r="K74" s="58" t="n">
        <f aca="false">K75</f>
        <v>0</v>
      </c>
      <c r="L74" s="58" t="n">
        <f aca="false">L75</f>
        <v>0</v>
      </c>
      <c r="M74" s="58" t="n">
        <f aca="false">M75</f>
        <v>0</v>
      </c>
      <c r="N74" s="59" t="n">
        <f aca="false">N75</f>
        <v>0</v>
      </c>
      <c r="O74" s="59" t="n">
        <f aca="false">O75</f>
        <v>-12500</v>
      </c>
      <c r="P74" s="59" t="n">
        <f aca="false">P75</f>
        <v>0</v>
      </c>
      <c r="Q74" s="59" t="n">
        <f aca="false">Q75</f>
        <v>0</v>
      </c>
      <c r="R74" s="60" t="n">
        <f aca="false">SUM(G74:Q74)</f>
        <v>509328</v>
      </c>
      <c r="S74" s="57" t="n">
        <f aca="false">S75</f>
        <v>489721</v>
      </c>
      <c r="T74" s="58" t="n">
        <f aca="false">T75</f>
        <v>0</v>
      </c>
      <c r="U74" s="58" t="n">
        <f aca="false">U75</f>
        <v>0</v>
      </c>
      <c r="V74" s="58" t="n">
        <f aca="false">V75</f>
        <v>0</v>
      </c>
      <c r="W74" s="59" t="n">
        <f aca="false">SUM(S74:V74)</f>
        <v>489721</v>
      </c>
      <c r="X74" s="57" t="n">
        <f aca="false">X75</f>
        <v>489721</v>
      </c>
      <c r="Y74" s="58" t="n">
        <f aca="false">Y75</f>
        <v>0</v>
      </c>
      <c r="Z74" s="58" t="n">
        <f aca="false">Z75</f>
        <v>0</v>
      </c>
      <c r="AA74" s="58" t="n">
        <f aca="false">AA75</f>
        <v>0</v>
      </c>
      <c r="AB74" s="60" t="n">
        <f aca="false">SUM(X74:AA74)</f>
        <v>489721</v>
      </c>
    </row>
    <row r="75" customFormat="false" ht="47.25" hidden="false" customHeight="false" outlineLevel="0" collapsed="false">
      <c r="A75" s="53" t="s">
        <v>51</v>
      </c>
      <c r="B75" s="54" t="s">
        <v>36</v>
      </c>
      <c r="C75" s="54" t="s">
        <v>95</v>
      </c>
      <c r="D75" s="54" t="s">
        <v>100</v>
      </c>
      <c r="E75" s="55" t="s">
        <v>102</v>
      </c>
      <c r="F75" s="56" t="s">
        <v>52</v>
      </c>
      <c r="G75" s="57" t="n">
        <v>489721</v>
      </c>
      <c r="H75" s="58"/>
      <c r="I75" s="58"/>
      <c r="J75" s="58" t="n">
        <f aca="false">35572-3465</f>
        <v>32107</v>
      </c>
      <c r="K75" s="58"/>
      <c r="L75" s="58"/>
      <c r="M75" s="58"/>
      <c r="N75" s="59"/>
      <c r="O75" s="59" t="n">
        <v>-12500</v>
      </c>
      <c r="P75" s="59"/>
      <c r="Q75" s="59"/>
      <c r="R75" s="60" t="n">
        <f aca="false">SUM(G75:Q75)</f>
        <v>509328</v>
      </c>
      <c r="S75" s="57" t="n">
        <v>489721</v>
      </c>
      <c r="T75" s="58"/>
      <c r="U75" s="58"/>
      <c r="V75" s="58"/>
      <c r="W75" s="59" t="n">
        <f aca="false">SUM(S75:V75)</f>
        <v>489721</v>
      </c>
      <c r="X75" s="57" t="n">
        <v>489721</v>
      </c>
      <c r="Y75" s="58"/>
      <c r="Z75" s="58"/>
      <c r="AA75" s="58"/>
      <c r="AB75" s="60" t="n">
        <f aca="false">SUM(X75:AA75)</f>
        <v>489721</v>
      </c>
    </row>
    <row r="76" customFormat="false" ht="15.75" hidden="false" customHeight="false" outlineLevel="0" collapsed="false">
      <c r="A76" s="53" t="s">
        <v>53</v>
      </c>
      <c r="B76" s="54" t="s">
        <v>36</v>
      </c>
      <c r="C76" s="54" t="s">
        <v>95</v>
      </c>
      <c r="D76" s="54" t="s">
        <v>100</v>
      </c>
      <c r="E76" s="55" t="s">
        <v>102</v>
      </c>
      <c r="F76" s="56" t="s">
        <v>54</v>
      </c>
      <c r="G76" s="57" t="n">
        <f aca="false">G77</f>
        <v>91544</v>
      </c>
      <c r="H76" s="58" t="n">
        <f aca="false">H77</f>
        <v>0</v>
      </c>
      <c r="I76" s="58" t="n">
        <f aca="false">I77</f>
        <v>0</v>
      </c>
      <c r="J76" s="58" t="n">
        <f aca="false">J77</f>
        <v>0</v>
      </c>
      <c r="K76" s="58" t="n">
        <f aca="false">K77</f>
        <v>0</v>
      </c>
      <c r="L76" s="58" t="n">
        <f aca="false">L77</f>
        <v>0</v>
      </c>
      <c r="M76" s="58" t="n">
        <f aca="false">M77</f>
        <v>0</v>
      </c>
      <c r="N76" s="59" t="n">
        <f aca="false">N77</f>
        <v>0</v>
      </c>
      <c r="O76" s="59" t="n">
        <f aca="false">O77</f>
        <v>-58800</v>
      </c>
      <c r="P76" s="59" t="n">
        <f aca="false">P77</f>
        <v>0</v>
      </c>
      <c r="Q76" s="59" t="n">
        <f aca="false">Q77</f>
        <v>0</v>
      </c>
      <c r="R76" s="60" t="n">
        <f aca="false">SUM(G76:Q76)</f>
        <v>32744</v>
      </c>
      <c r="S76" s="57" t="n">
        <f aca="false">S77</f>
        <v>91544</v>
      </c>
      <c r="T76" s="58" t="n">
        <f aca="false">T77</f>
        <v>0</v>
      </c>
      <c r="U76" s="58" t="n">
        <f aca="false">U77</f>
        <v>0</v>
      </c>
      <c r="V76" s="58" t="n">
        <f aca="false">V77</f>
        <v>0</v>
      </c>
      <c r="W76" s="59" t="n">
        <f aca="false">SUM(S76:V76)</f>
        <v>91544</v>
      </c>
      <c r="X76" s="57" t="n">
        <f aca="false">X77</f>
        <v>91544</v>
      </c>
      <c r="Y76" s="58" t="n">
        <f aca="false">Y77</f>
        <v>0</v>
      </c>
      <c r="Z76" s="58" t="n">
        <f aca="false">Z77</f>
        <v>0</v>
      </c>
      <c r="AA76" s="58" t="n">
        <f aca="false">AA77</f>
        <v>0</v>
      </c>
      <c r="AB76" s="60" t="n">
        <f aca="false">SUM(X76:AA76)</f>
        <v>91544</v>
      </c>
    </row>
    <row r="77" customFormat="false" ht="19.5" hidden="false" customHeight="true" outlineLevel="0" collapsed="false">
      <c r="A77" s="53" t="s">
        <v>55</v>
      </c>
      <c r="B77" s="54" t="s">
        <v>36</v>
      </c>
      <c r="C77" s="54" t="s">
        <v>95</v>
      </c>
      <c r="D77" s="54" t="s">
        <v>100</v>
      </c>
      <c r="E77" s="55" t="s">
        <v>102</v>
      </c>
      <c r="F77" s="56" t="s">
        <v>56</v>
      </c>
      <c r="G77" s="57" t="n">
        <f aca="false">91000+544</f>
        <v>91544</v>
      </c>
      <c r="H77" s="58"/>
      <c r="I77" s="58"/>
      <c r="J77" s="58"/>
      <c r="K77" s="58"/>
      <c r="L77" s="58"/>
      <c r="M77" s="58"/>
      <c r="N77" s="59"/>
      <c r="O77" s="59" t="n">
        <v>-58800</v>
      </c>
      <c r="P77" s="59"/>
      <c r="Q77" s="59"/>
      <c r="R77" s="60" t="n">
        <f aca="false">SUM(G77:Q77)</f>
        <v>32744</v>
      </c>
      <c r="S77" s="57" t="n">
        <f aca="false">91000+544</f>
        <v>91544</v>
      </c>
      <c r="T77" s="58"/>
      <c r="U77" s="58"/>
      <c r="V77" s="58"/>
      <c r="W77" s="59" t="n">
        <f aca="false">SUM(S77:V77)</f>
        <v>91544</v>
      </c>
      <c r="X77" s="57" t="n">
        <f aca="false">91000+544</f>
        <v>91544</v>
      </c>
      <c r="Y77" s="58"/>
      <c r="Z77" s="58"/>
      <c r="AA77" s="58"/>
      <c r="AB77" s="60" t="n">
        <f aca="false">SUM(X77:AA77)</f>
        <v>91544</v>
      </c>
    </row>
    <row r="78" s="99" customFormat="true" ht="99" hidden="false" customHeight="true" outlineLevel="0" collapsed="false">
      <c r="A78" s="45" t="s">
        <v>105</v>
      </c>
      <c r="B78" s="46" t="s">
        <v>36</v>
      </c>
      <c r="C78" s="46" t="s">
        <v>95</v>
      </c>
      <c r="D78" s="46" t="s">
        <v>100</v>
      </c>
      <c r="E78" s="47" t="s">
        <v>106</v>
      </c>
      <c r="F78" s="56"/>
      <c r="G78" s="49" t="n">
        <f aca="false">G79+G81</f>
        <v>28696</v>
      </c>
      <c r="H78" s="50" t="n">
        <f aca="false">H79+H81</f>
        <v>0</v>
      </c>
      <c r="I78" s="50" t="n">
        <f aca="false">I79+I81</f>
        <v>0</v>
      </c>
      <c r="J78" s="50" t="n">
        <f aca="false">J79+J81</f>
        <v>0</v>
      </c>
      <c r="K78" s="50" t="n">
        <f aca="false">K79+K81</f>
        <v>0</v>
      </c>
      <c r="L78" s="50" t="n">
        <f aca="false">L79+L81</f>
        <v>0</v>
      </c>
      <c r="M78" s="50" t="n">
        <f aca="false">M79+M81</f>
        <v>0</v>
      </c>
      <c r="N78" s="51" t="n">
        <f aca="false">N79+N81</f>
        <v>0</v>
      </c>
      <c r="O78" s="51" t="n">
        <f aca="false">O79+O81</f>
        <v>0</v>
      </c>
      <c r="P78" s="51" t="n">
        <f aca="false">P79+P81</f>
        <v>0</v>
      </c>
      <c r="Q78" s="51" t="n">
        <f aca="false">Q79+Q81</f>
        <v>0</v>
      </c>
      <c r="R78" s="52" t="n">
        <f aca="false">SUM(G78:Q78)</f>
        <v>28696</v>
      </c>
      <c r="S78" s="49" t="n">
        <f aca="false">S79+S81</f>
        <v>0</v>
      </c>
      <c r="T78" s="50" t="n">
        <f aca="false">T79+T81</f>
        <v>0</v>
      </c>
      <c r="U78" s="50" t="n">
        <f aca="false">U79+U81</f>
        <v>0</v>
      </c>
      <c r="V78" s="50" t="n">
        <f aca="false">V79+V81</f>
        <v>0</v>
      </c>
      <c r="W78" s="51" t="n">
        <f aca="false">SUM(S78:V78)</f>
        <v>0</v>
      </c>
      <c r="X78" s="49" t="n">
        <f aca="false">X79+X81</f>
        <v>0</v>
      </c>
      <c r="Y78" s="50" t="n">
        <f aca="false">Y79+Y81</f>
        <v>0</v>
      </c>
      <c r="Z78" s="50" t="n">
        <f aca="false">Z79+Z81</f>
        <v>0</v>
      </c>
      <c r="AA78" s="50" t="n">
        <f aca="false">AA79+AA81</f>
        <v>0</v>
      </c>
      <c r="AB78" s="52" t="n">
        <f aca="false">SUM(X78:AA78)</f>
        <v>0</v>
      </c>
    </row>
    <row r="79" customFormat="false" ht="47.25" hidden="false" customHeight="false" outlineLevel="0" collapsed="false">
      <c r="A79" s="53" t="s">
        <v>49</v>
      </c>
      <c r="B79" s="54" t="s">
        <v>36</v>
      </c>
      <c r="C79" s="54" t="s">
        <v>95</v>
      </c>
      <c r="D79" s="54" t="s">
        <v>100</v>
      </c>
      <c r="E79" s="55" t="s">
        <v>106</v>
      </c>
      <c r="F79" s="56" t="s">
        <v>50</v>
      </c>
      <c r="G79" s="57" t="n">
        <f aca="false">G80</f>
        <v>28696</v>
      </c>
      <c r="H79" s="58" t="n">
        <f aca="false">H80</f>
        <v>0</v>
      </c>
      <c r="I79" s="58" t="n">
        <f aca="false">I80</f>
        <v>0</v>
      </c>
      <c r="J79" s="58" t="n">
        <f aca="false">J80</f>
        <v>0</v>
      </c>
      <c r="K79" s="58" t="n">
        <f aca="false">K80</f>
        <v>0</v>
      </c>
      <c r="L79" s="58" t="n">
        <f aca="false">L80</f>
        <v>0</v>
      </c>
      <c r="M79" s="58" t="n">
        <f aca="false">M80</f>
        <v>0</v>
      </c>
      <c r="N79" s="59" t="n">
        <f aca="false">N80</f>
        <v>-11600</v>
      </c>
      <c r="O79" s="59" t="n">
        <f aca="false">O80</f>
        <v>0</v>
      </c>
      <c r="P79" s="59" t="n">
        <f aca="false">P80</f>
        <v>0</v>
      </c>
      <c r="Q79" s="59" t="n">
        <f aca="false">Q80</f>
        <v>0</v>
      </c>
      <c r="R79" s="60" t="n">
        <f aca="false">SUM(G79:Q79)</f>
        <v>17096</v>
      </c>
      <c r="S79" s="57" t="n">
        <f aca="false">S80</f>
        <v>0</v>
      </c>
      <c r="T79" s="58" t="n">
        <f aca="false">T80</f>
        <v>0</v>
      </c>
      <c r="U79" s="58" t="n">
        <f aca="false">U80</f>
        <v>0</v>
      </c>
      <c r="V79" s="58" t="n">
        <f aca="false">V80</f>
        <v>0</v>
      </c>
      <c r="W79" s="59" t="n">
        <f aca="false">SUM(S79:V79)</f>
        <v>0</v>
      </c>
      <c r="X79" s="57" t="n">
        <f aca="false">X80</f>
        <v>0</v>
      </c>
      <c r="Y79" s="58" t="n">
        <f aca="false">Y80</f>
        <v>0</v>
      </c>
      <c r="Z79" s="58" t="n">
        <f aca="false">Z80</f>
        <v>0</v>
      </c>
      <c r="AA79" s="58" t="n">
        <f aca="false">AA80</f>
        <v>0</v>
      </c>
      <c r="AB79" s="60" t="n">
        <f aca="false">SUM(X79:AA79)</f>
        <v>0</v>
      </c>
    </row>
    <row r="80" customFormat="false" ht="51" hidden="false" customHeight="true" outlineLevel="0" collapsed="false">
      <c r="A80" s="53" t="s">
        <v>51</v>
      </c>
      <c r="B80" s="54" t="s">
        <v>36</v>
      </c>
      <c r="C80" s="54" t="s">
        <v>95</v>
      </c>
      <c r="D80" s="54" t="s">
        <v>100</v>
      </c>
      <c r="E80" s="55" t="s">
        <v>106</v>
      </c>
      <c r="F80" s="56" t="s">
        <v>52</v>
      </c>
      <c r="G80" s="57" t="n">
        <v>28696</v>
      </c>
      <c r="H80" s="58"/>
      <c r="I80" s="58"/>
      <c r="J80" s="58"/>
      <c r="K80" s="58"/>
      <c r="L80" s="58"/>
      <c r="M80" s="58"/>
      <c r="N80" s="59" t="n">
        <v>-11600</v>
      </c>
      <c r="O80" s="59"/>
      <c r="P80" s="59"/>
      <c r="Q80" s="59"/>
      <c r="R80" s="60" t="n">
        <f aca="false">SUM(G80:Q80)</f>
        <v>17096</v>
      </c>
      <c r="S80" s="57" t="n">
        <v>0</v>
      </c>
      <c r="T80" s="58" t="n">
        <v>0</v>
      </c>
      <c r="U80" s="58" t="n">
        <v>0</v>
      </c>
      <c r="V80" s="58" t="n">
        <v>0</v>
      </c>
      <c r="W80" s="59" t="n">
        <f aca="false">SUM(S80:V80)</f>
        <v>0</v>
      </c>
      <c r="X80" s="57" t="n">
        <v>0</v>
      </c>
      <c r="Y80" s="58" t="n">
        <v>0</v>
      </c>
      <c r="Z80" s="58" t="n">
        <v>0</v>
      </c>
      <c r="AA80" s="58" t="n">
        <v>0</v>
      </c>
      <c r="AB80" s="60" t="n">
        <f aca="false">SUM(X80:AA80)</f>
        <v>0</v>
      </c>
    </row>
    <row r="81" customFormat="false" ht="51" hidden="false" customHeight="true" outlineLevel="0" collapsed="false">
      <c r="A81" s="53" t="s">
        <v>86</v>
      </c>
      <c r="B81" s="54" t="s">
        <v>36</v>
      </c>
      <c r="C81" s="54" t="s">
        <v>95</v>
      </c>
      <c r="D81" s="54" t="s">
        <v>100</v>
      </c>
      <c r="E81" s="55" t="s">
        <v>106</v>
      </c>
      <c r="F81" s="56" t="s">
        <v>107</v>
      </c>
      <c r="G81" s="57"/>
      <c r="H81" s="58"/>
      <c r="I81" s="58"/>
      <c r="J81" s="58"/>
      <c r="K81" s="58"/>
      <c r="L81" s="58"/>
      <c r="M81" s="58"/>
      <c r="N81" s="59" t="n">
        <f aca="false">N82</f>
        <v>11600</v>
      </c>
      <c r="O81" s="59" t="n">
        <f aca="false">O82</f>
        <v>0</v>
      </c>
      <c r="P81" s="59" t="n">
        <f aca="false">P82</f>
        <v>0</v>
      </c>
      <c r="Q81" s="59" t="n">
        <f aca="false">Q82</f>
        <v>0</v>
      </c>
      <c r="R81" s="60" t="n">
        <f aca="false">SUM(G81:Q81)</f>
        <v>11600</v>
      </c>
      <c r="S81" s="57"/>
      <c r="T81" s="58"/>
      <c r="U81" s="58"/>
      <c r="V81" s="58" t="n">
        <f aca="false">V82</f>
        <v>0</v>
      </c>
      <c r="W81" s="59" t="n">
        <f aca="false">SUM(S81:V81)</f>
        <v>0</v>
      </c>
      <c r="X81" s="57"/>
      <c r="Y81" s="58"/>
      <c r="Z81" s="58"/>
      <c r="AA81" s="58" t="n">
        <f aca="false">AA82</f>
        <v>0</v>
      </c>
      <c r="AB81" s="60" t="n">
        <f aca="false">SUM(X81:AA81)</f>
        <v>0</v>
      </c>
    </row>
    <row r="82" customFormat="false" ht="51" hidden="false" customHeight="true" outlineLevel="0" collapsed="false">
      <c r="A82" s="53" t="s">
        <v>87</v>
      </c>
      <c r="B82" s="54" t="s">
        <v>36</v>
      </c>
      <c r="C82" s="54" t="s">
        <v>95</v>
      </c>
      <c r="D82" s="54" t="s">
        <v>100</v>
      </c>
      <c r="E82" s="55" t="s">
        <v>106</v>
      </c>
      <c r="F82" s="56" t="s">
        <v>108</v>
      </c>
      <c r="G82" s="57"/>
      <c r="H82" s="58"/>
      <c r="I82" s="58"/>
      <c r="J82" s="58"/>
      <c r="K82" s="58"/>
      <c r="L82" s="58"/>
      <c r="M82" s="58"/>
      <c r="N82" s="59" t="n">
        <v>11600</v>
      </c>
      <c r="O82" s="59"/>
      <c r="P82" s="59"/>
      <c r="Q82" s="59"/>
      <c r="R82" s="60" t="n">
        <f aca="false">SUM(G82:Q82)</f>
        <v>11600</v>
      </c>
      <c r="S82" s="57"/>
      <c r="T82" s="58"/>
      <c r="U82" s="58"/>
      <c r="V82" s="58"/>
      <c r="W82" s="59" t="n">
        <f aca="false">SUM(S82:V82)</f>
        <v>0</v>
      </c>
      <c r="X82" s="57"/>
      <c r="Y82" s="58"/>
      <c r="Z82" s="58"/>
      <c r="AA82" s="58"/>
      <c r="AB82" s="60" t="n">
        <f aca="false">SUM(X82:AA82)</f>
        <v>0</v>
      </c>
    </row>
    <row r="83" s="99" customFormat="true" ht="20.25" hidden="false" customHeight="true" outlineLevel="0" collapsed="false">
      <c r="A83" s="38" t="s">
        <v>109</v>
      </c>
      <c r="B83" s="37" t="s">
        <v>36</v>
      </c>
      <c r="C83" s="37" t="s">
        <v>95</v>
      </c>
      <c r="D83" s="37" t="s">
        <v>110</v>
      </c>
      <c r="E83" s="55"/>
      <c r="F83" s="56"/>
      <c r="G83" s="41" t="n">
        <f aca="false">G84</f>
        <v>19800</v>
      </c>
      <c r="H83" s="42" t="n">
        <f aca="false">H84</f>
        <v>0</v>
      </c>
      <c r="I83" s="42" t="n">
        <f aca="false">I84</f>
        <v>0</v>
      </c>
      <c r="J83" s="42" t="n">
        <f aca="false">J84</f>
        <v>0</v>
      </c>
      <c r="K83" s="42" t="n">
        <f aca="false">K84</f>
        <v>0</v>
      </c>
      <c r="L83" s="42" t="n">
        <f aca="false">L84</f>
        <v>0</v>
      </c>
      <c r="M83" s="42" t="n">
        <f aca="false">M84</f>
        <v>0</v>
      </c>
      <c r="N83" s="43" t="n">
        <f aca="false">N84</f>
        <v>0</v>
      </c>
      <c r="O83" s="43" t="n">
        <f aca="false">O84</f>
        <v>0</v>
      </c>
      <c r="P83" s="43" t="n">
        <f aca="false">P84</f>
        <v>-1244</v>
      </c>
      <c r="Q83" s="43" t="n">
        <f aca="false">Q84</f>
        <v>0</v>
      </c>
      <c r="R83" s="44" t="n">
        <f aca="false">SUM(G83:Q83)</f>
        <v>18556</v>
      </c>
      <c r="S83" s="41" t="n">
        <f aca="false">S84</f>
        <v>0</v>
      </c>
      <c r="T83" s="42" t="n">
        <f aca="false">T84</f>
        <v>0</v>
      </c>
      <c r="U83" s="42" t="n">
        <f aca="false">U84</f>
        <v>0</v>
      </c>
      <c r="V83" s="42" t="n">
        <f aca="false">V84</f>
        <v>0</v>
      </c>
      <c r="W83" s="43" t="n">
        <f aca="false">SUM(S83:V83)</f>
        <v>0</v>
      </c>
      <c r="X83" s="41" t="n">
        <f aca="false">X84</f>
        <v>0</v>
      </c>
      <c r="Y83" s="42" t="n">
        <f aca="false">Y84</f>
        <v>0</v>
      </c>
      <c r="Z83" s="42" t="n">
        <f aca="false">Z84</f>
        <v>0</v>
      </c>
      <c r="AA83" s="42" t="n">
        <f aca="false">AA84</f>
        <v>0</v>
      </c>
      <c r="AB83" s="44" t="n">
        <f aca="false">SUM(X83:AA83)</f>
        <v>0</v>
      </c>
    </row>
    <row r="84" customFormat="false" ht="36.75" hidden="false" customHeight="true" outlineLevel="0" collapsed="false">
      <c r="A84" s="45" t="s">
        <v>111</v>
      </c>
      <c r="B84" s="46" t="s">
        <v>36</v>
      </c>
      <c r="C84" s="46" t="s">
        <v>95</v>
      </c>
      <c r="D84" s="46" t="s">
        <v>110</v>
      </c>
      <c r="E84" s="47" t="s">
        <v>112</v>
      </c>
      <c r="F84" s="48"/>
      <c r="G84" s="49" t="n">
        <f aca="false">G85</f>
        <v>19800</v>
      </c>
      <c r="H84" s="50" t="n">
        <f aca="false">H85</f>
        <v>0</v>
      </c>
      <c r="I84" s="50" t="n">
        <f aca="false">I85</f>
        <v>0</v>
      </c>
      <c r="J84" s="50" t="n">
        <f aca="false">J85</f>
        <v>0</v>
      </c>
      <c r="K84" s="50" t="n">
        <f aca="false">K85</f>
        <v>0</v>
      </c>
      <c r="L84" s="50" t="n">
        <f aca="false">L85</f>
        <v>0</v>
      </c>
      <c r="M84" s="50" t="n">
        <f aca="false">M85</f>
        <v>0</v>
      </c>
      <c r="N84" s="51" t="n">
        <f aca="false">N85</f>
        <v>0</v>
      </c>
      <c r="O84" s="51" t="n">
        <f aca="false">O85</f>
        <v>0</v>
      </c>
      <c r="P84" s="51" t="n">
        <f aca="false">P85</f>
        <v>-1244</v>
      </c>
      <c r="Q84" s="51" t="n">
        <f aca="false">Q85</f>
        <v>0</v>
      </c>
      <c r="R84" s="52" t="n">
        <f aca="false">SUM(G84:Q84)</f>
        <v>18556</v>
      </c>
      <c r="S84" s="49" t="n">
        <f aca="false">S85</f>
        <v>0</v>
      </c>
      <c r="T84" s="50" t="n">
        <f aca="false">T85</f>
        <v>0</v>
      </c>
      <c r="U84" s="50" t="n">
        <f aca="false">U85</f>
        <v>0</v>
      </c>
      <c r="V84" s="50" t="n">
        <f aca="false">V85</f>
        <v>0</v>
      </c>
      <c r="W84" s="51" t="n">
        <f aca="false">SUM(S84:V84)</f>
        <v>0</v>
      </c>
      <c r="X84" s="49" t="n">
        <f aca="false">X85</f>
        <v>0</v>
      </c>
      <c r="Y84" s="50" t="n">
        <f aca="false">Y85</f>
        <v>0</v>
      </c>
      <c r="Z84" s="50" t="n">
        <f aca="false">Z85</f>
        <v>0</v>
      </c>
      <c r="AA84" s="50" t="n">
        <f aca="false">AA85</f>
        <v>0</v>
      </c>
      <c r="AB84" s="52" t="n">
        <f aca="false">SUM(X84:AA84)</f>
        <v>0</v>
      </c>
    </row>
    <row r="85" customFormat="false" ht="47.25" hidden="false" customHeight="false" outlineLevel="0" collapsed="false">
      <c r="A85" s="53" t="s">
        <v>49</v>
      </c>
      <c r="B85" s="54" t="s">
        <v>36</v>
      </c>
      <c r="C85" s="54" t="s">
        <v>95</v>
      </c>
      <c r="D85" s="54" t="s">
        <v>110</v>
      </c>
      <c r="E85" s="55" t="s">
        <v>112</v>
      </c>
      <c r="F85" s="56" t="s">
        <v>50</v>
      </c>
      <c r="G85" s="57" t="n">
        <f aca="false">G86</f>
        <v>19800</v>
      </c>
      <c r="H85" s="58" t="n">
        <f aca="false">H86</f>
        <v>0</v>
      </c>
      <c r="I85" s="58" t="n">
        <f aca="false">I86</f>
        <v>0</v>
      </c>
      <c r="J85" s="58" t="n">
        <f aca="false">J86</f>
        <v>0</v>
      </c>
      <c r="K85" s="58" t="n">
        <f aca="false">K86</f>
        <v>0</v>
      </c>
      <c r="L85" s="58" t="n">
        <f aca="false">L86</f>
        <v>0</v>
      </c>
      <c r="M85" s="58" t="n">
        <f aca="false">M86</f>
        <v>0</v>
      </c>
      <c r="N85" s="59" t="n">
        <f aca="false">N86</f>
        <v>0</v>
      </c>
      <c r="O85" s="59" t="n">
        <f aca="false">O86</f>
        <v>0</v>
      </c>
      <c r="P85" s="59" t="n">
        <f aca="false">P86</f>
        <v>-1244</v>
      </c>
      <c r="Q85" s="59" t="n">
        <f aca="false">Q86</f>
        <v>0</v>
      </c>
      <c r="R85" s="60" t="n">
        <f aca="false">SUM(G85:Q85)</f>
        <v>18556</v>
      </c>
      <c r="S85" s="57" t="n">
        <f aca="false">S86</f>
        <v>0</v>
      </c>
      <c r="T85" s="58" t="n">
        <f aca="false">T86</f>
        <v>0</v>
      </c>
      <c r="U85" s="58" t="n">
        <f aca="false">U86</f>
        <v>0</v>
      </c>
      <c r="V85" s="58" t="n">
        <f aca="false">V86</f>
        <v>0</v>
      </c>
      <c r="W85" s="59" t="n">
        <f aca="false">SUM(S85:V85)</f>
        <v>0</v>
      </c>
      <c r="X85" s="57" t="n">
        <f aca="false">X86</f>
        <v>0</v>
      </c>
      <c r="Y85" s="58" t="n">
        <f aca="false">Y86</f>
        <v>0</v>
      </c>
      <c r="Z85" s="58" t="n">
        <f aca="false">Z86</f>
        <v>0</v>
      </c>
      <c r="AA85" s="58" t="n">
        <f aca="false">AA86</f>
        <v>0</v>
      </c>
      <c r="AB85" s="60" t="n">
        <f aca="false">SUM(X85:AA85)</f>
        <v>0</v>
      </c>
    </row>
    <row r="86" customFormat="false" ht="50.45" hidden="false" customHeight="true" outlineLevel="0" collapsed="false">
      <c r="A86" s="53" t="s">
        <v>51</v>
      </c>
      <c r="B86" s="54" t="s">
        <v>36</v>
      </c>
      <c r="C86" s="54" t="s">
        <v>95</v>
      </c>
      <c r="D86" s="54" t="s">
        <v>110</v>
      </c>
      <c r="E86" s="55" t="s">
        <v>112</v>
      </c>
      <c r="F86" s="56" t="s">
        <v>52</v>
      </c>
      <c r="G86" s="57" t="n">
        <v>19800</v>
      </c>
      <c r="H86" s="58"/>
      <c r="I86" s="58"/>
      <c r="J86" s="58"/>
      <c r="K86" s="58"/>
      <c r="L86" s="58"/>
      <c r="M86" s="58"/>
      <c r="N86" s="59"/>
      <c r="O86" s="59"/>
      <c r="P86" s="59" t="n">
        <v>-1244</v>
      </c>
      <c r="Q86" s="59"/>
      <c r="R86" s="60" t="n">
        <f aca="false">SUM(G86:Q86)</f>
        <v>18556</v>
      </c>
      <c r="S86" s="57" t="n">
        <v>0</v>
      </c>
      <c r="T86" s="58" t="n">
        <v>0</v>
      </c>
      <c r="U86" s="58" t="n">
        <v>0</v>
      </c>
      <c r="V86" s="58" t="n">
        <v>0</v>
      </c>
      <c r="W86" s="59" t="n">
        <f aca="false">SUM(S86:V86)</f>
        <v>0</v>
      </c>
      <c r="X86" s="57" t="n">
        <v>0</v>
      </c>
      <c r="Y86" s="58" t="n">
        <v>0</v>
      </c>
      <c r="Z86" s="58" t="n">
        <v>0</v>
      </c>
      <c r="AA86" s="58" t="n">
        <v>0</v>
      </c>
      <c r="AB86" s="60" t="n">
        <f aca="false">SUM(X86:AA86)</f>
        <v>0</v>
      </c>
    </row>
    <row r="87" customFormat="false" ht="50.45" hidden="false" customHeight="true" outlineLevel="0" collapsed="false">
      <c r="A87" s="38" t="s">
        <v>113</v>
      </c>
      <c r="B87" s="37" t="s">
        <v>36</v>
      </c>
      <c r="C87" s="37" t="s">
        <v>95</v>
      </c>
      <c r="D87" s="37" t="s">
        <v>114</v>
      </c>
      <c r="E87" s="55"/>
      <c r="F87" s="56"/>
      <c r="G87" s="41" t="n">
        <f aca="false">G88</f>
        <v>8000</v>
      </c>
      <c r="H87" s="42" t="n">
        <f aca="false">H88</f>
        <v>0</v>
      </c>
      <c r="I87" s="42" t="n">
        <f aca="false">I88</f>
        <v>0</v>
      </c>
      <c r="J87" s="42" t="n">
        <f aca="false">J88</f>
        <v>0</v>
      </c>
      <c r="K87" s="42" t="n">
        <f aca="false">K88</f>
        <v>0</v>
      </c>
      <c r="L87" s="42" t="n">
        <f aca="false">L88</f>
        <v>0</v>
      </c>
      <c r="M87" s="42" t="n">
        <f aca="false">M88</f>
        <v>0</v>
      </c>
      <c r="N87" s="43" t="n">
        <f aca="false">N88</f>
        <v>0</v>
      </c>
      <c r="O87" s="43" t="n">
        <f aca="false">O88</f>
        <v>0</v>
      </c>
      <c r="P87" s="43" t="n">
        <f aca="false">P88</f>
        <v>0</v>
      </c>
      <c r="Q87" s="43" t="n">
        <f aca="false">Q88</f>
        <v>0</v>
      </c>
      <c r="R87" s="44" t="n">
        <f aca="false">SUM(G87:Q87)</f>
        <v>8000</v>
      </c>
      <c r="S87" s="41" t="n">
        <f aca="false">S88</f>
        <v>0</v>
      </c>
      <c r="T87" s="42" t="n">
        <f aca="false">T88</f>
        <v>0</v>
      </c>
      <c r="U87" s="42" t="n">
        <f aca="false">U88</f>
        <v>0</v>
      </c>
      <c r="V87" s="42" t="n">
        <f aca="false">V88</f>
        <v>0</v>
      </c>
      <c r="W87" s="43" t="n">
        <f aca="false">SUM(S87:V87)</f>
        <v>0</v>
      </c>
      <c r="X87" s="41" t="n">
        <f aca="false">X88</f>
        <v>0</v>
      </c>
      <c r="Y87" s="42" t="n">
        <f aca="false">Y88</f>
        <v>0</v>
      </c>
      <c r="Z87" s="42" t="n">
        <f aca="false">Z88</f>
        <v>0</v>
      </c>
      <c r="AA87" s="42" t="n">
        <f aca="false">AA88</f>
        <v>0</v>
      </c>
      <c r="AB87" s="44" t="n">
        <f aca="false">SUM(X87:AA87)</f>
        <v>0</v>
      </c>
    </row>
    <row r="88" customFormat="false" ht="50.45" hidden="false" customHeight="true" outlineLevel="0" collapsed="false">
      <c r="A88" s="45" t="s">
        <v>115</v>
      </c>
      <c r="B88" s="46" t="s">
        <v>36</v>
      </c>
      <c r="C88" s="46" t="s">
        <v>95</v>
      </c>
      <c r="D88" s="46" t="s">
        <v>114</v>
      </c>
      <c r="E88" s="47" t="s">
        <v>116</v>
      </c>
      <c r="F88" s="48"/>
      <c r="G88" s="49" t="n">
        <f aca="false">G89</f>
        <v>8000</v>
      </c>
      <c r="H88" s="50" t="n">
        <f aca="false">H89</f>
        <v>0</v>
      </c>
      <c r="I88" s="50" t="n">
        <f aca="false">I89</f>
        <v>0</v>
      </c>
      <c r="J88" s="50" t="n">
        <f aca="false">J89</f>
        <v>0</v>
      </c>
      <c r="K88" s="50" t="n">
        <f aca="false">K89</f>
        <v>0</v>
      </c>
      <c r="L88" s="50" t="n">
        <f aca="false">L89</f>
        <v>0</v>
      </c>
      <c r="M88" s="50" t="n">
        <f aca="false">M89</f>
        <v>0</v>
      </c>
      <c r="N88" s="51" t="n">
        <f aca="false">N89</f>
        <v>0</v>
      </c>
      <c r="O88" s="51" t="n">
        <f aca="false">O89</f>
        <v>0</v>
      </c>
      <c r="P88" s="51" t="n">
        <f aca="false">P89</f>
        <v>0</v>
      </c>
      <c r="Q88" s="51" t="n">
        <f aca="false">Q89</f>
        <v>0</v>
      </c>
      <c r="R88" s="52" t="n">
        <f aca="false">SUM(G88:Q88)</f>
        <v>8000</v>
      </c>
      <c r="S88" s="49" t="n">
        <f aca="false">S89</f>
        <v>0</v>
      </c>
      <c r="T88" s="50" t="n">
        <f aca="false">T89</f>
        <v>0</v>
      </c>
      <c r="U88" s="50" t="n">
        <f aca="false">U89</f>
        <v>0</v>
      </c>
      <c r="V88" s="50" t="n">
        <f aca="false">V89</f>
        <v>0</v>
      </c>
      <c r="W88" s="51" t="n">
        <f aca="false">SUM(S88:V88)</f>
        <v>0</v>
      </c>
      <c r="X88" s="49" t="n">
        <f aca="false">X89</f>
        <v>0</v>
      </c>
      <c r="Y88" s="50" t="n">
        <f aca="false">Y89</f>
        <v>0</v>
      </c>
      <c r="Z88" s="50" t="n">
        <f aca="false">Z89</f>
        <v>0</v>
      </c>
      <c r="AA88" s="50" t="n">
        <f aca="false">AA89</f>
        <v>0</v>
      </c>
      <c r="AB88" s="52" t="n">
        <f aca="false">SUM(X88:AA88)</f>
        <v>0</v>
      </c>
    </row>
    <row r="89" customFormat="false" ht="49.9" hidden="false" customHeight="true" outlineLevel="0" collapsed="false">
      <c r="A89" s="53" t="s">
        <v>49</v>
      </c>
      <c r="B89" s="54" t="s">
        <v>36</v>
      </c>
      <c r="C89" s="54" t="s">
        <v>95</v>
      </c>
      <c r="D89" s="54" t="s">
        <v>114</v>
      </c>
      <c r="E89" s="55" t="s">
        <v>116</v>
      </c>
      <c r="F89" s="56" t="s">
        <v>50</v>
      </c>
      <c r="G89" s="57" t="n">
        <f aca="false">G90</f>
        <v>8000</v>
      </c>
      <c r="H89" s="58" t="n">
        <f aca="false">H90</f>
        <v>0</v>
      </c>
      <c r="I89" s="58" t="n">
        <f aca="false">I90</f>
        <v>0</v>
      </c>
      <c r="J89" s="58" t="n">
        <f aca="false">J90</f>
        <v>0</v>
      </c>
      <c r="K89" s="58" t="n">
        <f aca="false">K90</f>
        <v>0</v>
      </c>
      <c r="L89" s="58" t="n">
        <f aca="false">L90</f>
        <v>0</v>
      </c>
      <c r="M89" s="58" t="n">
        <f aca="false">M90</f>
        <v>0</v>
      </c>
      <c r="N89" s="59" t="n">
        <f aca="false">N90</f>
        <v>0</v>
      </c>
      <c r="O89" s="59" t="n">
        <f aca="false">O90</f>
        <v>0</v>
      </c>
      <c r="P89" s="59" t="n">
        <f aca="false">P90</f>
        <v>0</v>
      </c>
      <c r="Q89" s="59" t="n">
        <f aca="false">Q90</f>
        <v>0</v>
      </c>
      <c r="R89" s="60" t="n">
        <f aca="false">SUM(G89:Q89)</f>
        <v>8000</v>
      </c>
      <c r="S89" s="57" t="n">
        <f aca="false">S90</f>
        <v>0</v>
      </c>
      <c r="T89" s="58" t="n">
        <f aca="false">T90</f>
        <v>0</v>
      </c>
      <c r="U89" s="58" t="n">
        <f aca="false">U90</f>
        <v>0</v>
      </c>
      <c r="V89" s="58" t="n">
        <f aca="false">V90</f>
        <v>0</v>
      </c>
      <c r="W89" s="59" t="n">
        <f aca="false">SUM(S89:V89)</f>
        <v>0</v>
      </c>
      <c r="X89" s="57" t="n">
        <f aca="false">X90</f>
        <v>0</v>
      </c>
      <c r="Y89" s="58" t="n">
        <f aca="false">Y90</f>
        <v>0</v>
      </c>
      <c r="Z89" s="58" t="n">
        <f aca="false">Z90</f>
        <v>0</v>
      </c>
      <c r="AA89" s="58" t="n">
        <f aca="false">AA90</f>
        <v>0</v>
      </c>
      <c r="AB89" s="60" t="n">
        <f aca="false">SUM(X89:AA89)</f>
        <v>0</v>
      </c>
    </row>
    <row r="90" customFormat="false" ht="50.45" hidden="false" customHeight="true" outlineLevel="0" collapsed="false">
      <c r="A90" s="53" t="s">
        <v>51</v>
      </c>
      <c r="B90" s="54" t="s">
        <v>36</v>
      </c>
      <c r="C90" s="54" t="s">
        <v>95</v>
      </c>
      <c r="D90" s="54" t="s">
        <v>114</v>
      </c>
      <c r="E90" s="55" t="s">
        <v>116</v>
      </c>
      <c r="F90" s="56" t="s">
        <v>52</v>
      </c>
      <c r="G90" s="57" t="n">
        <v>8000</v>
      </c>
      <c r="H90" s="58"/>
      <c r="I90" s="58"/>
      <c r="J90" s="58"/>
      <c r="K90" s="58"/>
      <c r="L90" s="58"/>
      <c r="M90" s="58"/>
      <c r="N90" s="59"/>
      <c r="O90" s="59"/>
      <c r="P90" s="59"/>
      <c r="Q90" s="59"/>
      <c r="R90" s="60" t="n">
        <f aca="false">SUM(G90:Q90)</f>
        <v>8000</v>
      </c>
      <c r="S90" s="57" t="n">
        <v>0</v>
      </c>
      <c r="T90" s="58" t="n">
        <v>0</v>
      </c>
      <c r="U90" s="58" t="n">
        <v>0</v>
      </c>
      <c r="V90" s="58" t="n">
        <v>0</v>
      </c>
      <c r="W90" s="59" t="n">
        <f aca="false">SUM(S90:V90)</f>
        <v>0</v>
      </c>
      <c r="X90" s="57" t="n">
        <v>0</v>
      </c>
      <c r="Y90" s="58" t="n">
        <v>0</v>
      </c>
      <c r="Z90" s="58" t="n">
        <v>0</v>
      </c>
      <c r="AA90" s="58" t="n">
        <v>0</v>
      </c>
      <c r="AB90" s="60" t="n">
        <f aca="false">SUM(X90:AA90)</f>
        <v>0</v>
      </c>
    </row>
    <row r="91" s="36" customFormat="true" ht="18.75" hidden="false" customHeight="false" outlineLevel="0" collapsed="false">
      <c r="A91" s="28" t="s">
        <v>117</v>
      </c>
      <c r="B91" s="29" t="s">
        <v>36</v>
      </c>
      <c r="C91" s="29" t="s">
        <v>40</v>
      </c>
      <c r="D91" s="30"/>
      <c r="E91" s="30"/>
      <c r="F91" s="31"/>
      <c r="G91" s="100" t="n">
        <f aca="false">G96+G118+G92</f>
        <v>4728604.92</v>
      </c>
      <c r="H91" s="101" t="n">
        <f aca="false">H96+H118+H92</f>
        <v>577301.82</v>
      </c>
      <c r="I91" s="101" t="n">
        <f aca="false">I96+I118+I92</f>
        <v>9333206.41</v>
      </c>
      <c r="J91" s="101" t="n">
        <f aca="false">J96+J118+J92</f>
        <v>45938</v>
      </c>
      <c r="K91" s="101" t="n">
        <f aca="false">K96+K118+K92</f>
        <v>6864511.14</v>
      </c>
      <c r="L91" s="101" t="n">
        <f aca="false">L96+L118+L92</f>
        <v>0</v>
      </c>
      <c r="M91" s="101" t="n">
        <f aca="false">M96+M118+M92</f>
        <v>0</v>
      </c>
      <c r="N91" s="102" t="n">
        <f aca="false">N96+N118+N92</f>
        <v>21052</v>
      </c>
      <c r="O91" s="102" t="n">
        <f aca="false">O96+O118+O92</f>
        <v>1905280.91</v>
      </c>
      <c r="P91" s="102" t="n">
        <f aca="false">P96+P118+P92</f>
        <v>-288835.53</v>
      </c>
      <c r="Q91" s="102" t="n">
        <f aca="false">Q96+Q118+Q92</f>
        <v>-7943.18</v>
      </c>
      <c r="R91" s="103" t="n">
        <f aca="false">SUM(G91:Q91)</f>
        <v>23179116.49</v>
      </c>
      <c r="S91" s="100" t="n">
        <f aca="false">S96+S118+S92</f>
        <v>2563194.2</v>
      </c>
      <c r="T91" s="101" t="n">
        <f aca="false">T96+T118+T92</f>
        <v>0</v>
      </c>
      <c r="U91" s="101" t="n">
        <f aca="false">U96+U118+U92</f>
        <v>0</v>
      </c>
      <c r="V91" s="101" t="n">
        <f aca="false">V96+V118+V92</f>
        <v>0</v>
      </c>
      <c r="W91" s="102" t="n">
        <f aca="false">SUM(S91:V91)</f>
        <v>2563194.2</v>
      </c>
      <c r="X91" s="100" t="n">
        <f aca="false">X96+X118+X92</f>
        <v>2687994.2</v>
      </c>
      <c r="Y91" s="101" t="n">
        <f aca="false">Y96+Y118+Y92</f>
        <v>0</v>
      </c>
      <c r="Z91" s="101" t="n">
        <f aca="false">Z96+Z118+Z92</f>
        <v>0</v>
      </c>
      <c r="AA91" s="101" t="n">
        <f aca="false">AA96+AA118+AA92</f>
        <v>0</v>
      </c>
      <c r="AB91" s="103" t="n">
        <f aca="false">SUM(X91:AA91)</f>
        <v>2687994.2</v>
      </c>
    </row>
    <row r="92" s="36" customFormat="true" ht="18" hidden="false" customHeight="false" outlineLevel="0" collapsed="false">
      <c r="A92" s="38" t="s">
        <v>118</v>
      </c>
      <c r="B92" s="37" t="s">
        <v>36</v>
      </c>
      <c r="C92" s="37" t="s">
        <v>40</v>
      </c>
      <c r="D92" s="37" t="s">
        <v>62</v>
      </c>
      <c r="E92" s="39"/>
      <c r="F92" s="40"/>
      <c r="G92" s="66" t="n">
        <f aca="false">G93</f>
        <v>50186.2</v>
      </c>
      <c r="H92" s="67" t="n">
        <f aca="false">H93</f>
        <v>0</v>
      </c>
      <c r="I92" s="67" t="n">
        <f aca="false">I93</f>
        <v>0</v>
      </c>
      <c r="J92" s="67" t="n">
        <f aca="false">J93</f>
        <v>0</v>
      </c>
      <c r="K92" s="67" t="n">
        <f aca="false">K93</f>
        <v>0</v>
      </c>
      <c r="L92" s="67" t="n">
        <f aca="false">L93</f>
        <v>0</v>
      </c>
      <c r="M92" s="67" t="n">
        <f aca="false">M93</f>
        <v>0</v>
      </c>
      <c r="N92" s="68" t="n">
        <f aca="false">N93</f>
        <v>0</v>
      </c>
      <c r="O92" s="68" t="n">
        <f aca="false">O93</f>
        <v>0</v>
      </c>
      <c r="P92" s="68" t="n">
        <f aca="false">P93</f>
        <v>0</v>
      </c>
      <c r="Q92" s="68" t="n">
        <f aca="false">Q93</f>
        <v>0</v>
      </c>
      <c r="R92" s="69" t="n">
        <f aca="false">SUM(G92:Q92)</f>
        <v>50186.2</v>
      </c>
      <c r="S92" s="66" t="n">
        <f aca="false">S93</f>
        <v>50186.2</v>
      </c>
      <c r="T92" s="67" t="n">
        <f aca="false">T93</f>
        <v>0</v>
      </c>
      <c r="U92" s="67" t="n">
        <f aca="false">U93</f>
        <v>0</v>
      </c>
      <c r="V92" s="67" t="n">
        <f aca="false">V93</f>
        <v>0</v>
      </c>
      <c r="W92" s="68" t="n">
        <f aca="false">SUM(S92:V92)</f>
        <v>50186.2</v>
      </c>
      <c r="X92" s="66" t="n">
        <f aca="false">X93</f>
        <v>50186.2</v>
      </c>
      <c r="Y92" s="67" t="n">
        <f aca="false">Y93</f>
        <v>0</v>
      </c>
      <c r="Z92" s="67" t="n">
        <f aca="false">Z93</f>
        <v>0</v>
      </c>
      <c r="AA92" s="67" t="n">
        <f aca="false">AA93</f>
        <v>0</v>
      </c>
      <c r="AB92" s="69" t="n">
        <f aca="false">SUM(X92:AA92)</f>
        <v>50186.2</v>
      </c>
    </row>
    <row r="93" s="36" customFormat="true" ht="160.15" hidden="false" customHeight="true" outlineLevel="0" collapsed="false">
      <c r="A93" s="76" t="s">
        <v>119</v>
      </c>
      <c r="B93" s="46" t="s">
        <v>36</v>
      </c>
      <c r="C93" s="47" t="s">
        <v>40</v>
      </c>
      <c r="D93" s="47" t="s">
        <v>62</v>
      </c>
      <c r="E93" s="47" t="s">
        <v>120</v>
      </c>
      <c r="F93" s="31"/>
      <c r="G93" s="80" t="n">
        <f aca="false">G94</f>
        <v>50186.2</v>
      </c>
      <c r="H93" s="81" t="n">
        <f aca="false">H94</f>
        <v>0</v>
      </c>
      <c r="I93" s="81" t="n">
        <f aca="false">I94</f>
        <v>0</v>
      </c>
      <c r="J93" s="81" t="n">
        <f aca="false">J94</f>
        <v>0</v>
      </c>
      <c r="K93" s="81" t="n">
        <f aca="false">K94</f>
        <v>0</v>
      </c>
      <c r="L93" s="81" t="n">
        <f aca="false">L94</f>
        <v>0</v>
      </c>
      <c r="M93" s="81" t="n">
        <f aca="false">M94</f>
        <v>0</v>
      </c>
      <c r="N93" s="82" t="n">
        <f aca="false">N94</f>
        <v>0</v>
      </c>
      <c r="O93" s="82" t="n">
        <f aca="false">O94</f>
        <v>0</v>
      </c>
      <c r="P93" s="82" t="n">
        <f aca="false">P94</f>
        <v>0</v>
      </c>
      <c r="Q93" s="82" t="n">
        <f aca="false">Q94</f>
        <v>0</v>
      </c>
      <c r="R93" s="83" t="n">
        <f aca="false">SUM(G93:Q93)</f>
        <v>50186.2</v>
      </c>
      <c r="S93" s="80" t="n">
        <f aca="false">S94</f>
        <v>50186.2</v>
      </c>
      <c r="T93" s="81" t="n">
        <f aca="false">T94</f>
        <v>0</v>
      </c>
      <c r="U93" s="81" t="n">
        <f aca="false">U94</f>
        <v>0</v>
      </c>
      <c r="V93" s="81" t="n">
        <f aca="false">V94</f>
        <v>0</v>
      </c>
      <c r="W93" s="82" t="n">
        <f aca="false">SUM(S93:V93)</f>
        <v>50186.2</v>
      </c>
      <c r="X93" s="80" t="n">
        <f aca="false">X94</f>
        <v>50186.2</v>
      </c>
      <c r="Y93" s="81" t="n">
        <f aca="false">Y94</f>
        <v>0</v>
      </c>
      <c r="Z93" s="81" t="n">
        <f aca="false">Z94</f>
        <v>0</v>
      </c>
      <c r="AA93" s="81" t="n">
        <f aca="false">AA94</f>
        <v>0</v>
      </c>
      <c r="AB93" s="83" t="n">
        <f aca="false">SUM(X93:AA93)</f>
        <v>50186.2</v>
      </c>
    </row>
    <row r="94" s="36" customFormat="true" ht="47.25" hidden="false" customHeight="false" outlineLevel="0" collapsed="false">
      <c r="A94" s="53" t="s">
        <v>49</v>
      </c>
      <c r="B94" s="54" t="s">
        <v>36</v>
      </c>
      <c r="C94" s="54" t="s">
        <v>40</v>
      </c>
      <c r="D94" s="54" t="s">
        <v>62</v>
      </c>
      <c r="E94" s="55" t="s">
        <v>120</v>
      </c>
      <c r="F94" s="56" t="s">
        <v>50</v>
      </c>
      <c r="G94" s="88" t="n">
        <f aca="false">G95</f>
        <v>50186.2</v>
      </c>
      <c r="H94" s="89" t="n">
        <f aca="false">H95</f>
        <v>0</v>
      </c>
      <c r="I94" s="89" t="n">
        <f aca="false">I95</f>
        <v>0</v>
      </c>
      <c r="J94" s="89" t="n">
        <f aca="false">J95</f>
        <v>0</v>
      </c>
      <c r="K94" s="89" t="n">
        <f aca="false">K95</f>
        <v>0</v>
      </c>
      <c r="L94" s="89" t="n">
        <f aca="false">L95</f>
        <v>0</v>
      </c>
      <c r="M94" s="89" t="n">
        <f aca="false">M95</f>
        <v>0</v>
      </c>
      <c r="N94" s="90" t="n">
        <f aca="false">N95</f>
        <v>0</v>
      </c>
      <c r="O94" s="90" t="n">
        <f aca="false">O95</f>
        <v>0</v>
      </c>
      <c r="P94" s="90" t="n">
        <f aca="false">P95</f>
        <v>0</v>
      </c>
      <c r="Q94" s="90" t="n">
        <f aca="false">Q95</f>
        <v>0</v>
      </c>
      <c r="R94" s="91" t="n">
        <f aca="false">SUM(G94:Q94)</f>
        <v>50186.2</v>
      </c>
      <c r="S94" s="88" t="n">
        <f aca="false">S95</f>
        <v>50186.2</v>
      </c>
      <c r="T94" s="89" t="n">
        <f aca="false">T95</f>
        <v>0</v>
      </c>
      <c r="U94" s="89" t="n">
        <f aca="false">U95</f>
        <v>0</v>
      </c>
      <c r="V94" s="89" t="n">
        <f aca="false">V95</f>
        <v>0</v>
      </c>
      <c r="W94" s="90" t="n">
        <f aca="false">SUM(S94:V94)</f>
        <v>50186.2</v>
      </c>
      <c r="X94" s="88" t="n">
        <f aca="false">X95</f>
        <v>50186.2</v>
      </c>
      <c r="Y94" s="89" t="n">
        <f aca="false">Y95</f>
        <v>0</v>
      </c>
      <c r="Z94" s="89" t="n">
        <f aca="false">Z95</f>
        <v>0</v>
      </c>
      <c r="AA94" s="89" t="n">
        <f aca="false">AA95</f>
        <v>0</v>
      </c>
      <c r="AB94" s="91" t="n">
        <f aca="false">SUM(X94:AA94)</f>
        <v>50186.2</v>
      </c>
    </row>
    <row r="95" s="36" customFormat="true" ht="47.25" hidden="false" customHeight="false" outlineLevel="0" collapsed="false">
      <c r="A95" s="53" t="s">
        <v>51</v>
      </c>
      <c r="B95" s="54" t="s">
        <v>36</v>
      </c>
      <c r="C95" s="54" t="s">
        <v>40</v>
      </c>
      <c r="D95" s="54" t="s">
        <v>62</v>
      </c>
      <c r="E95" s="55" t="s">
        <v>120</v>
      </c>
      <c r="F95" s="56" t="s">
        <v>52</v>
      </c>
      <c r="G95" s="88" t="n">
        <v>50186.2</v>
      </c>
      <c r="H95" s="89"/>
      <c r="I95" s="89"/>
      <c r="J95" s="89"/>
      <c r="K95" s="89"/>
      <c r="L95" s="89"/>
      <c r="M95" s="89"/>
      <c r="N95" s="90"/>
      <c r="O95" s="90"/>
      <c r="P95" s="90"/>
      <c r="Q95" s="90"/>
      <c r="R95" s="91" t="n">
        <f aca="false">SUM(G95:Q95)</f>
        <v>50186.2</v>
      </c>
      <c r="S95" s="88" t="n">
        <v>50186.2</v>
      </c>
      <c r="T95" s="89"/>
      <c r="U95" s="89"/>
      <c r="V95" s="89"/>
      <c r="W95" s="90" t="n">
        <f aca="false">SUM(S95:V95)</f>
        <v>50186.2</v>
      </c>
      <c r="X95" s="88" t="n">
        <v>50186.2</v>
      </c>
      <c r="Y95" s="89"/>
      <c r="Z95" s="89"/>
      <c r="AA95" s="89"/>
      <c r="AB95" s="91" t="n">
        <f aca="false">SUM(X95:AA95)</f>
        <v>50186.2</v>
      </c>
    </row>
    <row r="96" s="36" customFormat="true" ht="18" hidden="false" customHeight="false" outlineLevel="0" collapsed="false">
      <c r="A96" s="38" t="s">
        <v>121</v>
      </c>
      <c r="B96" s="37" t="s">
        <v>36</v>
      </c>
      <c r="C96" s="37" t="s">
        <v>40</v>
      </c>
      <c r="D96" s="37" t="s">
        <v>100</v>
      </c>
      <c r="E96" s="39"/>
      <c r="F96" s="40"/>
      <c r="G96" s="66" t="n">
        <f aca="false">G106+G115+G112+G103+G100</f>
        <v>4469610.72</v>
      </c>
      <c r="H96" s="67" t="n">
        <f aca="false">H106+H115+H112+H103+H100</f>
        <v>577301.82</v>
      </c>
      <c r="I96" s="67" t="n">
        <f aca="false">I106+I115+I112+I103+I100+I97</f>
        <v>9333206.41</v>
      </c>
      <c r="J96" s="67" t="n">
        <f aca="false">J106+J115+J112+J103+J100+J97</f>
        <v>0</v>
      </c>
      <c r="K96" s="67" t="n">
        <f aca="false">K106+K115+K112+K103+K100+K97</f>
        <v>6864511.14</v>
      </c>
      <c r="L96" s="67" t="n">
        <f aca="false">L106+L115+L112+L103+L100+L97</f>
        <v>0</v>
      </c>
      <c r="M96" s="67" t="n">
        <f aca="false">M106+M115+M112+M103+M100+M97</f>
        <v>0</v>
      </c>
      <c r="N96" s="68" t="n">
        <f aca="false">N106+N115+N112+N103+N100+N97</f>
        <v>16990</v>
      </c>
      <c r="O96" s="68" t="n">
        <f aca="false">O106+O115+O112+O103+O100+O97</f>
        <v>337540.91</v>
      </c>
      <c r="P96" s="68" t="n">
        <f aca="false">P106+P115+P112+P103+P100+P97</f>
        <v>-288835.53</v>
      </c>
      <c r="Q96" s="68" t="n">
        <f aca="false">Q106+Q115+Q112+Q103+Q100+Q97</f>
        <v>-7943.18</v>
      </c>
      <c r="R96" s="69" t="n">
        <f aca="false">SUM(G96:Q96)</f>
        <v>21302382.29</v>
      </c>
      <c r="S96" s="66" t="n">
        <f aca="false">S106+S115+S112+S103+S100</f>
        <v>2356700</v>
      </c>
      <c r="T96" s="67" t="n">
        <f aca="false">T106+T115+T112+T103+T100</f>
        <v>0</v>
      </c>
      <c r="U96" s="67" t="n">
        <f aca="false">U106+U115+U112+U103+U100</f>
        <v>0</v>
      </c>
      <c r="V96" s="67" t="n">
        <f aca="false">V106+V115+V112+V103+V100</f>
        <v>0</v>
      </c>
      <c r="W96" s="68" t="n">
        <f aca="false">SUM(S96:V96)</f>
        <v>2356700</v>
      </c>
      <c r="X96" s="66" t="n">
        <f aca="false">X106+X115+X112+X103+X100</f>
        <v>2481500</v>
      </c>
      <c r="Y96" s="67" t="n">
        <f aca="false">Y106+Y115+Y112+Y103+Y100</f>
        <v>0</v>
      </c>
      <c r="Z96" s="67" t="n">
        <f aca="false">Z106+Z115+Z112+Z103+Z100</f>
        <v>0</v>
      </c>
      <c r="AA96" s="67" t="n">
        <f aca="false">AA106+AA115+AA112+AA103+AA100</f>
        <v>0</v>
      </c>
      <c r="AB96" s="69" t="n">
        <f aca="false">SUM(X96:AA96)</f>
        <v>2481500</v>
      </c>
    </row>
    <row r="97" s="36" customFormat="true" ht="47.25" hidden="false" customHeight="false" outlineLevel="0" collapsed="false">
      <c r="A97" s="104" t="s">
        <v>122</v>
      </c>
      <c r="B97" s="105" t="s">
        <v>36</v>
      </c>
      <c r="C97" s="106" t="s">
        <v>40</v>
      </c>
      <c r="D97" s="106" t="s">
        <v>100</v>
      </c>
      <c r="E97" s="106" t="s">
        <v>123</v>
      </c>
      <c r="F97" s="31"/>
      <c r="G97" s="66"/>
      <c r="H97" s="67"/>
      <c r="I97" s="81" t="n">
        <f aca="false">I98</f>
        <v>9333206.41</v>
      </c>
      <c r="J97" s="81" t="n">
        <f aca="false">J98</f>
        <v>0</v>
      </c>
      <c r="K97" s="81" t="n">
        <f aca="false">K98</f>
        <v>-9333206.41</v>
      </c>
      <c r="L97" s="81" t="n">
        <f aca="false">L98</f>
        <v>0</v>
      </c>
      <c r="M97" s="81" t="n">
        <f aca="false">M98</f>
        <v>0</v>
      </c>
      <c r="N97" s="82" t="n">
        <f aca="false">N98</f>
        <v>0</v>
      </c>
      <c r="O97" s="82" t="n">
        <f aca="false">O98</f>
        <v>0</v>
      </c>
      <c r="P97" s="82" t="n">
        <f aca="false">P98</f>
        <v>0</v>
      </c>
      <c r="Q97" s="82" t="n">
        <f aca="false">Q98</f>
        <v>0</v>
      </c>
      <c r="R97" s="83" t="n">
        <f aca="false">SUM(G97:Q97)</f>
        <v>0</v>
      </c>
      <c r="S97" s="66"/>
      <c r="T97" s="67"/>
      <c r="U97" s="67"/>
      <c r="V97" s="67"/>
      <c r="W97" s="68" t="n">
        <f aca="false">SUM(S97:V97)</f>
        <v>0</v>
      </c>
      <c r="X97" s="66"/>
      <c r="Y97" s="67"/>
      <c r="Z97" s="67"/>
      <c r="AA97" s="67"/>
      <c r="AB97" s="69" t="n">
        <f aca="false">SUM(X97:AA97)</f>
        <v>0</v>
      </c>
    </row>
    <row r="98" s="36" customFormat="true" ht="47.25" hidden="false" customHeight="false" outlineLevel="0" collapsed="false">
      <c r="A98" s="53" t="s">
        <v>49</v>
      </c>
      <c r="B98" s="54" t="s">
        <v>36</v>
      </c>
      <c r="C98" s="54" t="s">
        <v>40</v>
      </c>
      <c r="D98" s="54" t="s">
        <v>100</v>
      </c>
      <c r="E98" s="74" t="s">
        <v>123</v>
      </c>
      <c r="F98" s="56" t="s">
        <v>50</v>
      </c>
      <c r="G98" s="66"/>
      <c r="H98" s="67"/>
      <c r="I98" s="89" t="n">
        <f aca="false">I99</f>
        <v>9333206.41</v>
      </c>
      <c r="J98" s="89" t="n">
        <f aca="false">J99</f>
        <v>0</v>
      </c>
      <c r="K98" s="89" t="n">
        <f aca="false">K99</f>
        <v>-9333206.41</v>
      </c>
      <c r="L98" s="89" t="n">
        <f aca="false">L99</f>
        <v>0</v>
      </c>
      <c r="M98" s="89" t="n">
        <f aca="false">M99</f>
        <v>0</v>
      </c>
      <c r="N98" s="90" t="n">
        <f aca="false">N99</f>
        <v>0</v>
      </c>
      <c r="O98" s="90" t="n">
        <f aca="false">O99</f>
        <v>0</v>
      </c>
      <c r="P98" s="90" t="n">
        <f aca="false">P99</f>
        <v>0</v>
      </c>
      <c r="Q98" s="90" t="n">
        <f aca="false">Q99</f>
        <v>0</v>
      </c>
      <c r="R98" s="91" t="n">
        <f aca="false">SUM(G98:Q98)</f>
        <v>0</v>
      </c>
      <c r="S98" s="66"/>
      <c r="T98" s="67"/>
      <c r="U98" s="67"/>
      <c r="V98" s="67"/>
      <c r="W98" s="68" t="n">
        <f aca="false">SUM(S98:V98)</f>
        <v>0</v>
      </c>
      <c r="X98" s="66"/>
      <c r="Y98" s="67"/>
      <c r="Z98" s="67"/>
      <c r="AA98" s="67"/>
      <c r="AB98" s="69" t="n">
        <f aca="false">SUM(X98:AA98)</f>
        <v>0</v>
      </c>
    </row>
    <row r="99" s="36" customFormat="true" ht="47.25" hidden="false" customHeight="false" outlineLevel="0" collapsed="false">
      <c r="A99" s="53" t="s">
        <v>51</v>
      </c>
      <c r="B99" s="54" t="s">
        <v>36</v>
      </c>
      <c r="C99" s="54" t="s">
        <v>40</v>
      </c>
      <c r="D99" s="54" t="s">
        <v>100</v>
      </c>
      <c r="E99" s="74" t="s">
        <v>123</v>
      </c>
      <c r="F99" s="56" t="s">
        <v>52</v>
      </c>
      <c r="G99" s="66"/>
      <c r="H99" s="67"/>
      <c r="I99" s="89" t="n">
        <v>9333206.41</v>
      </c>
      <c r="J99" s="89"/>
      <c r="K99" s="89" t="n">
        <v>-9333206.41</v>
      </c>
      <c r="L99" s="89"/>
      <c r="M99" s="89"/>
      <c r="N99" s="90"/>
      <c r="O99" s="90"/>
      <c r="P99" s="90"/>
      <c r="Q99" s="90"/>
      <c r="R99" s="91" t="n">
        <f aca="false">SUM(G99:Q99)</f>
        <v>0</v>
      </c>
      <c r="S99" s="66"/>
      <c r="T99" s="67"/>
      <c r="U99" s="67"/>
      <c r="V99" s="67"/>
      <c r="W99" s="68" t="n">
        <f aca="false">SUM(S99:V99)</f>
        <v>0</v>
      </c>
      <c r="X99" s="66"/>
      <c r="Y99" s="67"/>
      <c r="Z99" s="67"/>
      <c r="AA99" s="67"/>
      <c r="AB99" s="69" t="n">
        <f aca="false">SUM(X99:AA99)</f>
        <v>0</v>
      </c>
    </row>
    <row r="100" s="36" customFormat="true" ht="55.15" hidden="false" customHeight="true" outlineLevel="0" collapsed="false">
      <c r="A100" s="107" t="s">
        <v>122</v>
      </c>
      <c r="B100" s="105" t="s">
        <v>36</v>
      </c>
      <c r="C100" s="106" t="s">
        <v>40</v>
      </c>
      <c r="D100" s="106" t="s">
        <v>100</v>
      </c>
      <c r="E100" s="106" t="s">
        <v>124</v>
      </c>
      <c r="F100" s="31"/>
      <c r="G100" s="80" t="n">
        <f aca="false">G101</f>
        <v>300000</v>
      </c>
      <c r="H100" s="81" t="n">
        <f aca="false">H101</f>
        <v>100985.82</v>
      </c>
      <c r="I100" s="81" t="n">
        <f aca="false">I101</f>
        <v>0</v>
      </c>
      <c r="J100" s="81" t="n">
        <f aca="false">J101</f>
        <v>0</v>
      </c>
      <c r="K100" s="81" t="n">
        <f aca="false">K101</f>
        <v>0</v>
      </c>
      <c r="L100" s="81" t="n">
        <f aca="false">L101</f>
        <v>0</v>
      </c>
      <c r="M100" s="81" t="n">
        <f aca="false">M101</f>
        <v>0</v>
      </c>
      <c r="N100" s="82" t="n">
        <f aca="false">N101</f>
        <v>114448.55</v>
      </c>
      <c r="O100" s="82" t="n">
        <f aca="false">O101</f>
        <v>337540.91</v>
      </c>
      <c r="P100" s="82" t="n">
        <f aca="false">P101</f>
        <v>-337540.91</v>
      </c>
      <c r="Q100" s="82" t="n">
        <f aca="false">Q101</f>
        <v>0</v>
      </c>
      <c r="R100" s="83" t="n">
        <f aca="false">SUM(G100:Q100)</f>
        <v>515434.37</v>
      </c>
      <c r="S100" s="80" t="n">
        <f aca="false">S101</f>
        <v>0</v>
      </c>
      <c r="T100" s="81" t="n">
        <f aca="false">T101</f>
        <v>0</v>
      </c>
      <c r="U100" s="81" t="n">
        <f aca="false">U101</f>
        <v>0</v>
      </c>
      <c r="V100" s="81" t="n">
        <f aca="false">V101</f>
        <v>0</v>
      </c>
      <c r="W100" s="82" t="n">
        <f aca="false">SUM(S100:V100)</f>
        <v>0</v>
      </c>
      <c r="X100" s="80" t="n">
        <f aca="false">X101</f>
        <v>0</v>
      </c>
      <c r="Y100" s="81" t="n">
        <f aca="false">Y101</f>
        <v>0</v>
      </c>
      <c r="Z100" s="81" t="n">
        <f aca="false">Z101</f>
        <v>0</v>
      </c>
      <c r="AA100" s="81" t="n">
        <f aca="false">AA101</f>
        <v>0</v>
      </c>
      <c r="AB100" s="83" t="n">
        <f aca="false">SUM(X100:AA100)</f>
        <v>0</v>
      </c>
    </row>
    <row r="101" s="36" customFormat="true" ht="50.45" hidden="false" customHeight="true" outlineLevel="0" collapsed="false">
      <c r="A101" s="108" t="s">
        <v>49</v>
      </c>
      <c r="B101" s="109" t="s">
        <v>36</v>
      </c>
      <c r="C101" s="109" t="s">
        <v>40</v>
      </c>
      <c r="D101" s="109" t="s">
        <v>100</v>
      </c>
      <c r="E101" s="110" t="s">
        <v>124</v>
      </c>
      <c r="F101" s="56" t="s">
        <v>50</v>
      </c>
      <c r="G101" s="88" t="n">
        <f aca="false">G102</f>
        <v>300000</v>
      </c>
      <c r="H101" s="89" t="n">
        <f aca="false">H102</f>
        <v>100985.82</v>
      </c>
      <c r="I101" s="89" t="n">
        <f aca="false">I102</f>
        <v>0</v>
      </c>
      <c r="J101" s="89" t="n">
        <f aca="false">J102</f>
        <v>0</v>
      </c>
      <c r="K101" s="89" t="n">
        <f aca="false">K102</f>
        <v>0</v>
      </c>
      <c r="L101" s="89" t="n">
        <f aca="false">L102</f>
        <v>0</v>
      </c>
      <c r="M101" s="89" t="n">
        <f aca="false">M102</f>
        <v>0</v>
      </c>
      <c r="N101" s="90" t="n">
        <f aca="false">N102</f>
        <v>114448.55</v>
      </c>
      <c r="O101" s="90" t="n">
        <f aca="false">O102</f>
        <v>337540.91</v>
      </c>
      <c r="P101" s="90" t="n">
        <f aca="false">P102</f>
        <v>-337540.91</v>
      </c>
      <c r="Q101" s="90" t="n">
        <f aca="false">Q102</f>
        <v>0</v>
      </c>
      <c r="R101" s="91" t="n">
        <f aca="false">SUM(G101:Q101)</f>
        <v>515434.37</v>
      </c>
      <c r="S101" s="88" t="n">
        <f aca="false">S102</f>
        <v>0</v>
      </c>
      <c r="T101" s="89" t="n">
        <f aca="false">T102</f>
        <v>0</v>
      </c>
      <c r="U101" s="89" t="n">
        <f aca="false">U102</f>
        <v>0</v>
      </c>
      <c r="V101" s="89" t="n">
        <f aca="false">V102</f>
        <v>0</v>
      </c>
      <c r="W101" s="90" t="n">
        <f aca="false">SUM(S101:V101)</f>
        <v>0</v>
      </c>
      <c r="X101" s="88" t="n">
        <f aca="false">X102</f>
        <v>0</v>
      </c>
      <c r="Y101" s="89" t="n">
        <f aca="false">Y102</f>
        <v>0</v>
      </c>
      <c r="Z101" s="89" t="n">
        <f aca="false">Z102</f>
        <v>0</v>
      </c>
      <c r="AA101" s="89" t="n">
        <f aca="false">AA102</f>
        <v>0</v>
      </c>
      <c r="AB101" s="91" t="n">
        <f aca="false">SUM(X101:AA101)</f>
        <v>0</v>
      </c>
    </row>
    <row r="102" s="36" customFormat="true" ht="47.45" hidden="false" customHeight="true" outlineLevel="0" collapsed="false">
      <c r="A102" s="108" t="s">
        <v>51</v>
      </c>
      <c r="B102" s="109" t="s">
        <v>36</v>
      </c>
      <c r="C102" s="109" t="s">
        <v>40</v>
      </c>
      <c r="D102" s="109" t="s">
        <v>100</v>
      </c>
      <c r="E102" s="110" t="s">
        <v>124</v>
      </c>
      <c r="F102" s="56" t="s">
        <v>52</v>
      </c>
      <c r="G102" s="88" t="n">
        <v>300000</v>
      </c>
      <c r="H102" s="89" t="n">
        <v>100985.82</v>
      </c>
      <c r="I102" s="89"/>
      <c r="J102" s="89"/>
      <c r="K102" s="89"/>
      <c r="L102" s="89"/>
      <c r="M102" s="89"/>
      <c r="N102" s="90" t="n">
        <f aca="false">97458.55+16990</f>
        <v>114448.55</v>
      </c>
      <c r="O102" s="90" t="n">
        <v>337540.91</v>
      </c>
      <c r="P102" s="90" t="n">
        <v>-337540.91</v>
      </c>
      <c r="Q102" s="90"/>
      <c r="R102" s="91" t="n">
        <f aca="false">SUM(G102:Q102)</f>
        <v>515434.37</v>
      </c>
      <c r="S102" s="88" t="n">
        <v>0</v>
      </c>
      <c r="T102" s="89" t="n">
        <v>0</v>
      </c>
      <c r="U102" s="89" t="n">
        <v>0</v>
      </c>
      <c r="V102" s="89" t="n">
        <v>0</v>
      </c>
      <c r="W102" s="90" t="n">
        <f aca="false">SUM(S102:V102)</f>
        <v>0</v>
      </c>
      <c r="X102" s="88" t="n">
        <v>0</v>
      </c>
      <c r="Y102" s="89" t="n">
        <v>0</v>
      </c>
      <c r="Z102" s="89" t="n">
        <v>0</v>
      </c>
      <c r="AA102" s="89" t="n">
        <v>0</v>
      </c>
      <c r="AB102" s="91" t="n">
        <f aca="false">SUM(X102:AA102)</f>
        <v>0</v>
      </c>
    </row>
    <row r="103" s="36" customFormat="true" ht="65.45" hidden="false" customHeight="true" outlineLevel="0" collapsed="false">
      <c r="A103" s="111" t="s">
        <v>125</v>
      </c>
      <c r="B103" s="105" t="s">
        <v>36</v>
      </c>
      <c r="C103" s="106" t="s">
        <v>40</v>
      </c>
      <c r="D103" s="106" t="s">
        <v>100</v>
      </c>
      <c r="E103" s="106" t="s">
        <v>126</v>
      </c>
      <c r="F103" s="56"/>
      <c r="G103" s="80" t="n">
        <f aca="false">G104</f>
        <v>0</v>
      </c>
      <c r="H103" s="81" t="n">
        <f aca="false">H104</f>
        <v>0</v>
      </c>
      <c r="I103" s="81" t="n">
        <f aca="false">I104</f>
        <v>0</v>
      </c>
      <c r="J103" s="81" t="n">
        <f aca="false">J104</f>
        <v>0</v>
      </c>
      <c r="K103" s="81" t="n">
        <f aca="false">K104</f>
        <v>0</v>
      </c>
      <c r="L103" s="81" t="n">
        <f aca="false">L104</f>
        <v>0</v>
      </c>
      <c r="M103" s="81" t="n">
        <f aca="false">M104</f>
        <v>0</v>
      </c>
      <c r="N103" s="82" t="n">
        <f aca="false">N104</f>
        <v>0</v>
      </c>
      <c r="O103" s="82" t="n">
        <f aca="false">O104</f>
        <v>0</v>
      </c>
      <c r="P103" s="82" t="n">
        <f aca="false">P104</f>
        <v>0</v>
      </c>
      <c r="Q103" s="82" t="n">
        <f aca="false">Q104</f>
        <v>0</v>
      </c>
      <c r="R103" s="83" t="n">
        <f aca="false">SUM(G103:Q103)</f>
        <v>0</v>
      </c>
      <c r="S103" s="80" t="n">
        <f aca="false">S104</f>
        <v>0</v>
      </c>
      <c r="T103" s="81" t="n">
        <f aca="false">T104</f>
        <v>0</v>
      </c>
      <c r="U103" s="81" t="n">
        <f aca="false">U104</f>
        <v>0</v>
      </c>
      <c r="V103" s="81" t="n">
        <f aca="false">V104</f>
        <v>0</v>
      </c>
      <c r="W103" s="82" t="n">
        <f aca="false">SUM(S103:V103)</f>
        <v>0</v>
      </c>
      <c r="X103" s="80" t="n">
        <f aca="false">X104</f>
        <v>0</v>
      </c>
      <c r="Y103" s="81" t="n">
        <f aca="false">Y104</f>
        <v>0</v>
      </c>
      <c r="Z103" s="81" t="n">
        <f aca="false">Z104</f>
        <v>0</v>
      </c>
      <c r="AA103" s="81" t="n">
        <f aca="false">AA104</f>
        <v>0</v>
      </c>
      <c r="AB103" s="83" t="n">
        <f aca="false">SUM(X103:AA103)</f>
        <v>0</v>
      </c>
    </row>
    <row r="104" s="36" customFormat="true" ht="50.25" hidden="false" customHeight="true" outlineLevel="0" collapsed="false">
      <c r="A104" s="53" t="s">
        <v>49</v>
      </c>
      <c r="B104" s="54" t="s">
        <v>36</v>
      </c>
      <c r="C104" s="54" t="s">
        <v>40</v>
      </c>
      <c r="D104" s="54" t="s">
        <v>100</v>
      </c>
      <c r="E104" s="74" t="s">
        <v>126</v>
      </c>
      <c r="F104" s="56" t="s">
        <v>50</v>
      </c>
      <c r="G104" s="88" t="n">
        <f aca="false">G105</f>
        <v>0</v>
      </c>
      <c r="H104" s="89" t="n">
        <f aca="false">H105</f>
        <v>0</v>
      </c>
      <c r="I104" s="89" t="n">
        <f aca="false">I105</f>
        <v>0</v>
      </c>
      <c r="J104" s="89" t="n">
        <f aca="false">J105</f>
        <v>0</v>
      </c>
      <c r="K104" s="89" t="n">
        <f aca="false">K105</f>
        <v>0</v>
      </c>
      <c r="L104" s="89" t="n">
        <f aca="false">L105</f>
        <v>0</v>
      </c>
      <c r="M104" s="89" t="n">
        <f aca="false">M105</f>
        <v>0</v>
      </c>
      <c r="N104" s="90" t="n">
        <f aca="false">N105</f>
        <v>0</v>
      </c>
      <c r="O104" s="90" t="n">
        <f aca="false">O105</f>
        <v>0</v>
      </c>
      <c r="P104" s="90" t="n">
        <f aca="false">P105</f>
        <v>0</v>
      </c>
      <c r="Q104" s="90" t="n">
        <f aca="false">Q105</f>
        <v>0</v>
      </c>
      <c r="R104" s="91" t="n">
        <f aca="false">SUM(G104:Q104)</f>
        <v>0</v>
      </c>
      <c r="S104" s="88" t="n">
        <f aca="false">S105</f>
        <v>0</v>
      </c>
      <c r="T104" s="89" t="n">
        <f aca="false">T105</f>
        <v>0</v>
      </c>
      <c r="U104" s="89" t="n">
        <f aca="false">U105</f>
        <v>0</v>
      </c>
      <c r="V104" s="89" t="n">
        <f aca="false">V105</f>
        <v>0</v>
      </c>
      <c r="W104" s="90" t="n">
        <f aca="false">SUM(S104:V104)</f>
        <v>0</v>
      </c>
      <c r="X104" s="88" t="n">
        <f aca="false">X105</f>
        <v>0</v>
      </c>
      <c r="Y104" s="89" t="n">
        <f aca="false">Y105</f>
        <v>0</v>
      </c>
      <c r="Z104" s="89" t="n">
        <f aca="false">Z105</f>
        <v>0</v>
      </c>
      <c r="AA104" s="89" t="n">
        <f aca="false">AA105</f>
        <v>0</v>
      </c>
      <c r="AB104" s="91" t="n">
        <f aca="false">SUM(X104:AA104)</f>
        <v>0</v>
      </c>
    </row>
    <row r="105" s="36" customFormat="true" ht="50.25" hidden="false" customHeight="true" outlineLevel="0" collapsed="false">
      <c r="A105" s="53" t="s">
        <v>51</v>
      </c>
      <c r="B105" s="54" t="s">
        <v>36</v>
      </c>
      <c r="C105" s="54" t="s">
        <v>40</v>
      </c>
      <c r="D105" s="54" t="s">
        <v>100</v>
      </c>
      <c r="E105" s="74" t="s">
        <v>126</v>
      </c>
      <c r="F105" s="56" t="s">
        <v>52</v>
      </c>
      <c r="G105" s="88" t="n">
        <v>0</v>
      </c>
      <c r="H105" s="89" t="n">
        <v>0</v>
      </c>
      <c r="I105" s="89" t="n">
        <v>0</v>
      </c>
      <c r="J105" s="89" t="n">
        <v>0</v>
      </c>
      <c r="K105" s="89" t="n">
        <v>0</v>
      </c>
      <c r="L105" s="89" t="n">
        <v>0</v>
      </c>
      <c r="M105" s="89" t="n">
        <v>0</v>
      </c>
      <c r="N105" s="90" t="n">
        <v>0</v>
      </c>
      <c r="O105" s="90" t="n">
        <v>0</v>
      </c>
      <c r="P105" s="90" t="n">
        <v>0</v>
      </c>
      <c r="Q105" s="90" t="n">
        <v>0</v>
      </c>
      <c r="R105" s="91" t="n">
        <f aca="false">SUM(G105:Q105)</f>
        <v>0</v>
      </c>
      <c r="S105" s="88" t="n">
        <v>0</v>
      </c>
      <c r="T105" s="89" t="n">
        <v>0</v>
      </c>
      <c r="U105" s="89" t="n">
        <v>0</v>
      </c>
      <c r="V105" s="89" t="n">
        <v>0</v>
      </c>
      <c r="W105" s="90" t="n">
        <f aca="false">SUM(S105:V105)</f>
        <v>0</v>
      </c>
      <c r="X105" s="88" t="n">
        <v>0</v>
      </c>
      <c r="Y105" s="89" t="n">
        <v>0</v>
      </c>
      <c r="Z105" s="89" t="n">
        <v>0</v>
      </c>
      <c r="AA105" s="89" t="n">
        <v>0</v>
      </c>
      <c r="AB105" s="91" t="n">
        <f aca="false">SUM(X105:AA105)</f>
        <v>0</v>
      </c>
    </row>
    <row r="106" s="36" customFormat="true" ht="48.6" hidden="false" customHeight="true" outlineLevel="0" collapsed="false">
      <c r="A106" s="112" t="s">
        <v>127</v>
      </c>
      <c r="B106" s="105" t="s">
        <v>36</v>
      </c>
      <c r="C106" s="106" t="s">
        <v>40</v>
      </c>
      <c r="D106" s="106" t="s">
        <v>100</v>
      </c>
      <c r="E106" s="106" t="s">
        <v>128</v>
      </c>
      <c r="F106" s="31"/>
      <c r="G106" s="80" t="n">
        <f aca="false">G107</f>
        <v>473684</v>
      </c>
      <c r="H106" s="81" t="n">
        <f aca="false">H107</f>
        <v>476316</v>
      </c>
      <c r="I106" s="81" t="n">
        <f aca="false">I107</f>
        <v>0</v>
      </c>
      <c r="J106" s="81" t="n">
        <f aca="false">J107</f>
        <v>0</v>
      </c>
      <c r="K106" s="81" t="n">
        <f aca="false">K107</f>
        <v>16197717.55</v>
      </c>
      <c r="L106" s="81" t="n">
        <f aca="false">L107</f>
        <v>0</v>
      </c>
      <c r="M106" s="81" t="n">
        <f aca="false">M107</f>
        <v>0</v>
      </c>
      <c r="N106" s="82" t="n">
        <f aca="false">N107</f>
        <v>-97458.55</v>
      </c>
      <c r="O106" s="82" t="n">
        <f aca="false">O107</f>
        <v>0</v>
      </c>
      <c r="P106" s="82" t="n">
        <f aca="false">P107</f>
        <v>0</v>
      </c>
      <c r="Q106" s="82" t="n">
        <f aca="false">Q107</f>
        <v>-7943.18</v>
      </c>
      <c r="R106" s="83" t="n">
        <f aca="false">SUM(G106:Q106)</f>
        <v>17042315.82</v>
      </c>
      <c r="S106" s="80" t="n">
        <f aca="false">S107</f>
        <v>0</v>
      </c>
      <c r="T106" s="81" t="n">
        <f aca="false">T107</f>
        <v>0</v>
      </c>
      <c r="U106" s="81" t="n">
        <f aca="false">U107</f>
        <v>0</v>
      </c>
      <c r="V106" s="81" t="n">
        <f aca="false">V107</f>
        <v>0</v>
      </c>
      <c r="W106" s="82" t="n">
        <f aca="false">SUM(S106:V106)</f>
        <v>0</v>
      </c>
      <c r="X106" s="80" t="n">
        <f aca="false">X107</f>
        <v>0</v>
      </c>
      <c r="Y106" s="81" t="n">
        <f aca="false">Y107</f>
        <v>0</v>
      </c>
      <c r="Z106" s="81" t="n">
        <f aca="false">Z107</f>
        <v>0</v>
      </c>
      <c r="AA106" s="81" t="n">
        <f aca="false">AA107</f>
        <v>0</v>
      </c>
      <c r="AB106" s="83" t="n">
        <f aca="false">SUM(X106:AA106)</f>
        <v>0</v>
      </c>
    </row>
    <row r="107" s="36" customFormat="true" ht="49.9" hidden="false" customHeight="true" outlineLevel="0" collapsed="false">
      <c r="A107" s="53" t="s">
        <v>49</v>
      </c>
      <c r="B107" s="54" t="s">
        <v>36</v>
      </c>
      <c r="C107" s="54" t="s">
        <v>40</v>
      </c>
      <c r="D107" s="54" t="s">
        <v>100</v>
      </c>
      <c r="E107" s="74" t="s">
        <v>128</v>
      </c>
      <c r="F107" s="56" t="s">
        <v>50</v>
      </c>
      <c r="G107" s="88" t="n">
        <f aca="false">G108</f>
        <v>473684</v>
      </c>
      <c r="H107" s="89" t="n">
        <f aca="false">H108</f>
        <v>476316</v>
      </c>
      <c r="I107" s="89" t="n">
        <f aca="false">I108</f>
        <v>0</v>
      </c>
      <c r="J107" s="89" t="n">
        <f aca="false">J108</f>
        <v>0</v>
      </c>
      <c r="K107" s="89" t="n">
        <f aca="false">K108</f>
        <v>16197717.55</v>
      </c>
      <c r="L107" s="89" t="n">
        <f aca="false">L108</f>
        <v>0</v>
      </c>
      <c r="M107" s="89" t="n">
        <f aca="false">M108</f>
        <v>0</v>
      </c>
      <c r="N107" s="90" t="n">
        <f aca="false">N108</f>
        <v>-97458.55</v>
      </c>
      <c r="O107" s="90" t="n">
        <f aca="false">O108</f>
        <v>0</v>
      </c>
      <c r="P107" s="90" t="n">
        <f aca="false">P108</f>
        <v>0</v>
      </c>
      <c r="Q107" s="90" t="n">
        <f aca="false">Q108</f>
        <v>-7943.18</v>
      </c>
      <c r="R107" s="91" t="n">
        <f aca="false">SUM(G107:Q107)</f>
        <v>17042315.82</v>
      </c>
      <c r="S107" s="88" t="n">
        <f aca="false">S108</f>
        <v>0</v>
      </c>
      <c r="T107" s="89" t="n">
        <f aca="false">T108</f>
        <v>0</v>
      </c>
      <c r="U107" s="89" t="n">
        <f aca="false">U108</f>
        <v>0</v>
      </c>
      <c r="V107" s="89" t="n">
        <f aca="false">V108</f>
        <v>0</v>
      </c>
      <c r="W107" s="90" t="n">
        <f aca="false">SUM(S107:V107)</f>
        <v>0</v>
      </c>
      <c r="X107" s="88" t="n">
        <f aca="false">X108</f>
        <v>0</v>
      </c>
      <c r="Y107" s="89" t="n">
        <f aca="false">Y108</f>
        <v>0</v>
      </c>
      <c r="Z107" s="89" t="n">
        <f aca="false">Z108</f>
        <v>0</v>
      </c>
      <c r="AA107" s="89" t="n">
        <f aca="false">AA108</f>
        <v>0</v>
      </c>
      <c r="AB107" s="91" t="n">
        <f aca="false">SUM(X107:AA107)</f>
        <v>0</v>
      </c>
    </row>
    <row r="108" s="36" customFormat="true" ht="50.25" hidden="false" customHeight="true" outlineLevel="0" collapsed="false">
      <c r="A108" s="53" t="s">
        <v>51</v>
      </c>
      <c r="B108" s="54" t="s">
        <v>36</v>
      </c>
      <c r="C108" s="54" t="s">
        <v>40</v>
      </c>
      <c r="D108" s="54" t="s">
        <v>100</v>
      </c>
      <c r="E108" s="74" t="s">
        <v>128</v>
      </c>
      <c r="F108" s="56" t="s">
        <v>52</v>
      </c>
      <c r="G108" s="88" t="n">
        <v>473684</v>
      </c>
      <c r="H108" s="89" t="n">
        <v>476316</v>
      </c>
      <c r="I108" s="89"/>
      <c r="J108" s="89"/>
      <c r="K108" s="89" t="n">
        <v>16197717.55</v>
      </c>
      <c r="L108" s="89"/>
      <c r="M108" s="89"/>
      <c r="N108" s="90" t="n">
        <v>-97458.55</v>
      </c>
      <c r="O108" s="90"/>
      <c r="P108" s="90"/>
      <c r="Q108" s="90" t="n">
        <v>-7943.18</v>
      </c>
      <c r="R108" s="91" t="n">
        <f aca="false">SUM(G108:Q108)</f>
        <v>17042315.82</v>
      </c>
      <c r="S108" s="88" t="n">
        <v>0</v>
      </c>
      <c r="T108" s="89" t="n">
        <v>0</v>
      </c>
      <c r="U108" s="89" t="n">
        <v>0</v>
      </c>
      <c r="V108" s="89" t="n">
        <v>0</v>
      </c>
      <c r="W108" s="90" t="n">
        <f aca="false">SUM(S108:V108)</f>
        <v>0</v>
      </c>
      <c r="X108" s="88" t="n">
        <v>0</v>
      </c>
      <c r="Y108" s="89" t="n">
        <v>0</v>
      </c>
      <c r="Z108" s="89" t="n">
        <v>0</v>
      </c>
      <c r="AA108" s="89" t="n">
        <v>0</v>
      </c>
      <c r="AB108" s="91" t="n">
        <f aca="false">SUM(X108:AA108)</f>
        <v>0</v>
      </c>
    </row>
    <row r="109" s="36" customFormat="true" ht="62.45" hidden="false" customHeight="true" outlineLevel="0" collapsed="false">
      <c r="A109" s="104" t="s">
        <v>125</v>
      </c>
      <c r="B109" s="105" t="s">
        <v>36</v>
      </c>
      <c r="C109" s="106" t="s">
        <v>40</v>
      </c>
      <c r="D109" s="106" t="s">
        <v>100</v>
      </c>
      <c r="E109" s="106" t="s">
        <v>129</v>
      </c>
      <c r="F109" s="56"/>
      <c r="G109" s="80" t="n">
        <f aca="false">G110</f>
        <v>0</v>
      </c>
      <c r="H109" s="81" t="n">
        <f aca="false">H110</f>
        <v>0</v>
      </c>
      <c r="I109" s="81" t="n">
        <f aca="false">I110</f>
        <v>0</v>
      </c>
      <c r="J109" s="81" t="n">
        <f aca="false">J110</f>
        <v>0</v>
      </c>
      <c r="K109" s="81" t="n">
        <f aca="false">K110</f>
        <v>0</v>
      </c>
      <c r="L109" s="81" t="n">
        <f aca="false">L110</f>
        <v>0</v>
      </c>
      <c r="M109" s="81" t="n">
        <f aca="false">M110</f>
        <v>0</v>
      </c>
      <c r="N109" s="82" t="n">
        <f aca="false">N110</f>
        <v>0</v>
      </c>
      <c r="O109" s="82" t="n">
        <f aca="false">O110</f>
        <v>0</v>
      </c>
      <c r="P109" s="82" t="n">
        <f aca="false">P110</f>
        <v>0</v>
      </c>
      <c r="Q109" s="82" t="n">
        <f aca="false">Q110</f>
        <v>0</v>
      </c>
      <c r="R109" s="83" t="n">
        <f aca="false">SUM(G109:Q109)</f>
        <v>0</v>
      </c>
      <c r="S109" s="80" t="n">
        <f aca="false">S110</f>
        <v>0</v>
      </c>
      <c r="T109" s="81" t="n">
        <f aca="false">T110</f>
        <v>0</v>
      </c>
      <c r="U109" s="81" t="n">
        <f aca="false">U110</f>
        <v>0</v>
      </c>
      <c r="V109" s="81" t="n">
        <f aca="false">V110</f>
        <v>0</v>
      </c>
      <c r="W109" s="82" t="n">
        <f aca="false">SUM(S109:V109)</f>
        <v>0</v>
      </c>
      <c r="X109" s="80" t="n">
        <f aca="false">X110</f>
        <v>0</v>
      </c>
      <c r="Y109" s="81" t="n">
        <f aca="false">Y110</f>
        <v>0</v>
      </c>
      <c r="Z109" s="81" t="n">
        <f aca="false">Z110</f>
        <v>0</v>
      </c>
      <c r="AA109" s="81" t="n">
        <f aca="false">AA110</f>
        <v>0</v>
      </c>
      <c r="AB109" s="83" t="n">
        <f aca="false">SUM(X109:AA109)</f>
        <v>0</v>
      </c>
    </row>
    <row r="110" s="36" customFormat="true" ht="50.25" hidden="false" customHeight="true" outlineLevel="0" collapsed="false">
      <c r="A110" s="53" t="s">
        <v>49</v>
      </c>
      <c r="B110" s="54" t="s">
        <v>36</v>
      </c>
      <c r="C110" s="54" t="s">
        <v>40</v>
      </c>
      <c r="D110" s="54" t="s">
        <v>100</v>
      </c>
      <c r="E110" s="74" t="s">
        <v>129</v>
      </c>
      <c r="F110" s="56" t="s">
        <v>50</v>
      </c>
      <c r="G110" s="88" t="n">
        <f aca="false">G111</f>
        <v>0</v>
      </c>
      <c r="H110" s="89" t="n">
        <f aca="false">H111</f>
        <v>0</v>
      </c>
      <c r="I110" s="89" t="n">
        <f aca="false">I111</f>
        <v>0</v>
      </c>
      <c r="J110" s="89" t="n">
        <f aca="false">J111</f>
        <v>0</v>
      </c>
      <c r="K110" s="89" t="n">
        <f aca="false">K111</f>
        <v>0</v>
      </c>
      <c r="L110" s="89" t="n">
        <f aca="false">L111</f>
        <v>0</v>
      </c>
      <c r="M110" s="89" t="n">
        <f aca="false">M111</f>
        <v>0</v>
      </c>
      <c r="N110" s="90" t="n">
        <f aca="false">N111</f>
        <v>0</v>
      </c>
      <c r="O110" s="90" t="n">
        <f aca="false">O111</f>
        <v>0</v>
      </c>
      <c r="P110" s="90" t="n">
        <f aca="false">P111</f>
        <v>0</v>
      </c>
      <c r="Q110" s="90" t="n">
        <f aca="false">Q111</f>
        <v>0</v>
      </c>
      <c r="R110" s="91" t="n">
        <f aca="false">SUM(G110:Q110)</f>
        <v>0</v>
      </c>
      <c r="S110" s="88" t="n">
        <f aca="false">S111</f>
        <v>0</v>
      </c>
      <c r="T110" s="89" t="n">
        <f aca="false">T111</f>
        <v>0</v>
      </c>
      <c r="U110" s="89" t="n">
        <f aca="false">U111</f>
        <v>0</v>
      </c>
      <c r="V110" s="89" t="n">
        <f aca="false">V111</f>
        <v>0</v>
      </c>
      <c r="W110" s="90" t="n">
        <f aca="false">SUM(S110:V110)</f>
        <v>0</v>
      </c>
      <c r="X110" s="88" t="n">
        <f aca="false">X111</f>
        <v>0</v>
      </c>
      <c r="Y110" s="89" t="n">
        <f aca="false">Y111</f>
        <v>0</v>
      </c>
      <c r="Z110" s="89" t="n">
        <f aca="false">Z111</f>
        <v>0</v>
      </c>
      <c r="AA110" s="89" t="n">
        <f aca="false">AA111</f>
        <v>0</v>
      </c>
      <c r="AB110" s="91" t="n">
        <f aca="false">SUM(X110:AA110)</f>
        <v>0</v>
      </c>
    </row>
    <row r="111" s="36" customFormat="true" ht="50.25" hidden="false" customHeight="true" outlineLevel="0" collapsed="false">
      <c r="A111" s="53" t="s">
        <v>51</v>
      </c>
      <c r="B111" s="54" t="s">
        <v>36</v>
      </c>
      <c r="C111" s="54" t="s">
        <v>40</v>
      </c>
      <c r="D111" s="54" t="s">
        <v>100</v>
      </c>
      <c r="E111" s="74" t="s">
        <v>129</v>
      </c>
      <c r="F111" s="56" t="s">
        <v>52</v>
      </c>
      <c r="G111" s="88" t="n">
        <v>0</v>
      </c>
      <c r="H111" s="89" t="n">
        <v>0</v>
      </c>
      <c r="I111" s="89" t="n">
        <v>0</v>
      </c>
      <c r="J111" s="89" t="n">
        <v>0</v>
      </c>
      <c r="K111" s="89" t="n">
        <v>0</v>
      </c>
      <c r="L111" s="89" t="n">
        <v>0</v>
      </c>
      <c r="M111" s="89" t="n">
        <v>0</v>
      </c>
      <c r="N111" s="90" t="n">
        <v>0</v>
      </c>
      <c r="O111" s="90" t="n">
        <v>0</v>
      </c>
      <c r="P111" s="90" t="n">
        <v>0</v>
      </c>
      <c r="Q111" s="90" t="n">
        <v>0</v>
      </c>
      <c r="R111" s="91" t="n">
        <f aca="false">SUM(G111:Q111)</f>
        <v>0</v>
      </c>
      <c r="S111" s="88" t="n">
        <v>0</v>
      </c>
      <c r="T111" s="89" t="n">
        <v>0</v>
      </c>
      <c r="U111" s="89" t="n">
        <v>0</v>
      </c>
      <c r="V111" s="89" t="n">
        <v>0</v>
      </c>
      <c r="W111" s="90" t="n">
        <f aca="false">SUM(S111:V111)</f>
        <v>0</v>
      </c>
      <c r="X111" s="88" t="n">
        <v>0</v>
      </c>
      <c r="Y111" s="89" t="n">
        <v>0</v>
      </c>
      <c r="Z111" s="89" t="n">
        <v>0</v>
      </c>
      <c r="AA111" s="89" t="n">
        <v>0</v>
      </c>
      <c r="AB111" s="91" t="n">
        <f aca="false">SUM(X111:AA111)</f>
        <v>0</v>
      </c>
    </row>
    <row r="112" s="36" customFormat="true" ht="55.5" hidden="false" customHeight="true" outlineLevel="0" collapsed="false">
      <c r="A112" s="104" t="s">
        <v>122</v>
      </c>
      <c r="B112" s="46" t="s">
        <v>36</v>
      </c>
      <c r="C112" s="72" t="s">
        <v>40</v>
      </c>
      <c r="D112" s="72" t="s">
        <v>100</v>
      </c>
      <c r="E112" s="72" t="s">
        <v>130</v>
      </c>
      <c r="F112" s="56"/>
      <c r="G112" s="80" t="n">
        <f aca="false">G113</f>
        <v>3361420.72</v>
      </c>
      <c r="H112" s="81" t="n">
        <f aca="false">H113</f>
        <v>0</v>
      </c>
      <c r="I112" s="81" t="n">
        <f aca="false">I113</f>
        <v>0</v>
      </c>
      <c r="J112" s="81" t="n">
        <f aca="false">J113</f>
        <v>0</v>
      </c>
      <c r="K112" s="81" t="n">
        <f aca="false">K113</f>
        <v>0</v>
      </c>
      <c r="L112" s="81" t="n">
        <f aca="false">L113</f>
        <v>0</v>
      </c>
      <c r="M112" s="81" t="n">
        <f aca="false">M113</f>
        <v>0</v>
      </c>
      <c r="N112" s="82" t="n">
        <f aca="false">N113</f>
        <v>0</v>
      </c>
      <c r="O112" s="82" t="n">
        <f aca="false">O113</f>
        <v>0</v>
      </c>
      <c r="P112" s="82" t="n">
        <f aca="false">P113</f>
        <v>150000</v>
      </c>
      <c r="Q112" s="82" t="n">
        <f aca="false">Q113</f>
        <v>0</v>
      </c>
      <c r="R112" s="83" t="n">
        <f aca="false">SUM(G112:Q112)</f>
        <v>3511420.72</v>
      </c>
      <c r="S112" s="80" t="n">
        <f aca="false">S113</f>
        <v>2356700</v>
      </c>
      <c r="T112" s="81" t="n">
        <f aca="false">T113</f>
        <v>0</v>
      </c>
      <c r="U112" s="81" t="n">
        <f aca="false">U113</f>
        <v>0</v>
      </c>
      <c r="V112" s="81" t="n">
        <f aca="false">V113</f>
        <v>0</v>
      </c>
      <c r="W112" s="82" t="n">
        <f aca="false">SUM(S112:V112)</f>
        <v>2356700</v>
      </c>
      <c r="X112" s="80" t="n">
        <f aca="false">X113</f>
        <v>2481500</v>
      </c>
      <c r="Y112" s="81" t="n">
        <f aca="false">Y113</f>
        <v>0</v>
      </c>
      <c r="Z112" s="81" t="n">
        <f aca="false">Z113</f>
        <v>0</v>
      </c>
      <c r="AA112" s="81" t="n">
        <f aca="false">AA113</f>
        <v>0</v>
      </c>
      <c r="AB112" s="83" t="n">
        <f aca="false">SUM(X112:AA112)</f>
        <v>2481500</v>
      </c>
    </row>
    <row r="113" s="36" customFormat="true" ht="52.15" hidden="false" customHeight="true" outlineLevel="0" collapsed="false">
      <c r="A113" s="53" t="s">
        <v>49</v>
      </c>
      <c r="B113" s="54" t="s">
        <v>36</v>
      </c>
      <c r="C113" s="54" t="s">
        <v>40</v>
      </c>
      <c r="D113" s="54" t="s">
        <v>100</v>
      </c>
      <c r="E113" s="74" t="s">
        <v>130</v>
      </c>
      <c r="F113" s="56" t="s">
        <v>50</v>
      </c>
      <c r="G113" s="88" t="n">
        <f aca="false">G114</f>
        <v>3361420.72</v>
      </c>
      <c r="H113" s="89" t="n">
        <f aca="false">H114</f>
        <v>0</v>
      </c>
      <c r="I113" s="89" t="n">
        <f aca="false">I114</f>
        <v>0</v>
      </c>
      <c r="J113" s="89" t="n">
        <f aca="false">J114</f>
        <v>0</v>
      </c>
      <c r="K113" s="89" t="n">
        <f aca="false">K114</f>
        <v>0</v>
      </c>
      <c r="L113" s="89" t="n">
        <f aca="false">L114</f>
        <v>0</v>
      </c>
      <c r="M113" s="89" t="n">
        <f aca="false">M114</f>
        <v>0</v>
      </c>
      <c r="N113" s="90" t="n">
        <f aca="false">N114</f>
        <v>0</v>
      </c>
      <c r="O113" s="90" t="n">
        <f aca="false">O114</f>
        <v>0</v>
      </c>
      <c r="P113" s="90" t="n">
        <f aca="false">P114</f>
        <v>150000</v>
      </c>
      <c r="Q113" s="90" t="n">
        <f aca="false">Q114</f>
        <v>0</v>
      </c>
      <c r="R113" s="91" t="n">
        <f aca="false">SUM(G113:Q113)</f>
        <v>3511420.72</v>
      </c>
      <c r="S113" s="88" t="n">
        <f aca="false">S114</f>
        <v>2356700</v>
      </c>
      <c r="T113" s="89" t="n">
        <f aca="false">T114</f>
        <v>0</v>
      </c>
      <c r="U113" s="89" t="n">
        <f aca="false">U114</f>
        <v>0</v>
      </c>
      <c r="V113" s="89" t="n">
        <f aca="false">V114</f>
        <v>0</v>
      </c>
      <c r="W113" s="90" t="n">
        <f aca="false">SUM(S113:V113)</f>
        <v>2356700</v>
      </c>
      <c r="X113" s="88" t="n">
        <f aca="false">X114</f>
        <v>2481500</v>
      </c>
      <c r="Y113" s="89" t="n">
        <f aca="false">Y114</f>
        <v>0</v>
      </c>
      <c r="Z113" s="89" t="n">
        <f aca="false">Z114</f>
        <v>0</v>
      </c>
      <c r="AA113" s="89" t="n">
        <f aca="false">AA114</f>
        <v>0</v>
      </c>
      <c r="AB113" s="91" t="n">
        <f aca="false">SUM(X113:AA113)</f>
        <v>2481500</v>
      </c>
    </row>
    <row r="114" s="36" customFormat="true" ht="48.6" hidden="false" customHeight="true" outlineLevel="0" collapsed="false">
      <c r="A114" s="53" t="s">
        <v>51</v>
      </c>
      <c r="B114" s="54" t="s">
        <v>36</v>
      </c>
      <c r="C114" s="54" t="s">
        <v>40</v>
      </c>
      <c r="D114" s="54" t="s">
        <v>100</v>
      </c>
      <c r="E114" s="74" t="s">
        <v>130</v>
      </c>
      <c r="F114" s="56" t="s">
        <v>52</v>
      </c>
      <c r="G114" s="88" t="n">
        <v>3361420.72</v>
      </c>
      <c r="H114" s="89"/>
      <c r="I114" s="89"/>
      <c r="J114" s="89"/>
      <c r="K114" s="89"/>
      <c r="L114" s="89"/>
      <c r="M114" s="89"/>
      <c r="N114" s="90"/>
      <c r="O114" s="90"/>
      <c r="P114" s="90" t="n">
        <v>150000</v>
      </c>
      <c r="Q114" s="90"/>
      <c r="R114" s="91" t="n">
        <f aca="false">SUM(G114:Q114)</f>
        <v>3511420.72</v>
      </c>
      <c r="S114" s="88" t="n">
        <v>2356700</v>
      </c>
      <c r="T114" s="89"/>
      <c r="U114" s="89"/>
      <c r="V114" s="89"/>
      <c r="W114" s="90" t="n">
        <f aca="false">SUM(S114:V114)</f>
        <v>2356700</v>
      </c>
      <c r="X114" s="88" t="n">
        <v>2481500</v>
      </c>
      <c r="Y114" s="89"/>
      <c r="Z114" s="89"/>
      <c r="AA114" s="89"/>
      <c r="AB114" s="91" t="n">
        <f aca="false">SUM(X114:AA114)</f>
        <v>2481500</v>
      </c>
    </row>
    <row r="115" s="36" customFormat="true" ht="32.25" hidden="false" customHeight="true" outlineLevel="0" collapsed="false">
      <c r="A115" s="113" t="s">
        <v>131</v>
      </c>
      <c r="B115" s="46" t="s">
        <v>36</v>
      </c>
      <c r="C115" s="72" t="s">
        <v>40</v>
      </c>
      <c r="D115" s="72" t="s">
        <v>100</v>
      </c>
      <c r="E115" s="72" t="s">
        <v>132</v>
      </c>
      <c r="F115" s="56"/>
      <c r="G115" s="80" t="n">
        <f aca="false">G116</f>
        <v>334506</v>
      </c>
      <c r="H115" s="81" t="n">
        <f aca="false">H116</f>
        <v>0</v>
      </c>
      <c r="I115" s="81" t="n">
        <f aca="false">I116</f>
        <v>0</v>
      </c>
      <c r="J115" s="81" t="n">
        <f aca="false">J116</f>
        <v>0</v>
      </c>
      <c r="K115" s="81" t="n">
        <f aca="false">K116</f>
        <v>0</v>
      </c>
      <c r="L115" s="81" t="n">
        <f aca="false">L116</f>
        <v>0</v>
      </c>
      <c r="M115" s="81" t="n">
        <f aca="false">M116</f>
        <v>0</v>
      </c>
      <c r="N115" s="82" t="n">
        <f aca="false">N116</f>
        <v>0</v>
      </c>
      <c r="O115" s="82" t="n">
        <f aca="false">O116</f>
        <v>0</v>
      </c>
      <c r="P115" s="82" t="n">
        <f aca="false">P116</f>
        <v>-101294.62</v>
      </c>
      <c r="Q115" s="82" t="n">
        <f aca="false">Q116</f>
        <v>0</v>
      </c>
      <c r="R115" s="83" t="n">
        <f aca="false">SUM(G115:Q115)</f>
        <v>233211.38</v>
      </c>
      <c r="S115" s="80" t="n">
        <f aca="false">S116</f>
        <v>0</v>
      </c>
      <c r="T115" s="81" t="n">
        <f aca="false">T116</f>
        <v>0</v>
      </c>
      <c r="U115" s="81" t="n">
        <f aca="false">U116</f>
        <v>0</v>
      </c>
      <c r="V115" s="81" t="n">
        <f aca="false">V116</f>
        <v>0</v>
      </c>
      <c r="W115" s="82" t="n">
        <f aca="false">SUM(S115:V115)</f>
        <v>0</v>
      </c>
      <c r="X115" s="80" t="n">
        <f aca="false">X116</f>
        <v>0</v>
      </c>
      <c r="Y115" s="81" t="n">
        <f aca="false">Y116</f>
        <v>0</v>
      </c>
      <c r="Z115" s="81" t="n">
        <f aca="false">Z116</f>
        <v>0</v>
      </c>
      <c r="AA115" s="81" t="n">
        <f aca="false">AA116</f>
        <v>0</v>
      </c>
      <c r="AB115" s="83" t="n">
        <f aca="false">SUM(X115:AA115)</f>
        <v>0</v>
      </c>
    </row>
    <row r="116" s="36" customFormat="true" ht="47.25" hidden="false" customHeight="false" outlineLevel="0" collapsed="false">
      <c r="A116" s="53" t="s">
        <v>49</v>
      </c>
      <c r="B116" s="54" t="s">
        <v>36</v>
      </c>
      <c r="C116" s="54" t="s">
        <v>40</v>
      </c>
      <c r="D116" s="54" t="s">
        <v>100</v>
      </c>
      <c r="E116" s="74" t="s">
        <v>132</v>
      </c>
      <c r="F116" s="56" t="s">
        <v>50</v>
      </c>
      <c r="G116" s="88" t="n">
        <f aca="false">G117</f>
        <v>334506</v>
      </c>
      <c r="H116" s="89" t="n">
        <f aca="false">H117</f>
        <v>0</v>
      </c>
      <c r="I116" s="89" t="n">
        <f aca="false">I117</f>
        <v>0</v>
      </c>
      <c r="J116" s="89" t="n">
        <f aca="false">J117</f>
        <v>0</v>
      </c>
      <c r="K116" s="89" t="n">
        <f aca="false">K117</f>
        <v>0</v>
      </c>
      <c r="L116" s="89" t="n">
        <f aca="false">L117</f>
        <v>0</v>
      </c>
      <c r="M116" s="89" t="n">
        <f aca="false">M117</f>
        <v>0</v>
      </c>
      <c r="N116" s="90" t="n">
        <f aca="false">N117</f>
        <v>0</v>
      </c>
      <c r="O116" s="90" t="n">
        <f aca="false">O117</f>
        <v>0</v>
      </c>
      <c r="P116" s="90" t="n">
        <f aca="false">P117</f>
        <v>-101294.62</v>
      </c>
      <c r="Q116" s="90" t="n">
        <f aca="false">Q117</f>
        <v>0</v>
      </c>
      <c r="R116" s="91" t="n">
        <f aca="false">SUM(G116:Q116)</f>
        <v>233211.38</v>
      </c>
      <c r="S116" s="88" t="n">
        <f aca="false">S117</f>
        <v>0</v>
      </c>
      <c r="T116" s="89" t="n">
        <f aca="false">T117</f>
        <v>0</v>
      </c>
      <c r="U116" s="89" t="n">
        <f aca="false">U117</f>
        <v>0</v>
      </c>
      <c r="V116" s="89" t="n">
        <f aca="false">V117</f>
        <v>0</v>
      </c>
      <c r="W116" s="90" t="n">
        <f aca="false">SUM(S116:V116)</f>
        <v>0</v>
      </c>
      <c r="X116" s="88" t="n">
        <f aca="false">X117</f>
        <v>0</v>
      </c>
      <c r="Y116" s="89" t="n">
        <f aca="false">Y117</f>
        <v>0</v>
      </c>
      <c r="Z116" s="89" t="n">
        <f aca="false">Z117</f>
        <v>0</v>
      </c>
      <c r="AA116" s="89" t="n">
        <f aca="false">AA117</f>
        <v>0</v>
      </c>
      <c r="AB116" s="91" t="n">
        <f aca="false">SUM(X116:AA116)</f>
        <v>0</v>
      </c>
    </row>
    <row r="117" s="36" customFormat="true" ht="47.25" hidden="false" customHeight="false" outlineLevel="0" collapsed="false">
      <c r="A117" s="53" t="s">
        <v>51</v>
      </c>
      <c r="B117" s="54" t="s">
        <v>36</v>
      </c>
      <c r="C117" s="54" t="s">
        <v>40</v>
      </c>
      <c r="D117" s="54" t="s">
        <v>100</v>
      </c>
      <c r="E117" s="74" t="s">
        <v>132</v>
      </c>
      <c r="F117" s="56" t="s">
        <v>52</v>
      </c>
      <c r="G117" s="88" t="n">
        <v>334506</v>
      </c>
      <c r="H117" s="89"/>
      <c r="I117" s="89"/>
      <c r="J117" s="89"/>
      <c r="K117" s="89"/>
      <c r="L117" s="89"/>
      <c r="M117" s="89"/>
      <c r="N117" s="90"/>
      <c r="O117" s="90"/>
      <c r="P117" s="90" t="n">
        <v>-101294.62</v>
      </c>
      <c r="Q117" s="90"/>
      <c r="R117" s="91" t="n">
        <f aca="false">SUM(G117:Q117)</f>
        <v>233211.38</v>
      </c>
      <c r="S117" s="88" t="n">
        <v>0</v>
      </c>
      <c r="T117" s="89" t="n">
        <v>0</v>
      </c>
      <c r="U117" s="89" t="n">
        <v>0</v>
      </c>
      <c r="V117" s="89" t="n">
        <v>0</v>
      </c>
      <c r="W117" s="90" t="n">
        <f aca="false">SUM(S117:V117)</f>
        <v>0</v>
      </c>
      <c r="X117" s="88" t="n">
        <v>0</v>
      </c>
      <c r="Y117" s="89" t="n">
        <v>0</v>
      </c>
      <c r="Z117" s="89" t="n">
        <v>0</v>
      </c>
      <c r="AA117" s="89" t="n">
        <v>0</v>
      </c>
      <c r="AB117" s="91" t="n">
        <f aca="false">SUM(X117:AA117)</f>
        <v>0</v>
      </c>
    </row>
    <row r="118" customFormat="false" ht="31.5" hidden="false" customHeight="false" outlineLevel="0" collapsed="false">
      <c r="A118" s="38" t="s">
        <v>133</v>
      </c>
      <c r="B118" s="37" t="s">
        <v>36</v>
      </c>
      <c r="C118" s="37" t="s">
        <v>40</v>
      </c>
      <c r="D118" s="39" t="n">
        <v>12</v>
      </c>
      <c r="E118" s="39"/>
      <c r="F118" s="40"/>
      <c r="G118" s="41" t="n">
        <f aca="false">G119+G122+G130</f>
        <v>208808</v>
      </c>
      <c r="H118" s="42" t="n">
        <f aca="false">H119+H122+H130</f>
        <v>0</v>
      </c>
      <c r="I118" s="42" t="n">
        <f aca="false">I119+I122+I130</f>
        <v>0</v>
      </c>
      <c r="J118" s="42" t="n">
        <f aca="false">J119+J122+J130+J127</f>
        <v>45938</v>
      </c>
      <c r="K118" s="42" t="n">
        <f aca="false">K119+K122+K130+K127</f>
        <v>0</v>
      </c>
      <c r="L118" s="42" t="n">
        <f aca="false">L119+L122+L130+L127</f>
        <v>0</v>
      </c>
      <c r="M118" s="42" t="n">
        <f aca="false">M119+M122+M130+M127</f>
        <v>0</v>
      </c>
      <c r="N118" s="43" t="n">
        <f aca="false">N119+N122+N130+N127</f>
        <v>4062</v>
      </c>
      <c r="O118" s="43" t="n">
        <f aca="false">O119+O122+O130+O127</f>
        <v>1567740</v>
      </c>
      <c r="P118" s="43" t="n">
        <f aca="false">P119+P122+P130+P127</f>
        <v>0</v>
      </c>
      <c r="Q118" s="43" t="n">
        <f aca="false">Q119+Q122+Q130+Q127</f>
        <v>0</v>
      </c>
      <c r="R118" s="44" t="n">
        <f aca="false">SUM(G118:Q118)</f>
        <v>1826548</v>
      </c>
      <c r="S118" s="41" t="n">
        <f aca="false">S119+S122+S130</f>
        <v>156308</v>
      </c>
      <c r="T118" s="42" t="n">
        <f aca="false">T119+T122+T130</f>
        <v>0</v>
      </c>
      <c r="U118" s="42" t="n">
        <f aca="false">U119+U122+U130</f>
        <v>0</v>
      </c>
      <c r="V118" s="42" t="n">
        <f aca="false">V119+V122+V130</f>
        <v>0</v>
      </c>
      <c r="W118" s="43" t="n">
        <f aca="false">SUM(S118:V118)</f>
        <v>156308</v>
      </c>
      <c r="X118" s="41" t="n">
        <f aca="false">X119+X122+X130</f>
        <v>156308</v>
      </c>
      <c r="Y118" s="42" t="n">
        <f aca="false">Y119+Y122+Y130</f>
        <v>0</v>
      </c>
      <c r="Z118" s="42" t="n">
        <f aca="false">Z119+Z122+Z130</f>
        <v>0</v>
      </c>
      <c r="AA118" s="42" t="n">
        <f aca="false">AA119+AA122+AA130</f>
        <v>0</v>
      </c>
      <c r="AB118" s="44" t="n">
        <f aca="false">SUM(X118:AA118)</f>
        <v>156308</v>
      </c>
    </row>
    <row r="119" customFormat="false" ht="32.45" hidden="false" customHeight="true" outlineLevel="0" collapsed="false">
      <c r="A119" s="45" t="s">
        <v>134</v>
      </c>
      <c r="B119" s="46" t="s">
        <v>36</v>
      </c>
      <c r="C119" s="46" t="s">
        <v>40</v>
      </c>
      <c r="D119" s="47" t="n">
        <v>12</v>
      </c>
      <c r="E119" s="47" t="s">
        <v>135</v>
      </c>
      <c r="F119" s="48"/>
      <c r="G119" s="49" t="n">
        <f aca="false">G120</f>
        <v>50000</v>
      </c>
      <c r="H119" s="50" t="n">
        <f aca="false">H120</f>
        <v>0</v>
      </c>
      <c r="I119" s="50" t="n">
        <f aca="false">I120</f>
        <v>0</v>
      </c>
      <c r="J119" s="50" t="n">
        <f aca="false">J120</f>
        <v>0</v>
      </c>
      <c r="K119" s="50" t="n">
        <f aca="false">K120</f>
        <v>0</v>
      </c>
      <c r="L119" s="50" t="n">
        <f aca="false">L120</f>
        <v>0</v>
      </c>
      <c r="M119" s="50" t="n">
        <f aca="false">M120</f>
        <v>0</v>
      </c>
      <c r="N119" s="51" t="n">
        <f aca="false">N120</f>
        <v>0</v>
      </c>
      <c r="O119" s="51" t="n">
        <f aca="false">O120</f>
        <v>0</v>
      </c>
      <c r="P119" s="51" t="n">
        <f aca="false">P120</f>
        <v>0</v>
      </c>
      <c r="Q119" s="51" t="n">
        <f aca="false">Q120</f>
        <v>0</v>
      </c>
      <c r="R119" s="52" t="n">
        <f aca="false">SUM(G119:Q119)</f>
        <v>50000</v>
      </c>
      <c r="S119" s="49" t="n">
        <f aca="false">S120</f>
        <v>0</v>
      </c>
      <c r="T119" s="50" t="n">
        <f aca="false">T120</f>
        <v>0</v>
      </c>
      <c r="U119" s="50" t="n">
        <f aca="false">U120</f>
        <v>0</v>
      </c>
      <c r="V119" s="50" t="n">
        <f aca="false">V120</f>
        <v>0</v>
      </c>
      <c r="W119" s="51" t="n">
        <f aca="false">SUM(S119:V119)</f>
        <v>0</v>
      </c>
      <c r="X119" s="49" t="n">
        <f aca="false">X120</f>
        <v>0</v>
      </c>
      <c r="Y119" s="50" t="n">
        <f aca="false">Y120</f>
        <v>0</v>
      </c>
      <c r="Z119" s="50" t="n">
        <f aca="false">Z120</f>
        <v>0</v>
      </c>
      <c r="AA119" s="50" t="n">
        <f aca="false">AA120</f>
        <v>0</v>
      </c>
      <c r="AB119" s="52" t="n">
        <f aca="false">SUM(X119:AA119)</f>
        <v>0</v>
      </c>
    </row>
    <row r="120" customFormat="false" ht="47.25" hidden="false" customHeight="false" outlineLevel="0" collapsed="false">
      <c r="A120" s="53" t="s">
        <v>49</v>
      </c>
      <c r="B120" s="54" t="s">
        <v>36</v>
      </c>
      <c r="C120" s="54" t="s">
        <v>40</v>
      </c>
      <c r="D120" s="55" t="n">
        <v>12</v>
      </c>
      <c r="E120" s="55" t="s">
        <v>135</v>
      </c>
      <c r="F120" s="56" t="s">
        <v>50</v>
      </c>
      <c r="G120" s="57" t="n">
        <f aca="false">G121</f>
        <v>50000</v>
      </c>
      <c r="H120" s="58" t="n">
        <f aca="false">H121</f>
        <v>0</v>
      </c>
      <c r="I120" s="58" t="n">
        <f aca="false">I121</f>
        <v>0</v>
      </c>
      <c r="J120" s="58" t="n">
        <f aca="false">J121</f>
        <v>0</v>
      </c>
      <c r="K120" s="58" t="n">
        <f aca="false">K121</f>
        <v>0</v>
      </c>
      <c r="L120" s="58" t="n">
        <f aca="false">L121</f>
        <v>0</v>
      </c>
      <c r="M120" s="58" t="n">
        <f aca="false">M121</f>
        <v>0</v>
      </c>
      <c r="N120" s="59" t="n">
        <f aca="false">N121</f>
        <v>0</v>
      </c>
      <c r="O120" s="59" t="n">
        <f aca="false">O121</f>
        <v>0</v>
      </c>
      <c r="P120" s="59" t="n">
        <f aca="false">P121</f>
        <v>0</v>
      </c>
      <c r="Q120" s="59" t="n">
        <f aca="false">Q121</f>
        <v>0</v>
      </c>
      <c r="R120" s="60" t="n">
        <f aca="false">SUM(G120:Q120)</f>
        <v>50000</v>
      </c>
      <c r="S120" s="57" t="n">
        <f aca="false">S121</f>
        <v>0</v>
      </c>
      <c r="T120" s="58" t="n">
        <f aca="false">T121</f>
        <v>0</v>
      </c>
      <c r="U120" s="58" t="n">
        <f aca="false">U121</f>
        <v>0</v>
      </c>
      <c r="V120" s="58" t="n">
        <f aca="false">V121</f>
        <v>0</v>
      </c>
      <c r="W120" s="59" t="n">
        <f aca="false">SUM(S120:V120)</f>
        <v>0</v>
      </c>
      <c r="X120" s="57" t="n">
        <f aca="false">X121</f>
        <v>0</v>
      </c>
      <c r="Y120" s="58" t="n">
        <f aca="false">Y121</f>
        <v>0</v>
      </c>
      <c r="Z120" s="58" t="n">
        <f aca="false">Z121</f>
        <v>0</v>
      </c>
      <c r="AA120" s="58" t="n">
        <f aca="false">AA121</f>
        <v>0</v>
      </c>
      <c r="AB120" s="60" t="n">
        <f aca="false">SUM(X120:AA120)</f>
        <v>0</v>
      </c>
    </row>
    <row r="121" customFormat="false" ht="50.45" hidden="false" customHeight="true" outlineLevel="0" collapsed="false">
      <c r="A121" s="53" t="s">
        <v>51</v>
      </c>
      <c r="B121" s="54" t="s">
        <v>36</v>
      </c>
      <c r="C121" s="54" t="s">
        <v>40</v>
      </c>
      <c r="D121" s="55" t="n">
        <v>12</v>
      </c>
      <c r="E121" s="55" t="s">
        <v>135</v>
      </c>
      <c r="F121" s="56" t="s">
        <v>52</v>
      </c>
      <c r="G121" s="57" t="n">
        <v>50000</v>
      </c>
      <c r="H121" s="58"/>
      <c r="I121" s="58"/>
      <c r="J121" s="58"/>
      <c r="K121" s="58"/>
      <c r="L121" s="58"/>
      <c r="M121" s="58"/>
      <c r="N121" s="59"/>
      <c r="O121" s="59"/>
      <c r="P121" s="59"/>
      <c r="Q121" s="59"/>
      <c r="R121" s="60" t="n">
        <f aca="false">SUM(G121:Q121)</f>
        <v>50000</v>
      </c>
      <c r="S121" s="57" t="n">
        <v>0</v>
      </c>
      <c r="T121" s="58" t="n">
        <v>0</v>
      </c>
      <c r="U121" s="58" t="n">
        <v>0</v>
      </c>
      <c r="V121" s="58" t="n">
        <v>0</v>
      </c>
      <c r="W121" s="59" t="n">
        <f aca="false">SUM(S121:V121)</f>
        <v>0</v>
      </c>
      <c r="X121" s="57" t="n">
        <v>0</v>
      </c>
      <c r="Y121" s="58" t="n">
        <v>0</v>
      </c>
      <c r="Z121" s="58" t="n">
        <v>0</v>
      </c>
      <c r="AA121" s="58" t="n">
        <v>0</v>
      </c>
      <c r="AB121" s="60" t="n">
        <f aca="false">SUM(X121:AA121)</f>
        <v>0</v>
      </c>
    </row>
    <row r="122" s="3" customFormat="true" ht="64.9" hidden="false" customHeight="true" outlineLevel="0" collapsed="false">
      <c r="A122" s="76" t="s">
        <v>136</v>
      </c>
      <c r="B122" s="71" t="s">
        <v>36</v>
      </c>
      <c r="C122" s="46" t="s">
        <v>40</v>
      </c>
      <c r="D122" s="47" t="n">
        <v>12</v>
      </c>
      <c r="E122" s="72" t="s">
        <v>137</v>
      </c>
      <c r="F122" s="73"/>
      <c r="G122" s="49" t="n">
        <f aca="false">G123+G125</f>
        <v>156308</v>
      </c>
      <c r="H122" s="50" t="n">
        <f aca="false">H123+H125</f>
        <v>0</v>
      </c>
      <c r="I122" s="50" t="n">
        <f aca="false">I123+I125</f>
        <v>0</v>
      </c>
      <c r="J122" s="50" t="n">
        <f aca="false">J123+J125</f>
        <v>0</v>
      </c>
      <c r="K122" s="50" t="n">
        <f aca="false">K123+K125</f>
        <v>0</v>
      </c>
      <c r="L122" s="50" t="n">
        <f aca="false">L123+L125</f>
        <v>0</v>
      </c>
      <c r="M122" s="50" t="n">
        <f aca="false">M123+M125</f>
        <v>0</v>
      </c>
      <c r="N122" s="51" t="n">
        <f aca="false">N123+N125</f>
        <v>0</v>
      </c>
      <c r="O122" s="51" t="n">
        <f aca="false">O123+O125</f>
        <v>0</v>
      </c>
      <c r="P122" s="51" t="n">
        <f aca="false">P123+P125</f>
        <v>0</v>
      </c>
      <c r="Q122" s="51" t="n">
        <f aca="false">Q123+Q125</f>
        <v>0</v>
      </c>
      <c r="R122" s="52" t="n">
        <f aca="false">SUM(G122:Q122)</f>
        <v>156308</v>
      </c>
      <c r="S122" s="49" t="n">
        <f aca="false">S123+S125</f>
        <v>156308</v>
      </c>
      <c r="T122" s="50" t="n">
        <f aca="false">T123+T125</f>
        <v>0</v>
      </c>
      <c r="U122" s="50" t="n">
        <f aca="false">U123+U125</f>
        <v>0</v>
      </c>
      <c r="V122" s="50" t="n">
        <f aca="false">V123+V125</f>
        <v>0</v>
      </c>
      <c r="W122" s="51" t="n">
        <f aca="false">SUM(S122:V122)</f>
        <v>156308</v>
      </c>
      <c r="X122" s="49" t="n">
        <f aca="false">X123+X125</f>
        <v>156308</v>
      </c>
      <c r="Y122" s="50" t="n">
        <f aca="false">Y123+Y125</f>
        <v>0</v>
      </c>
      <c r="Z122" s="50" t="n">
        <f aca="false">Z123+Z125</f>
        <v>0</v>
      </c>
      <c r="AA122" s="50" t="n">
        <f aca="false">AA123+AA125</f>
        <v>0</v>
      </c>
      <c r="AB122" s="52" t="n">
        <f aca="false">SUM(X122:AA122)</f>
        <v>156308</v>
      </c>
    </row>
    <row r="123" customFormat="false" ht="94.5" hidden="false" customHeight="false" outlineLevel="0" collapsed="false">
      <c r="A123" s="53" t="s">
        <v>43</v>
      </c>
      <c r="B123" s="54" t="s">
        <v>36</v>
      </c>
      <c r="C123" s="54" t="s">
        <v>40</v>
      </c>
      <c r="D123" s="55" t="n">
        <v>12</v>
      </c>
      <c r="E123" s="74" t="s">
        <v>137</v>
      </c>
      <c r="F123" s="56" t="s">
        <v>44</v>
      </c>
      <c r="G123" s="57" t="n">
        <f aca="false">G124</f>
        <v>137869</v>
      </c>
      <c r="H123" s="58" t="n">
        <f aca="false">H124</f>
        <v>0</v>
      </c>
      <c r="I123" s="58" t="n">
        <f aca="false">I124</f>
        <v>0</v>
      </c>
      <c r="J123" s="58" t="n">
        <f aca="false">J124</f>
        <v>0</v>
      </c>
      <c r="K123" s="58" t="n">
        <f aca="false">K124</f>
        <v>0</v>
      </c>
      <c r="L123" s="58" t="n">
        <f aca="false">L124</f>
        <v>0</v>
      </c>
      <c r="M123" s="58" t="n">
        <f aca="false">M124</f>
        <v>0</v>
      </c>
      <c r="N123" s="59" t="n">
        <f aca="false">N124</f>
        <v>0</v>
      </c>
      <c r="O123" s="59" t="n">
        <f aca="false">O124</f>
        <v>-3906</v>
      </c>
      <c r="P123" s="59" t="n">
        <f aca="false">P124</f>
        <v>0</v>
      </c>
      <c r="Q123" s="59" t="n">
        <f aca="false">Q124</f>
        <v>0</v>
      </c>
      <c r="R123" s="60" t="n">
        <f aca="false">SUM(G123:Q123)</f>
        <v>133963</v>
      </c>
      <c r="S123" s="57" t="n">
        <f aca="false">S124</f>
        <v>137869</v>
      </c>
      <c r="T123" s="58" t="n">
        <f aca="false">T124</f>
        <v>0</v>
      </c>
      <c r="U123" s="58" t="n">
        <f aca="false">U124</f>
        <v>0</v>
      </c>
      <c r="V123" s="58" t="n">
        <f aca="false">V124</f>
        <v>0</v>
      </c>
      <c r="W123" s="59" t="n">
        <f aca="false">SUM(S123:V123)</f>
        <v>137869</v>
      </c>
      <c r="X123" s="57" t="n">
        <f aca="false">X124</f>
        <v>137869</v>
      </c>
      <c r="Y123" s="58" t="n">
        <f aca="false">Y124</f>
        <v>0</v>
      </c>
      <c r="Z123" s="58" t="n">
        <f aca="false">Z124</f>
        <v>0</v>
      </c>
      <c r="AA123" s="58" t="n">
        <f aca="false">AA124</f>
        <v>0</v>
      </c>
      <c r="AB123" s="60" t="n">
        <f aca="false">SUM(X123:AA123)</f>
        <v>137869</v>
      </c>
    </row>
    <row r="124" customFormat="false" ht="31.5" hidden="false" customHeight="false" outlineLevel="0" collapsed="false">
      <c r="A124" s="53" t="s">
        <v>45</v>
      </c>
      <c r="B124" s="54" t="s">
        <v>36</v>
      </c>
      <c r="C124" s="54" t="s">
        <v>40</v>
      </c>
      <c r="D124" s="55" t="n">
        <v>12</v>
      </c>
      <c r="E124" s="74" t="s">
        <v>137</v>
      </c>
      <c r="F124" s="56" t="s">
        <v>46</v>
      </c>
      <c r="G124" s="57" t="n">
        <v>137869</v>
      </c>
      <c r="H124" s="58"/>
      <c r="I124" s="58"/>
      <c r="J124" s="58"/>
      <c r="K124" s="58"/>
      <c r="L124" s="58"/>
      <c r="M124" s="58"/>
      <c r="N124" s="59"/>
      <c r="O124" s="59" t="n">
        <v>-3906</v>
      </c>
      <c r="P124" s="59"/>
      <c r="Q124" s="59"/>
      <c r="R124" s="60" t="n">
        <f aca="false">SUM(G124:Q124)</f>
        <v>133963</v>
      </c>
      <c r="S124" s="57" t="n">
        <v>137869</v>
      </c>
      <c r="T124" s="58"/>
      <c r="U124" s="58"/>
      <c r="V124" s="58"/>
      <c r="W124" s="59" t="n">
        <f aca="false">SUM(S124:V124)</f>
        <v>137869</v>
      </c>
      <c r="X124" s="57" t="n">
        <v>137869</v>
      </c>
      <c r="Y124" s="58"/>
      <c r="Z124" s="58"/>
      <c r="AA124" s="58"/>
      <c r="AB124" s="60" t="n">
        <f aca="false">SUM(X124:AA124)</f>
        <v>137869</v>
      </c>
    </row>
    <row r="125" customFormat="false" ht="47.25" hidden="false" customHeight="false" outlineLevel="0" collapsed="false">
      <c r="A125" s="53" t="s">
        <v>49</v>
      </c>
      <c r="B125" s="54" t="s">
        <v>36</v>
      </c>
      <c r="C125" s="54" t="s">
        <v>40</v>
      </c>
      <c r="D125" s="55" t="n">
        <v>12</v>
      </c>
      <c r="E125" s="74" t="s">
        <v>137</v>
      </c>
      <c r="F125" s="56" t="s">
        <v>50</v>
      </c>
      <c r="G125" s="57" t="n">
        <f aca="false">G126</f>
        <v>18439</v>
      </c>
      <c r="H125" s="58" t="n">
        <f aca="false">H126</f>
        <v>0</v>
      </c>
      <c r="I125" s="58" t="n">
        <f aca="false">I126</f>
        <v>0</v>
      </c>
      <c r="J125" s="58" t="n">
        <f aca="false">J126</f>
        <v>0</v>
      </c>
      <c r="K125" s="58" t="n">
        <f aca="false">K126</f>
        <v>0</v>
      </c>
      <c r="L125" s="58" t="n">
        <f aca="false">L126</f>
        <v>0</v>
      </c>
      <c r="M125" s="58" t="n">
        <f aca="false">M126</f>
        <v>0</v>
      </c>
      <c r="N125" s="59" t="n">
        <f aca="false">N126</f>
        <v>0</v>
      </c>
      <c r="O125" s="59" t="n">
        <f aca="false">O126</f>
        <v>3906</v>
      </c>
      <c r="P125" s="59" t="n">
        <f aca="false">P126</f>
        <v>0</v>
      </c>
      <c r="Q125" s="59" t="n">
        <f aca="false">Q126</f>
        <v>0</v>
      </c>
      <c r="R125" s="60" t="n">
        <f aca="false">SUM(G125:Q125)</f>
        <v>22345</v>
      </c>
      <c r="S125" s="57" t="n">
        <f aca="false">S126</f>
        <v>18439</v>
      </c>
      <c r="T125" s="58" t="n">
        <f aca="false">T126</f>
        <v>0</v>
      </c>
      <c r="U125" s="58" t="n">
        <f aca="false">U126</f>
        <v>0</v>
      </c>
      <c r="V125" s="58" t="n">
        <f aca="false">V126</f>
        <v>0</v>
      </c>
      <c r="W125" s="59" t="n">
        <f aca="false">SUM(S125:V125)</f>
        <v>18439</v>
      </c>
      <c r="X125" s="57" t="n">
        <f aca="false">X126</f>
        <v>18439</v>
      </c>
      <c r="Y125" s="58" t="n">
        <f aca="false">Y126</f>
        <v>0</v>
      </c>
      <c r="Z125" s="58" t="n">
        <f aca="false">Z126</f>
        <v>0</v>
      </c>
      <c r="AA125" s="58" t="n">
        <f aca="false">AA126</f>
        <v>0</v>
      </c>
      <c r="AB125" s="60" t="n">
        <f aca="false">SUM(X125:AA125)</f>
        <v>18439</v>
      </c>
    </row>
    <row r="126" customFormat="false" ht="47.25" hidden="false" customHeight="false" outlineLevel="0" collapsed="false">
      <c r="A126" s="53" t="s">
        <v>51</v>
      </c>
      <c r="B126" s="54" t="s">
        <v>36</v>
      </c>
      <c r="C126" s="54" t="s">
        <v>40</v>
      </c>
      <c r="D126" s="55" t="n">
        <v>12</v>
      </c>
      <c r="E126" s="74" t="s">
        <v>137</v>
      </c>
      <c r="F126" s="56" t="s">
        <v>52</v>
      </c>
      <c r="G126" s="57" t="n">
        <v>18439</v>
      </c>
      <c r="H126" s="58"/>
      <c r="I126" s="58"/>
      <c r="J126" s="58"/>
      <c r="K126" s="58"/>
      <c r="L126" s="58"/>
      <c r="M126" s="58"/>
      <c r="N126" s="59"/>
      <c r="O126" s="59" t="n">
        <v>3906</v>
      </c>
      <c r="P126" s="59"/>
      <c r="Q126" s="59"/>
      <c r="R126" s="60" t="n">
        <f aca="false">SUM(G126:Q126)</f>
        <v>22345</v>
      </c>
      <c r="S126" s="57" t="n">
        <v>18439</v>
      </c>
      <c r="T126" s="58"/>
      <c r="U126" s="58"/>
      <c r="V126" s="58"/>
      <c r="W126" s="59" t="n">
        <f aca="false">SUM(S126:V126)</f>
        <v>18439</v>
      </c>
      <c r="X126" s="57" t="n">
        <v>18439</v>
      </c>
      <c r="Y126" s="58"/>
      <c r="Z126" s="58"/>
      <c r="AA126" s="58"/>
      <c r="AB126" s="60" t="n">
        <f aca="false">SUM(X126:AA126)</f>
        <v>18439</v>
      </c>
    </row>
    <row r="127" s="3" customFormat="true" ht="94.5" hidden="false" customHeight="false" outlineLevel="0" collapsed="false">
      <c r="A127" s="45" t="s">
        <v>138</v>
      </c>
      <c r="B127" s="46" t="s">
        <v>36</v>
      </c>
      <c r="C127" s="46" t="s">
        <v>40</v>
      </c>
      <c r="D127" s="47" t="n">
        <v>12</v>
      </c>
      <c r="E127" s="72" t="s">
        <v>139</v>
      </c>
      <c r="F127" s="48"/>
      <c r="G127" s="49"/>
      <c r="H127" s="50"/>
      <c r="I127" s="50"/>
      <c r="J127" s="50" t="n">
        <f aca="false">J128</f>
        <v>45938</v>
      </c>
      <c r="K127" s="50" t="n">
        <f aca="false">K128</f>
        <v>0</v>
      </c>
      <c r="L127" s="50" t="n">
        <f aca="false">L128</f>
        <v>0</v>
      </c>
      <c r="M127" s="50" t="n">
        <f aca="false">M128</f>
        <v>0</v>
      </c>
      <c r="N127" s="51" t="n">
        <f aca="false">N128</f>
        <v>4062</v>
      </c>
      <c r="O127" s="51" t="n">
        <f aca="false">O128</f>
        <v>1567740</v>
      </c>
      <c r="P127" s="51" t="n">
        <f aca="false">P128</f>
        <v>0</v>
      </c>
      <c r="Q127" s="51" t="n">
        <f aca="false">Q128</f>
        <v>0</v>
      </c>
      <c r="R127" s="52" t="n">
        <f aca="false">SUM(G127:Q127)</f>
        <v>1617740</v>
      </c>
      <c r="S127" s="49"/>
      <c r="T127" s="50"/>
      <c r="U127" s="50"/>
      <c r="V127" s="50"/>
      <c r="W127" s="51" t="n">
        <f aca="false">SUM(S127:V127)</f>
        <v>0</v>
      </c>
      <c r="X127" s="49"/>
      <c r="Y127" s="50"/>
      <c r="Z127" s="50"/>
      <c r="AA127" s="50"/>
      <c r="AB127" s="52" t="n">
        <f aca="false">SUM(X127:AA127)</f>
        <v>0</v>
      </c>
    </row>
    <row r="128" customFormat="false" ht="15.75" hidden="false" customHeight="false" outlineLevel="0" collapsed="false">
      <c r="A128" s="53" t="s">
        <v>53</v>
      </c>
      <c r="B128" s="54" t="s">
        <v>36</v>
      </c>
      <c r="C128" s="54" t="s">
        <v>40</v>
      </c>
      <c r="D128" s="55" t="n">
        <v>12</v>
      </c>
      <c r="E128" s="74" t="s">
        <v>139</v>
      </c>
      <c r="F128" s="56" t="s">
        <v>54</v>
      </c>
      <c r="G128" s="57"/>
      <c r="H128" s="58"/>
      <c r="I128" s="58"/>
      <c r="J128" s="58" t="n">
        <f aca="false">J129</f>
        <v>45938</v>
      </c>
      <c r="K128" s="58" t="n">
        <f aca="false">K129</f>
        <v>0</v>
      </c>
      <c r="L128" s="58" t="n">
        <f aca="false">L129</f>
        <v>0</v>
      </c>
      <c r="M128" s="58" t="n">
        <f aca="false">M129</f>
        <v>0</v>
      </c>
      <c r="N128" s="59" t="n">
        <f aca="false">N129</f>
        <v>4062</v>
      </c>
      <c r="O128" s="59" t="n">
        <f aca="false">O129</f>
        <v>1567740</v>
      </c>
      <c r="P128" s="59" t="n">
        <f aca="false">P129</f>
        <v>0</v>
      </c>
      <c r="Q128" s="59" t="n">
        <f aca="false">Q129</f>
        <v>0</v>
      </c>
      <c r="R128" s="60" t="n">
        <f aca="false">SUM(G128:Q128)</f>
        <v>1617740</v>
      </c>
      <c r="S128" s="57"/>
      <c r="T128" s="58"/>
      <c r="U128" s="58"/>
      <c r="V128" s="58"/>
      <c r="W128" s="59" t="n">
        <f aca="false">SUM(S128:V128)</f>
        <v>0</v>
      </c>
      <c r="X128" s="57"/>
      <c r="Y128" s="58"/>
      <c r="Z128" s="58"/>
      <c r="AA128" s="58"/>
      <c r="AB128" s="60" t="n">
        <f aca="false">SUM(X128:AA128)</f>
        <v>0</v>
      </c>
    </row>
    <row r="129" customFormat="false" ht="78.75" hidden="false" customHeight="false" outlineLevel="0" collapsed="false">
      <c r="A129" s="53" t="s">
        <v>140</v>
      </c>
      <c r="B129" s="54" t="s">
        <v>36</v>
      </c>
      <c r="C129" s="54" t="s">
        <v>40</v>
      </c>
      <c r="D129" s="55" t="n">
        <v>12</v>
      </c>
      <c r="E129" s="74" t="s">
        <v>139</v>
      </c>
      <c r="F129" s="56" t="s">
        <v>141</v>
      </c>
      <c r="G129" s="57"/>
      <c r="H129" s="58"/>
      <c r="I129" s="58"/>
      <c r="J129" s="58" t="n">
        <v>45938</v>
      </c>
      <c r="K129" s="58"/>
      <c r="L129" s="58"/>
      <c r="M129" s="58"/>
      <c r="N129" s="59" t="n">
        <v>4062</v>
      </c>
      <c r="O129" s="59" t="n">
        <f aca="false">1536853+30887</f>
        <v>1567740</v>
      </c>
      <c r="P129" s="59"/>
      <c r="Q129" s="59"/>
      <c r="R129" s="60" t="n">
        <f aca="false">SUM(G129:Q129)</f>
        <v>1617740</v>
      </c>
      <c r="S129" s="57"/>
      <c r="T129" s="58"/>
      <c r="U129" s="58"/>
      <c r="V129" s="58"/>
      <c r="W129" s="59" t="n">
        <f aca="false">SUM(S129:V129)</f>
        <v>0</v>
      </c>
      <c r="X129" s="57"/>
      <c r="Y129" s="58"/>
      <c r="Z129" s="58"/>
      <c r="AA129" s="58"/>
      <c r="AB129" s="60" t="n">
        <f aca="false">SUM(X129:AA129)</f>
        <v>0</v>
      </c>
    </row>
    <row r="130" s="3" customFormat="true" ht="31.5" hidden="false" customHeight="false" outlineLevel="0" collapsed="false">
      <c r="A130" s="45" t="s">
        <v>142</v>
      </c>
      <c r="B130" s="46" t="s">
        <v>36</v>
      </c>
      <c r="C130" s="46" t="s">
        <v>40</v>
      </c>
      <c r="D130" s="47" t="n">
        <v>12</v>
      </c>
      <c r="E130" s="72" t="s">
        <v>143</v>
      </c>
      <c r="F130" s="48"/>
      <c r="G130" s="49" t="n">
        <f aca="false">G131</f>
        <v>2500</v>
      </c>
      <c r="H130" s="50" t="n">
        <f aca="false">H131</f>
        <v>0</v>
      </c>
      <c r="I130" s="50" t="n">
        <f aca="false">I131</f>
        <v>0</v>
      </c>
      <c r="J130" s="50" t="n">
        <f aca="false">J131</f>
        <v>0</v>
      </c>
      <c r="K130" s="50" t="n">
        <f aca="false">K131</f>
        <v>0</v>
      </c>
      <c r="L130" s="50" t="n">
        <f aca="false">L131</f>
        <v>0</v>
      </c>
      <c r="M130" s="50" t="n">
        <f aca="false">M131</f>
        <v>0</v>
      </c>
      <c r="N130" s="51" t="n">
        <f aca="false">N131</f>
        <v>0</v>
      </c>
      <c r="O130" s="51" t="n">
        <f aca="false">O131</f>
        <v>0</v>
      </c>
      <c r="P130" s="51" t="n">
        <f aca="false">P131</f>
        <v>0</v>
      </c>
      <c r="Q130" s="51" t="n">
        <f aca="false">Q131</f>
        <v>0</v>
      </c>
      <c r="R130" s="52" t="n">
        <f aca="false">SUM(G130:Q130)</f>
        <v>2500</v>
      </c>
      <c r="S130" s="49" t="n">
        <f aca="false">S131</f>
        <v>0</v>
      </c>
      <c r="T130" s="50" t="n">
        <f aca="false">T131</f>
        <v>0</v>
      </c>
      <c r="U130" s="50" t="n">
        <f aca="false">U131</f>
        <v>0</v>
      </c>
      <c r="V130" s="50" t="n">
        <f aca="false">V131</f>
        <v>0</v>
      </c>
      <c r="W130" s="51" t="n">
        <f aca="false">SUM(S130:V130)</f>
        <v>0</v>
      </c>
      <c r="X130" s="49" t="n">
        <f aca="false">X131</f>
        <v>0</v>
      </c>
      <c r="Y130" s="50" t="n">
        <f aca="false">Y131</f>
        <v>0</v>
      </c>
      <c r="Z130" s="50" t="n">
        <f aca="false">Z131</f>
        <v>0</v>
      </c>
      <c r="AA130" s="50" t="n">
        <f aca="false">AA131</f>
        <v>0</v>
      </c>
      <c r="AB130" s="52" t="n">
        <f aca="false">SUM(X130:AA130)</f>
        <v>0</v>
      </c>
    </row>
    <row r="131" customFormat="false" ht="47.25" hidden="false" customHeight="false" outlineLevel="0" collapsed="false">
      <c r="A131" s="53" t="s">
        <v>49</v>
      </c>
      <c r="B131" s="54" t="s">
        <v>36</v>
      </c>
      <c r="C131" s="54" t="s">
        <v>40</v>
      </c>
      <c r="D131" s="55" t="n">
        <v>12</v>
      </c>
      <c r="E131" s="74" t="s">
        <v>143</v>
      </c>
      <c r="F131" s="56" t="s">
        <v>50</v>
      </c>
      <c r="G131" s="57" t="n">
        <f aca="false">G132</f>
        <v>2500</v>
      </c>
      <c r="H131" s="58" t="n">
        <f aca="false">H132</f>
        <v>0</v>
      </c>
      <c r="I131" s="58" t="n">
        <f aca="false">I132</f>
        <v>0</v>
      </c>
      <c r="J131" s="58" t="n">
        <f aca="false">J132</f>
        <v>0</v>
      </c>
      <c r="K131" s="58" t="n">
        <f aca="false">K132</f>
        <v>0</v>
      </c>
      <c r="L131" s="58" t="n">
        <f aca="false">L132</f>
        <v>0</v>
      </c>
      <c r="M131" s="58" t="n">
        <f aca="false">M132</f>
        <v>0</v>
      </c>
      <c r="N131" s="59" t="n">
        <f aca="false">N132</f>
        <v>0</v>
      </c>
      <c r="O131" s="59" t="n">
        <f aca="false">O132</f>
        <v>0</v>
      </c>
      <c r="P131" s="59" t="n">
        <f aca="false">P132</f>
        <v>0</v>
      </c>
      <c r="Q131" s="59" t="n">
        <f aca="false">Q132</f>
        <v>0</v>
      </c>
      <c r="R131" s="60" t="n">
        <f aca="false">SUM(G131:Q131)</f>
        <v>2500</v>
      </c>
      <c r="S131" s="57" t="n">
        <f aca="false">S132</f>
        <v>0</v>
      </c>
      <c r="T131" s="58" t="n">
        <f aca="false">T132</f>
        <v>0</v>
      </c>
      <c r="U131" s="58" t="n">
        <f aca="false">U132</f>
        <v>0</v>
      </c>
      <c r="V131" s="58" t="n">
        <f aca="false">V132</f>
        <v>0</v>
      </c>
      <c r="W131" s="59" t="n">
        <f aca="false">SUM(S131:V131)</f>
        <v>0</v>
      </c>
      <c r="X131" s="57" t="n">
        <f aca="false">X132</f>
        <v>0</v>
      </c>
      <c r="Y131" s="58" t="n">
        <f aca="false">Y132</f>
        <v>0</v>
      </c>
      <c r="Z131" s="58" t="n">
        <f aca="false">Z132</f>
        <v>0</v>
      </c>
      <c r="AA131" s="58" t="n">
        <f aca="false">AA132</f>
        <v>0</v>
      </c>
      <c r="AB131" s="60" t="n">
        <f aca="false">SUM(X131:AA131)</f>
        <v>0</v>
      </c>
    </row>
    <row r="132" customFormat="false" ht="47.25" hidden="false" customHeight="false" outlineLevel="0" collapsed="false">
      <c r="A132" s="53" t="s">
        <v>51</v>
      </c>
      <c r="B132" s="54" t="s">
        <v>36</v>
      </c>
      <c r="C132" s="54" t="s">
        <v>40</v>
      </c>
      <c r="D132" s="55" t="n">
        <v>12</v>
      </c>
      <c r="E132" s="74" t="s">
        <v>143</v>
      </c>
      <c r="F132" s="56" t="s">
        <v>52</v>
      </c>
      <c r="G132" s="57" t="n">
        <v>2500</v>
      </c>
      <c r="H132" s="58"/>
      <c r="I132" s="58"/>
      <c r="J132" s="58"/>
      <c r="K132" s="58"/>
      <c r="L132" s="58"/>
      <c r="M132" s="58"/>
      <c r="N132" s="59"/>
      <c r="O132" s="59"/>
      <c r="P132" s="59"/>
      <c r="Q132" s="59"/>
      <c r="R132" s="60" t="n">
        <f aca="false">SUM(G132:Q132)</f>
        <v>2500</v>
      </c>
      <c r="S132" s="57" t="n">
        <v>0</v>
      </c>
      <c r="T132" s="58" t="n">
        <v>0</v>
      </c>
      <c r="U132" s="58" t="n">
        <v>0</v>
      </c>
      <c r="V132" s="58" t="n">
        <v>0</v>
      </c>
      <c r="W132" s="59" t="n">
        <f aca="false">SUM(S132:V132)</f>
        <v>0</v>
      </c>
      <c r="X132" s="57" t="n">
        <v>0</v>
      </c>
      <c r="Y132" s="58" t="n">
        <v>0</v>
      </c>
      <c r="Z132" s="58" t="n">
        <v>0</v>
      </c>
      <c r="AA132" s="58" t="n">
        <v>0</v>
      </c>
      <c r="AB132" s="60" t="n">
        <f aca="false">SUM(X132:AA132)</f>
        <v>0</v>
      </c>
    </row>
    <row r="133" s="36" customFormat="true" ht="20.25" hidden="false" customHeight="true" outlineLevel="0" collapsed="false">
      <c r="A133" s="28" t="s">
        <v>144</v>
      </c>
      <c r="B133" s="29" t="s">
        <v>36</v>
      </c>
      <c r="C133" s="29" t="s">
        <v>62</v>
      </c>
      <c r="D133" s="30"/>
      <c r="E133" s="30"/>
      <c r="F133" s="31"/>
      <c r="G133" s="32" t="n">
        <f aca="false">G141+G154+G178+G134</f>
        <v>5659940.47</v>
      </c>
      <c r="H133" s="33" t="n">
        <f aca="false">H141+H154+H178+H134</f>
        <v>3743456.5</v>
      </c>
      <c r="I133" s="33" t="n">
        <f aca="false">I141+I154+I178+I134</f>
        <v>0</v>
      </c>
      <c r="J133" s="33" t="n">
        <f aca="false">J141+J154+J178+J134</f>
        <v>4647069.52</v>
      </c>
      <c r="K133" s="33" t="n">
        <f aca="false">K141+K154+K178+K134</f>
        <v>33974.4</v>
      </c>
      <c r="L133" s="33" t="n">
        <f aca="false">L141+L154+L178+L134</f>
        <v>13389</v>
      </c>
      <c r="M133" s="33" t="n">
        <f aca="false">M141+M154+M178+M134</f>
        <v>389914.63</v>
      </c>
      <c r="N133" s="34" t="n">
        <f aca="false">N141+N154+N178+N134</f>
        <v>-3360000</v>
      </c>
      <c r="O133" s="34" t="n">
        <f aca="false">O141+O154+O178+O134</f>
        <v>1560910</v>
      </c>
      <c r="P133" s="34" t="n">
        <f aca="false">P141+P154+P178+P134</f>
        <v>-221652.37</v>
      </c>
      <c r="Q133" s="34" t="n">
        <f aca="false">Q141+Q154+Q178+Q134</f>
        <v>525162</v>
      </c>
      <c r="R133" s="35" t="n">
        <f aca="false">SUM(G133:Q133)</f>
        <v>12992164.15</v>
      </c>
      <c r="S133" s="32" t="n">
        <f aca="false">S141+S154+S178+S134</f>
        <v>3064978</v>
      </c>
      <c r="T133" s="33" t="n">
        <f aca="false">T141+T154+T178+T134</f>
        <v>4750000</v>
      </c>
      <c r="U133" s="33" t="n">
        <f aca="false">U141+U154+U178+U134</f>
        <v>0</v>
      </c>
      <c r="V133" s="33" t="n">
        <f aca="false">V141+V154+V178+V134</f>
        <v>0</v>
      </c>
      <c r="W133" s="34" t="n">
        <f aca="false">SUM(S133:V133)</f>
        <v>7814978</v>
      </c>
      <c r="X133" s="32" t="n">
        <f aca="false">X141+X154+X178+X134</f>
        <v>1380262</v>
      </c>
      <c r="Y133" s="33" t="n">
        <f aca="false">Y141+Y154+Y178+Y134</f>
        <v>0</v>
      </c>
      <c r="Z133" s="33" t="n">
        <f aca="false">Z141+Z154+Z178+Z134</f>
        <v>0</v>
      </c>
      <c r="AA133" s="33" t="n">
        <f aca="false">AA141+AA154+AA178+AA134</f>
        <v>0</v>
      </c>
      <c r="AB133" s="35" t="n">
        <f aca="false">SUM(X133:AA133)</f>
        <v>1380262</v>
      </c>
    </row>
    <row r="134" s="36" customFormat="true" ht="20.25" hidden="false" customHeight="true" outlineLevel="0" collapsed="false">
      <c r="A134" s="38" t="s">
        <v>145</v>
      </c>
      <c r="B134" s="37" t="s">
        <v>36</v>
      </c>
      <c r="C134" s="37" t="s">
        <v>62</v>
      </c>
      <c r="D134" s="37" t="s">
        <v>38</v>
      </c>
      <c r="E134" s="30"/>
      <c r="F134" s="31"/>
      <c r="G134" s="41" t="n">
        <f aca="false">G138+G135</f>
        <v>424303.19</v>
      </c>
      <c r="H134" s="42" t="n">
        <f aca="false">H138+H135</f>
        <v>0</v>
      </c>
      <c r="I134" s="42" t="n">
        <f aca="false">I138+I135</f>
        <v>0</v>
      </c>
      <c r="J134" s="42" t="n">
        <f aca="false">J138+J135</f>
        <v>25046</v>
      </c>
      <c r="K134" s="42" t="n">
        <f aca="false">K138+K135</f>
        <v>0</v>
      </c>
      <c r="L134" s="42" t="n">
        <f aca="false">L138+L135</f>
        <v>0</v>
      </c>
      <c r="M134" s="42" t="n">
        <f aca="false">M138+M135</f>
        <v>120000</v>
      </c>
      <c r="N134" s="43" t="n">
        <f aca="false">N138+N135</f>
        <v>0</v>
      </c>
      <c r="O134" s="43" t="n">
        <f aca="false">O138+O135</f>
        <v>241000</v>
      </c>
      <c r="P134" s="43" t="n">
        <f aca="false">P138+P135</f>
        <v>-30000</v>
      </c>
      <c r="Q134" s="43" t="n">
        <f aca="false">Q138+Q135</f>
        <v>0</v>
      </c>
      <c r="R134" s="44" t="n">
        <f aca="false">SUM(G134:Q134)</f>
        <v>780349.19</v>
      </c>
      <c r="S134" s="41" t="n">
        <f aca="false">S138+S135</f>
        <v>0</v>
      </c>
      <c r="T134" s="42" t="n">
        <f aca="false">T138+T135</f>
        <v>0</v>
      </c>
      <c r="U134" s="42" t="n">
        <f aca="false">U138+U135</f>
        <v>0</v>
      </c>
      <c r="V134" s="42" t="n">
        <f aca="false">V138+V135</f>
        <v>0</v>
      </c>
      <c r="W134" s="43" t="n">
        <f aca="false">SUM(S134:V134)</f>
        <v>0</v>
      </c>
      <c r="X134" s="41" t="n">
        <f aca="false">X138+X135</f>
        <v>0</v>
      </c>
      <c r="Y134" s="42" t="n">
        <f aca="false">Y138+Y135</f>
        <v>0</v>
      </c>
      <c r="Z134" s="42" t="n">
        <f aca="false">Z138+Z135</f>
        <v>0</v>
      </c>
      <c r="AA134" s="42" t="n">
        <f aca="false">AA138+AA135</f>
        <v>0</v>
      </c>
      <c r="AB134" s="44" t="n">
        <f aca="false">SUM(X134:AA134)</f>
        <v>0</v>
      </c>
    </row>
    <row r="135" s="36" customFormat="true" ht="35.45" hidden="false" customHeight="true" outlineLevel="0" collapsed="false">
      <c r="A135" s="64" t="s">
        <v>146</v>
      </c>
      <c r="B135" s="46" t="s">
        <v>36</v>
      </c>
      <c r="C135" s="46" t="s">
        <v>62</v>
      </c>
      <c r="D135" s="46" t="s">
        <v>38</v>
      </c>
      <c r="E135" s="47" t="s">
        <v>147</v>
      </c>
      <c r="F135" s="31"/>
      <c r="G135" s="49" t="n">
        <f aca="false">G136</f>
        <v>83200</v>
      </c>
      <c r="H135" s="50" t="n">
        <f aca="false">H136</f>
        <v>0</v>
      </c>
      <c r="I135" s="50" t="n">
        <f aca="false">I136</f>
        <v>0</v>
      </c>
      <c r="J135" s="50" t="n">
        <f aca="false">J136</f>
        <v>25046</v>
      </c>
      <c r="K135" s="50" t="n">
        <f aca="false">K136</f>
        <v>0</v>
      </c>
      <c r="L135" s="50" t="n">
        <f aca="false">L136</f>
        <v>0</v>
      </c>
      <c r="M135" s="50" t="n">
        <f aca="false">M136</f>
        <v>120000</v>
      </c>
      <c r="N135" s="51" t="n">
        <f aca="false">N136</f>
        <v>0</v>
      </c>
      <c r="O135" s="51" t="n">
        <f aca="false">O136</f>
        <v>85000</v>
      </c>
      <c r="P135" s="51" t="n">
        <f aca="false">P136</f>
        <v>-30000</v>
      </c>
      <c r="Q135" s="51" t="n">
        <f aca="false">Q136</f>
        <v>0</v>
      </c>
      <c r="R135" s="52" t="n">
        <f aca="false">SUM(G135:Q135)</f>
        <v>283246</v>
      </c>
      <c r="S135" s="49" t="n">
        <f aca="false">S136</f>
        <v>0</v>
      </c>
      <c r="T135" s="50" t="n">
        <f aca="false">T136</f>
        <v>0</v>
      </c>
      <c r="U135" s="50" t="n">
        <f aca="false">U136</f>
        <v>0</v>
      </c>
      <c r="V135" s="50" t="n">
        <f aca="false">V136</f>
        <v>0</v>
      </c>
      <c r="W135" s="51" t="n">
        <f aca="false">SUM(S135:V135)</f>
        <v>0</v>
      </c>
      <c r="X135" s="49" t="n">
        <f aca="false">X136</f>
        <v>0</v>
      </c>
      <c r="Y135" s="50" t="n">
        <f aca="false">Y136</f>
        <v>0</v>
      </c>
      <c r="Z135" s="50" t="n">
        <f aca="false">Z136</f>
        <v>0</v>
      </c>
      <c r="AA135" s="50" t="n">
        <f aca="false">AA136</f>
        <v>0</v>
      </c>
      <c r="AB135" s="52" t="n">
        <f aca="false">SUM(X135:AA135)</f>
        <v>0</v>
      </c>
    </row>
    <row r="136" s="36" customFormat="true" ht="53.45" hidden="false" customHeight="true" outlineLevel="0" collapsed="false">
      <c r="A136" s="53" t="s">
        <v>49</v>
      </c>
      <c r="B136" s="54" t="s">
        <v>36</v>
      </c>
      <c r="C136" s="54" t="s">
        <v>62</v>
      </c>
      <c r="D136" s="54" t="s">
        <v>38</v>
      </c>
      <c r="E136" s="55" t="s">
        <v>147</v>
      </c>
      <c r="F136" s="56" t="s">
        <v>50</v>
      </c>
      <c r="G136" s="57" t="n">
        <f aca="false">G137</f>
        <v>83200</v>
      </c>
      <c r="H136" s="58" t="n">
        <f aca="false">H137</f>
        <v>0</v>
      </c>
      <c r="I136" s="58" t="n">
        <f aca="false">I137</f>
        <v>0</v>
      </c>
      <c r="J136" s="58" t="n">
        <f aca="false">J137</f>
        <v>25046</v>
      </c>
      <c r="K136" s="58" t="n">
        <f aca="false">K137</f>
        <v>0</v>
      </c>
      <c r="L136" s="58" t="n">
        <f aca="false">L137</f>
        <v>0</v>
      </c>
      <c r="M136" s="58" t="n">
        <f aca="false">M137</f>
        <v>120000</v>
      </c>
      <c r="N136" s="59" t="n">
        <f aca="false">N137</f>
        <v>0</v>
      </c>
      <c r="O136" s="59" t="n">
        <f aca="false">O137</f>
        <v>85000</v>
      </c>
      <c r="P136" s="59" t="n">
        <f aca="false">P137</f>
        <v>-30000</v>
      </c>
      <c r="Q136" s="59" t="n">
        <f aca="false">Q137</f>
        <v>0</v>
      </c>
      <c r="R136" s="60" t="n">
        <f aca="false">SUM(G136:Q136)</f>
        <v>283246</v>
      </c>
      <c r="S136" s="57" t="n">
        <f aca="false">S137</f>
        <v>0</v>
      </c>
      <c r="T136" s="58" t="n">
        <f aca="false">T137</f>
        <v>0</v>
      </c>
      <c r="U136" s="58" t="n">
        <f aca="false">U137</f>
        <v>0</v>
      </c>
      <c r="V136" s="58" t="n">
        <f aca="false">V137</f>
        <v>0</v>
      </c>
      <c r="W136" s="59" t="n">
        <f aca="false">SUM(S136:V136)</f>
        <v>0</v>
      </c>
      <c r="X136" s="57" t="n">
        <f aca="false">X137</f>
        <v>0</v>
      </c>
      <c r="Y136" s="58" t="n">
        <f aca="false">Y137</f>
        <v>0</v>
      </c>
      <c r="Z136" s="58" t="n">
        <f aca="false">Z137</f>
        <v>0</v>
      </c>
      <c r="AA136" s="58" t="n">
        <f aca="false">AA137</f>
        <v>0</v>
      </c>
      <c r="AB136" s="60" t="n">
        <f aca="false">SUM(X136:AA136)</f>
        <v>0</v>
      </c>
    </row>
    <row r="137" s="36" customFormat="true" ht="52.9" hidden="false" customHeight="true" outlineLevel="0" collapsed="false">
      <c r="A137" s="53" t="s">
        <v>51</v>
      </c>
      <c r="B137" s="54" t="s">
        <v>36</v>
      </c>
      <c r="C137" s="54" t="s">
        <v>62</v>
      </c>
      <c r="D137" s="54" t="s">
        <v>38</v>
      </c>
      <c r="E137" s="55" t="s">
        <v>147</v>
      </c>
      <c r="F137" s="56" t="s">
        <v>52</v>
      </c>
      <c r="G137" s="57" t="n">
        <v>83200</v>
      </c>
      <c r="H137" s="58"/>
      <c r="I137" s="58"/>
      <c r="J137" s="58" t="n">
        <v>25046</v>
      </c>
      <c r="K137" s="58"/>
      <c r="L137" s="58"/>
      <c r="M137" s="58" t="n">
        <v>120000</v>
      </c>
      <c r="N137" s="59"/>
      <c r="O137" s="59" t="n">
        <v>85000</v>
      </c>
      <c r="P137" s="59" t="n">
        <v>-30000</v>
      </c>
      <c r="Q137" s="59"/>
      <c r="R137" s="60" t="n">
        <f aca="false">SUM(G137:Q137)</f>
        <v>283246</v>
      </c>
      <c r="S137" s="57" t="n">
        <v>0</v>
      </c>
      <c r="T137" s="58" t="n">
        <v>0</v>
      </c>
      <c r="U137" s="58" t="n">
        <v>0</v>
      </c>
      <c r="V137" s="58" t="n">
        <v>0</v>
      </c>
      <c r="W137" s="59" t="n">
        <f aca="false">SUM(S137:V137)</f>
        <v>0</v>
      </c>
      <c r="X137" s="57" t="n">
        <v>0</v>
      </c>
      <c r="Y137" s="58" t="n">
        <v>0</v>
      </c>
      <c r="Z137" s="58" t="n">
        <v>0</v>
      </c>
      <c r="AA137" s="58" t="n">
        <v>0</v>
      </c>
      <c r="AB137" s="60" t="n">
        <f aca="false">SUM(X137:AA137)</f>
        <v>0</v>
      </c>
    </row>
    <row r="138" s="36" customFormat="true" ht="79.5" hidden="false" customHeight="true" outlineLevel="0" collapsed="false">
      <c r="A138" s="114" t="s">
        <v>148</v>
      </c>
      <c r="B138" s="46" t="s">
        <v>36</v>
      </c>
      <c r="C138" s="46" t="s">
        <v>62</v>
      </c>
      <c r="D138" s="46" t="s">
        <v>38</v>
      </c>
      <c r="E138" s="65" t="s">
        <v>149</v>
      </c>
      <c r="F138" s="31"/>
      <c r="G138" s="49" t="n">
        <f aca="false">G139</f>
        <v>341103.19</v>
      </c>
      <c r="H138" s="50" t="n">
        <f aca="false">H139</f>
        <v>0</v>
      </c>
      <c r="I138" s="50" t="n">
        <f aca="false">I139</f>
        <v>0</v>
      </c>
      <c r="J138" s="50" t="n">
        <f aca="false">J139</f>
        <v>0</v>
      </c>
      <c r="K138" s="50" t="n">
        <f aca="false">K139</f>
        <v>0</v>
      </c>
      <c r="L138" s="50" t="n">
        <f aca="false">L139</f>
        <v>0</v>
      </c>
      <c r="M138" s="50" t="n">
        <f aca="false">M139</f>
        <v>0</v>
      </c>
      <c r="N138" s="51" t="n">
        <f aca="false">N139</f>
        <v>0</v>
      </c>
      <c r="O138" s="51" t="n">
        <f aca="false">O139</f>
        <v>156000</v>
      </c>
      <c r="P138" s="51" t="n">
        <f aca="false">P139</f>
        <v>0</v>
      </c>
      <c r="Q138" s="51" t="n">
        <f aca="false">Q139</f>
        <v>0</v>
      </c>
      <c r="R138" s="52" t="n">
        <f aca="false">SUM(G138:Q138)</f>
        <v>497103.19</v>
      </c>
      <c r="S138" s="49" t="n">
        <f aca="false">S139</f>
        <v>0</v>
      </c>
      <c r="T138" s="50" t="n">
        <f aca="false">T139</f>
        <v>0</v>
      </c>
      <c r="U138" s="50" t="n">
        <f aca="false">U139</f>
        <v>0</v>
      </c>
      <c r="V138" s="50" t="n">
        <f aca="false">V139</f>
        <v>0</v>
      </c>
      <c r="W138" s="51" t="n">
        <f aca="false">SUM(S138:V138)</f>
        <v>0</v>
      </c>
      <c r="X138" s="49" t="n">
        <f aca="false">X139</f>
        <v>0</v>
      </c>
      <c r="Y138" s="50" t="n">
        <f aca="false">Y139</f>
        <v>0</v>
      </c>
      <c r="Z138" s="50" t="n">
        <f aca="false">Z139</f>
        <v>0</v>
      </c>
      <c r="AA138" s="50" t="n">
        <f aca="false">AA139</f>
        <v>0</v>
      </c>
      <c r="AB138" s="52" t="n">
        <f aca="false">SUM(X138:AA138)</f>
        <v>0</v>
      </c>
    </row>
    <row r="139" s="36" customFormat="true" ht="53.45" hidden="false" customHeight="true" outlineLevel="0" collapsed="false">
      <c r="A139" s="53" t="s">
        <v>49</v>
      </c>
      <c r="B139" s="54" t="s">
        <v>36</v>
      </c>
      <c r="C139" s="54" t="s">
        <v>62</v>
      </c>
      <c r="D139" s="54" t="s">
        <v>38</v>
      </c>
      <c r="E139" s="55" t="s">
        <v>149</v>
      </c>
      <c r="F139" s="56" t="s">
        <v>50</v>
      </c>
      <c r="G139" s="57" t="n">
        <f aca="false">G140</f>
        <v>341103.19</v>
      </c>
      <c r="H139" s="58" t="n">
        <f aca="false">H140</f>
        <v>0</v>
      </c>
      <c r="I139" s="58" t="n">
        <f aca="false">I140</f>
        <v>0</v>
      </c>
      <c r="J139" s="58" t="n">
        <f aca="false">J140</f>
        <v>0</v>
      </c>
      <c r="K139" s="58" t="n">
        <f aca="false">K140</f>
        <v>0</v>
      </c>
      <c r="L139" s="58" t="n">
        <f aca="false">L140</f>
        <v>0</v>
      </c>
      <c r="M139" s="58" t="n">
        <f aca="false">M140</f>
        <v>0</v>
      </c>
      <c r="N139" s="59" t="n">
        <f aca="false">N140</f>
        <v>0</v>
      </c>
      <c r="O139" s="59" t="n">
        <f aca="false">O140</f>
        <v>156000</v>
      </c>
      <c r="P139" s="59" t="n">
        <f aca="false">P140</f>
        <v>0</v>
      </c>
      <c r="Q139" s="59" t="n">
        <f aca="false">Q140</f>
        <v>0</v>
      </c>
      <c r="R139" s="60" t="n">
        <f aca="false">SUM(G139:Q139)</f>
        <v>497103.19</v>
      </c>
      <c r="S139" s="57" t="n">
        <f aca="false">S140</f>
        <v>0</v>
      </c>
      <c r="T139" s="58" t="n">
        <f aca="false">T140</f>
        <v>0</v>
      </c>
      <c r="U139" s="58" t="n">
        <f aca="false">U140</f>
        <v>0</v>
      </c>
      <c r="V139" s="58" t="n">
        <f aca="false">V140</f>
        <v>0</v>
      </c>
      <c r="W139" s="59" t="n">
        <f aca="false">SUM(S139:V139)</f>
        <v>0</v>
      </c>
      <c r="X139" s="57" t="n">
        <f aca="false">X140</f>
        <v>0</v>
      </c>
      <c r="Y139" s="58" t="n">
        <f aca="false">Y140</f>
        <v>0</v>
      </c>
      <c r="Z139" s="58" t="n">
        <f aca="false">Z140</f>
        <v>0</v>
      </c>
      <c r="AA139" s="58" t="n">
        <f aca="false">AA140</f>
        <v>0</v>
      </c>
      <c r="AB139" s="60" t="n">
        <f aca="false">SUM(X139:AA139)</f>
        <v>0</v>
      </c>
    </row>
    <row r="140" s="36" customFormat="true" ht="47.45" hidden="false" customHeight="true" outlineLevel="0" collapsed="false">
      <c r="A140" s="53" t="s">
        <v>51</v>
      </c>
      <c r="B140" s="54" t="s">
        <v>36</v>
      </c>
      <c r="C140" s="54" t="s">
        <v>62</v>
      </c>
      <c r="D140" s="54" t="s">
        <v>38</v>
      </c>
      <c r="E140" s="55" t="s">
        <v>149</v>
      </c>
      <c r="F140" s="56" t="s">
        <v>52</v>
      </c>
      <c r="G140" s="57" t="n">
        <f aca="false">320110+20993.19</f>
        <v>341103.19</v>
      </c>
      <c r="H140" s="58"/>
      <c r="I140" s="58"/>
      <c r="J140" s="58"/>
      <c r="K140" s="58"/>
      <c r="L140" s="58"/>
      <c r="M140" s="58"/>
      <c r="N140" s="59"/>
      <c r="O140" s="59" t="n">
        <v>156000</v>
      </c>
      <c r="P140" s="59"/>
      <c r="Q140" s="59"/>
      <c r="R140" s="60" t="n">
        <f aca="false">SUM(G140:Q140)</f>
        <v>497103.19</v>
      </c>
      <c r="S140" s="57" t="n">
        <v>0</v>
      </c>
      <c r="T140" s="58" t="n">
        <v>0</v>
      </c>
      <c r="U140" s="58" t="n">
        <v>0</v>
      </c>
      <c r="V140" s="58" t="n">
        <v>0</v>
      </c>
      <c r="W140" s="59" t="n">
        <f aca="false">SUM(S140:V140)</f>
        <v>0</v>
      </c>
      <c r="X140" s="57" t="n">
        <v>0</v>
      </c>
      <c r="Y140" s="58" t="n">
        <v>0</v>
      </c>
      <c r="Z140" s="58" t="n">
        <v>0</v>
      </c>
      <c r="AA140" s="58" t="n">
        <v>0</v>
      </c>
      <c r="AB140" s="60" t="n">
        <f aca="false">SUM(X140:AA140)</f>
        <v>0</v>
      </c>
    </row>
    <row r="141" customFormat="false" ht="15.75" hidden="false" customHeight="false" outlineLevel="0" collapsed="false">
      <c r="A141" s="38" t="s">
        <v>150</v>
      </c>
      <c r="B141" s="37" t="s">
        <v>36</v>
      </c>
      <c r="C141" s="37" t="s">
        <v>62</v>
      </c>
      <c r="D141" s="37" t="s">
        <v>93</v>
      </c>
      <c r="E141" s="39"/>
      <c r="F141" s="40"/>
      <c r="G141" s="66" t="n">
        <f aca="false">G142+G151</f>
        <v>162500</v>
      </c>
      <c r="H141" s="67" t="n">
        <f aca="false">H142+H151+H145</f>
        <v>3593456.5</v>
      </c>
      <c r="I141" s="67" t="n">
        <f aca="false">I142+I151+I145</f>
        <v>0</v>
      </c>
      <c r="J141" s="67" t="n">
        <f aca="false">J142+J151+J145</f>
        <v>0</v>
      </c>
      <c r="K141" s="67" t="n">
        <f aca="false">K142+K151+K145</f>
        <v>0</v>
      </c>
      <c r="L141" s="67" t="n">
        <f aca="false">L142+L151+L145</f>
        <v>0</v>
      </c>
      <c r="M141" s="67" t="n">
        <f aca="false">M142+M151+M145</f>
        <v>0</v>
      </c>
      <c r="N141" s="68" t="n">
        <f aca="false">N142+N151+N145</f>
        <v>-3360000</v>
      </c>
      <c r="O141" s="68" t="n">
        <f aca="false">O142+O151+O145+O148</f>
        <v>220000</v>
      </c>
      <c r="P141" s="68" t="n">
        <f aca="false">P142+P151+P145+P148</f>
        <v>-1556.5</v>
      </c>
      <c r="Q141" s="68" t="n">
        <f aca="false">Q142+Q151+Q145+Q148</f>
        <v>513100</v>
      </c>
      <c r="R141" s="69" t="n">
        <f aca="false">SUM(G141:Q141)</f>
        <v>1127500</v>
      </c>
      <c r="S141" s="66" t="n">
        <f aca="false">S142+S151</f>
        <v>250000</v>
      </c>
      <c r="T141" s="67" t="n">
        <f aca="false">T142+T151+T145</f>
        <v>4750000</v>
      </c>
      <c r="U141" s="67" t="n">
        <f aca="false">U142+U151+U145</f>
        <v>0</v>
      </c>
      <c r="V141" s="67" t="n">
        <f aca="false">V142+V151+V145</f>
        <v>0</v>
      </c>
      <c r="W141" s="68" t="n">
        <f aca="false">SUM(S141:V141)</f>
        <v>5000000</v>
      </c>
      <c r="X141" s="66" t="n">
        <f aca="false">X142+X151</f>
        <v>0</v>
      </c>
      <c r="Y141" s="67" t="n">
        <f aca="false">Y142+Y151</f>
        <v>0</v>
      </c>
      <c r="Z141" s="67" t="n">
        <f aca="false">Z142+Z151</f>
        <v>0</v>
      </c>
      <c r="AA141" s="67" t="n">
        <f aca="false">AA142+AA151</f>
        <v>0</v>
      </c>
      <c r="AB141" s="69" t="n">
        <f aca="false">SUM(X141:AA141)</f>
        <v>0</v>
      </c>
    </row>
    <row r="142" customFormat="false" ht="38.25" hidden="false" customHeight="true" outlineLevel="0" collapsed="false">
      <c r="A142" s="45" t="s">
        <v>151</v>
      </c>
      <c r="B142" s="46" t="s">
        <v>36</v>
      </c>
      <c r="C142" s="46" t="s">
        <v>62</v>
      </c>
      <c r="D142" s="46" t="s">
        <v>93</v>
      </c>
      <c r="E142" s="47" t="s">
        <v>152</v>
      </c>
      <c r="F142" s="48"/>
      <c r="G142" s="49" t="n">
        <f aca="false">G143</f>
        <v>0</v>
      </c>
      <c r="H142" s="50" t="n">
        <f aca="false">H143</f>
        <v>145956.5</v>
      </c>
      <c r="I142" s="50" t="n">
        <f aca="false">I143</f>
        <v>0</v>
      </c>
      <c r="J142" s="50" t="n">
        <f aca="false">J143</f>
        <v>0</v>
      </c>
      <c r="K142" s="50" t="n">
        <f aca="false">K143</f>
        <v>0</v>
      </c>
      <c r="L142" s="50" t="n">
        <f aca="false">L143</f>
        <v>0</v>
      </c>
      <c r="M142" s="50" t="n">
        <f aca="false">M143</f>
        <v>0</v>
      </c>
      <c r="N142" s="51" t="n">
        <f aca="false">N143</f>
        <v>0</v>
      </c>
      <c r="O142" s="51" t="n">
        <f aca="false">O143</f>
        <v>0</v>
      </c>
      <c r="P142" s="51" t="n">
        <f aca="false">P143</f>
        <v>-1556.5</v>
      </c>
      <c r="Q142" s="51" t="n">
        <f aca="false">Q143</f>
        <v>138100</v>
      </c>
      <c r="R142" s="52" t="n">
        <f aca="false">SUM(G142:Q142)</f>
        <v>282500</v>
      </c>
      <c r="S142" s="49" t="n">
        <f aca="false">S143</f>
        <v>0</v>
      </c>
      <c r="T142" s="50" t="n">
        <f aca="false">T143</f>
        <v>0</v>
      </c>
      <c r="U142" s="50" t="n">
        <f aca="false">U143</f>
        <v>0</v>
      </c>
      <c r="V142" s="50" t="n">
        <f aca="false">V143</f>
        <v>0</v>
      </c>
      <c r="W142" s="51" t="n">
        <f aca="false">SUM(S142:V142)</f>
        <v>0</v>
      </c>
      <c r="X142" s="49" t="n">
        <f aca="false">X143</f>
        <v>0</v>
      </c>
      <c r="Y142" s="50" t="n">
        <f aca="false">Y143</f>
        <v>0</v>
      </c>
      <c r="Z142" s="50" t="n">
        <f aca="false">Z143</f>
        <v>0</v>
      </c>
      <c r="AA142" s="50" t="n">
        <f aca="false">AA143</f>
        <v>0</v>
      </c>
      <c r="AB142" s="52" t="n">
        <f aca="false">SUM(X142:AA142)</f>
        <v>0</v>
      </c>
    </row>
    <row r="143" s="99" customFormat="true" ht="22.5" hidden="false" customHeight="true" outlineLevel="0" collapsed="false">
      <c r="A143" s="53" t="s">
        <v>53</v>
      </c>
      <c r="B143" s="54" t="s">
        <v>36</v>
      </c>
      <c r="C143" s="54" t="s">
        <v>62</v>
      </c>
      <c r="D143" s="54" t="s">
        <v>93</v>
      </c>
      <c r="E143" s="55" t="s">
        <v>152</v>
      </c>
      <c r="F143" s="56" t="s">
        <v>54</v>
      </c>
      <c r="G143" s="57" t="n">
        <f aca="false">G144</f>
        <v>0</v>
      </c>
      <c r="H143" s="58" t="n">
        <f aca="false">H144</f>
        <v>145956.5</v>
      </c>
      <c r="I143" s="58" t="n">
        <f aca="false">I144</f>
        <v>0</v>
      </c>
      <c r="J143" s="58" t="n">
        <f aca="false">J144</f>
        <v>0</v>
      </c>
      <c r="K143" s="58" t="n">
        <f aca="false">K144</f>
        <v>0</v>
      </c>
      <c r="L143" s="58" t="n">
        <f aca="false">L144</f>
        <v>0</v>
      </c>
      <c r="M143" s="58" t="n">
        <f aca="false">M144</f>
        <v>0</v>
      </c>
      <c r="N143" s="59" t="n">
        <f aca="false">N144</f>
        <v>0</v>
      </c>
      <c r="O143" s="59" t="n">
        <f aca="false">O144</f>
        <v>0</v>
      </c>
      <c r="P143" s="59" t="n">
        <f aca="false">P144</f>
        <v>-1556.5</v>
      </c>
      <c r="Q143" s="59" t="n">
        <f aca="false">Q144</f>
        <v>138100</v>
      </c>
      <c r="R143" s="60" t="n">
        <f aca="false">SUM(G143:Q143)</f>
        <v>282500</v>
      </c>
      <c r="S143" s="57" t="n">
        <f aca="false">S144</f>
        <v>0</v>
      </c>
      <c r="T143" s="58" t="n">
        <f aca="false">T144</f>
        <v>0</v>
      </c>
      <c r="U143" s="58" t="n">
        <f aca="false">U144</f>
        <v>0</v>
      </c>
      <c r="V143" s="58" t="n">
        <f aca="false">V144</f>
        <v>0</v>
      </c>
      <c r="W143" s="59" t="n">
        <f aca="false">SUM(S143:V143)</f>
        <v>0</v>
      </c>
      <c r="X143" s="57" t="n">
        <f aca="false">X144</f>
        <v>0</v>
      </c>
      <c r="Y143" s="58" t="n">
        <f aca="false">Y144</f>
        <v>0</v>
      </c>
      <c r="Z143" s="58" t="n">
        <f aca="false">Z144</f>
        <v>0</v>
      </c>
      <c r="AA143" s="58" t="n">
        <f aca="false">AA144</f>
        <v>0</v>
      </c>
      <c r="AB143" s="60" t="n">
        <f aca="false">SUM(X143:AA143)</f>
        <v>0</v>
      </c>
    </row>
    <row r="144" s="99" customFormat="true" ht="90" hidden="false" customHeight="true" outlineLevel="0" collapsed="false">
      <c r="A144" s="53" t="s">
        <v>140</v>
      </c>
      <c r="B144" s="54" t="s">
        <v>36</v>
      </c>
      <c r="C144" s="54" t="s">
        <v>62</v>
      </c>
      <c r="D144" s="54" t="s">
        <v>93</v>
      </c>
      <c r="E144" s="55" t="s">
        <v>152</v>
      </c>
      <c r="F144" s="56" t="s">
        <v>141</v>
      </c>
      <c r="G144" s="57" t="n">
        <v>0</v>
      </c>
      <c r="H144" s="58" t="n">
        <v>145956.5</v>
      </c>
      <c r="I144" s="58"/>
      <c r="J144" s="58"/>
      <c r="K144" s="58"/>
      <c r="L144" s="58"/>
      <c r="M144" s="58"/>
      <c r="N144" s="59"/>
      <c r="O144" s="59"/>
      <c r="P144" s="59" t="n">
        <v>-1556.5</v>
      </c>
      <c r="Q144" s="59" t="n">
        <v>138100</v>
      </c>
      <c r="R144" s="60" t="n">
        <f aca="false">SUM(G144:Q144)</f>
        <v>282500</v>
      </c>
      <c r="S144" s="57" t="n">
        <v>0</v>
      </c>
      <c r="T144" s="58" t="n">
        <v>0</v>
      </c>
      <c r="U144" s="58" t="n">
        <v>0</v>
      </c>
      <c r="V144" s="58" t="n">
        <v>0</v>
      </c>
      <c r="W144" s="59" t="n">
        <f aca="false">SUM(S144:V144)</f>
        <v>0</v>
      </c>
      <c r="X144" s="57" t="n">
        <v>0</v>
      </c>
      <c r="Y144" s="58" t="n">
        <v>0</v>
      </c>
      <c r="Z144" s="58" t="n">
        <v>0</v>
      </c>
      <c r="AA144" s="58" t="n">
        <v>0</v>
      </c>
      <c r="AB144" s="60" t="n">
        <f aca="false">SUM(X144:AA144)</f>
        <v>0</v>
      </c>
    </row>
    <row r="145" s="99" customFormat="true" ht="44.45" hidden="false" customHeight="true" outlineLevel="0" collapsed="false">
      <c r="A145" s="95" t="s">
        <v>153</v>
      </c>
      <c r="B145" s="65" t="s">
        <v>36</v>
      </c>
      <c r="C145" s="65" t="s">
        <v>62</v>
      </c>
      <c r="D145" s="65" t="s">
        <v>93</v>
      </c>
      <c r="E145" s="65" t="s">
        <v>154</v>
      </c>
      <c r="F145" s="56"/>
      <c r="G145" s="49" t="n">
        <f aca="false">G146</f>
        <v>0</v>
      </c>
      <c r="H145" s="50" t="n">
        <f aca="false">H146</f>
        <v>3087500</v>
      </c>
      <c r="I145" s="50" t="n">
        <f aca="false">I146</f>
        <v>0</v>
      </c>
      <c r="J145" s="50" t="n">
        <f aca="false">J146</f>
        <v>0</v>
      </c>
      <c r="K145" s="50" t="n">
        <f aca="false">K146</f>
        <v>-3087500</v>
      </c>
      <c r="L145" s="50" t="n">
        <f aca="false">L146</f>
        <v>0</v>
      </c>
      <c r="M145" s="50" t="n">
        <f aca="false">M146</f>
        <v>0</v>
      </c>
      <c r="N145" s="51" t="n">
        <f aca="false">N146</f>
        <v>0</v>
      </c>
      <c r="O145" s="51" t="n">
        <f aca="false">O146</f>
        <v>0</v>
      </c>
      <c r="P145" s="51" t="n">
        <f aca="false">P146</f>
        <v>0</v>
      </c>
      <c r="Q145" s="51" t="n">
        <f aca="false">Q146</f>
        <v>0</v>
      </c>
      <c r="R145" s="52" t="n">
        <f aca="false">SUM(G145:Q145)</f>
        <v>0</v>
      </c>
      <c r="S145" s="49" t="n">
        <f aca="false">S146</f>
        <v>0</v>
      </c>
      <c r="T145" s="50" t="n">
        <f aca="false">T146</f>
        <v>4750000</v>
      </c>
      <c r="U145" s="50" t="n">
        <f aca="false">U146</f>
        <v>-4750000</v>
      </c>
      <c r="V145" s="50" t="n">
        <f aca="false">V146</f>
        <v>0</v>
      </c>
      <c r="W145" s="51" t="n">
        <f aca="false">SUM(S145:V145)</f>
        <v>0</v>
      </c>
      <c r="X145" s="49" t="n">
        <f aca="false">X146</f>
        <v>0</v>
      </c>
      <c r="Y145" s="50" t="n">
        <f aca="false">Y146</f>
        <v>0</v>
      </c>
      <c r="Z145" s="50" t="n">
        <f aca="false">Z146</f>
        <v>0</v>
      </c>
      <c r="AA145" s="50" t="n">
        <f aca="false">AA146</f>
        <v>0</v>
      </c>
      <c r="AB145" s="52" t="n">
        <f aca="false">SUM(X145:AA145)</f>
        <v>0</v>
      </c>
    </row>
    <row r="146" s="99" customFormat="true" ht="56.25" hidden="false" customHeight="true" outlineLevel="0" collapsed="false">
      <c r="A146" s="53" t="s">
        <v>155</v>
      </c>
      <c r="B146" s="54" t="s">
        <v>36</v>
      </c>
      <c r="C146" s="54" t="s">
        <v>62</v>
      </c>
      <c r="D146" s="54" t="s">
        <v>93</v>
      </c>
      <c r="E146" s="55" t="s">
        <v>154</v>
      </c>
      <c r="F146" s="56" t="s">
        <v>156</v>
      </c>
      <c r="G146" s="57" t="n">
        <f aca="false">G147</f>
        <v>0</v>
      </c>
      <c r="H146" s="58" t="n">
        <f aca="false">H147</f>
        <v>3087500</v>
      </c>
      <c r="I146" s="58" t="n">
        <f aca="false">I147</f>
        <v>0</v>
      </c>
      <c r="J146" s="58" t="n">
        <f aca="false">J147</f>
        <v>0</v>
      </c>
      <c r="K146" s="58" t="n">
        <f aca="false">K147</f>
        <v>-3087500</v>
      </c>
      <c r="L146" s="58" t="n">
        <f aca="false">L147</f>
        <v>0</v>
      </c>
      <c r="M146" s="58" t="n">
        <f aca="false">M147</f>
        <v>0</v>
      </c>
      <c r="N146" s="59" t="n">
        <f aca="false">N147</f>
        <v>0</v>
      </c>
      <c r="O146" s="59" t="n">
        <f aca="false">O147</f>
        <v>0</v>
      </c>
      <c r="P146" s="59" t="n">
        <f aca="false">P147</f>
        <v>0</v>
      </c>
      <c r="Q146" s="59" t="n">
        <f aca="false">Q147</f>
        <v>0</v>
      </c>
      <c r="R146" s="60" t="n">
        <f aca="false">SUM(G146:Q146)</f>
        <v>0</v>
      </c>
      <c r="S146" s="57" t="n">
        <f aca="false">S147</f>
        <v>0</v>
      </c>
      <c r="T146" s="58" t="n">
        <f aca="false">T147</f>
        <v>4750000</v>
      </c>
      <c r="U146" s="58" t="n">
        <f aca="false">U147</f>
        <v>-4750000</v>
      </c>
      <c r="V146" s="58" t="n">
        <f aca="false">V147</f>
        <v>0</v>
      </c>
      <c r="W146" s="59" t="n">
        <f aca="false">SUM(S146:V146)</f>
        <v>0</v>
      </c>
      <c r="X146" s="57" t="n">
        <f aca="false">X147</f>
        <v>0</v>
      </c>
      <c r="Y146" s="58" t="n">
        <f aca="false">Y147</f>
        <v>0</v>
      </c>
      <c r="Z146" s="58" t="n">
        <f aca="false">Z147</f>
        <v>0</v>
      </c>
      <c r="AA146" s="58" t="n">
        <f aca="false">AA147</f>
        <v>0</v>
      </c>
      <c r="AB146" s="60" t="n">
        <f aca="false">SUM(X146:AA146)</f>
        <v>0</v>
      </c>
    </row>
    <row r="147" s="99" customFormat="true" ht="23.25" hidden="false" customHeight="true" outlineLevel="0" collapsed="false">
      <c r="A147" s="53" t="s">
        <v>157</v>
      </c>
      <c r="B147" s="54" t="s">
        <v>36</v>
      </c>
      <c r="C147" s="54" t="s">
        <v>62</v>
      </c>
      <c r="D147" s="54" t="s">
        <v>93</v>
      </c>
      <c r="E147" s="55" t="s">
        <v>154</v>
      </c>
      <c r="F147" s="56" t="s">
        <v>158</v>
      </c>
      <c r="G147" s="57" t="n">
        <v>0</v>
      </c>
      <c r="H147" s="58" t="n">
        <v>3087500</v>
      </c>
      <c r="I147" s="58"/>
      <c r="J147" s="58"/>
      <c r="K147" s="58" t="n">
        <v>-3087500</v>
      </c>
      <c r="L147" s="58"/>
      <c r="M147" s="58"/>
      <c r="N147" s="59"/>
      <c r="O147" s="59"/>
      <c r="P147" s="59"/>
      <c r="Q147" s="59"/>
      <c r="R147" s="60" t="n">
        <f aca="false">SUM(G147:Q147)</f>
        <v>0</v>
      </c>
      <c r="S147" s="57" t="n">
        <v>0</v>
      </c>
      <c r="T147" s="58" t="n">
        <v>4750000</v>
      </c>
      <c r="U147" s="58" t="n">
        <v>-4750000</v>
      </c>
      <c r="V147" s="58"/>
      <c r="W147" s="59" t="n">
        <f aca="false">SUM(S147:V147)</f>
        <v>0</v>
      </c>
      <c r="X147" s="57" t="n">
        <v>0</v>
      </c>
      <c r="Y147" s="58" t="n">
        <v>0</v>
      </c>
      <c r="Z147" s="58" t="n">
        <v>0</v>
      </c>
      <c r="AA147" s="58" t="n">
        <v>0</v>
      </c>
      <c r="AB147" s="60" t="n">
        <f aca="false">SUM(X147:AA147)</f>
        <v>0</v>
      </c>
    </row>
    <row r="148" s="3" customFormat="true" ht="55.5" hidden="false" customHeight="true" outlineLevel="0" collapsed="false">
      <c r="A148" s="45" t="s">
        <v>159</v>
      </c>
      <c r="B148" s="46" t="s">
        <v>36</v>
      </c>
      <c r="C148" s="46" t="s">
        <v>62</v>
      </c>
      <c r="D148" s="46" t="s">
        <v>93</v>
      </c>
      <c r="E148" s="65" t="s">
        <v>160</v>
      </c>
      <c r="F148" s="48"/>
      <c r="G148" s="49"/>
      <c r="H148" s="50"/>
      <c r="I148" s="50"/>
      <c r="J148" s="50"/>
      <c r="K148" s="50"/>
      <c r="L148" s="50"/>
      <c r="M148" s="50"/>
      <c r="N148" s="51"/>
      <c r="O148" s="51" t="n">
        <f aca="false">O149</f>
        <v>470000</v>
      </c>
      <c r="P148" s="51" t="n">
        <f aca="false">P149</f>
        <v>0</v>
      </c>
      <c r="Q148" s="51" t="n">
        <f aca="false">Q149</f>
        <v>375000</v>
      </c>
      <c r="R148" s="52" t="n">
        <f aca="false">SUM(G148:Q148)</f>
        <v>845000</v>
      </c>
      <c r="S148" s="49"/>
      <c r="T148" s="50"/>
      <c r="U148" s="50"/>
      <c r="V148" s="50"/>
      <c r="W148" s="51" t="n">
        <f aca="false">SUM(S148:V148)</f>
        <v>0</v>
      </c>
      <c r="X148" s="49"/>
      <c r="Y148" s="50"/>
      <c r="Z148" s="50"/>
      <c r="AA148" s="50"/>
      <c r="AB148" s="52" t="n">
        <f aca="false">SUM(X148:AA148)</f>
        <v>0</v>
      </c>
    </row>
    <row r="149" s="99" customFormat="true" ht="58.5" hidden="false" customHeight="true" outlineLevel="0" collapsed="false">
      <c r="A149" s="53" t="s">
        <v>155</v>
      </c>
      <c r="B149" s="54" t="s">
        <v>36</v>
      </c>
      <c r="C149" s="54" t="s">
        <v>62</v>
      </c>
      <c r="D149" s="54" t="s">
        <v>93</v>
      </c>
      <c r="E149" s="115" t="s">
        <v>160</v>
      </c>
      <c r="F149" s="56" t="s">
        <v>156</v>
      </c>
      <c r="G149" s="57"/>
      <c r="H149" s="58"/>
      <c r="I149" s="58"/>
      <c r="J149" s="58"/>
      <c r="K149" s="58"/>
      <c r="L149" s="58"/>
      <c r="M149" s="58"/>
      <c r="N149" s="59"/>
      <c r="O149" s="59" t="n">
        <f aca="false">O150</f>
        <v>470000</v>
      </c>
      <c r="P149" s="59" t="n">
        <f aca="false">P150</f>
        <v>0</v>
      </c>
      <c r="Q149" s="59" t="n">
        <f aca="false">Q150</f>
        <v>375000</v>
      </c>
      <c r="R149" s="60" t="n">
        <f aca="false">SUM(G149:Q149)</f>
        <v>845000</v>
      </c>
      <c r="S149" s="57"/>
      <c r="T149" s="58"/>
      <c r="U149" s="58"/>
      <c r="V149" s="58"/>
      <c r="W149" s="59" t="n">
        <f aca="false">SUM(S149:V149)</f>
        <v>0</v>
      </c>
      <c r="X149" s="57"/>
      <c r="Y149" s="58"/>
      <c r="Z149" s="58"/>
      <c r="AA149" s="58"/>
      <c r="AB149" s="60" t="n">
        <f aca="false">SUM(X149:AA149)</f>
        <v>0</v>
      </c>
    </row>
    <row r="150" s="99" customFormat="true" ht="23.25" hidden="false" customHeight="true" outlineLevel="0" collapsed="false">
      <c r="A150" s="53" t="s">
        <v>157</v>
      </c>
      <c r="B150" s="54" t="s">
        <v>36</v>
      </c>
      <c r="C150" s="54" t="s">
        <v>62</v>
      </c>
      <c r="D150" s="54" t="s">
        <v>93</v>
      </c>
      <c r="E150" s="115" t="s">
        <v>160</v>
      </c>
      <c r="F150" s="56" t="s">
        <v>158</v>
      </c>
      <c r="G150" s="57"/>
      <c r="H150" s="58"/>
      <c r="I150" s="58"/>
      <c r="J150" s="58"/>
      <c r="K150" s="58"/>
      <c r="L150" s="58"/>
      <c r="M150" s="58"/>
      <c r="N150" s="59"/>
      <c r="O150" s="59" t="n">
        <f aca="false">250000+220000</f>
        <v>470000</v>
      </c>
      <c r="P150" s="59"/>
      <c r="Q150" s="59" t="n">
        <v>375000</v>
      </c>
      <c r="R150" s="60" t="n">
        <f aca="false">SUM(G150:Q150)</f>
        <v>845000</v>
      </c>
      <c r="S150" s="57"/>
      <c r="T150" s="58"/>
      <c r="U150" s="58"/>
      <c r="V150" s="58"/>
      <c r="W150" s="59" t="n">
        <f aca="false">SUM(S150:V150)</f>
        <v>0</v>
      </c>
      <c r="X150" s="57"/>
      <c r="Y150" s="58"/>
      <c r="Z150" s="58"/>
      <c r="AA150" s="58"/>
      <c r="AB150" s="60" t="n">
        <f aca="false">SUM(X150:AA150)</f>
        <v>0</v>
      </c>
    </row>
    <row r="151" s="99" customFormat="true" ht="40.15" hidden="false" customHeight="true" outlineLevel="0" collapsed="false">
      <c r="A151" s="116" t="s">
        <v>161</v>
      </c>
      <c r="B151" s="46" t="s">
        <v>36</v>
      </c>
      <c r="C151" s="46" t="s">
        <v>62</v>
      </c>
      <c r="D151" s="46" t="s">
        <v>93</v>
      </c>
      <c r="E151" s="72" t="s">
        <v>162</v>
      </c>
      <c r="F151" s="56"/>
      <c r="G151" s="49" t="n">
        <f aca="false">G152</f>
        <v>162500</v>
      </c>
      <c r="H151" s="50" t="n">
        <f aca="false">H152</f>
        <v>360000</v>
      </c>
      <c r="I151" s="50" t="n">
        <f aca="false">I152</f>
        <v>0</v>
      </c>
      <c r="J151" s="50" t="n">
        <f aca="false">J152</f>
        <v>0</v>
      </c>
      <c r="K151" s="50" t="n">
        <f aca="false">K152</f>
        <v>3087500</v>
      </c>
      <c r="L151" s="50" t="n">
        <f aca="false">L152</f>
        <v>0</v>
      </c>
      <c r="M151" s="50" t="n">
        <f aca="false">M152</f>
        <v>0</v>
      </c>
      <c r="N151" s="51" t="n">
        <f aca="false">N152</f>
        <v>-3360000</v>
      </c>
      <c r="O151" s="51" t="n">
        <f aca="false">O152</f>
        <v>-250000</v>
      </c>
      <c r="P151" s="51" t="n">
        <f aca="false">P152</f>
        <v>0</v>
      </c>
      <c r="Q151" s="51" t="n">
        <f aca="false">Q152</f>
        <v>0</v>
      </c>
      <c r="R151" s="52" t="n">
        <f aca="false">SUM(G151:Q151)</f>
        <v>0</v>
      </c>
      <c r="S151" s="49" t="n">
        <f aca="false">S152</f>
        <v>250000</v>
      </c>
      <c r="T151" s="50" t="n">
        <f aca="false">T152</f>
        <v>0</v>
      </c>
      <c r="U151" s="50" t="n">
        <f aca="false">U152</f>
        <v>4750000</v>
      </c>
      <c r="V151" s="50" t="n">
        <f aca="false">V152</f>
        <v>0</v>
      </c>
      <c r="W151" s="51" t="n">
        <f aca="false">SUM(S151:V151)</f>
        <v>5000000</v>
      </c>
      <c r="X151" s="49" t="n">
        <f aca="false">X152</f>
        <v>0</v>
      </c>
      <c r="Y151" s="50" t="n">
        <f aca="false">Y152</f>
        <v>0</v>
      </c>
      <c r="Z151" s="50" t="n">
        <f aca="false">Z152</f>
        <v>0</v>
      </c>
      <c r="AA151" s="50" t="n">
        <f aca="false">AA152</f>
        <v>0</v>
      </c>
      <c r="AB151" s="52" t="n">
        <f aca="false">SUM(X151:AA151)</f>
        <v>0</v>
      </c>
    </row>
    <row r="152" s="99" customFormat="true" ht="48" hidden="false" customHeight="true" outlineLevel="0" collapsed="false">
      <c r="A152" s="53" t="s">
        <v>155</v>
      </c>
      <c r="B152" s="54" t="s">
        <v>36</v>
      </c>
      <c r="C152" s="54" t="s">
        <v>62</v>
      </c>
      <c r="D152" s="54" t="s">
        <v>93</v>
      </c>
      <c r="E152" s="74" t="s">
        <v>162</v>
      </c>
      <c r="F152" s="56" t="s">
        <v>156</v>
      </c>
      <c r="G152" s="57" t="n">
        <f aca="false">G153</f>
        <v>162500</v>
      </c>
      <c r="H152" s="58" t="n">
        <f aca="false">H153</f>
        <v>360000</v>
      </c>
      <c r="I152" s="58" t="n">
        <f aca="false">I153</f>
        <v>0</v>
      </c>
      <c r="J152" s="58" t="n">
        <f aca="false">J153</f>
        <v>0</v>
      </c>
      <c r="K152" s="58" t="n">
        <f aca="false">K153</f>
        <v>3087500</v>
      </c>
      <c r="L152" s="58" t="n">
        <f aca="false">L153</f>
        <v>0</v>
      </c>
      <c r="M152" s="58" t="n">
        <f aca="false">M153</f>
        <v>0</v>
      </c>
      <c r="N152" s="59" t="n">
        <f aca="false">N153</f>
        <v>-3360000</v>
      </c>
      <c r="O152" s="59" t="n">
        <f aca="false">O153</f>
        <v>-250000</v>
      </c>
      <c r="P152" s="59" t="n">
        <f aca="false">P153</f>
        <v>0</v>
      </c>
      <c r="Q152" s="59" t="n">
        <f aca="false">Q153</f>
        <v>0</v>
      </c>
      <c r="R152" s="60" t="n">
        <f aca="false">SUM(G152:Q152)</f>
        <v>0</v>
      </c>
      <c r="S152" s="57" t="n">
        <f aca="false">S153</f>
        <v>250000</v>
      </c>
      <c r="T152" s="58" t="n">
        <f aca="false">T153</f>
        <v>0</v>
      </c>
      <c r="U152" s="58" t="n">
        <f aca="false">U153</f>
        <v>4750000</v>
      </c>
      <c r="V152" s="58" t="n">
        <f aca="false">V153</f>
        <v>0</v>
      </c>
      <c r="W152" s="59" t="n">
        <f aca="false">SUM(S152:V152)</f>
        <v>5000000</v>
      </c>
      <c r="X152" s="57" t="n">
        <f aca="false">X153</f>
        <v>0</v>
      </c>
      <c r="Y152" s="58" t="n">
        <f aca="false">Y153</f>
        <v>0</v>
      </c>
      <c r="Z152" s="58" t="n">
        <f aca="false">Z153</f>
        <v>0</v>
      </c>
      <c r="AA152" s="58" t="n">
        <f aca="false">AA153</f>
        <v>0</v>
      </c>
      <c r="AB152" s="60" t="n">
        <f aca="false">SUM(X152:AA152)</f>
        <v>0</v>
      </c>
    </row>
    <row r="153" s="99" customFormat="true" ht="23.25" hidden="false" customHeight="true" outlineLevel="0" collapsed="false">
      <c r="A153" s="53" t="s">
        <v>157</v>
      </c>
      <c r="B153" s="54" t="s">
        <v>36</v>
      </c>
      <c r="C153" s="54" t="s">
        <v>62</v>
      </c>
      <c r="D153" s="54" t="s">
        <v>93</v>
      </c>
      <c r="E153" s="74" t="s">
        <v>162</v>
      </c>
      <c r="F153" s="56" t="s">
        <v>158</v>
      </c>
      <c r="G153" s="57" t="n">
        <v>162500</v>
      </c>
      <c r="H153" s="58" t="n">
        <f aca="false">150000+125000+65000+20000</f>
        <v>360000</v>
      </c>
      <c r="I153" s="58"/>
      <c r="J153" s="58"/>
      <c r="K153" s="58" t="n">
        <v>3087500</v>
      </c>
      <c r="L153" s="58"/>
      <c r="M153" s="58"/>
      <c r="N153" s="59" t="n">
        <f aca="false">-3250000-110000</f>
        <v>-3360000</v>
      </c>
      <c r="O153" s="59" t="n">
        <v>-250000</v>
      </c>
      <c r="P153" s="59"/>
      <c r="Q153" s="59"/>
      <c r="R153" s="60" t="n">
        <f aca="false">SUM(G153:Q153)</f>
        <v>0</v>
      </c>
      <c r="S153" s="57" t="n">
        <v>250000</v>
      </c>
      <c r="T153" s="58"/>
      <c r="U153" s="58" t="n">
        <v>4750000</v>
      </c>
      <c r="V153" s="58"/>
      <c r="W153" s="59" t="n">
        <f aca="false">SUM(S153:V153)</f>
        <v>5000000</v>
      </c>
      <c r="X153" s="57" t="n">
        <v>0</v>
      </c>
      <c r="Y153" s="58" t="n">
        <v>0</v>
      </c>
      <c r="Z153" s="58" t="n">
        <v>0</v>
      </c>
      <c r="AA153" s="58" t="n">
        <v>0</v>
      </c>
      <c r="AB153" s="60" t="n">
        <f aca="false">SUM(X153:AA153)</f>
        <v>0</v>
      </c>
    </row>
    <row r="154" customFormat="false" ht="15.75" hidden="false" customHeight="false" outlineLevel="0" collapsed="false">
      <c r="A154" s="38" t="s">
        <v>163</v>
      </c>
      <c r="B154" s="37" t="s">
        <v>36</v>
      </c>
      <c r="C154" s="37" t="s">
        <v>62</v>
      </c>
      <c r="D154" s="37" t="s">
        <v>95</v>
      </c>
      <c r="E154" s="39"/>
      <c r="F154" s="40"/>
      <c r="G154" s="41" t="n">
        <f aca="false">G155+G158+G161+G164+G172</f>
        <v>5055737.28</v>
      </c>
      <c r="H154" s="42" t="n">
        <f aca="false">H155+H158+H161+H164+H172</f>
        <v>150000</v>
      </c>
      <c r="I154" s="42" t="n">
        <f aca="false">I155+I158+I161+I164+I172</f>
        <v>0</v>
      </c>
      <c r="J154" s="42" t="n">
        <f aca="false">J155+J158+J161+J164+J172+J169</f>
        <v>4622023.52</v>
      </c>
      <c r="K154" s="42" t="n">
        <f aca="false">K155+K158+K161+K164+K172+K169</f>
        <v>33974.4</v>
      </c>
      <c r="L154" s="42" t="n">
        <f aca="false">L155+L158+L161+L164+L172+L169</f>
        <v>13389</v>
      </c>
      <c r="M154" s="42" t="n">
        <f aca="false">M155+M158+M161+M164+M172+M169</f>
        <v>269914.63</v>
      </c>
      <c r="N154" s="43" t="n">
        <f aca="false">N155+N158+N161+N164+N172+N169+N175</f>
        <v>0</v>
      </c>
      <c r="O154" s="43" t="n">
        <f aca="false">O155+O158+O161+O164+O172+O169+O175</f>
        <v>1099910</v>
      </c>
      <c r="P154" s="43" t="n">
        <f aca="false">P155+P158+P161+P164+P172+P169+P175</f>
        <v>-177645.87</v>
      </c>
      <c r="Q154" s="43" t="n">
        <f aca="false">Q155+Q158+Q161+Q164+Q172+Q169+Q175</f>
        <v>12062</v>
      </c>
      <c r="R154" s="44" t="n">
        <f aca="false">SUM(G154:Q154)</f>
        <v>11079364.96</v>
      </c>
      <c r="S154" s="41" t="n">
        <f aca="false">S155+S158+S161+S164+S175</f>
        <v>2814978</v>
      </c>
      <c r="T154" s="42" t="n">
        <f aca="false">T155+T158+T161+T164+T175</f>
        <v>0</v>
      </c>
      <c r="U154" s="42" t="n">
        <f aca="false">U155+U158+U161+U164+U175</f>
        <v>0</v>
      </c>
      <c r="V154" s="42" t="n">
        <f aca="false">V155+V158+V161+V164+V175</f>
        <v>0</v>
      </c>
      <c r="W154" s="43" t="n">
        <f aca="false">SUM(S154:V154)</f>
        <v>2814978</v>
      </c>
      <c r="X154" s="41" t="n">
        <f aca="false">X155+X158+X161+X164+X175</f>
        <v>1380262</v>
      </c>
      <c r="Y154" s="42" t="n">
        <f aca="false">Y155+Y158+Y161+Y164+Y175</f>
        <v>0</v>
      </c>
      <c r="Z154" s="42" t="n">
        <f aca="false">Z155+Z158+Z161+Z164+Z175</f>
        <v>0</v>
      </c>
      <c r="AA154" s="42" t="n">
        <f aca="false">AA155+AA158+AA161+AA164+AA175</f>
        <v>0</v>
      </c>
      <c r="AB154" s="44" t="n">
        <f aca="false">SUM(X154:AA154)</f>
        <v>1380262</v>
      </c>
    </row>
    <row r="155" customFormat="false" ht="18.75" hidden="false" customHeight="true" outlineLevel="0" collapsed="false">
      <c r="A155" s="45" t="s">
        <v>164</v>
      </c>
      <c r="B155" s="46" t="s">
        <v>36</v>
      </c>
      <c r="C155" s="46" t="s">
        <v>62</v>
      </c>
      <c r="D155" s="46" t="s">
        <v>95</v>
      </c>
      <c r="E155" s="47" t="s">
        <v>165</v>
      </c>
      <c r="F155" s="48"/>
      <c r="G155" s="49" t="n">
        <f aca="false">G156</f>
        <v>3128290</v>
      </c>
      <c r="H155" s="50" t="n">
        <f aca="false">H156</f>
        <v>0</v>
      </c>
      <c r="I155" s="50" t="n">
        <f aca="false">I156</f>
        <v>0</v>
      </c>
      <c r="J155" s="50" t="n">
        <f aca="false">J156</f>
        <v>0</v>
      </c>
      <c r="K155" s="50" t="n">
        <f aca="false">K156</f>
        <v>0</v>
      </c>
      <c r="L155" s="50" t="n">
        <f aca="false">L156</f>
        <v>0</v>
      </c>
      <c r="M155" s="50" t="n">
        <f aca="false">M156</f>
        <v>0</v>
      </c>
      <c r="N155" s="51" t="n">
        <f aca="false">N156</f>
        <v>40000</v>
      </c>
      <c r="O155" s="51" t="n">
        <f aca="false">O156</f>
        <v>60000</v>
      </c>
      <c r="P155" s="51" t="n">
        <f aca="false">P156</f>
        <v>-21826.14</v>
      </c>
      <c r="Q155" s="51" t="n">
        <f aca="false">Q156</f>
        <v>0</v>
      </c>
      <c r="R155" s="52" t="n">
        <f aca="false">SUM(G155:Q155)</f>
        <v>3206463.86</v>
      </c>
      <c r="S155" s="49" t="n">
        <f aca="false">S156</f>
        <v>2814978</v>
      </c>
      <c r="T155" s="50" t="n">
        <f aca="false">T156</f>
        <v>0</v>
      </c>
      <c r="U155" s="50" t="n">
        <f aca="false">U156</f>
        <v>0</v>
      </c>
      <c r="V155" s="50" t="n">
        <f aca="false">V156</f>
        <v>0</v>
      </c>
      <c r="W155" s="51" t="n">
        <f aca="false">SUM(S155:V155)</f>
        <v>2814978</v>
      </c>
      <c r="X155" s="49" t="n">
        <f aca="false">X156</f>
        <v>1380262</v>
      </c>
      <c r="Y155" s="50" t="n">
        <f aca="false">Y156</f>
        <v>0</v>
      </c>
      <c r="Z155" s="50" t="n">
        <f aca="false">Z156</f>
        <v>0</v>
      </c>
      <c r="AA155" s="50" t="n">
        <f aca="false">AA156</f>
        <v>0</v>
      </c>
      <c r="AB155" s="52" t="n">
        <f aca="false">SUM(X155:AA155)</f>
        <v>1380262</v>
      </c>
    </row>
    <row r="156" customFormat="false" ht="47.25" hidden="false" customHeight="false" outlineLevel="0" collapsed="false">
      <c r="A156" s="53" t="s">
        <v>49</v>
      </c>
      <c r="B156" s="54" t="s">
        <v>36</v>
      </c>
      <c r="C156" s="54" t="s">
        <v>62</v>
      </c>
      <c r="D156" s="54" t="s">
        <v>95</v>
      </c>
      <c r="E156" s="55" t="s">
        <v>165</v>
      </c>
      <c r="F156" s="56" t="s">
        <v>50</v>
      </c>
      <c r="G156" s="57" t="n">
        <f aca="false">G157</f>
        <v>3128290</v>
      </c>
      <c r="H156" s="58" t="n">
        <f aca="false">H157</f>
        <v>0</v>
      </c>
      <c r="I156" s="58" t="n">
        <f aca="false">I157</f>
        <v>0</v>
      </c>
      <c r="J156" s="58" t="n">
        <f aca="false">J157</f>
        <v>0</v>
      </c>
      <c r="K156" s="58" t="n">
        <f aca="false">K157</f>
        <v>0</v>
      </c>
      <c r="L156" s="58" t="n">
        <f aca="false">L157</f>
        <v>0</v>
      </c>
      <c r="M156" s="58" t="n">
        <f aca="false">M157</f>
        <v>0</v>
      </c>
      <c r="N156" s="59" t="n">
        <f aca="false">N157</f>
        <v>40000</v>
      </c>
      <c r="O156" s="59" t="n">
        <f aca="false">O157</f>
        <v>60000</v>
      </c>
      <c r="P156" s="59" t="n">
        <f aca="false">P157</f>
        <v>-21826.14</v>
      </c>
      <c r="Q156" s="59" t="n">
        <f aca="false">Q157</f>
        <v>0</v>
      </c>
      <c r="R156" s="60" t="n">
        <f aca="false">SUM(G156:Q156)</f>
        <v>3206463.86</v>
      </c>
      <c r="S156" s="57" t="n">
        <f aca="false">S157</f>
        <v>2814978</v>
      </c>
      <c r="T156" s="58" t="n">
        <f aca="false">T157</f>
        <v>0</v>
      </c>
      <c r="U156" s="58" t="n">
        <f aca="false">U157</f>
        <v>0</v>
      </c>
      <c r="V156" s="58" t="n">
        <f aca="false">V157</f>
        <v>0</v>
      </c>
      <c r="W156" s="59" t="n">
        <f aca="false">SUM(S156:V156)</f>
        <v>2814978</v>
      </c>
      <c r="X156" s="57" t="n">
        <f aca="false">X157</f>
        <v>1380262</v>
      </c>
      <c r="Y156" s="58" t="n">
        <f aca="false">Y157</f>
        <v>0</v>
      </c>
      <c r="Z156" s="58" t="n">
        <f aca="false">Z157</f>
        <v>0</v>
      </c>
      <c r="AA156" s="58" t="n">
        <f aca="false">AA157</f>
        <v>0</v>
      </c>
      <c r="AB156" s="60" t="n">
        <f aca="false">SUM(X156:AA156)</f>
        <v>1380262</v>
      </c>
    </row>
    <row r="157" customFormat="false" ht="52.15" hidden="false" customHeight="true" outlineLevel="0" collapsed="false">
      <c r="A157" s="53" t="s">
        <v>51</v>
      </c>
      <c r="B157" s="54" t="s">
        <v>36</v>
      </c>
      <c r="C157" s="54" t="s">
        <v>62</v>
      </c>
      <c r="D157" s="54" t="s">
        <v>95</v>
      </c>
      <c r="E157" s="55" t="s">
        <v>165</v>
      </c>
      <c r="F157" s="56" t="s">
        <v>52</v>
      </c>
      <c r="G157" s="57" t="n">
        <f aca="false">2816978+311312</f>
        <v>3128290</v>
      </c>
      <c r="H157" s="58"/>
      <c r="I157" s="58"/>
      <c r="J157" s="58"/>
      <c r="K157" s="58"/>
      <c r="L157" s="58"/>
      <c r="M157" s="58"/>
      <c r="N157" s="59" t="n">
        <v>40000</v>
      </c>
      <c r="O157" s="59" t="n">
        <v>60000</v>
      </c>
      <c r="P157" s="59" t="n">
        <v>-21826.14</v>
      </c>
      <c r="Q157" s="59"/>
      <c r="R157" s="60" t="n">
        <f aca="false">SUM(G157:Q157)</f>
        <v>3206463.86</v>
      </c>
      <c r="S157" s="57" t="n">
        <v>2814978</v>
      </c>
      <c r="T157" s="58"/>
      <c r="U157" s="58"/>
      <c r="V157" s="58"/>
      <c r="W157" s="59" t="n">
        <f aca="false">SUM(S157:V157)</f>
        <v>2814978</v>
      </c>
      <c r="X157" s="57" t="n">
        <v>1380262</v>
      </c>
      <c r="Y157" s="58"/>
      <c r="Z157" s="58"/>
      <c r="AA157" s="58"/>
      <c r="AB157" s="60" t="n">
        <f aca="false">SUM(X157:AA157)</f>
        <v>1380262</v>
      </c>
    </row>
    <row r="158" customFormat="false" ht="15.75" hidden="false" customHeight="false" outlineLevel="0" collapsed="false">
      <c r="A158" s="45" t="s">
        <v>166</v>
      </c>
      <c r="B158" s="46" t="s">
        <v>36</v>
      </c>
      <c r="C158" s="46" t="s">
        <v>62</v>
      </c>
      <c r="D158" s="46" t="s">
        <v>95</v>
      </c>
      <c r="E158" s="47" t="s">
        <v>167</v>
      </c>
      <c r="F158" s="48"/>
      <c r="G158" s="49" t="n">
        <f aca="false">G159</f>
        <v>354557</v>
      </c>
      <c r="H158" s="50" t="n">
        <f aca="false">H159</f>
        <v>0</v>
      </c>
      <c r="I158" s="50" t="n">
        <f aca="false">I159</f>
        <v>0</v>
      </c>
      <c r="J158" s="50" t="n">
        <f aca="false">J159</f>
        <v>0</v>
      </c>
      <c r="K158" s="50" t="n">
        <f aca="false">K159</f>
        <v>0</v>
      </c>
      <c r="L158" s="50" t="n">
        <f aca="false">L159</f>
        <v>0</v>
      </c>
      <c r="M158" s="50" t="n">
        <f aca="false">M159</f>
        <v>0</v>
      </c>
      <c r="N158" s="51" t="n">
        <f aca="false">N159</f>
        <v>-40000</v>
      </c>
      <c r="O158" s="51" t="n">
        <f aca="false">O159</f>
        <v>50000</v>
      </c>
      <c r="P158" s="51" t="n">
        <f aca="false">P159</f>
        <v>-61866</v>
      </c>
      <c r="Q158" s="51" t="n">
        <f aca="false">Q159</f>
        <v>0</v>
      </c>
      <c r="R158" s="52" t="n">
        <f aca="false">SUM(G158:Q158)</f>
        <v>302691</v>
      </c>
      <c r="S158" s="49" t="n">
        <f aca="false">S159</f>
        <v>0</v>
      </c>
      <c r="T158" s="50" t="n">
        <f aca="false">T159</f>
        <v>0</v>
      </c>
      <c r="U158" s="50" t="n">
        <f aca="false">U159</f>
        <v>0</v>
      </c>
      <c r="V158" s="50" t="n">
        <f aca="false">V159</f>
        <v>0</v>
      </c>
      <c r="W158" s="51" t="n">
        <f aca="false">SUM(S158:V158)</f>
        <v>0</v>
      </c>
      <c r="X158" s="49" t="n">
        <f aca="false">X159</f>
        <v>0</v>
      </c>
      <c r="Y158" s="50" t="n">
        <f aca="false">Y159</f>
        <v>0</v>
      </c>
      <c r="Z158" s="50" t="n">
        <f aca="false">Z159</f>
        <v>0</v>
      </c>
      <c r="AA158" s="50" t="n">
        <f aca="false">AA159</f>
        <v>0</v>
      </c>
      <c r="AB158" s="52" t="n">
        <f aca="false">SUM(X158:AA158)</f>
        <v>0</v>
      </c>
    </row>
    <row r="159" customFormat="false" ht="47.25" hidden="false" customHeight="false" outlineLevel="0" collapsed="false">
      <c r="A159" s="53" t="s">
        <v>49</v>
      </c>
      <c r="B159" s="54" t="s">
        <v>36</v>
      </c>
      <c r="C159" s="54" t="s">
        <v>62</v>
      </c>
      <c r="D159" s="54" t="s">
        <v>95</v>
      </c>
      <c r="E159" s="55" t="s">
        <v>167</v>
      </c>
      <c r="F159" s="56" t="s">
        <v>50</v>
      </c>
      <c r="G159" s="57" t="n">
        <f aca="false">G160</f>
        <v>354557</v>
      </c>
      <c r="H159" s="58" t="n">
        <f aca="false">H160</f>
        <v>0</v>
      </c>
      <c r="I159" s="58" t="n">
        <f aca="false">I160</f>
        <v>0</v>
      </c>
      <c r="J159" s="58" t="n">
        <f aca="false">J160</f>
        <v>0</v>
      </c>
      <c r="K159" s="58" t="n">
        <f aca="false">K160</f>
        <v>0</v>
      </c>
      <c r="L159" s="58" t="n">
        <f aca="false">L160</f>
        <v>0</v>
      </c>
      <c r="M159" s="58" t="n">
        <f aca="false">M160</f>
        <v>0</v>
      </c>
      <c r="N159" s="59" t="n">
        <f aca="false">N160</f>
        <v>-40000</v>
      </c>
      <c r="O159" s="59" t="n">
        <f aca="false">O160</f>
        <v>50000</v>
      </c>
      <c r="P159" s="59" t="n">
        <f aca="false">P160</f>
        <v>-61866</v>
      </c>
      <c r="Q159" s="59" t="n">
        <f aca="false">Q160</f>
        <v>0</v>
      </c>
      <c r="R159" s="60" t="n">
        <f aca="false">SUM(G159:Q159)</f>
        <v>302691</v>
      </c>
      <c r="S159" s="57" t="n">
        <f aca="false">S160</f>
        <v>0</v>
      </c>
      <c r="T159" s="58" t="n">
        <f aca="false">T160</f>
        <v>0</v>
      </c>
      <c r="U159" s="58" t="n">
        <f aca="false">U160</f>
        <v>0</v>
      </c>
      <c r="V159" s="58" t="n">
        <f aca="false">V160</f>
        <v>0</v>
      </c>
      <c r="W159" s="59" t="n">
        <f aca="false">SUM(S159:V159)</f>
        <v>0</v>
      </c>
      <c r="X159" s="57" t="n">
        <f aca="false">X160</f>
        <v>0</v>
      </c>
      <c r="Y159" s="58" t="n">
        <f aca="false">Y160</f>
        <v>0</v>
      </c>
      <c r="Z159" s="58" t="n">
        <f aca="false">Z160</f>
        <v>0</v>
      </c>
      <c r="AA159" s="58" t="n">
        <f aca="false">AA160</f>
        <v>0</v>
      </c>
      <c r="AB159" s="60" t="n">
        <f aca="false">SUM(X159:AA159)</f>
        <v>0</v>
      </c>
    </row>
    <row r="160" customFormat="false" ht="49.15" hidden="false" customHeight="true" outlineLevel="0" collapsed="false">
      <c r="A160" s="53" t="s">
        <v>51</v>
      </c>
      <c r="B160" s="54" t="s">
        <v>36</v>
      </c>
      <c r="C160" s="54" t="s">
        <v>62</v>
      </c>
      <c r="D160" s="54" t="s">
        <v>95</v>
      </c>
      <c r="E160" s="55" t="s">
        <v>167</v>
      </c>
      <c r="F160" s="56" t="s">
        <v>52</v>
      </c>
      <c r="G160" s="57" t="n">
        <v>354557</v>
      </c>
      <c r="H160" s="58"/>
      <c r="I160" s="58"/>
      <c r="J160" s="58"/>
      <c r="K160" s="58"/>
      <c r="L160" s="58"/>
      <c r="M160" s="58"/>
      <c r="N160" s="59" t="n">
        <v>-40000</v>
      </c>
      <c r="O160" s="59" t="n">
        <v>50000</v>
      </c>
      <c r="P160" s="59" t="n">
        <v>-61866</v>
      </c>
      <c r="Q160" s="59"/>
      <c r="R160" s="60" t="n">
        <f aca="false">SUM(G160:Q160)</f>
        <v>302691</v>
      </c>
      <c r="S160" s="57" t="n">
        <v>0</v>
      </c>
      <c r="T160" s="58" t="n">
        <v>0</v>
      </c>
      <c r="U160" s="58" t="n">
        <v>0</v>
      </c>
      <c r="V160" s="58" t="n">
        <v>0</v>
      </c>
      <c r="W160" s="59" t="n">
        <f aca="false">SUM(S160:V160)</f>
        <v>0</v>
      </c>
      <c r="X160" s="57" t="n">
        <v>0</v>
      </c>
      <c r="Y160" s="58" t="n">
        <v>0</v>
      </c>
      <c r="Z160" s="58" t="n">
        <v>0</v>
      </c>
      <c r="AA160" s="58" t="n">
        <v>0</v>
      </c>
      <c r="AB160" s="60" t="n">
        <f aca="false">SUM(X160:AA160)</f>
        <v>0</v>
      </c>
    </row>
    <row r="161" customFormat="false" ht="36" hidden="false" customHeight="true" outlineLevel="0" collapsed="false">
      <c r="A161" s="45" t="s">
        <v>168</v>
      </c>
      <c r="B161" s="46" t="s">
        <v>36</v>
      </c>
      <c r="C161" s="46" t="s">
        <v>62</v>
      </c>
      <c r="D161" s="46" t="s">
        <v>95</v>
      </c>
      <c r="E161" s="47" t="s">
        <v>169</v>
      </c>
      <c r="F161" s="56"/>
      <c r="G161" s="49" t="n">
        <f aca="false">G162</f>
        <v>100000</v>
      </c>
      <c r="H161" s="50" t="n">
        <f aca="false">H162</f>
        <v>0</v>
      </c>
      <c r="I161" s="50" t="n">
        <f aca="false">I162</f>
        <v>0</v>
      </c>
      <c r="J161" s="50" t="n">
        <f aca="false">J162</f>
        <v>0</v>
      </c>
      <c r="K161" s="50" t="n">
        <f aca="false">K162</f>
        <v>0</v>
      </c>
      <c r="L161" s="50" t="n">
        <f aca="false">L162</f>
        <v>0</v>
      </c>
      <c r="M161" s="50" t="n">
        <f aca="false">M162</f>
        <v>85000</v>
      </c>
      <c r="N161" s="51" t="n">
        <f aca="false">N162</f>
        <v>0</v>
      </c>
      <c r="O161" s="51" t="n">
        <f aca="false">O162</f>
        <v>0</v>
      </c>
      <c r="P161" s="51" t="n">
        <f aca="false">P162</f>
        <v>0</v>
      </c>
      <c r="Q161" s="51" t="n">
        <f aca="false">Q162</f>
        <v>0</v>
      </c>
      <c r="R161" s="52" t="n">
        <f aca="false">SUM(G161:Q161)</f>
        <v>185000</v>
      </c>
      <c r="S161" s="49" t="n">
        <f aca="false">S162</f>
        <v>0</v>
      </c>
      <c r="T161" s="50" t="n">
        <f aca="false">T162</f>
        <v>0</v>
      </c>
      <c r="U161" s="50" t="n">
        <f aca="false">U162</f>
        <v>0</v>
      </c>
      <c r="V161" s="50" t="n">
        <f aca="false">V162</f>
        <v>0</v>
      </c>
      <c r="W161" s="51" t="n">
        <f aca="false">SUM(S161:V161)</f>
        <v>0</v>
      </c>
      <c r="X161" s="49" t="n">
        <f aca="false">X162</f>
        <v>0</v>
      </c>
      <c r="Y161" s="50" t="n">
        <f aca="false">Y162</f>
        <v>0</v>
      </c>
      <c r="Z161" s="50" t="n">
        <f aca="false">Z162</f>
        <v>0</v>
      </c>
      <c r="AA161" s="50" t="n">
        <f aca="false">AA162</f>
        <v>0</v>
      </c>
      <c r="AB161" s="52" t="n">
        <f aca="false">SUM(X161:AA161)</f>
        <v>0</v>
      </c>
    </row>
    <row r="162" customFormat="false" ht="21.6" hidden="false" customHeight="true" outlineLevel="0" collapsed="false">
      <c r="A162" s="53" t="s">
        <v>53</v>
      </c>
      <c r="B162" s="54" t="s">
        <v>36</v>
      </c>
      <c r="C162" s="54" t="s">
        <v>62</v>
      </c>
      <c r="D162" s="54" t="s">
        <v>95</v>
      </c>
      <c r="E162" s="55" t="s">
        <v>169</v>
      </c>
      <c r="F162" s="56" t="s">
        <v>54</v>
      </c>
      <c r="G162" s="57" t="n">
        <f aca="false">G163</f>
        <v>100000</v>
      </c>
      <c r="H162" s="58" t="n">
        <f aca="false">H163</f>
        <v>0</v>
      </c>
      <c r="I162" s="58" t="n">
        <f aca="false">I163</f>
        <v>0</v>
      </c>
      <c r="J162" s="58" t="n">
        <f aca="false">J163</f>
        <v>0</v>
      </c>
      <c r="K162" s="58" t="n">
        <f aca="false">K163</f>
        <v>0</v>
      </c>
      <c r="L162" s="58" t="n">
        <f aca="false">L163</f>
        <v>0</v>
      </c>
      <c r="M162" s="58" t="n">
        <f aca="false">M163</f>
        <v>85000</v>
      </c>
      <c r="N162" s="59" t="n">
        <f aca="false">N163</f>
        <v>0</v>
      </c>
      <c r="O162" s="59" t="n">
        <f aca="false">O163</f>
        <v>0</v>
      </c>
      <c r="P162" s="59" t="n">
        <f aca="false">P163</f>
        <v>0</v>
      </c>
      <c r="Q162" s="59" t="n">
        <f aca="false">Q163</f>
        <v>0</v>
      </c>
      <c r="R162" s="60" t="n">
        <f aca="false">SUM(G162:Q162)</f>
        <v>185000</v>
      </c>
      <c r="S162" s="57" t="n">
        <f aca="false">S163</f>
        <v>0</v>
      </c>
      <c r="T162" s="58" t="n">
        <f aca="false">T163</f>
        <v>0</v>
      </c>
      <c r="U162" s="58" t="n">
        <f aca="false">U163</f>
        <v>0</v>
      </c>
      <c r="V162" s="58" t="n">
        <f aca="false">V163</f>
        <v>0</v>
      </c>
      <c r="W162" s="59" t="n">
        <f aca="false">SUM(S162:V162)</f>
        <v>0</v>
      </c>
      <c r="X162" s="57" t="n">
        <f aca="false">X163</f>
        <v>0</v>
      </c>
      <c r="Y162" s="58" t="n">
        <f aca="false">Y163</f>
        <v>0</v>
      </c>
      <c r="Z162" s="58" t="n">
        <f aca="false">Z163</f>
        <v>0</v>
      </c>
      <c r="AA162" s="58" t="n">
        <f aca="false">AA163</f>
        <v>0</v>
      </c>
      <c r="AB162" s="60" t="n">
        <f aca="false">SUM(X162:AA162)</f>
        <v>0</v>
      </c>
    </row>
    <row r="163" customFormat="false" ht="88.9" hidden="false" customHeight="true" outlineLevel="0" collapsed="false">
      <c r="A163" s="53" t="s">
        <v>140</v>
      </c>
      <c r="B163" s="54" t="s">
        <v>36</v>
      </c>
      <c r="C163" s="54" t="s">
        <v>62</v>
      </c>
      <c r="D163" s="54" t="s">
        <v>95</v>
      </c>
      <c r="E163" s="55" t="s">
        <v>169</v>
      </c>
      <c r="F163" s="56" t="s">
        <v>141</v>
      </c>
      <c r="G163" s="57" t="n">
        <v>100000</v>
      </c>
      <c r="H163" s="58"/>
      <c r="I163" s="58"/>
      <c r="J163" s="58"/>
      <c r="K163" s="58"/>
      <c r="L163" s="58"/>
      <c r="M163" s="58" t="n">
        <v>85000</v>
      </c>
      <c r="N163" s="59"/>
      <c r="O163" s="59"/>
      <c r="P163" s="59"/>
      <c r="Q163" s="59"/>
      <c r="R163" s="60" t="n">
        <f aca="false">SUM(G163:Q163)</f>
        <v>185000</v>
      </c>
      <c r="S163" s="57" t="n">
        <v>0</v>
      </c>
      <c r="T163" s="58" t="n">
        <v>0</v>
      </c>
      <c r="U163" s="58" t="n">
        <v>0</v>
      </c>
      <c r="V163" s="58" t="n">
        <v>0</v>
      </c>
      <c r="W163" s="59" t="n">
        <f aca="false">SUM(S163:V163)</f>
        <v>0</v>
      </c>
      <c r="X163" s="57" t="n">
        <v>0</v>
      </c>
      <c r="Y163" s="58" t="n">
        <v>0</v>
      </c>
      <c r="Z163" s="58" t="n">
        <v>0</v>
      </c>
      <c r="AA163" s="58" t="n">
        <v>0</v>
      </c>
      <c r="AB163" s="60" t="n">
        <f aca="false">SUM(X163:AA163)</f>
        <v>0</v>
      </c>
    </row>
    <row r="164" customFormat="false" ht="15.75" hidden="false" customHeight="false" outlineLevel="0" collapsed="false">
      <c r="A164" s="45" t="s">
        <v>170</v>
      </c>
      <c r="B164" s="46" t="s">
        <v>36</v>
      </c>
      <c r="C164" s="46" t="s">
        <v>62</v>
      </c>
      <c r="D164" s="46" t="s">
        <v>95</v>
      </c>
      <c r="E164" s="47" t="s">
        <v>171</v>
      </c>
      <c r="F164" s="48"/>
      <c r="G164" s="49" t="n">
        <f aca="false">G165</f>
        <v>1031150.28</v>
      </c>
      <c r="H164" s="50" t="n">
        <f aca="false">H165</f>
        <v>0</v>
      </c>
      <c r="I164" s="50" t="n">
        <f aca="false">I165</f>
        <v>0</v>
      </c>
      <c r="J164" s="50" t="n">
        <f aca="false">J165</f>
        <v>0</v>
      </c>
      <c r="K164" s="50" t="n">
        <f aca="false">K165</f>
        <v>33974.4</v>
      </c>
      <c r="L164" s="50" t="n">
        <f aca="false">L165</f>
        <v>0</v>
      </c>
      <c r="M164" s="50" t="n">
        <f aca="false">M165</f>
        <v>184914.63</v>
      </c>
      <c r="N164" s="51" t="n">
        <f aca="false">N165</f>
        <v>0</v>
      </c>
      <c r="O164" s="51" t="n">
        <f aca="false">O165</f>
        <v>140000</v>
      </c>
      <c r="P164" s="51" t="n">
        <f aca="false">P165</f>
        <v>-40000</v>
      </c>
      <c r="Q164" s="51" t="n">
        <f aca="false">Q165+Q167</f>
        <v>12062</v>
      </c>
      <c r="R164" s="52" t="n">
        <f aca="false">SUM(G164:Q164)</f>
        <v>1362101.31</v>
      </c>
      <c r="S164" s="49" t="n">
        <f aca="false">S165</f>
        <v>0</v>
      </c>
      <c r="T164" s="50" t="n">
        <f aca="false">T165</f>
        <v>0</v>
      </c>
      <c r="U164" s="50" t="n">
        <f aca="false">U165</f>
        <v>0</v>
      </c>
      <c r="V164" s="50" t="n">
        <f aca="false">V165</f>
        <v>0</v>
      </c>
      <c r="W164" s="51" t="n">
        <f aca="false">SUM(S164:V164)</f>
        <v>0</v>
      </c>
      <c r="X164" s="49" t="n">
        <f aca="false">X165</f>
        <v>0</v>
      </c>
      <c r="Y164" s="50" t="n">
        <f aca="false">Y165</f>
        <v>0</v>
      </c>
      <c r="Z164" s="50" t="n">
        <f aca="false">Z165</f>
        <v>0</v>
      </c>
      <c r="AA164" s="50" t="n">
        <f aca="false">AA165</f>
        <v>0</v>
      </c>
      <c r="AB164" s="52" t="n">
        <f aca="false">SUM(X164:AA164)</f>
        <v>0</v>
      </c>
    </row>
    <row r="165" customFormat="false" ht="47.25" hidden="false" customHeight="false" outlineLevel="0" collapsed="false">
      <c r="A165" s="53" t="s">
        <v>49</v>
      </c>
      <c r="B165" s="54" t="s">
        <v>36</v>
      </c>
      <c r="C165" s="54" t="s">
        <v>62</v>
      </c>
      <c r="D165" s="54" t="s">
        <v>95</v>
      </c>
      <c r="E165" s="55" t="s">
        <v>171</v>
      </c>
      <c r="F165" s="56" t="s">
        <v>50</v>
      </c>
      <c r="G165" s="57" t="n">
        <f aca="false">G166</f>
        <v>1031150.28</v>
      </c>
      <c r="H165" s="58" t="n">
        <f aca="false">H166</f>
        <v>0</v>
      </c>
      <c r="I165" s="58" t="n">
        <f aca="false">I166</f>
        <v>0</v>
      </c>
      <c r="J165" s="58" t="n">
        <f aca="false">J166</f>
        <v>0</v>
      </c>
      <c r="K165" s="58" t="n">
        <f aca="false">K166</f>
        <v>33974.4</v>
      </c>
      <c r="L165" s="58" t="n">
        <f aca="false">L166</f>
        <v>0</v>
      </c>
      <c r="M165" s="58" t="n">
        <f aca="false">M166</f>
        <v>184914.63</v>
      </c>
      <c r="N165" s="59" t="n">
        <f aca="false">N166</f>
        <v>0</v>
      </c>
      <c r="O165" s="59" t="n">
        <f aca="false">O166</f>
        <v>140000</v>
      </c>
      <c r="P165" s="59" t="n">
        <f aca="false">P166</f>
        <v>-40000</v>
      </c>
      <c r="Q165" s="59" t="n">
        <f aca="false">Q166</f>
        <v>0</v>
      </c>
      <c r="R165" s="60" t="n">
        <f aca="false">SUM(G165:Q165)</f>
        <v>1350039.31</v>
      </c>
      <c r="S165" s="57" t="n">
        <f aca="false">S166</f>
        <v>0</v>
      </c>
      <c r="T165" s="58" t="n">
        <f aca="false">T166</f>
        <v>0</v>
      </c>
      <c r="U165" s="58" t="n">
        <f aca="false">U166</f>
        <v>0</v>
      </c>
      <c r="V165" s="58" t="n">
        <f aca="false">V166</f>
        <v>0</v>
      </c>
      <c r="W165" s="59" t="n">
        <f aca="false">SUM(S165:V165)</f>
        <v>0</v>
      </c>
      <c r="X165" s="57" t="n">
        <f aca="false">X166</f>
        <v>0</v>
      </c>
      <c r="Y165" s="58" t="n">
        <f aca="false">Y166</f>
        <v>0</v>
      </c>
      <c r="Z165" s="58" t="n">
        <f aca="false">Z166</f>
        <v>0</v>
      </c>
      <c r="AA165" s="58" t="n">
        <f aca="false">AA166</f>
        <v>0</v>
      </c>
      <c r="AB165" s="60" t="n">
        <f aca="false">SUM(X165:AA165)</f>
        <v>0</v>
      </c>
    </row>
    <row r="166" customFormat="false" ht="49.15" hidden="false" customHeight="true" outlineLevel="0" collapsed="false">
      <c r="A166" s="53" t="s">
        <v>51</v>
      </c>
      <c r="B166" s="54" t="s">
        <v>36</v>
      </c>
      <c r="C166" s="54" t="s">
        <v>62</v>
      </c>
      <c r="D166" s="54" t="s">
        <v>95</v>
      </c>
      <c r="E166" s="55" t="s">
        <v>171</v>
      </c>
      <c r="F166" s="56" t="s">
        <v>52</v>
      </c>
      <c r="G166" s="57" t="n">
        <v>1031150.28</v>
      </c>
      <c r="H166" s="58"/>
      <c r="I166" s="58"/>
      <c r="J166" s="58"/>
      <c r="K166" s="58" t="n">
        <f aca="false">42700.4-8726</f>
        <v>33974.4</v>
      </c>
      <c r="L166" s="58"/>
      <c r="M166" s="58" t="n">
        <v>184914.63</v>
      </c>
      <c r="N166" s="59"/>
      <c r="O166" s="59" t="n">
        <f aca="false">100000+40000</f>
        <v>140000</v>
      </c>
      <c r="P166" s="59" t="n">
        <v>-40000</v>
      </c>
      <c r="Q166" s="59"/>
      <c r="R166" s="60" t="n">
        <f aca="false">SUM(G166:Q166)</f>
        <v>1350039.31</v>
      </c>
      <c r="S166" s="57" t="n">
        <v>0</v>
      </c>
      <c r="T166" s="58" t="n">
        <v>0</v>
      </c>
      <c r="U166" s="58" t="n">
        <v>0</v>
      </c>
      <c r="V166" s="58" t="n">
        <v>0</v>
      </c>
      <c r="W166" s="59" t="n">
        <f aca="false">SUM(S166:V166)</f>
        <v>0</v>
      </c>
      <c r="X166" s="57" t="n">
        <v>0</v>
      </c>
      <c r="Y166" s="58" t="n">
        <v>0</v>
      </c>
      <c r="Z166" s="58" t="n">
        <v>0</v>
      </c>
      <c r="AA166" s="58" t="n">
        <v>0</v>
      </c>
      <c r="AB166" s="60" t="n">
        <f aca="false">SUM(X166:AA166)</f>
        <v>0</v>
      </c>
    </row>
    <row r="167" customFormat="false" ht="39" hidden="false" customHeight="true" outlineLevel="0" collapsed="false">
      <c r="A167" s="53" t="s">
        <v>53</v>
      </c>
      <c r="B167" s="54" t="s">
        <v>36</v>
      </c>
      <c r="C167" s="54" t="s">
        <v>62</v>
      </c>
      <c r="D167" s="54" t="s">
        <v>95</v>
      </c>
      <c r="E167" s="55" t="s">
        <v>171</v>
      </c>
      <c r="F167" s="56" t="s">
        <v>54</v>
      </c>
      <c r="G167" s="57"/>
      <c r="H167" s="58"/>
      <c r="I167" s="58"/>
      <c r="J167" s="58"/>
      <c r="K167" s="58"/>
      <c r="L167" s="58"/>
      <c r="M167" s="58"/>
      <c r="N167" s="59"/>
      <c r="O167" s="59"/>
      <c r="P167" s="59"/>
      <c r="Q167" s="59" t="n">
        <f aca="false">Q168</f>
        <v>12062</v>
      </c>
      <c r="R167" s="60" t="n">
        <f aca="false">SUM(G167:Q167)</f>
        <v>12062</v>
      </c>
      <c r="S167" s="57"/>
      <c r="T167" s="58"/>
      <c r="U167" s="58"/>
      <c r="V167" s="58"/>
      <c r="W167" s="59"/>
      <c r="X167" s="57"/>
      <c r="Y167" s="58"/>
      <c r="Z167" s="58"/>
      <c r="AA167" s="58"/>
      <c r="AB167" s="60"/>
    </row>
    <row r="168" customFormat="false" ht="49.15" hidden="false" customHeight="true" outlineLevel="0" collapsed="false">
      <c r="A168" s="53" t="s">
        <v>140</v>
      </c>
      <c r="B168" s="54" t="s">
        <v>36</v>
      </c>
      <c r="C168" s="54" t="s">
        <v>62</v>
      </c>
      <c r="D168" s="54" t="s">
        <v>95</v>
      </c>
      <c r="E168" s="55" t="s">
        <v>171</v>
      </c>
      <c r="F168" s="56" t="s">
        <v>141</v>
      </c>
      <c r="G168" s="57"/>
      <c r="H168" s="58"/>
      <c r="I168" s="58"/>
      <c r="J168" s="58"/>
      <c r="K168" s="58"/>
      <c r="L168" s="58"/>
      <c r="M168" s="58"/>
      <c r="N168" s="59"/>
      <c r="O168" s="59"/>
      <c r="P168" s="59"/>
      <c r="Q168" s="59" t="n">
        <v>12062</v>
      </c>
      <c r="R168" s="60" t="n">
        <f aca="false">SUM(G168:Q168)</f>
        <v>12062</v>
      </c>
      <c r="S168" s="57"/>
      <c r="T168" s="58"/>
      <c r="U168" s="58"/>
      <c r="V168" s="58"/>
      <c r="W168" s="59"/>
      <c r="X168" s="57"/>
      <c r="Y168" s="58"/>
      <c r="Z168" s="58"/>
      <c r="AA168" s="58"/>
      <c r="AB168" s="60"/>
    </row>
    <row r="169" s="3" customFormat="true" ht="34.9" hidden="false" customHeight="true" outlineLevel="0" collapsed="false">
      <c r="A169" s="45" t="s">
        <v>172</v>
      </c>
      <c r="B169" s="46" t="s">
        <v>36</v>
      </c>
      <c r="C169" s="46" t="s">
        <v>62</v>
      </c>
      <c r="D169" s="46" t="s">
        <v>95</v>
      </c>
      <c r="E169" s="47" t="s">
        <v>173</v>
      </c>
      <c r="F169" s="48"/>
      <c r="G169" s="49"/>
      <c r="H169" s="50"/>
      <c r="I169" s="50"/>
      <c r="J169" s="50" t="n">
        <f aca="false">J170</f>
        <v>348475.6</v>
      </c>
      <c r="K169" s="50" t="n">
        <f aca="false">K170</f>
        <v>0</v>
      </c>
      <c r="L169" s="50" t="n">
        <f aca="false">L170</f>
        <v>13389</v>
      </c>
      <c r="M169" s="50" t="n">
        <f aca="false">M170</f>
        <v>0</v>
      </c>
      <c r="N169" s="51" t="n">
        <f aca="false">N170</f>
        <v>-99990</v>
      </c>
      <c r="O169" s="51" t="n">
        <f aca="false">O170</f>
        <v>-50000</v>
      </c>
      <c r="P169" s="51" t="n">
        <f aca="false">P170</f>
        <v>-53953.73</v>
      </c>
      <c r="Q169" s="51" t="n">
        <f aca="false">Q170</f>
        <v>0</v>
      </c>
      <c r="R169" s="52" t="n">
        <f aca="false">SUM(G169:Q169)</f>
        <v>157920.87</v>
      </c>
      <c r="S169" s="49"/>
      <c r="T169" s="50"/>
      <c r="U169" s="50"/>
      <c r="V169" s="50"/>
      <c r="W169" s="51" t="n">
        <f aca="false">SUM(S169:V169)</f>
        <v>0</v>
      </c>
      <c r="X169" s="49"/>
      <c r="Y169" s="50"/>
      <c r="Z169" s="50"/>
      <c r="AA169" s="50"/>
      <c r="AB169" s="52" t="n">
        <f aca="false">SUM(X169:AA169)</f>
        <v>0</v>
      </c>
    </row>
    <row r="170" customFormat="false" ht="49.15" hidden="false" customHeight="true" outlineLevel="0" collapsed="false">
      <c r="A170" s="53" t="s">
        <v>49</v>
      </c>
      <c r="B170" s="54" t="s">
        <v>36</v>
      </c>
      <c r="C170" s="54" t="s">
        <v>62</v>
      </c>
      <c r="D170" s="54" t="s">
        <v>95</v>
      </c>
      <c r="E170" s="55" t="s">
        <v>173</v>
      </c>
      <c r="F170" s="56" t="s">
        <v>50</v>
      </c>
      <c r="G170" s="57"/>
      <c r="H170" s="58"/>
      <c r="I170" s="58"/>
      <c r="J170" s="58" t="n">
        <f aca="false">J171</f>
        <v>348475.6</v>
      </c>
      <c r="K170" s="58" t="n">
        <f aca="false">K171</f>
        <v>0</v>
      </c>
      <c r="L170" s="58" t="n">
        <f aca="false">L171</f>
        <v>13389</v>
      </c>
      <c r="M170" s="58" t="n">
        <f aca="false">M171</f>
        <v>0</v>
      </c>
      <c r="N170" s="59" t="n">
        <f aca="false">N171</f>
        <v>-99990</v>
      </c>
      <c r="O170" s="59" t="n">
        <f aca="false">O171</f>
        <v>-50000</v>
      </c>
      <c r="P170" s="59" t="n">
        <f aca="false">P171</f>
        <v>-53953.73</v>
      </c>
      <c r="Q170" s="59" t="n">
        <f aca="false">Q171</f>
        <v>0</v>
      </c>
      <c r="R170" s="60" t="n">
        <f aca="false">SUM(G170:Q170)</f>
        <v>157920.87</v>
      </c>
      <c r="S170" s="57"/>
      <c r="T170" s="58"/>
      <c r="U170" s="58"/>
      <c r="V170" s="58"/>
      <c r="W170" s="59" t="n">
        <f aca="false">SUM(S170:V170)</f>
        <v>0</v>
      </c>
      <c r="X170" s="57"/>
      <c r="Y170" s="58"/>
      <c r="Z170" s="58"/>
      <c r="AA170" s="58"/>
      <c r="AB170" s="60" t="n">
        <f aca="false">SUM(X170:AA170)</f>
        <v>0</v>
      </c>
    </row>
    <row r="171" customFormat="false" ht="49.15" hidden="false" customHeight="true" outlineLevel="0" collapsed="false">
      <c r="A171" s="53" t="s">
        <v>51</v>
      </c>
      <c r="B171" s="54" t="s">
        <v>36</v>
      </c>
      <c r="C171" s="54" t="s">
        <v>62</v>
      </c>
      <c r="D171" s="54" t="s">
        <v>95</v>
      </c>
      <c r="E171" s="55" t="s">
        <v>173</v>
      </c>
      <c r="F171" s="56" t="s">
        <v>52</v>
      </c>
      <c r="G171" s="57"/>
      <c r="H171" s="58"/>
      <c r="I171" s="58"/>
      <c r="J171" s="58" t="n">
        <v>348475.6</v>
      </c>
      <c r="K171" s="58"/>
      <c r="L171" s="117" t="n">
        <v>13389</v>
      </c>
      <c r="M171" s="117"/>
      <c r="N171" s="59" t="n">
        <v>-99990</v>
      </c>
      <c r="O171" s="59" t="n">
        <v>-50000</v>
      </c>
      <c r="P171" s="59" t="n">
        <v>-53953.73</v>
      </c>
      <c r="Q171" s="59"/>
      <c r="R171" s="60" t="n">
        <f aca="false">SUM(G171:Q171)</f>
        <v>157920.87</v>
      </c>
      <c r="S171" s="57"/>
      <c r="T171" s="58"/>
      <c r="U171" s="58"/>
      <c r="V171" s="58"/>
      <c r="W171" s="59" t="n">
        <f aca="false">SUM(S171:V171)</f>
        <v>0</v>
      </c>
      <c r="X171" s="57"/>
      <c r="Y171" s="58"/>
      <c r="Z171" s="58"/>
      <c r="AA171" s="58"/>
      <c r="AB171" s="60" t="n">
        <f aca="false">SUM(X171:AA171)</f>
        <v>0</v>
      </c>
    </row>
    <row r="172" customFormat="false" ht="67.15" hidden="false" customHeight="true" outlineLevel="0" collapsed="false">
      <c r="A172" s="118" t="s">
        <v>174</v>
      </c>
      <c r="B172" s="46" t="s">
        <v>36</v>
      </c>
      <c r="C172" s="46" t="s">
        <v>62</v>
      </c>
      <c r="D172" s="46" t="s">
        <v>95</v>
      </c>
      <c r="E172" s="47" t="s">
        <v>175</v>
      </c>
      <c r="F172" s="48"/>
      <c r="G172" s="49" t="n">
        <f aca="false">G173</f>
        <v>441740</v>
      </c>
      <c r="H172" s="50" t="n">
        <f aca="false">H173</f>
        <v>150000</v>
      </c>
      <c r="I172" s="50" t="n">
        <f aca="false">I173</f>
        <v>0</v>
      </c>
      <c r="J172" s="50" t="n">
        <f aca="false">J173</f>
        <v>4273547.92</v>
      </c>
      <c r="K172" s="50" t="n">
        <f aca="false">K173</f>
        <v>0</v>
      </c>
      <c r="L172" s="50" t="n">
        <f aca="false">L173</f>
        <v>0</v>
      </c>
      <c r="M172" s="50" t="n">
        <f aca="false">M173</f>
        <v>0</v>
      </c>
      <c r="N172" s="51" t="n">
        <f aca="false">N173</f>
        <v>0</v>
      </c>
      <c r="O172" s="51" t="n">
        <f aca="false">O173</f>
        <v>0</v>
      </c>
      <c r="P172" s="51" t="n">
        <f aca="false">P173</f>
        <v>0</v>
      </c>
      <c r="Q172" s="51" t="n">
        <f aca="false">Q173</f>
        <v>0</v>
      </c>
      <c r="R172" s="52" t="n">
        <f aca="false">SUM(G172:Q172)</f>
        <v>4865287.92</v>
      </c>
      <c r="S172" s="49" t="n">
        <f aca="false">S173</f>
        <v>0</v>
      </c>
      <c r="T172" s="50" t="n">
        <f aca="false">T173</f>
        <v>0</v>
      </c>
      <c r="U172" s="50" t="n">
        <f aca="false">U173</f>
        <v>0</v>
      </c>
      <c r="V172" s="50" t="n">
        <f aca="false">V173</f>
        <v>0</v>
      </c>
      <c r="W172" s="51" t="n">
        <f aca="false">SUM(S172:V172)</f>
        <v>0</v>
      </c>
      <c r="X172" s="49" t="n">
        <f aca="false">X173</f>
        <v>0</v>
      </c>
      <c r="Y172" s="50" t="n">
        <f aca="false">Y173</f>
        <v>0</v>
      </c>
      <c r="Z172" s="50" t="n">
        <f aca="false">Z173</f>
        <v>0</v>
      </c>
      <c r="AA172" s="50" t="n">
        <f aca="false">AA173</f>
        <v>0</v>
      </c>
      <c r="AB172" s="52" t="n">
        <f aca="false">SUM(X172:AA172)</f>
        <v>0</v>
      </c>
    </row>
    <row r="173" customFormat="false" ht="49.15" hidden="false" customHeight="true" outlineLevel="0" collapsed="false">
      <c r="A173" s="53" t="s">
        <v>49</v>
      </c>
      <c r="B173" s="54" t="s">
        <v>36</v>
      </c>
      <c r="C173" s="54" t="s">
        <v>62</v>
      </c>
      <c r="D173" s="54" t="s">
        <v>95</v>
      </c>
      <c r="E173" s="55" t="s">
        <v>175</v>
      </c>
      <c r="F173" s="56" t="s">
        <v>50</v>
      </c>
      <c r="G173" s="57" t="n">
        <f aca="false">G174</f>
        <v>441740</v>
      </c>
      <c r="H173" s="58" t="n">
        <f aca="false">H174</f>
        <v>150000</v>
      </c>
      <c r="I173" s="58" t="n">
        <f aca="false">I174</f>
        <v>0</v>
      </c>
      <c r="J173" s="58" t="n">
        <f aca="false">J174</f>
        <v>4273547.92</v>
      </c>
      <c r="K173" s="58" t="n">
        <f aca="false">K174</f>
        <v>0</v>
      </c>
      <c r="L173" s="58" t="n">
        <f aca="false">L174</f>
        <v>0</v>
      </c>
      <c r="M173" s="58" t="n">
        <f aca="false">M174</f>
        <v>0</v>
      </c>
      <c r="N173" s="59" t="n">
        <f aca="false">N174</f>
        <v>0</v>
      </c>
      <c r="O173" s="59" t="n">
        <f aca="false">O174</f>
        <v>0</v>
      </c>
      <c r="P173" s="59" t="n">
        <f aca="false">P174</f>
        <v>0</v>
      </c>
      <c r="Q173" s="59" t="n">
        <f aca="false">Q174</f>
        <v>0</v>
      </c>
      <c r="R173" s="60" t="n">
        <f aca="false">SUM(G173:Q173)</f>
        <v>4865287.92</v>
      </c>
      <c r="S173" s="57" t="n">
        <f aca="false">S174</f>
        <v>0</v>
      </c>
      <c r="T173" s="58" t="n">
        <f aca="false">T174</f>
        <v>0</v>
      </c>
      <c r="U173" s="58" t="n">
        <f aca="false">U174</f>
        <v>0</v>
      </c>
      <c r="V173" s="58" t="n">
        <f aca="false">V174</f>
        <v>0</v>
      </c>
      <c r="W173" s="59" t="n">
        <f aca="false">SUM(S173:V173)</f>
        <v>0</v>
      </c>
      <c r="X173" s="57" t="n">
        <f aca="false">X174</f>
        <v>0</v>
      </c>
      <c r="Y173" s="58" t="n">
        <f aca="false">Y174</f>
        <v>0</v>
      </c>
      <c r="Z173" s="58" t="n">
        <f aca="false">Z174</f>
        <v>0</v>
      </c>
      <c r="AA173" s="58" t="n">
        <f aca="false">AA174</f>
        <v>0</v>
      </c>
      <c r="AB173" s="60" t="n">
        <f aca="false">SUM(X173:AA173)</f>
        <v>0</v>
      </c>
    </row>
    <row r="174" customFormat="false" ht="49.15" hidden="false" customHeight="true" outlineLevel="0" collapsed="false">
      <c r="A174" s="53" t="s">
        <v>51</v>
      </c>
      <c r="B174" s="54" t="s">
        <v>36</v>
      </c>
      <c r="C174" s="54" t="s">
        <v>62</v>
      </c>
      <c r="D174" s="54" t="s">
        <v>95</v>
      </c>
      <c r="E174" s="55" t="s">
        <v>175</v>
      </c>
      <c r="F174" s="56" t="s">
        <v>52</v>
      </c>
      <c r="G174" s="57" t="n">
        <v>441740</v>
      </c>
      <c r="H174" s="58" t="n">
        <v>150000</v>
      </c>
      <c r="I174" s="58"/>
      <c r="J174" s="58" t="n">
        <f aca="false">-(591740-243264.4)+4622023.52</f>
        <v>4273547.92</v>
      </c>
      <c r="K174" s="58"/>
      <c r="L174" s="58"/>
      <c r="M174" s="58"/>
      <c r="N174" s="59"/>
      <c r="O174" s="59"/>
      <c r="P174" s="59"/>
      <c r="Q174" s="59"/>
      <c r="R174" s="60" t="n">
        <f aca="false">SUM(G174:Q174)</f>
        <v>4865287.92</v>
      </c>
      <c r="S174" s="57"/>
      <c r="T174" s="58"/>
      <c r="U174" s="58"/>
      <c r="V174" s="58"/>
      <c r="W174" s="59" t="n">
        <f aca="false">SUM(S174:V174)</f>
        <v>0</v>
      </c>
      <c r="X174" s="57"/>
      <c r="Y174" s="58"/>
      <c r="Z174" s="58"/>
      <c r="AA174" s="58"/>
      <c r="AB174" s="60" t="n">
        <f aca="false">SUM(X174:AA174)</f>
        <v>0</v>
      </c>
    </row>
    <row r="175" customFormat="false" ht="49.15" hidden="false" customHeight="true" outlineLevel="0" collapsed="false">
      <c r="A175" s="118" t="s">
        <v>176</v>
      </c>
      <c r="B175" s="54" t="s">
        <v>36</v>
      </c>
      <c r="C175" s="54" t="s">
        <v>62</v>
      </c>
      <c r="D175" s="54" t="s">
        <v>95</v>
      </c>
      <c r="E175" s="55" t="s">
        <v>177</v>
      </c>
      <c r="F175" s="56"/>
      <c r="G175" s="57" t="n">
        <f aca="false">G176</f>
        <v>0</v>
      </c>
      <c r="H175" s="58" t="n">
        <f aca="false">H176</f>
        <v>0</v>
      </c>
      <c r="I175" s="58" t="n">
        <f aca="false">I176</f>
        <v>0</v>
      </c>
      <c r="J175" s="58" t="n">
        <f aca="false">J176</f>
        <v>0</v>
      </c>
      <c r="K175" s="58" t="n">
        <f aca="false">K176</f>
        <v>0</v>
      </c>
      <c r="L175" s="58" t="n">
        <f aca="false">L176</f>
        <v>0</v>
      </c>
      <c r="M175" s="58" t="n">
        <f aca="false">M176</f>
        <v>0</v>
      </c>
      <c r="N175" s="59" t="n">
        <f aca="false">N176</f>
        <v>99990</v>
      </c>
      <c r="O175" s="59" t="n">
        <f aca="false">O176</f>
        <v>899910</v>
      </c>
      <c r="P175" s="59" t="n">
        <f aca="false">P176</f>
        <v>0</v>
      </c>
      <c r="Q175" s="59" t="n">
        <f aca="false">Q176</f>
        <v>0</v>
      </c>
      <c r="R175" s="60" t="n">
        <f aca="false">SUM(G175:Q175)</f>
        <v>999900</v>
      </c>
      <c r="S175" s="57" t="n">
        <f aca="false">S176</f>
        <v>0</v>
      </c>
      <c r="T175" s="58" t="n">
        <f aca="false">T176</f>
        <v>0</v>
      </c>
      <c r="U175" s="58" t="n">
        <f aca="false">U176</f>
        <v>0</v>
      </c>
      <c r="V175" s="58" t="n">
        <f aca="false">V176</f>
        <v>0</v>
      </c>
      <c r="W175" s="59" t="n">
        <f aca="false">SUM(S175:V175)</f>
        <v>0</v>
      </c>
      <c r="X175" s="57" t="n">
        <f aca="false">X176</f>
        <v>0</v>
      </c>
      <c r="Y175" s="58" t="n">
        <f aca="false">Y176</f>
        <v>0</v>
      </c>
      <c r="Z175" s="58" t="n">
        <f aca="false">Z176</f>
        <v>0</v>
      </c>
      <c r="AA175" s="58" t="n">
        <f aca="false">AA176</f>
        <v>0</v>
      </c>
      <c r="AB175" s="60" t="n">
        <f aca="false">SUM(X175:AA175)</f>
        <v>0</v>
      </c>
    </row>
    <row r="176" customFormat="false" ht="49.15" hidden="false" customHeight="true" outlineLevel="0" collapsed="false">
      <c r="A176" s="53" t="s">
        <v>49</v>
      </c>
      <c r="B176" s="54" t="s">
        <v>36</v>
      </c>
      <c r="C176" s="54" t="s">
        <v>62</v>
      </c>
      <c r="D176" s="54" t="s">
        <v>95</v>
      </c>
      <c r="E176" s="55" t="s">
        <v>177</v>
      </c>
      <c r="F176" s="56" t="s">
        <v>50</v>
      </c>
      <c r="G176" s="57" t="n">
        <f aca="false">G177</f>
        <v>0</v>
      </c>
      <c r="H176" s="58" t="n">
        <f aca="false">H177</f>
        <v>0</v>
      </c>
      <c r="I176" s="58" t="n">
        <f aca="false">I177</f>
        <v>0</v>
      </c>
      <c r="J176" s="58" t="n">
        <f aca="false">J177</f>
        <v>0</v>
      </c>
      <c r="K176" s="58" t="n">
        <f aca="false">K177</f>
        <v>0</v>
      </c>
      <c r="L176" s="58" t="n">
        <f aca="false">L177</f>
        <v>0</v>
      </c>
      <c r="M176" s="58" t="n">
        <f aca="false">M177</f>
        <v>0</v>
      </c>
      <c r="N176" s="59" t="n">
        <f aca="false">N177</f>
        <v>99990</v>
      </c>
      <c r="O176" s="59" t="n">
        <f aca="false">O177</f>
        <v>899910</v>
      </c>
      <c r="P176" s="59" t="n">
        <f aca="false">P177</f>
        <v>0</v>
      </c>
      <c r="Q176" s="59" t="n">
        <f aca="false">Q177</f>
        <v>0</v>
      </c>
      <c r="R176" s="60" t="n">
        <f aca="false">SUM(G176:Q176)</f>
        <v>999900</v>
      </c>
      <c r="S176" s="57" t="n">
        <f aca="false">S177</f>
        <v>0</v>
      </c>
      <c r="T176" s="58" t="n">
        <f aca="false">T177</f>
        <v>0</v>
      </c>
      <c r="U176" s="58" t="n">
        <f aca="false">U177</f>
        <v>0</v>
      </c>
      <c r="V176" s="58" t="n">
        <f aca="false">V177</f>
        <v>0</v>
      </c>
      <c r="W176" s="59" t="n">
        <f aca="false">SUM(S176:V176)</f>
        <v>0</v>
      </c>
      <c r="X176" s="57" t="n">
        <f aca="false">X177</f>
        <v>0</v>
      </c>
      <c r="Y176" s="58" t="n">
        <f aca="false">Y177</f>
        <v>0</v>
      </c>
      <c r="Z176" s="58" t="n">
        <f aca="false">Z177</f>
        <v>0</v>
      </c>
      <c r="AA176" s="58" t="n">
        <f aca="false">AA177</f>
        <v>0</v>
      </c>
      <c r="AB176" s="60" t="n">
        <f aca="false">SUM(X176:AA176)</f>
        <v>0</v>
      </c>
    </row>
    <row r="177" customFormat="false" ht="49.15" hidden="false" customHeight="true" outlineLevel="0" collapsed="false">
      <c r="A177" s="53" t="s">
        <v>51</v>
      </c>
      <c r="B177" s="54" t="s">
        <v>36</v>
      </c>
      <c r="C177" s="54" t="s">
        <v>62</v>
      </c>
      <c r="D177" s="54" t="s">
        <v>95</v>
      </c>
      <c r="E177" s="55" t="s">
        <v>177</v>
      </c>
      <c r="F177" s="56" t="s">
        <v>52</v>
      </c>
      <c r="G177" s="57"/>
      <c r="H177" s="58"/>
      <c r="I177" s="58"/>
      <c r="J177" s="58"/>
      <c r="K177" s="58"/>
      <c r="L177" s="58"/>
      <c r="M177" s="58"/>
      <c r="N177" s="59" t="n">
        <v>99990</v>
      </c>
      <c r="O177" s="59" t="n">
        <v>899910</v>
      </c>
      <c r="P177" s="59"/>
      <c r="Q177" s="59"/>
      <c r="R177" s="60" t="n">
        <f aca="false">SUM(G177:Q177)</f>
        <v>999900</v>
      </c>
      <c r="S177" s="57"/>
      <c r="T177" s="58"/>
      <c r="U177" s="58"/>
      <c r="V177" s="58"/>
      <c r="W177" s="59" t="n">
        <f aca="false">SUM(S177:V177)</f>
        <v>0</v>
      </c>
      <c r="X177" s="57"/>
      <c r="Y177" s="58"/>
      <c r="Z177" s="58"/>
      <c r="AA177" s="58"/>
      <c r="AB177" s="60" t="n">
        <f aca="false">SUM(X177:AA177)</f>
        <v>0</v>
      </c>
    </row>
    <row r="178" customFormat="false" ht="34.5" hidden="false" customHeight="true" outlineLevel="0" collapsed="false">
      <c r="A178" s="38" t="s">
        <v>178</v>
      </c>
      <c r="B178" s="37" t="s">
        <v>36</v>
      </c>
      <c r="C178" s="37" t="s">
        <v>62</v>
      </c>
      <c r="D178" s="37" t="s">
        <v>62</v>
      </c>
      <c r="E178" s="39"/>
      <c r="F178" s="40"/>
      <c r="G178" s="41" t="n">
        <f aca="false">G179</f>
        <v>17400</v>
      </c>
      <c r="H178" s="42" t="n">
        <f aca="false">H179</f>
        <v>0</v>
      </c>
      <c r="I178" s="42" t="n">
        <f aca="false">I179</f>
        <v>0</v>
      </c>
      <c r="J178" s="42" t="n">
        <f aca="false">J179</f>
        <v>0</v>
      </c>
      <c r="K178" s="42" t="n">
        <f aca="false">K179</f>
        <v>0</v>
      </c>
      <c r="L178" s="42" t="n">
        <f aca="false">L179</f>
        <v>0</v>
      </c>
      <c r="M178" s="42" t="n">
        <f aca="false">M179</f>
        <v>0</v>
      </c>
      <c r="N178" s="43" t="n">
        <f aca="false">N179</f>
        <v>0</v>
      </c>
      <c r="O178" s="43" t="n">
        <f aca="false">O179</f>
        <v>0</v>
      </c>
      <c r="P178" s="43" t="n">
        <f aca="false">P179</f>
        <v>-12450</v>
      </c>
      <c r="Q178" s="43" t="n">
        <f aca="false">Q179</f>
        <v>0</v>
      </c>
      <c r="R178" s="44" t="n">
        <f aca="false">SUM(G178:Q178)</f>
        <v>4950</v>
      </c>
      <c r="S178" s="41" t="n">
        <f aca="false">S179</f>
        <v>0</v>
      </c>
      <c r="T178" s="42" t="n">
        <f aca="false">T179</f>
        <v>0</v>
      </c>
      <c r="U178" s="42" t="n">
        <f aca="false">U179</f>
        <v>0</v>
      </c>
      <c r="V178" s="42" t="n">
        <f aca="false">V179</f>
        <v>0</v>
      </c>
      <c r="W178" s="43" t="n">
        <f aca="false">SUM(S178:V178)</f>
        <v>0</v>
      </c>
      <c r="X178" s="41" t="n">
        <f aca="false">X179</f>
        <v>0</v>
      </c>
      <c r="Y178" s="42" t="n">
        <f aca="false">Y179</f>
        <v>0</v>
      </c>
      <c r="Z178" s="42" t="n">
        <f aca="false">Z179</f>
        <v>0</v>
      </c>
      <c r="AA178" s="42" t="n">
        <f aca="false">AA179</f>
        <v>0</v>
      </c>
      <c r="AB178" s="44" t="n">
        <f aca="false">SUM(X178:AA178)</f>
        <v>0</v>
      </c>
    </row>
    <row r="179" customFormat="false" ht="36.75" hidden="false" customHeight="true" outlineLevel="0" collapsed="false">
      <c r="A179" s="45" t="s">
        <v>179</v>
      </c>
      <c r="B179" s="46" t="s">
        <v>36</v>
      </c>
      <c r="C179" s="46" t="s">
        <v>62</v>
      </c>
      <c r="D179" s="46" t="s">
        <v>62</v>
      </c>
      <c r="E179" s="47" t="s">
        <v>180</v>
      </c>
      <c r="F179" s="48"/>
      <c r="G179" s="49" t="n">
        <f aca="false">G180</f>
        <v>17400</v>
      </c>
      <c r="H179" s="50" t="n">
        <f aca="false">H180</f>
        <v>0</v>
      </c>
      <c r="I179" s="50" t="n">
        <f aca="false">I180</f>
        <v>0</v>
      </c>
      <c r="J179" s="50" t="n">
        <f aca="false">J180</f>
        <v>0</v>
      </c>
      <c r="K179" s="50" t="n">
        <f aca="false">K180</f>
        <v>0</v>
      </c>
      <c r="L179" s="50" t="n">
        <f aca="false">L180</f>
        <v>0</v>
      </c>
      <c r="M179" s="50" t="n">
        <f aca="false">M180</f>
        <v>0</v>
      </c>
      <c r="N179" s="51" t="n">
        <f aca="false">N180</f>
        <v>0</v>
      </c>
      <c r="O179" s="51" t="n">
        <f aca="false">O180</f>
        <v>0</v>
      </c>
      <c r="P179" s="51" t="n">
        <f aca="false">P180</f>
        <v>-12450</v>
      </c>
      <c r="Q179" s="51" t="n">
        <f aca="false">Q180</f>
        <v>0</v>
      </c>
      <c r="R179" s="52" t="n">
        <f aca="false">SUM(G179:Q179)</f>
        <v>4950</v>
      </c>
      <c r="S179" s="49" t="n">
        <f aca="false">S180</f>
        <v>0</v>
      </c>
      <c r="T179" s="50" t="n">
        <f aca="false">T180</f>
        <v>0</v>
      </c>
      <c r="U179" s="50" t="n">
        <f aca="false">U180</f>
        <v>0</v>
      </c>
      <c r="V179" s="50" t="n">
        <f aca="false">V180</f>
        <v>0</v>
      </c>
      <c r="W179" s="51" t="n">
        <f aca="false">SUM(S179:V179)</f>
        <v>0</v>
      </c>
      <c r="X179" s="49" t="n">
        <f aca="false">X180</f>
        <v>0</v>
      </c>
      <c r="Y179" s="50" t="n">
        <f aca="false">Y180</f>
        <v>0</v>
      </c>
      <c r="Z179" s="50" t="n">
        <f aca="false">Z180</f>
        <v>0</v>
      </c>
      <c r="AA179" s="50" t="n">
        <f aca="false">AA180</f>
        <v>0</v>
      </c>
      <c r="AB179" s="52" t="n">
        <f aca="false">SUM(X179:AA179)</f>
        <v>0</v>
      </c>
    </row>
    <row r="180" customFormat="false" ht="51" hidden="false" customHeight="true" outlineLevel="0" collapsed="false">
      <c r="A180" s="53" t="s">
        <v>49</v>
      </c>
      <c r="B180" s="54" t="s">
        <v>36</v>
      </c>
      <c r="C180" s="54" t="s">
        <v>62</v>
      </c>
      <c r="D180" s="54" t="s">
        <v>62</v>
      </c>
      <c r="E180" s="55" t="s">
        <v>180</v>
      </c>
      <c r="F180" s="56" t="s">
        <v>50</v>
      </c>
      <c r="G180" s="57" t="n">
        <f aca="false">G181</f>
        <v>17400</v>
      </c>
      <c r="H180" s="58" t="n">
        <f aca="false">H181</f>
        <v>0</v>
      </c>
      <c r="I180" s="58" t="n">
        <f aca="false">I181</f>
        <v>0</v>
      </c>
      <c r="J180" s="58" t="n">
        <f aca="false">J181</f>
        <v>0</v>
      </c>
      <c r="K180" s="58" t="n">
        <f aca="false">K181</f>
        <v>0</v>
      </c>
      <c r="L180" s="58" t="n">
        <f aca="false">L181</f>
        <v>0</v>
      </c>
      <c r="M180" s="58" t="n">
        <f aca="false">M181</f>
        <v>0</v>
      </c>
      <c r="N180" s="59" t="n">
        <f aca="false">N181</f>
        <v>0</v>
      </c>
      <c r="O180" s="59" t="n">
        <f aca="false">O181</f>
        <v>0</v>
      </c>
      <c r="P180" s="59" t="n">
        <f aca="false">P181</f>
        <v>-12450</v>
      </c>
      <c r="Q180" s="59" t="n">
        <f aca="false">Q181</f>
        <v>0</v>
      </c>
      <c r="R180" s="60" t="n">
        <f aca="false">SUM(G180:Q180)</f>
        <v>4950</v>
      </c>
      <c r="S180" s="57" t="n">
        <f aca="false">S181</f>
        <v>0</v>
      </c>
      <c r="T180" s="58" t="n">
        <f aca="false">T181</f>
        <v>0</v>
      </c>
      <c r="U180" s="58" t="n">
        <f aca="false">U181</f>
        <v>0</v>
      </c>
      <c r="V180" s="58" t="n">
        <f aca="false">V181</f>
        <v>0</v>
      </c>
      <c r="W180" s="59" t="n">
        <f aca="false">SUM(S180:V180)</f>
        <v>0</v>
      </c>
      <c r="X180" s="57" t="n">
        <f aca="false">X181</f>
        <v>0</v>
      </c>
      <c r="Y180" s="58" t="n">
        <f aca="false">Y181</f>
        <v>0</v>
      </c>
      <c r="Z180" s="58" t="n">
        <f aca="false">Z181</f>
        <v>0</v>
      </c>
      <c r="AA180" s="58" t="n">
        <f aca="false">AA181</f>
        <v>0</v>
      </c>
      <c r="AB180" s="60" t="n">
        <f aca="false">SUM(X180:AA180)</f>
        <v>0</v>
      </c>
    </row>
    <row r="181" customFormat="false" ht="51.6" hidden="false" customHeight="true" outlineLevel="0" collapsed="false">
      <c r="A181" s="53" t="s">
        <v>51</v>
      </c>
      <c r="B181" s="54" t="s">
        <v>36</v>
      </c>
      <c r="C181" s="54" t="s">
        <v>62</v>
      </c>
      <c r="D181" s="54" t="s">
        <v>62</v>
      </c>
      <c r="E181" s="55" t="s">
        <v>180</v>
      </c>
      <c r="F181" s="56" t="s">
        <v>52</v>
      </c>
      <c r="G181" s="57" t="n">
        <v>17400</v>
      </c>
      <c r="H181" s="58"/>
      <c r="I181" s="58"/>
      <c r="J181" s="58"/>
      <c r="K181" s="58"/>
      <c r="L181" s="58"/>
      <c r="M181" s="58"/>
      <c r="N181" s="59"/>
      <c r="O181" s="59"/>
      <c r="P181" s="59" t="n">
        <v>-12450</v>
      </c>
      <c r="Q181" s="59"/>
      <c r="R181" s="60" t="n">
        <f aca="false">SUM(G181:Q181)</f>
        <v>4950</v>
      </c>
      <c r="S181" s="57" t="n">
        <v>0</v>
      </c>
      <c r="T181" s="58" t="n">
        <v>0</v>
      </c>
      <c r="U181" s="58" t="n">
        <v>0</v>
      </c>
      <c r="V181" s="58" t="n">
        <v>0</v>
      </c>
      <c r="W181" s="59" t="n">
        <f aca="false">SUM(S181:V181)</f>
        <v>0</v>
      </c>
      <c r="X181" s="57" t="n">
        <v>0</v>
      </c>
      <c r="Y181" s="58" t="n">
        <v>0</v>
      </c>
      <c r="Z181" s="58" t="n">
        <v>0</v>
      </c>
      <c r="AA181" s="58" t="n">
        <v>0</v>
      </c>
      <c r="AB181" s="60" t="n">
        <f aca="false">SUM(X181:AA181)</f>
        <v>0</v>
      </c>
    </row>
    <row r="182" s="124" customFormat="true" ht="18" hidden="false" customHeight="true" outlineLevel="0" collapsed="false">
      <c r="A182" s="28" t="s">
        <v>181</v>
      </c>
      <c r="B182" s="29" t="s">
        <v>36</v>
      </c>
      <c r="C182" s="29" t="s">
        <v>182</v>
      </c>
      <c r="D182" s="29"/>
      <c r="E182" s="119"/>
      <c r="F182" s="63"/>
      <c r="G182" s="120"/>
      <c r="H182" s="121"/>
      <c r="I182" s="121"/>
      <c r="J182" s="121"/>
      <c r="K182" s="121"/>
      <c r="L182" s="121"/>
      <c r="M182" s="121"/>
      <c r="N182" s="122"/>
      <c r="O182" s="122" t="n">
        <f aca="false">O183+O187</f>
        <v>610000</v>
      </c>
      <c r="P182" s="122" t="n">
        <f aca="false">P183+P187</f>
        <v>0</v>
      </c>
      <c r="Q182" s="122" t="n">
        <f aca="false">Q183+Q187</f>
        <v>900000</v>
      </c>
      <c r="R182" s="123" t="n">
        <f aca="false">SUM(G182:Q182)</f>
        <v>1510000</v>
      </c>
      <c r="S182" s="120"/>
      <c r="T182" s="121"/>
      <c r="U182" s="121"/>
      <c r="V182" s="121"/>
      <c r="W182" s="122" t="n">
        <f aca="false">SUM(S182:V182)</f>
        <v>0</v>
      </c>
      <c r="X182" s="120"/>
      <c r="Y182" s="121"/>
      <c r="Z182" s="121"/>
      <c r="AA182" s="121"/>
      <c r="AB182" s="123" t="n">
        <f aca="false">SUM(X182:AA182)</f>
        <v>0</v>
      </c>
    </row>
    <row r="183" s="98" customFormat="true" ht="27.75" hidden="false" customHeight="true" outlineLevel="0" collapsed="false">
      <c r="A183" s="38" t="s">
        <v>183</v>
      </c>
      <c r="B183" s="37" t="s">
        <v>36</v>
      </c>
      <c r="C183" s="37" t="s">
        <v>182</v>
      </c>
      <c r="D183" s="37" t="s">
        <v>38</v>
      </c>
      <c r="E183" s="119"/>
      <c r="F183" s="63"/>
      <c r="G183" s="120"/>
      <c r="H183" s="121"/>
      <c r="I183" s="121"/>
      <c r="J183" s="121"/>
      <c r="K183" s="121"/>
      <c r="L183" s="121"/>
      <c r="M183" s="121"/>
      <c r="N183" s="122"/>
      <c r="O183" s="122" t="n">
        <f aca="false">O184</f>
        <v>10000</v>
      </c>
      <c r="P183" s="122" t="n">
        <f aca="false">P184</f>
        <v>0</v>
      </c>
      <c r="Q183" s="122" t="n">
        <f aca="false">Q184</f>
        <v>0</v>
      </c>
      <c r="R183" s="123" t="n">
        <f aca="false">SUM(G183:Q183)</f>
        <v>10000</v>
      </c>
      <c r="S183" s="120"/>
      <c r="T183" s="121"/>
      <c r="U183" s="121"/>
      <c r="V183" s="121"/>
      <c r="W183" s="122" t="n">
        <f aca="false">SUM(S183:V183)</f>
        <v>0</v>
      </c>
      <c r="X183" s="120"/>
      <c r="Y183" s="121"/>
      <c r="Z183" s="121"/>
      <c r="AA183" s="121"/>
      <c r="AB183" s="123" t="n">
        <f aca="false">SUM(X183:AA183)</f>
        <v>0</v>
      </c>
    </row>
    <row r="184" s="125" customFormat="true" ht="38.25" hidden="false" customHeight="true" outlineLevel="0" collapsed="false">
      <c r="A184" s="45" t="s">
        <v>184</v>
      </c>
      <c r="B184" s="46" t="s">
        <v>36</v>
      </c>
      <c r="C184" s="46" t="s">
        <v>182</v>
      </c>
      <c r="D184" s="46" t="s">
        <v>38</v>
      </c>
      <c r="E184" s="47" t="s">
        <v>185</v>
      </c>
      <c r="F184" s="48"/>
      <c r="G184" s="49"/>
      <c r="H184" s="50"/>
      <c r="I184" s="50"/>
      <c r="J184" s="50"/>
      <c r="K184" s="50"/>
      <c r="L184" s="50"/>
      <c r="M184" s="50"/>
      <c r="N184" s="51"/>
      <c r="O184" s="51" t="n">
        <f aca="false">O185</f>
        <v>10000</v>
      </c>
      <c r="P184" s="51" t="n">
        <f aca="false">P185</f>
        <v>0</v>
      </c>
      <c r="Q184" s="51" t="n">
        <f aca="false">Q185</f>
        <v>0</v>
      </c>
      <c r="R184" s="52" t="n">
        <f aca="false">SUM(G184:Q184)</f>
        <v>10000</v>
      </c>
      <c r="S184" s="49"/>
      <c r="T184" s="50"/>
      <c r="U184" s="50"/>
      <c r="V184" s="50"/>
      <c r="W184" s="51" t="n">
        <f aca="false">SUM(S184:V184)</f>
        <v>0</v>
      </c>
      <c r="X184" s="49"/>
      <c r="Y184" s="50"/>
      <c r="Z184" s="50"/>
      <c r="AA184" s="50"/>
      <c r="AB184" s="52" t="n">
        <f aca="false">SUM(X184:AA184)</f>
        <v>0</v>
      </c>
    </row>
    <row r="185" s="125" customFormat="true" ht="60" hidden="false" customHeight="true" outlineLevel="0" collapsed="false">
      <c r="A185" s="53" t="s">
        <v>49</v>
      </c>
      <c r="B185" s="54" t="s">
        <v>36</v>
      </c>
      <c r="C185" s="54" t="s">
        <v>182</v>
      </c>
      <c r="D185" s="54" t="s">
        <v>38</v>
      </c>
      <c r="E185" s="55" t="s">
        <v>185</v>
      </c>
      <c r="F185" s="56" t="s">
        <v>50</v>
      </c>
      <c r="G185" s="57"/>
      <c r="H185" s="58"/>
      <c r="I185" s="58"/>
      <c r="J185" s="58"/>
      <c r="K185" s="58"/>
      <c r="L185" s="58"/>
      <c r="M185" s="58"/>
      <c r="N185" s="59"/>
      <c r="O185" s="59" t="n">
        <f aca="false">O186</f>
        <v>10000</v>
      </c>
      <c r="P185" s="59" t="n">
        <f aca="false">P186</f>
        <v>0</v>
      </c>
      <c r="Q185" s="59" t="n">
        <f aca="false">Q186</f>
        <v>0</v>
      </c>
      <c r="R185" s="60" t="n">
        <f aca="false">SUM(G185:Q185)</f>
        <v>10000</v>
      </c>
      <c r="S185" s="57"/>
      <c r="T185" s="58"/>
      <c r="U185" s="58"/>
      <c r="V185" s="58"/>
      <c r="W185" s="59" t="n">
        <f aca="false">SUM(S185:V185)</f>
        <v>0</v>
      </c>
      <c r="X185" s="57"/>
      <c r="Y185" s="58"/>
      <c r="Z185" s="58"/>
      <c r="AA185" s="58"/>
      <c r="AB185" s="60" t="n">
        <f aca="false">SUM(X185:AA185)</f>
        <v>0</v>
      </c>
    </row>
    <row r="186" s="125" customFormat="true" ht="58.5" hidden="false" customHeight="true" outlineLevel="0" collapsed="false">
      <c r="A186" s="53" t="s">
        <v>51</v>
      </c>
      <c r="B186" s="54" t="s">
        <v>36</v>
      </c>
      <c r="C186" s="54" t="s">
        <v>182</v>
      </c>
      <c r="D186" s="54" t="s">
        <v>38</v>
      </c>
      <c r="E186" s="55" t="s">
        <v>185</v>
      </c>
      <c r="F186" s="56" t="s">
        <v>52</v>
      </c>
      <c r="G186" s="57"/>
      <c r="H186" s="58"/>
      <c r="I186" s="58"/>
      <c r="J186" s="58"/>
      <c r="K186" s="58"/>
      <c r="L186" s="58"/>
      <c r="M186" s="58"/>
      <c r="N186" s="59"/>
      <c r="O186" s="59" t="n">
        <v>10000</v>
      </c>
      <c r="P186" s="59"/>
      <c r="Q186" s="59"/>
      <c r="R186" s="60" t="n">
        <f aca="false">SUM(G186:Q186)</f>
        <v>10000</v>
      </c>
      <c r="S186" s="57"/>
      <c r="T186" s="58"/>
      <c r="U186" s="58"/>
      <c r="V186" s="58"/>
      <c r="W186" s="59" t="n">
        <f aca="false">SUM(S186:V186)</f>
        <v>0</v>
      </c>
      <c r="X186" s="57"/>
      <c r="Y186" s="58"/>
      <c r="Z186" s="58"/>
      <c r="AA186" s="58"/>
      <c r="AB186" s="60" t="n">
        <f aca="false">SUM(X186:AA186)</f>
        <v>0</v>
      </c>
    </row>
    <row r="187" s="124" customFormat="true" ht="37.15" hidden="false" customHeight="true" outlineLevel="0" collapsed="false">
      <c r="A187" s="38" t="s">
        <v>186</v>
      </c>
      <c r="B187" s="37" t="s">
        <v>36</v>
      </c>
      <c r="C187" s="37" t="s">
        <v>182</v>
      </c>
      <c r="D187" s="37" t="s">
        <v>62</v>
      </c>
      <c r="E187" s="119"/>
      <c r="F187" s="63"/>
      <c r="G187" s="120"/>
      <c r="H187" s="121"/>
      <c r="I187" s="121"/>
      <c r="J187" s="121"/>
      <c r="K187" s="121"/>
      <c r="L187" s="121"/>
      <c r="M187" s="121"/>
      <c r="N187" s="122"/>
      <c r="O187" s="122" t="n">
        <f aca="false">O188</f>
        <v>600000</v>
      </c>
      <c r="P187" s="122" t="n">
        <f aca="false">P188</f>
        <v>0</v>
      </c>
      <c r="Q187" s="122" t="n">
        <f aca="false">Q188</f>
        <v>900000</v>
      </c>
      <c r="R187" s="123" t="n">
        <f aca="false">SUM(G187:Q187)</f>
        <v>1500000</v>
      </c>
      <c r="S187" s="120"/>
      <c r="T187" s="121"/>
      <c r="U187" s="121"/>
      <c r="V187" s="121"/>
      <c r="W187" s="122" t="n">
        <f aca="false">SUM(S187:V187)</f>
        <v>0</v>
      </c>
      <c r="X187" s="120"/>
      <c r="Y187" s="121"/>
      <c r="Z187" s="121"/>
      <c r="AA187" s="121"/>
      <c r="AB187" s="123" t="n">
        <f aca="false">SUM(X187:AA187)</f>
        <v>0</v>
      </c>
    </row>
    <row r="188" customFormat="false" ht="39.75" hidden="false" customHeight="true" outlineLevel="0" collapsed="false">
      <c r="A188" s="45" t="s">
        <v>184</v>
      </c>
      <c r="B188" s="46" t="s">
        <v>36</v>
      </c>
      <c r="C188" s="46" t="s">
        <v>182</v>
      </c>
      <c r="D188" s="46" t="s">
        <v>62</v>
      </c>
      <c r="E188" s="47" t="s">
        <v>185</v>
      </c>
      <c r="F188" s="48"/>
      <c r="G188" s="49"/>
      <c r="H188" s="50"/>
      <c r="I188" s="50"/>
      <c r="J188" s="50"/>
      <c r="K188" s="50"/>
      <c r="L188" s="50"/>
      <c r="M188" s="50"/>
      <c r="N188" s="51"/>
      <c r="O188" s="51" t="n">
        <f aca="false">O189</f>
        <v>600000</v>
      </c>
      <c r="P188" s="51" t="n">
        <f aca="false">P189</f>
        <v>0</v>
      </c>
      <c r="Q188" s="51" t="n">
        <f aca="false">Q189</f>
        <v>900000</v>
      </c>
      <c r="R188" s="52" t="n">
        <f aca="false">SUM(G188:Q188)</f>
        <v>1500000</v>
      </c>
      <c r="S188" s="49"/>
      <c r="T188" s="50"/>
      <c r="U188" s="50"/>
      <c r="V188" s="50"/>
      <c r="W188" s="51" t="n">
        <f aca="false">SUM(S188:V188)</f>
        <v>0</v>
      </c>
      <c r="X188" s="49"/>
      <c r="Y188" s="50"/>
      <c r="Z188" s="50"/>
      <c r="AA188" s="50"/>
      <c r="AB188" s="52" t="n">
        <f aca="false">SUM(X188:AA188)</f>
        <v>0</v>
      </c>
    </row>
    <row r="189" customFormat="false" ht="51.6" hidden="false" customHeight="true" outlineLevel="0" collapsed="false">
      <c r="A189" s="126" t="s">
        <v>155</v>
      </c>
      <c r="B189" s="54" t="s">
        <v>36</v>
      </c>
      <c r="C189" s="54" t="s">
        <v>182</v>
      </c>
      <c r="D189" s="54" t="s">
        <v>62</v>
      </c>
      <c r="E189" s="55" t="s">
        <v>185</v>
      </c>
      <c r="F189" s="56" t="s">
        <v>156</v>
      </c>
      <c r="G189" s="57"/>
      <c r="H189" s="58"/>
      <c r="I189" s="58"/>
      <c r="J189" s="58"/>
      <c r="K189" s="58"/>
      <c r="L189" s="58"/>
      <c r="M189" s="58"/>
      <c r="N189" s="59"/>
      <c r="O189" s="59" t="n">
        <f aca="false">O190</f>
        <v>600000</v>
      </c>
      <c r="P189" s="59" t="n">
        <f aca="false">P190</f>
        <v>0</v>
      </c>
      <c r="Q189" s="59" t="n">
        <f aca="false">Q190</f>
        <v>900000</v>
      </c>
      <c r="R189" s="60" t="n">
        <f aca="false">SUM(G189:Q189)</f>
        <v>1500000</v>
      </c>
      <c r="S189" s="57"/>
      <c r="T189" s="58"/>
      <c r="U189" s="58"/>
      <c r="V189" s="58"/>
      <c r="W189" s="59" t="n">
        <f aca="false">SUM(S189:V189)</f>
        <v>0</v>
      </c>
      <c r="X189" s="57"/>
      <c r="Y189" s="58"/>
      <c r="Z189" s="58"/>
      <c r="AA189" s="58"/>
      <c r="AB189" s="60" t="n">
        <f aca="false">SUM(X189:AA189)</f>
        <v>0</v>
      </c>
    </row>
    <row r="190" customFormat="false" ht="51.6" hidden="false" customHeight="true" outlineLevel="0" collapsed="false">
      <c r="A190" s="126" t="s">
        <v>157</v>
      </c>
      <c r="B190" s="54" t="s">
        <v>36</v>
      </c>
      <c r="C190" s="54" t="s">
        <v>182</v>
      </c>
      <c r="D190" s="54" t="s">
        <v>62</v>
      </c>
      <c r="E190" s="55" t="s">
        <v>185</v>
      </c>
      <c r="F190" s="56" t="s">
        <v>158</v>
      </c>
      <c r="G190" s="57"/>
      <c r="H190" s="58"/>
      <c r="I190" s="58"/>
      <c r="J190" s="58"/>
      <c r="K190" s="58"/>
      <c r="L190" s="58"/>
      <c r="M190" s="58"/>
      <c r="N190" s="59"/>
      <c r="O190" s="59" t="n">
        <v>600000</v>
      </c>
      <c r="P190" s="59"/>
      <c r="Q190" s="59" t="n">
        <v>900000</v>
      </c>
      <c r="R190" s="60" t="n">
        <f aca="false">SUM(G190:Q190)</f>
        <v>1500000</v>
      </c>
      <c r="S190" s="57"/>
      <c r="T190" s="58"/>
      <c r="U190" s="58"/>
      <c r="V190" s="58"/>
      <c r="W190" s="59" t="n">
        <f aca="false">SUM(S190:V190)</f>
        <v>0</v>
      </c>
      <c r="X190" s="57"/>
      <c r="Y190" s="58"/>
      <c r="Z190" s="58"/>
      <c r="AA190" s="58"/>
      <c r="AB190" s="60" t="n">
        <f aca="false">SUM(X190:AA190)</f>
        <v>0</v>
      </c>
    </row>
    <row r="191" s="97" customFormat="true" ht="19.15" hidden="false" customHeight="true" outlineLevel="0" collapsed="false">
      <c r="A191" s="28" t="s">
        <v>187</v>
      </c>
      <c r="B191" s="29" t="s">
        <v>36</v>
      </c>
      <c r="C191" s="29" t="s">
        <v>188</v>
      </c>
      <c r="D191" s="30"/>
      <c r="E191" s="30"/>
      <c r="F191" s="31"/>
      <c r="G191" s="32" t="n">
        <f aca="false">G199+G215+G192</f>
        <v>13466799</v>
      </c>
      <c r="H191" s="33" t="n">
        <f aca="false">H199+H215+H192</f>
        <v>0</v>
      </c>
      <c r="I191" s="33" t="n">
        <f aca="false">I199+I215+I192</f>
        <v>0</v>
      </c>
      <c r="J191" s="33" t="n">
        <f aca="false">J199+J215+J192</f>
        <v>90000</v>
      </c>
      <c r="K191" s="33" t="n">
        <f aca="false">K199+K215+K192</f>
        <v>805000</v>
      </c>
      <c r="L191" s="33" t="n">
        <f aca="false">L199+L215+L192</f>
        <v>761948.63</v>
      </c>
      <c r="M191" s="33" t="n">
        <f aca="false">M199+M215+M192</f>
        <v>-761948.63</v>
      </c>
      <c r="N191" s="34" t="n">
        <f aca="false">N199+N215+N192</f>
        <v>210000</v>
      </c>
      <c r="O191" s="34" t="n">
        <f aca="false">O199+O215+O192</f>
        <v>156500</v>
      </c>
      <c r="P191" s="34" t="n">
        <f aca="false">P199+P215+P192</f>
        <v>-8800</v>
      </c>
      <c r="Q191" s="34" t="n">
        <f aca="false">Q199+Q215+Q192</f>
        <v>54726</v>
      </c>
      <c r="R191" s="35" t="n">
        <f aca="false">SUM(G191:Q191)</f>
        <v>14774225</v>
      </c>
      <c r="S191" s="33" t="n">
        <f aca="false">S199+S215+S192</f>
        <v>13443399</v>
      </c>
      <c r="T191" s="33" t="n">
        <f aca="false">T199+T215+T192</f>
        <v>0</v>
      </c>
      <c r="U191" s="33" t="n">
        <f aca="false">U199+U215+U192</f>
        <v>0</v>
      </c>
      <c r="V191" s="33" t="n">
        <f aca="false">V199+V215+V192</f>
        <v>0</v>
      </c>
      <c r="W191" s="34" t="n">
        <f aca="false">SUM(S191:V191)</f>
        <v>13443399</v>
      </c>
      <c r="X191" s="33" t="n">
        <f aca="false">X199+X215+X192</f>
        <v>13443399</v>
      </c>
      <c r="Y191" s="33" t="n">
        <f aca="false">Y199+Y215+Y192</f>
        <v>0</v>
      </c>
      <c r="Z191" s="33" t="n">
        <f aca="false">Z199+Z215+Z192</f>
        <v>0</v>
      </c>
      <c r="AA191" s="33" t="n">
        <f aca="false">AA199+AA215+AA192</f>
        <v>50901411</v>
      </c>
      <c r="AB191" s="35" t="n">
        <f aca="false">SUM(X191:AA191)</f>
        <v>64344810</v>
      </c>
    </row>
    <row r="192" s="97" customFormat="true" ht="19.15" hidden="false" customHeight="true" outlineLevel="0" collapsed="false">
      <c r="A192" s="38" t="s">
        <v>189</v>
      </c>
      <c r="B192" s="37" t="s">
        <v>36</v>
      </c>
      <c r="C192" s="37" t="s">
        <v>188</v>
      </c>
      <c r="D192" s="37" t="s">
        <v>93</v>
      </c>
      <c r="E192" s="30"/>
      <c r="F192" s="31"/>
      <c r="G192" s="41" t="n">
        <f aca="false">G193+G196</f>
        <v>0</v>
      </c>
      <c r="H192" s="41" t="n">
        <f aca="false">H193+H196</f>
        <v>0</v>
      </c>
      <c r="I192" s="41" t="n">
        <f aca="false">I193+I196</f>
        <v>0</v>
      </c>
      <c r="J192" s="41" t="n">
        <f aca="false">J193+J196</f>
        <v>0</v>
      </c>
      <c r="K192" s="41" t="n">
        <f aca="false">K193+K196</f>
        <v>0</v>
      </c>
      <c r="L192" s="41" t="n">
        <f aca="false">L193+L196</f>
        <v>761948.63</v>
      </c>
      <c r="M192" s="41" t="n">
        <f aca="false">M193+M196</f>
        <v>-761948.63</v>
      </c>
      <c r="N192" s="41" t="n">
        <f aca="false">N193+N196</f>
        <v>0</v>
      </c>
      <c r="O192" s="41" t="n">
        <f aca="false">O193+O196</f>
        <v>0</v>
      </c>
      <c r="P192" s="41" t="n">
        <f aca="false">P193+P196</f>
        <v>0</v>
      </c>
      <c r="Q192" s="41" t="n">
        <f aca="false">Q193+Q196</f>
        <v>0</v>
      </c>
      <c r="R192" s="41" t="n">
        <f aca="false">SUM(G192:Q192)</f>
        <v>0</v>
      </c>
      <c r="S192" s="41" t="n">
        <f aca="false">S193+S196</f>
        <v>0</v>
      </c>
      <c r="T192" s="41" t="n">
        <f aca="false">T193+T196</f>
        <v>0</v>
      </c>
      <c r="U192" s="41" t="n">
        <f aca="false">U193+U196</f>
        <v>0</v>
      </c>
      <c r="V192" s="41" t="n">
        <f aca="false">V193+V196</f>
        <v>0</v>
      </c>
      <c r="W192" s="41" t="n">
        <f aca="false">SUM(S192:V192)</f>
        <v>0</v>
      </c>
      <c r="X192" s="41" t="n">
        <f aca="false">X193+X196</f>
        <v>0</v>
      </c>
      <c r="Y192" s="41" t="n">
        <f aca="false">Y193+Y196</f>
        <v>0</v>
      </c>
      <c r="Z192" s="41" t="n">
        <f aca="false">Z193+Z196</f>
        <v>0</v>
      </c>
      <c r="AA192" s="41" t="n">
        <f aca="false">AA193+AA196</f>
        <v>50901411</v>
      </c>
      <c r="AB192" s="41" t="n">
        <f aca="false">SUM(X192:AA192)</f>
        <v>50901411</v>
      </c>
    </row>
    <row r="193" s="36" customFormat="true" ht="31.5" hidden="false" customHeight="false" outlineLevel="0" collapsed="false">
      <c r="A193" s="45" t="s">
        <v>153</v>
      </c>
      <c r="B193" s="46" t="s">
        <v>36</v>
      </c>
      <c r="C193" s="127" t="s">
        <v>188</v>
      </c>
      <c r="D193" s="128" t="s">
        <v>93</v>
      </c>
      <c r="E193" s="72" t="s">
        <v>190</v>
      </c>
      <c r="F193" s="56"/>
      <c r="G193" s="49" t="n">
        <f aca="false">G194</f>
        <v>0</v>
      </c>
      <c r="H193" s="50" t="n">
        <f aca="false">H194</f>
        <v>0</v>
      </c>
      <c r="I193" s="50" t="n">
        <f aca="false">I194</f>
        <v>0</v>
      </c>
      <c r="J193" s="50" t="n">
        <f aca="false">J194</f>
        <v>0</v>
      </c>
      <c r="K193" s="50" t="n">
        <f aca="false">K194</f>
        <v>0</v>
      </c>
      <c r="L193" s="50" t="n">
        <f aca="false">L194</f>
        <v>0</v>
      </c>
      <c r="M193" s="50" t="n">
        <f aca="false">M194</f>
        <v>0</v>
      </c>
      <c r="N193" s="51" t="n">
        <f aca="false">N194</f>
        <v>0</v>
      </c>
      <c r="O193" s="51" t="n">
        <f aca="false">O194</f>
        <v>0</v>
      </c>
      <c r="P193" s="51" t="n">
        <f aca="false">P194</f>
        <v>0</v>
      </c>
      <c r="Q193" s="51" t="n">
        <f aca="false">Q194</f>
        <v>0</v>
      </c>
      <c r="R193" s="52" t="n">
        <f aca="false">SUM(G193:Q193)</f>
        <v>0</v>
      </c>
      <c r="S193" s="49" t="n">
        <f aca="false">S194</f>
        <v>0</v>
      </c>
      <c r="T193" s="50" t="n">
        <f aca="false">T194</f>
        <v>0</v>
      </c>
      <c r="U193" s="50" t="n">
        <f aca="false">U194</f>
        <v>0</v>
      </c>
      <c r="V193" s="50" t="n">
        <f aca="false">V194</f>
        <v>0</v>
      </c>
      <c r="W193" s="51" t="n">
        <f aca="false">SUM(S193:V193)</f>
        <v>0</v>
      </c>
      <c r="X193" s="49" t="n">
        <f aca="false">X194</f>
        <v>0</v>
      </c>
      <c r="Y193" s="50" t="n">
        <f aca="false">Y194</f>
        <v>0</v>
      </c>
      <c r="Z193" s="50" t="n">
        <f aca="false">Z194</f>
        <v>0</v>
      </c>
      <c r="AA193" s="50" t="n">
        <f aca="false">AA194</f>
        <v>0</v>
      </c>
      <c r="AB193" s="52" t="n">
        <f aca="false">SUM(X193:AA193)</f>
        <v>0</v>
      </c>
    </row>
    <row r="194" s="36" customFormat="true" ht="47.25" hidden="false" customHeight="false" outlineLevel="0" collapsed="false">
      <c r="A194" s="126" t="s">
        <v>155</v>
      </c>
      <c r="B194" s="54" t="s">
        <v>36</v>
      </c>
      <c r="C194" s="129" t="s">
        <v>188</v>
      </c>
      <c r="D194" s="130" t="s">
        <v>93</v>
      </c>
      <c r="E194" s="74" t="s">
        <v>190</v>
      </c>
      <c r="F194" s="56" t="s">
        <v>156</v>
      </c>
      <c r="G194" s="57" t="n">
        <f aca="false">G195</f>
        <v>0</v>
      </c>
      <c r="H194" s="58" t="n">
        <f aca="false">H195</f>
        <v>0</v>
      </c>
      <c r="I194" s="58" t="n">
        <f aca="false">I195</f>
        <v>0</v>
      </c>
      <c r="J194" s="58" t="n">
        <f aca="false">J195</f>
        <v>0</v>
      </c>
      <c r="K194" s="58" t="n">
        <f aca="false">K195</f>
        <v>0</v>
      </c>
      <c r="L194" s="58" t="n">
        <f aca="false">L195</f>
        <v>0</v>
      </c>
      <c r="M194" s="58" t="n">
        <f aca="false">M195</f>
        <v>0</v>
      </c>
      <c r="N194" s="59" t="n">
        <f aca="false">N195</f>
        <v>0</v>
      </c>
      <c r="O194" s="59" t="n">
        <f aca="false">O195</f>
        <v>0</v>
      </c>
      <c r="P194" s="59" t="n">
        <f aca="false">P195</f>
        <v>0</v>
      </c>
      <c r="Q194" s="59" t="n">
        <f aca="false">Q195</f>
        <v>0</v>
      </c>
      <c r="R194" s="60" t="n">
        <f aca="false">SUM(G194:Q194)</f>
        <v>0</v>
      </c>
      <c r="S194" s="57" t="n">
        <f aca="false">S195</f>
        <v>0</v>
      </c>
      <c r="T194" s="58" t="n">
        <f aca="false">T195</f>
        <v>0</v>
      </c>
      <c r="U194" s="58" t="n">
        <f aca="false">U195</f>
        <v>0</v>
      </c>
      <c r="V194" s="58" t="n">
        <f aca="false">V195</f>
        <v>0</v>
      </c>
      <c r="W194" s="59" t="n">
        <f aca="false">SUM(S194:V194)</f>
        <v>0</v>
      </c>
      <c r="X194" s="57" t="n">
        <f aca="false">X195</f>
        <v>0</v>
      </c>
      <c r="Y194" s="58" t="n">
        <f aca="false">Y195</f>
        <v>0</v>
      </c>
      <c r="Z194" s="58" t="n">
        <f aca="false">Z195</f>
        <v>0</v>
      </c>
      <c r="AA194" s="58" t="n">
        <f aca="false">AA195</f>
        <v>0</v>
      </c>
      <c r="AB194" s="60" t="n">
        <f aca="false">SUM(X194:AA194)</f>
        <v>0</v>
      </c>
    </row>
    <row r="195" s="36" customFormat="true" ht="18" hidden="false" customHeight="false" outlineLevel="0" collapsed="false">
      <c r="A195" s="126" t="s">
        <v>157</v>
      </c>
      <c r="B195" s="54" t="s">
        <v>36</v>
      </c>
      <c r="C195" s="129" t="s">
        <v>188</v>
      </c>
      <c r="D195" s="130" t="s">
        <v>93</v>
      </c>
      <c r="E195" s="74" t="s">
        <v>190</v>
      </c>
      <c r="F195" s="56" t="s">
        <v>158</v>
      </c>
      <c r="G195" s="57" t="n">
        <v>0</v>
      </c>
      <c r="H195" s="58" t="n">
        <v>0</v>
      </c>
      <c r="I195" s="58" t="n">
        <v>0</v>
      </c>
      <c r="J195" s="58" t="n">
        <v>0</v>
      </c>
      <c r="K195" s="58" t="n">
        <v>0</v>
      </c>
      <c r="L195" s="58" t="n">
        <v>0</v>
      </c>
      <c r="M195" s="58" t="n">
        <v>0</v>
      </c>
      <c r="N195" s="59" t="n">
        <v>0</v>
      </c>
      <c r="O195" s="59" t="n">
        <v>0</v>
      </c>
      <c r="P195" s="59" t="n">
        <v>0</v>
      </c>
      <c r="Q195" s="59" t="n">
        <v>0</v>
      </c>
      <c r="R195" s="60" t="n">
        <f aca="false">SUM(G195:Q195)</f>
        <v>0</v>
      </c>
      <c r="S195" s="57" t="n">
        <v>0</v>
      </c>
      <c r="T195" s="58" t="n">
        <v>0</v>
      </c>
      <c r="U195" s="58" t="n">
        <v>0</v>
      </c>
      <c r="V195" s="58" t="n">
        <v>0</v>
      </c>
      <c r="W195" s="59" t="n">
        <f aca="false">SUM(S195:V195)</f>
        <v>0</v>
      </c>
      <c r="X195" s="57" t="n">
        <v>0</v>
      </c>
      <c r="Y195" s="58" t="n">
        <v>0</v>
      </c>
      <c r="Z195" s="58"/>
      <c r="AA195" s="58"/>
      <c r="AB195" s="60" t="n">
        <f aca="false">SUM(X195:AA195)</f>
        <v>0</v>
      </c>
    </row>
    <row r="196" s="36" customFormat="true" ht="31.5" hidden="false" customHeight="false" outlineLevel="0" collapsed="false">
      <c r="A196" s="116" t="s">
        <v>161</v>
      </c>
      <c r="B196" s="46" t="s">
        <v>36</v>
      </c>
      <c r="C196" s="127" t="s">
        <v>188</v>
      </c>
      <c r="D196" s="128" t="s">
        <v>93</v>
      </c>
      <c r="E196" s="72" t="s">
        <v>191</v>
      </c>
      <c r="F196" s="56"/>
      <c r="G196" s="131" t="n">
        <f aca="false">G197</f>
        <v>0</v>
      </c>
      <c r="H196" s="132" t="n">
        <f aca="false">H197</f>
        <v>0</v>
      </c>
      <c r="I196" s="132" t="n">
        <f aca="false">I197</f>
        <v>0</v>
      </c>
      <c r="J196" s="132" t="n">
        <f aca="false">J197</f>
        <v>0</v>
      </c>
      <c r="K196" s="132" t="n">
        <f aca="false">K197</f>
        <v>0</v>
      </c>
      <c r="L196" s="132" t="n">
        <f aca="false">L197</f>
        <v>761948.63</v>
      </c>
      <c r="M196" s="132" t="n">
        <f aca="false">M197</f>
        <v>-761948.63</v>
      </c>
      <c r="N196" s="133" t="n">
        <f aca="false">N197</f>
        <v>0</v>
      </c>
      <c r="O196" s="133" t="n">
        <f aca="false">O197</f>
        <v>0</v>
      </c>
      <c r="P196" s="133" t="n">
        <f aca="false">P197</f>
        <v>0</v>
      </c>
      <c r="Q196" s="133" t="n">
        <f aca="false">Q197</f>
        <v>0</v>
      </c>
      <c r="R196" s="134" t="n">
        <f aca="false">SUM(G196:Q196)</f>
        <v>0</v>
      </c>
      <c r="S196" s="131" t="n">
        <f aca="false">S197</f>
        <v>0</v>
      </c>
      <c r="T196" s="132" t="n">
        <f aca="false">T197</f>
        <v>0</v>
      </c>
      <c r="U196" s="132" t="n">
        <f aca="false">U197</f>
        <v>0</v>
      </c>
      <c r="V196" s="132" t="n">
        <f aca="false">V197</f>
        <v>0</v>
      </c>
      <c r="W196" s="133" t="n">
        <f aca="false">SUM(S196:V196)</f>
        <v>0</v>
      </c>
      <c r="X196" s="131" t="n">
        <f aca="false">X197</f>
        <v>0</v>
      </c>
      <c r="Y196" s="132" t="n">
        <f aca="false">Y197</f>
        <v>0</v>
      </c>
      <c r="Z196" s="132" t="n">
        <f aca="false">Z197</f>
        <v>0</v>
      </c>
      <c r="AA196" s="132" t="n">
        <f aca="false">AA197</f>
        <v>50901411</v>
      </c>
      <c r="AB196" s="134" t="n">
        <f aca="false">SUM(X196:AA196)</f>
        <v>50901411</v>
      </c>
    </row>
    <row r="197" s="36" customFormat="true" ht="47.25" hidden="false" customHeight="false" outlineLevel="0" collapsed="false">
      <c r="A197" s="126" t="s">
        <v>155</v>
      </c>
      <c r="B197" s="54" t="s">
        <v>36</v>
      </c>
      <c r="C197" s="129" t="s">
        <v>188</v>
      </c>
      <c r="D197" s="130" t="s">
        <v>93</v>
      </c>
      <c r="E197" s="74" t="s">
        <v>191</v>
      </c>
      <c r="F197" s="56" t="s">
        <v>156</v>
      </c>
      <c r="G197" s="57" t="n">
        <f aca="false">G198</f>
        <v>0</v>
      </c>
      <c r="H197" s="58" t="n">
        <f aca="false">H198</f>
        <v>0</v>
      </c>
      <c r="I197" s="58" t="n">
        <f aca="false">I198</f>
        <v>0</v>
      </c>
      <c r="J197" s="58" t="n">
        <f aca="false">J198</f>
        <v>0</v>
      </c>
      <c r="K197" s="58" t="n">
        <f aca="false">K198</f>
        <v>0</v>
      </c>
      <c r="L197" s="58" t="n">
        <f aca="false">L198</f>
        <v>761948.63</v>
      </c>
      <c r="M197" s="58" t="n">
        <f aca="false">M198</f>
        <v>-761948.63</v>
      </c>
      <c r="N197" s="59" t="n">
        <f aca="false">N198</f>
        <v>0</v>
      </c>
      <c r="O197" s="59" t="n">
        <f aca="false">O198</f>
        <v>0</v>
      </c>
      <c r="P197" s="59" t="n">
        <f aca="false">P198</f>
        <v>0</v>
      </c>
      <c r="Q197" s="59" t="n">
        <f aca="false">Q198</f>
        <v>0</v>
      </c>
      <c r="R197" s="60" t="n">
        <f aca="false">SUM(G197:Q197)</f>
        <v>0</v>
      </c>
      <c r="S197" s="57" t="n">
        <f aca="false">S198</f>
        <v>0</v>
      </c>
      <c r="T197" s="58" t="n">
        <f aca="false">T198</f>
        <v>0</v>
      </c>
      <c r="U197" s="58" t="n">
        <f aca="false">U198</f>
        <v>0</v>
      </c>
      <c r="V197" s="58" t="n">
        <f aca="false">V198</f>
        <v>0</v>
      </c>
      <c r="W197" s="59" t="n">
        <f aca="false">SUM(S197:V197)</f>
        <v>0</v>
      </c>
      <c r="X197" s="57" t="n">
        <f aca="false">X198</f>
        <v>0</v>
      </c>
      <c r="Y197" s="58" t="n">
        <f aca="false">Y198</f>
        <v>0</v>
      </c>
      <c r="Z197" s="58" t="n">
        <f aca="false">Z198</f>
        <v>0</v>
      </c>
      <c r="AA197" s="58" t="n">
        <f aca="false">AA198</f>
        <v>50901411</v>
      </c>
      <c r="AB197" s="60" t="n">
        <f aca="false">SUM(X197:AA197)</f>
        <v>50901411</v>
      </c>
    </row>
    <row r="198" s="36" customFormat="true" ht="18" hidden="false" customHeight="false" outlineLevel="0" collapsed="false">
      <c r="A198" s="126" t="s">
        <v>157</v>
      </c>
      <c r="B198" s="54" t="s">
        <v>36</v>
      </c>
      <c r="C198" s="129" t="s">
        <v>188</v>
      </c>
      <c r="D198" s="130" t="s">
        <v>93</v>
      </c>
      <c r="E198" s="74" t="s">
        <v>191</v>
      </c>
      <c r="F198" s="56" t="s">
        <v>158</v>
      </c>
      <c r="G198" s="57" t="n">
        <v>0</v>
      </c>
      <c r="H198" s="58" t="n">
        <v>0</v>
      </c>
      <c r="I198" s="58"/>
      <c r="J198" s="58"/>
      <c r="K198" s="58"/>
      <c r="L198" s="58" t="n">
        <v>761948.63</v>
      </c>
      <c r="M198" s="58" t="n">
        <v>-761948.63</v>
      </c>
      <c r="N198" s="59"/>
      <c r="O198" s="59"/>
      <c r="P198" s="59"/>
      <c r="Q198" s="59"/>
      <c r="R198" s="60" t="n">
        <f aca="false">SUM(G198:Q198)</f>
        <v>0</v>
      </c>
      <c r="S198" s="57" t="n">
        <v>0</v>
      </c>
      <c r="T198" s="58" t="n">
        <v>0</v>
      </c>
      <c r="U198" s="58" t="n">
        <v>0</v>
      </c>
      <c r="V198" s="58" t="n">
        <v>0</v>
      </c>
      <c r="W198" s="59" t="n">
        <f aca="false">SUM(S198:V198)</f>
        <v>0</v>
      </c>
      <c r="X198" s="57" t="n">
        <v>0</v>
      </c>
      <c r="Y198" s="58"/>
      <c r="Z198" s="58"/>
      <c r="AA198" s="58" t="n">
        <f aca="false">2545071+48356340</f>
        <v>50901411</v>
      </c>
      <c r="AB198" s="60" t="n">
        <f aca="false">SUM(X198:AA198)</f>
        <v>50901411</v>
      </c>
    </row>
    <row r="199" s="135" customFormat="true" ht="21" hidden="false" customHeight="true" outlineLevel="0" collapsed="false">
      <c r="A199" s="38" t="s">
        <v>192</v>
      </c>
      <c r="B199" s="37" t="s">
        <v>36</v>
      </c>
      <c r="C199" s="37" t="s">
        <v>188</v>
      </c>
      <c r="D199" s="37" t="s">
        <v>95</v>
      </c>
      <c r="E199" s="39"/>
      <c r="F199" s="40"/>
      <c r="G199" s="41" t="n">
        <f aca="false">G200+G206+G212+G209</f>
        <v>13458799</v>
      </c>
      <c r="H199" s="42" t="n">
        <f aca="false">H200+H206+H212+H209</f>
        <v>0</v>
      </c>
      <c r="I199" s="42" t="n">
        <f aca="false">I200+I206+I212+I209</f>
        <v>0</v>
      </c>
      <c r="J199" s="42" t="n">
        <f aca="false">J200+J206+J212+J209+J203</f>
        <v>90000</v>
      </c>
      <c r="K199" s="42" t="n">
        <f aca="false">K200+K206+K212+K209+K203</f>
        <v>805000</v>
      </c>
      <c r="L199" s="42" t="n">
        <f aca="false">L200+L206+L212+L209+L203</f>
        <v>0</v>
      </c>
      <c r="M199" s="42" t="n">
        <f aca="false">M200+M206+M212+M209+M203</f>
        <v>0</v>
      </c>
      <c r="N199" s="43" t="n">
        <f aca="false">N200+N206+N212+N209+N203</f>
        <v>210000</v>
      </c>
      <c r="O199" s="43" t="n">
        <f aca="false">O200+O206+O212+O209+O203</f>
        <v>156500</v>
      </c>
      <c r="P199" s="43" t="n">
        <f aca="false">P200+P206+P212+P209+P203</f>
        <v>-800</v>
      </c>
      <c r="Q199" s="43" t="n">
        <f aca="false">Q200+Q206+Q212+Q209+Q203</f>
        <v>54726</v>
      </c>
      <c r="R199" s="44" t="n">
        <f aca="false">SUM(G199:Q199)</f>
        <v>14774225</v>
      </c>
      <c r="S199" s="41" t="n">
        <f aca="false">S200+S206+S212+S209</f>
        <v>13443399</v>
      </c>
      <c r="T199" s="42" t="n">
        <f aca="false">T200+T206+T212+T209</f>
        <v>0</v>
      </c>
      <c r="U199" s="42" t="n">
        <f aca="false">U200+U206+U212+U209</f>
        <v>0</v>
      </c>
      <c r="V199" s="42" t="n">
        <f aca="false">V200+V206+V212+V209</f>
        <v>0</v>
      </c>
      <c r="W199" s="43" t="n">
        <f aca="false">SUM(S199:V199)</f>
        <v>13443399</v>
      </c>
      <c r="X199" s="41" t="n">
        <f aca="false">X200+X206+X212+X209</f>
        <v>13443399</v>
      </c>
      <c r="Y199" s="42" t="n">
        <f aca="false">Y200+Y206+Y212+Y209</f>
        <v>0</v>
      </c>
      <c r="Z199" s="42" t="n">
        <f aca="false">Z200+Z206+Z212+Z209</f>
        <v>0</v>
      </c>
      <c r="AA199" s="42" t="n">
        <f aca="false">AA200+AA206+AA212+AA209</f>
        <v>0</v>
      </c>
      <c r="AB199" s="44" t="n">
        <f aca="false">SUM(X199:AA199)</f>
        <v>13443399</v>
      </c>
    </row>
    <row r="200" customFormat="false" ht="15.75" hidden="false" customHeight="false" outlineLevel="0" collapsed="false">
      <c r="A200" s="45" t="s">
        <v>193</v>
      </c>
      <c r="B200" s="46" t="s">
        <v>36</v>
      </c>
      <c r="C200" s="46" t="s">
        <v>188</v>
      </c>
      <c r="D200" s="46" t="s">
        <v>95</v>
      </c>
      <c r="E200" s="47" t="s">
        <v>194</v>
      </c>
      <c r="F200" s="48"/>
      <c r="G200" s="49" t="n">
        <f aca="false">G201</f>
        <v>13443399</v>
      </c>
      <c r="H200" s="50" t="n">
        <f aca="false">H201</f>
        <v>0</v>
      </c>
      <c r="I200" s="50" t="n">
        <f aca="false">I201</f>
        <v>0</v>
      </c>
      <c r="J200" s="50" t="n">
        <f aca="false">J201</f>
        <v>0</v>
      </c>
      <c r="K200" s="50" t="n">
        <f aca="false">K201</f>
        <v>595000</v>
      </c>
      <c r="L200" s="50" t="n">
        <f aca="false">L201</f>
        <v>0</v>
      </c>
      <c r="M200" s="50" t="n">
        <f aca="false">M201</f>
        <v>0</v>
      </c>
      <c r="N200" s="51" t="n">
        <f aca="false">N201</f>
        <v>210000</v>
      </c>
      <c r="O200" s="51" t="n">
        <f aca="false">O201</f>
        <v>156500</v>
      </c>
      <c r="P200" s="51" t="n">
        <f aca="false">P201</f>
        <v>0</v>
      </c>
      <c r="Q200" s="51" t="n">
        <f aca="false">Q201</f>
        <v>-2954</v>
      </c>
      <c r="R200" s="52" t="n">
        <f aca="false">SUM(G200:Q200)</f>
        <v>14401945</v>
      </c>
      <c r="S200" s="49" t="n">
        <f aca="false">S201</f>
        <v>13443399</v>
      </c>
      <c r="T200" s="50" t="n">
        <f aca="false">T201</f>
        <v>0</v>
      </c>
      <c r="U200" s="50" t="n">
        <f aca="false">U201</f>
        <v>0</v>
      </c>
      <c r="V200" s="50" t="n">
        <f aca="false">V201</f>
        <v>0</v>
      </c>
      <c r="W200" s="51" t="n">
        <f aca="false">SUM(S200:V200)</f>
        <v>13443399</v>
      </c>
      <c r="X200" s="49" t="n">
        <f aca="false">X201</f>
        <v>13443399</v>
      </c>
      <c r="Y200" s="50" t="n">
        <f aca="false">Y201</f>
        <v>0</v>
      </c>
      <c r="Z200" s="50" t="n">
        <f aca="false">Z201</f>
        <v>0</v>
      </c>
      <c r="AA200" s="50" t="n">
        <f aca="false">AA201</f>
        <v>0</v>
      </c>
      <c r="AB200" s="52" t="n">
        <f aca="false">SUM(X200:AA200)</f>
        <v>13443399</v>
      </c>
    </row>
    <row r="201" customFormat="false" ht="47.25" hidden="false" customHeight="false" outlineLevel="0" collapsed="false">
      <c r="A201" s="53" t="s">
        <v>78</v>
      </c>
      <c r="B201" s="54" t="s">
        <v>36</v>
      </c>
      <c r="C201" s="54" t="s">
        <v>188</v>
      </c>
      <c r="D201" s="54" t="s">
        <v>95</v>
      </c>
      <c r="E201" s="55" t="s">
        <v>194</v>
      </c>
      <c r="F201" s="56" t="s">
        <v>79</v>
      </c>
      <c r="G201" s="57" t="n">
        <f aca="false">G202</f>
        <v>13443399</v>
      </c>
      <c r="H201" s="58" t="n">
        <f aca="false">H202</f>
        <v>0</v>
      </c>
      <c r="I201" s="58" t="n">
        <f aca="false">I202</f>
        <v>0</v>
      </c>
      <c r="J201" s="58" t="n">
        <f aca="false">J202</f>
        <v>0</v>
      </c>
      <c r="K201" s="58" t="n">
        <f aca="false">K202</f>
        <v>595000</v>
      </c>
      <c r="L201" s="58" t="n">
        <f aca="false">L202</f>
        <v>0</v>
      </c>
      <c r="M201" s="58" t="n">
        <f aca="false">M202</f>
        <v>0</v>
      </c>
      <c r="N201" s="59" t="n">
        <f aca="false">N202</f>
        <v>210000</v>
      </c>
      <c r="O201" s="59" t="n">
        <f aca="false">O202</f>
        <v>156500</v>
      </c>
      <c r="P201" s="59" t="n">
        <f aca="false">P202</f>
        <v>0</v>
      </c>
      <c r="Q201" s="59" t="n">
        <f aca="false">Q202</f>
        <v>-2954</v>
      </c>
      <c r="R201" s="60" t="n">
        <f aca="false">SUM(G201:Q201)</f>
        <v>14401945</v>
      </c>
      <c r="S201" s="57" t="n">
        <f aca="false">S202</f>
        <v>13443399</v>
      </c>
      <c r="T201" s="58" t="n">
        <f aca="false">T202</f>
        <v>0</v>
      </c>
      <c r="U201" s="58" t="n">
        <f aca="false">U202</f>
        <v>0</v>
      </c>
      <c r="V201" s="58" t="n">
        <f aca="false">V202</f>
        <v>0</v>
      </c>
      <c r="W201" s="59" t="n">
        <f aca="false">SUM(S201:V201)</f>
        <v>13443399</v>
      </c>
      <c r="X201" s="57" t="n">
        <f aca="false">X202</f>
        <v>13443399</v>
      </c>
      <c r="Y201" s="58" t="n">
        <f aca="false">Y202</f>
        <v>0</v>
      </c>
      <c r="Z201" s="58" t="n">
        <f aca="false">Z202</f>
        <v>0</v>
      </c>
      <c r="AA201" s="58" t="n">
        <f aca="false">AA202</f>
        <v>0</v>
      </c>
      <c r="AB201" s="60" t="n">
        <f aca="false">SUM(X201:AA201)</f>
        <v>13443399</v>
      </c>
    </row>
    <row r="202" customFormat="false" ht="18" hidden="false" customHeight="true" outlineLevel="0" collapsed="false">
      <c r="A202" s="75" t="s">
        <v>80</v>
      </c>
      <c r="B202" s="54" t="s">
        <v>36</v>
      </c>
      <c r="C202" s="54" t="s">
        <v>188</v>
      </c>
      <c r="D202" s="54" t="s">
        <v>95</v>
      </c>
      <c r="E202" s="55" t="s">
        <v>194</v>
      </c>
      <c r="F202" s="56" t="s">
        <v>81</v>
      </c>
      <c r="G202" s="57" t="n">
        <v>13443399</v>
      </c>
      <c r="H202" s="58"/>
      <c r="I202" s="58"/>
      <c r="J202" s="58"/>
      <c r="K202" s="58" t="n">
        <v>595000</v>
      </c>
      <c r="L202" s="58"/>
      <c r="M202" s="58"/>
      <c r="N202" s="59" t="n">
        <v>210000</v>
      </c>
      <c r="O202" s="59" t="n">
        <v>156500</v>
      </c>
      <c r="P202" s="59"/>
      <c r="Q202" s="59" t="n">
        <v>-2954</v>
      </c>
      <c r="R202" s="60" t="n">
        <f aca="false">SUM(G202:Q202)</f>
        <v>14401945</v>
      </c>
      <c r="S202" s="57" t="n">
        <v>13443399</v>
      </c>
      <c r="T202" s="58"/>
      <c r="U202" s="58"/>
      <c r="V202" s="58"/>
      <c r="W202" s="59" t="n">
        <f aca="false">SUM(S202:V202)</f>
        <v>13443399</v>
      </c>
      <c r="X202" s="57" t="n">
        <v>13443399</v>
      </c>
      <c r="Y202" s="58"/>
      <c r="Z202" s="58"/>
      <c r="AA202" s="58"/>
      <c r="AB202" s="60" t="n">
        <f aca="false">SUM(X202:AA202)</f>
        <v>13443399</v>
      </c>
    </row>
    <row r="203" s="3" customFormat="true" ht="19.15" hidden="false" customHeight="true" outlineLevel="0" collapsed="false">
      <c r="A203" s="118" t="s">
        <v>195</v>
      </c>
      <c r="B203" s="46" t="s">
        <v>36</v>
      </c>
      <c r="C203" s="46" t="s">
        <v>188</v>
      </c>
      <c r="D203" s="46" t="s">
        <v>95</v>
      </c>
      <c r="E203" s="47" t="s">
        <v>196</v>
      </c>
      <c r="F203" s="48"/>
      <c r="G203" s="49"/>
      <c r="H203" s="50"/>
      <c r="I203" s="50"/>
      <c r="J203" s="50" t="n">
        <f aca="false">J204</f>
        <v>90000</v>
      </c>
      <c r="K203" s="50" t="n">
        <f aca="false">K204</f>
        <v>210000</v>
      </c>
      <c r="L203" s="50" t="n">
        <f aca="false">L204</f>
        <v>0</v>
      </c>
      <c r="M203" s="50" t="n">
        <f aca="false">M204</f>
        <v>0</v>
      </c>
      <c r="N203" s="51" t="n">
        <f aca="false">N204</f>
        <v>0</v>
      </c>
      <c r="O203" s="51" t="n">
        <f aca="false">O204</f>
        <v>0</v>
      </c>
      <c r="P203" s="51" t="n">
        <f aca="false">P204</f>
        <v>0</v>
      </c>
      <c r="Q203" s="51" t="n">
        <f aca="false">Q204</f>
        <v>59080</v>
      </c>
      <c r="R203" s="52" t="n">
        <f aca="false">SUM(G203:Q203)</f>
        <v>359080</v>
      </c>
      <c r="S203" s="49"/>
      <c r="T203" s="50"/>
      <c r="U203" s="50"/>
      <c r="V203" s="50"/>
      <c r="W203" s="51" t="n">
        <f aca="false">SUM(S203:V203)</f>
        <v>0</v>
      </c>
      <c r="X203" s="49"/>
      <c r="Y203" s="50"/>
      <c r="Z203" s="50"/>
      <c r="AA203" s="50"/>
      <c r="AB203" s="52" t="n">
        <f aca="false">SUM(X203:AA203)</f>
        <v>0</v>
      </c>
    </row>
    <row r="204" customFormat="false" ht="53.45" hidden="false" customHeight="true" outlineLevel="0" collapsed="false">
      <c r="A204" s="53" t="s">
        <v>78</v>
      </c>
      <c r="B204" s="54" t="s">
        <v>36</v>
      </c>
      <c r="C204" s="54" t="s">
        <v>188</v>
      </c>
      <c r="D204" s="54" t="s">
        <v>95</v>
      </c>
      <c r="E204" s="55" t="s">
        <v>196</v>
      </c>
      <c r="F204" s="56" t="s">
        <v>79</v>
      </c>
      <c r="G204" s="57"/>
      <c r="H204" s="58"/>
      <c r="I204" s="58"/>
      <c r="J204" s="58" t="n">
        <f aca="false">J205</f>
        <v>90000</v>
      </c>
      <c r="K204" s="58" t="n">
        <f aca="false">K205</f>
        <v>210000</v>
      </c>
      <c r="L204" s="58" t="n">
        <f aca="false">L205</f>
        <v>0</v>
      </c>
      <c r="M204" s="58" t="n">
        <f aca="false">M205</f>
        <v>0</v>
      </c>
      <c r="N204" s="59" t="n">
        <f aca="false">N205</f>
        <v>0</v>
      </c>
      <c r="O204" s="59" t="n">
        <f aca="false">O205</f>
        <v>0</v>
      </c>
      <c r="P204" s="59" t="n">
        <f aca="false">P205</f>
        <v>0</v>
      </c>
      <c r="Q204" s="59" t="n">
        <f aca="false">Q205</f>
        <v>59080</v>
      </c>
      <c r="R204" s="60" t="n">
        <f aca="false">SUM(G204:Q204)</f>
        <v>359080</v>
      </c>
      <c r="S204" s="57"/>
      <c r="T204" s="58"/>
      <c r="U204" s="58"/>
      <c r="V204" s="58"/>
      <c r="W204" s="59" t="n">
        <f aca="false">SUM(S204:V204)</f>
        <v>0</v>
      </c>
      <c r="X204" s="57"/>
      <c r="Y204" s="58"/>
      <c r="Z204" s="58"/>
      <c r="AA204" s="58"/>
      <c r="AB204" s="60" t="n">
        <f aca="false">SUM(X204:AA204)</f>
        <v>0</v>
      </c>
    </row>
    <row r="205" customFormat="false" ht="18" hidden="false" customHeight="true" outlineLevel="0" collapsed="false">
      <c r="A205" s="75" t="s">
        <v>80</v>
      </c>
      <c r="B205" s="54" t="s">
        <v>36</v>
      </c>
      <c r="C205" s="54" t="s">
        <v>188</v>
      </c>
      <c r="D205" s="54" t="s">
        <v>95</v>
      </c>
      <c r="E205" s="55" t="s">
        <v>196</v>
      </c>
      <c r="F205" s="56" t="s">
        <v>81</v>
      </c>
      <c r="G205" s="57"/>
      <c r="H205" s="58"/>
      <c r="I205" s="58"/>
      <c r="J205" s="58" t="n">
        <v>90000</v>
      </c>
      <c r="K205" s="58" t="n">
        <v>210000</v>
      </c>
      <c r="L205" s="58"/>
      <c r="M205" s="58"/>
      <c r="N205" s="59"/>
      <c r="O205" s="59"/>
      <c r="P205" s="59"/>
      <c r="Q205" s="59" t="n">
        <f aca="false">56126+2954</f>
        <v>59080</v>
      </c>
      <c r="R205" s="60" t="n">
        <f aca="false">SUM(G205:Q205)</f>
        <v>359080</v>
      </c>
      <c r="S205" s="57"/>
      <c r="T205" s="58"/>
      <c r="U205" s="58"/>
      <c r="V205" s="58"/>
      <c r="W205" s="59" t="n">
        <f aca="false">SUM(S205:V205)</f>
        <v>0</v>
      </c>
      <c r="X205" s="57"/>
      <c r="Y205" s="58"/>
      <c r="Z205" s="58"/>
      <c r="AA205" s="58"/>
      <c r="AB205" s="60" t="n">
        <f aca="false">SUM(X205:AA205)</f>
        <v>0</v>
      </c>
    </row>
    <row r="206" customFormat="false" ht="31.5" hidden="false" customHeight="false" outlineLevel="0" collapsed="false">
      <c r="A206" s="45" t="s">
        <v>111</v>
      </c>
      <c r="B206" s="46" t="s">
        <v>36</v>
      </c>
      <c r="C206" s="46" t="s">
        <v>188</v>
      </c>
      <c r="D206" s="46" t="s">
        <v>95</v>
      </c>
      <c r="E206" s="47" t="s">
        <v>112</v>
      </c>
      <c r="F206" s="48"/>
      <c r="G206" s="49" t="n">
        <f aca="false">G207</f>
        <v>0</v>
      </c>
      <c r="H206" s="50" t="n">
        <f aca="false">H207</f>
        <v>0</v>
      </c>
      <c r="I206" s="50" t="n">
        <f aca="false">I207</f>
        <v>0</v>
      </c>
      <c r="J206" s="50" t="n">
        <f aca="false">J207</f>
        <v>0</v>
      </c>
      <c r="K206" s="50" t="n">
        <f aca="false">K207</f>
        <v>0</v>
      </c>
      <c r="L206" s="50" t="n">
        <f aca="false">L207</f>
        <v>0</v>
      </c>
      <c r="M206" s="50" t="n">
        <f aca="false">M207</f>
        <v>0</v>
      </c>
      <c r="N206" s="51" t="n">
        <f aca="false">N207</f>
        <v>0</v>
      </c>
      <c r="O206" s="51" t="n">
        <f aca="false">O207</f>
        <v>0</v>
      </c>
      <c r="P206" s="51" t="n">
        <f aca="false">P207</f>
        <v>0</v>
      </c>
      <c r="Q206" s="51" t="n">
        <f aca="false">Q207</f>
        <v>0</v>
      </c>
      <c r="R206" s="52" t="n">
        <f aca="false">SUM(G206:Q206)</f>
        <v>0</v>
      </c>
      <c r="S206" s="49" t="n">
        <f aca="false">S207</f>
        <v>0</v>
      </c>
      <c r="T206" s="50" t="n">
        <f aca="false">T207</f>
        <v>0</v>
      </c>
      <c r="U206" s="50" t="n">
        <f aca="false">U207</f>
        <v>0</v>
      </c>
      <c r="V206" s="50" t="n">
        <f aca="false">V207</f>
        <v>0</v>
      </c>
      <c r="W206" s="51" t="n">
        <f aca="false">SUM(S206:V206)</f>
        <v>0</v>
      </c>
      <c r="X206" s="49" t="n">
        <f aca="false">X207</f>
        <v>0</v>
      </c>
      <c r="Y206" s="50" t="n">
        <f aca="false">Y207</f>
        <v>0</v>
      </c>
      <c r="Z206" s="50" t="n">
        <f aca="false">Z207</f>
        <v>0</v>
      </c>
      <c r="AA206" s="50" t="n">
        <f aca="false">AA207</f>
        <v>0</v>
      </c>
      <c r="AB206" s="52" t="n">
        <f aca="false">SUM(X206:AA206)</f>
        <v>0</v>
      </c>
    </row>
    <row r="207" customFormat="false" ht="47.25" hidden="false" customHeight="false" outlineLevel="0" collapsed="false">
      <c r="A207" s="53" t="s">
        <v>78</v>
      </c>
      <c r="B207" s="54" t="s">
        <v>36</v>
      </c>
      <c r="C207" s="54" t="s">
        <v>188</v>
      </c>
      <c r="D207" s="54" t="s">
        <v>95</v>
      </c>
      <c r="E207" s="55" t="s">
        <v>112</v>
      </c>
      <c r="F207" s="56" t="s">
        <v>79</v>
      </c>
      <c r="G207" s="57" t="n">
        <f aca="false">G208</f>
        <v>0</v>
      </c>
      <c r="H207" s="58" t="n">
        <f aca="false">H208</f>
        <v>0</v>
      </c>
      <c r="I207" s="58" t="n">
        <f aca="false">I208</f>
        <v>0</v>
      </c>
      <c r="J207" s="58" t="n">
        <f aca="false">J208</f>
        <v>0</v>
      </c>
      <c r="K207" s="58" t="n">
        <f aca="false">K208</f>
        <v>0</v>
      </c>
      <c r="L207" s="58" t="n">
        <f aca="false">L208</f>
        <v>0</v>
      </c>
      <c r="M207" s="58" t="n">
        <f aca="false">M208</f>
        <v>0</v>
      </c>
      <c r="N207" s="59" t="n">
        <f aca="false">N208</f>
        <v>0</v>
      </c>
      <c r="O207" s="59" t="n">
        <f aca="false">O208</f>
        <v>0</v>
      </c>
      <c r="P207" s="59" t="n">
        <f aca="false">P208</f>
        <v>0</v>
      </c>
      <c r="Q207" s="59" t="n">
        <f aca="false">Q208</f>
        <v>0</v>
      </c>
      <c r="R207" s="60" t="n">
        <f aca="false">SUM(G207:Q207)</f>
        <v>0</v>
      </c>
      <c r="S207" s="57" t="n">
        <f aca="false">S208</f>
        <v>0</v>
      </c>
      <c r="T207" s="58" t="n">
        <f aca="false">T208</f>
        <v>0</v>
      </c>
      <c r="U207" s="58" t="n">
        <f aca="false">U208</f>
        <v>0</v>
      </c>
      <c r="V207" s="58" t="n">
        <f aca="false">V208</f>
        <v>0</v>
      </c>
      <c r="W207" s="59" t="n">
        <f aca="false">SUM(S207:V207)</f>
        <v>0</v>
      </c>
      <c r="X207" s="57" t="n">
        <f aca="false">X208</f>
        <v>0</v>
      </c>
      <c r="Y207" s="58" t="n">
        <f aca="false">Y208</f>
        <v>0</v>
      </c>
      <c r="Z207" s="58" t="n">
        <f aca="false">Z208</f>
        <v>0</v>
      </c>
      <c r="AA207" s="58" t="n">
        <f aca="false">AA208</f>
        <v>0</v>
      </c>
      <c r="AB207" s="60" t="n">
        <f aca="false">SUM(X207:AA207)</f>
        <v>0</v>
      </c>
    </row>
    <row r="208" customFormat="false" ht="20.45" hidden="false" customHeight="true" outlineLevel="0" collapsed="false">
      <c r="A208" s="75" t="s">
        <v>80</v>
      </c>
      <c r="B208" s="54" t="s">
        <v>36</v>
      </c>
      <c r="C208" s="54" t="s">
        <v>188</v>
      </c>
      <c r="D208" s="54" t="s">
        <v>95</v>
      </c>
      <c r="E208" s="55" t="s">
        <v>112</v>
      </c>
      <c r="F208" s="56" t="s">
        <v>81</v>
      </c>
      <c r="G208" s="57" t="n">
        <v>0</v>
      </c>
      <c r="H208" s="58" t="n">
        <v>0</v>
      </c>
      <c r="I208" s="58" t="n">
        <v>0</v>
      </c>
      <c r="J208" s="58" t="n">
        <v>0</v>
      </c>
      <c r="K208" s="58" t="n">
        <v>0</v>
      </c>
      <c r="L208" s="58" t="n">
        <v>0</v>
      </c>
      <c r="M208" s="58" t="n">
        <v>0</v>
      </c>
      <c r="N208" s="59" t="n">
        <v>0</v>
      </c>
      <c r="O208" s="59" t="n">
        <v>0</v>
      </c>
      <c r="P208" s="59" t="n">
        <v>0</v>
      </c>
      <c r="Q208" s="59" t="n">
        <v>0</v>
      </c>
      <c r="R208" s="60" t="n">
        <f aca="false">SUM(G208:Q208)</f>
        <v>0</v>
      </c>
      <c r="S208" s="57" t="n">
        <v>0</v>
      </c>
      <c r="T208" s="58" t="n">
        <v>0</v>
      </c>
      <c r="U208" s="58" t="n">
        <v>0</v>
      </c>
      <c r="V208" s="58" t="n">
        <v>0</v>
      </c>
      <c r="W208" s="59" t="n">
        <f aca="false">SUM(S208:V208)</f>
        <v>0</v>
      </c>
      <c r="X208" s="57" t="n">
        <v>0</v>
      </c>
      <c r="Y208" s="58" t="n">
        <v>0</v>
      </c>
      <c r="Z208" s="58" t="n">
        <v>0</v>
      </c>
      <c r="AA208" s="58" t="n">
        <v>0</v>
      </c>
      <c r="AB208" s="60" t="n">
        <f aca="false">SUM(X208:AA208)</f>
        <v>0</v>
      </c>
    </row>
    <row r="209" customFormat="false" ht="31.9" hidden="false" customHeight="true" outlineLevel="0" collapsed="false">
      <c r="A209" s="45" t="s">
        <v>179</v>
      </c>
      <c r="B209" s="46" t="s">
        <v>36</v>
      </c>
      <c r="C209" s="46" t="s">
        <v>188</v>
      </c>
      <c r="D209" s="46" t="s">
        <v>95</v>
      </c>
      <c r="E209" s="47" t="s">
        <v>180</v>
      </c>
      <c r="F209" s="48"/>
      <c r="G209" s="49" t="n">
        <f aca="false">G210</f>
        <v>9400</v>
      </c>
      <c r="H209" s="50" t="n">
        <f aca="false">H210</f>
        <v>0</v>
      </c>
      <c r="I209" s="50" t="n">
        <f aca="false">I210</f>
        <v>0</v>
      </c>
      <c r="J209" s="50" t="n">
        <f aca="false">J210</f>
        <v>0</v>
      </c>
      <c r="K209" s="50" t="n">
        <f aca="false">K210</f>
        <v>0</v>
      </c>
      <c r="L209" s="50" t="n">
        <f aca="false">L210</f>
        <v>0</v>
      </c>
      <c r="M209" s="50" t="n">
        <f aca="false">M210</f>
        <v>0</v>
      </c>
      <c r="N209" s="51" t="n">
        <f aca="false">N210</f>
        <v>0</v>
      </c>
      <c r="O209" s="51" t="n">
        <f aca="false">O210</f>
        <v>0</v>
      </c>
      <c r="P209" s="51" t="n">
        <f aca="false">P210</f>
        <v>-800</v>
      </c>
      <c r="Q209" s="51" t="n">
        <f aca="false">Q210</f>
        <v>-1400</v>
      </c>
      <c r="R209" s="52" t="n">
        <f aca="false">SUM(G209:Q209)</f>
        <v>7200</v>
      </c>
      <c r="S209" s="49" t="n">
        <f aca="false">S210</f>
        <v>0</v>
      </c>
      <c r="T209" s="50" t="n">
        <f aca="false">T210</f>
        <v>0</v>
      </c>
      <c r="U209" s="50" t="n">
        <f aca="false">U210</f>
        <v>0</v>
      </c>
      <c r="V209" s="50" t="n">
        <f aca="false">V210</f>
        <v>0</v>
      </c>
      <c r="W209" s="51" t="n">
        <f aca="false">SUM(S209:V209)</f>
        <v>0</v>
      </c>
      <c r="X209" s="49" t="n">
        <f aca="false">X210</f>
        <v>0</v>
      </c>
      <c r="Y209" s="50" t="n">
        <f aca="false">Y210</f>
        <v>0</v>
      </c>
      <c r="Z209" s="50" t="n">
        <f aca="false">Z210</f>
        <v>0</v>
      </c>
      <c r="AA209" s="50" t="n">
        <f aca="false">AA210</f>
        <v>0</v>
      </c>
      <c r="AB209" s="52" t="n">
        <f aca="false">SUM(X209:AA209)</f>
        <v>0</v>
      </c>
    </row>
    <row r="210" customFormat="false" ht="50.45" hidden="false" customHeight="true" outlineLevel="0" collapsed="false">
      <c r="A210" s="53" t="s">
        <v>78</v>
      </c>
      <c r="B210" s="54" t="s">
        <v>36</v>
      </c>
      <c r="C210" s="54" t="s">
        <v>188</v>
      </c>
      <c r="D210" s="54" t="s">
        <v>95</v>
      </c>
      <c r="E210" s="55" t="s">
        <v>180</v>
      </c>
      <c r="F210" s="56" t="s">
        <v>79</v>
      </c>
      <c r="G210" s="57" t="n">
        <f aca="false">G211</f>
        <v>9400</v>
      </c>
      <c r="H210" s="58" t="n">
        <f aca="false">H211</f>
        <v>0</v>
      </c>
      <c r="I210" s="58" t="n">
        <f aca="false">I211</f>
        <v>0</v>
      </c>
      <c r="J210" s="58" t="n">
        <f aca="false">J211</f>
        <v>0</v>
      </c>
      <c r="K210" s="58" t="n">
        <f aca="false">K211</f>
        <v>0</v>
      </c>
      <c r="L210" s="58" t="n">
        <f aca="false">L211</f>
        <v>0</v>
      </c>
      <c r="M210" s="58" t="n">
        <f aca="false">M211</f>
        <v>0</v>
      </c>
      <c r="N210" s="59" t="n">
        <f aca="false">N211</f>
        <v>0</v>
      </c>
      <c r="O210" s="59" t="n">
        <f aca="false">O211</f>
        <v>0</v>
      </c>
      <c r="P210" s="59" t="n">
        <f aca="false">P211</f>
        <v>-800</v>
      </c>
      <c r="Q210" s="59" t="n">
        <f aca="false">Q211</f>
        <v>-1400</v>
      </c>
      <c r="R210" s="60" t="n">
        <f aca="false">SUM(G210:Q210)</f>
        <v>7200</v>
      </c>
      <c r="S210" s="57" t="n">
        <f aca="false">S211</f>
        <v>0</v>
      </c>
      <c r="T210" s="58" t="n">
        <f aca="false">T211</f>
        <v>0</v>
      </c>
      <c r="U210" s="58" t="n">
        <f aca="false">U211</f>
        <v>0</v>
      </c>
      <c r="V210" s="58" t="n">
        <f aca="false">V211</f>
        <v>0</v>
      </c>
      <c r="W210" s="59" t="n">
        <f aca="false">SUM(S210:V210)</f>
        <v>0</v>
      </c>
      <c r="X210" s="57" t="n">
        <f aca="false">X211</f>
        <v>0</v>
      </c>
      <c r="Y210" s="58" t="n">
        <f aca="false">Y211</f>
        <v>0</v>
      </c>
      <c r="Z210" s="58" t="n">
        <f aca="false">Z211</f>
        <v>0</v>
      </c>
      <c r="AA210" s="58" t="n">
        <f aca="false">AA211</f>
        <v>0</v>
      </c>
      <c r="AB210" s="60" t="n">
        <f aca="false">SUM(X210:AA210)</f>
        <v>0</v>
      </c>
    </row>
    <row r="211" customFormat="false" ht="21.6" hidden="false" customHeight="true" outlineLevel="0" collapsed="false">
      <c r="A211" s="53" t="s">
        <v>80</v>
      </c>
      <c r="B211" s="54" t="s">
        <v>36</v>
      </c>
      <c r="C211" s="54" t="s">
        <v>188</v>
      </c>
      <c r="D211" s="54" t="s">
        <v>95</v>
      </c>
      <c r="E211" s="55" t="s">
        <v>180</v>
      </c>
      <c r="F211" s="56" t="s">
        <v>81</v>
      </c>
      <c r="G211" s="57" t="n">
        <v>9400</v>
      </c>
      <c r="H211" s="58"/>
      <c r="I211" s="58"/>
      <c r="J211" s="58"/>
      <c r="K211" s="58"/>
      <c r="L211" s="58"/>
      <c r="M211" s="58"/>
      <c r="N211" s="59"/>
      <c r="O211" s="59"/>
      <c r="P211" s="59" t="n">
        <v>-800</v>
      </c>
      <c r="Q211" s="59" t="n">
        <v>-1400</v>
      </c>
      <c r="R211" s="60" t="n">
        <f aca="false">SUM(G211:Q211)</f>
        <v>7200</v>
      </c>
      <c r="S211" s="57" t="n">
        <v>0</v>
      </c>
      <c r="T211" s="58" t="n">
        <v>0</v>
      </c>
      <c r="U211" s="58" t="n">
        <v>0</v>
      </c>
      <c r="V211" s="58" t="n">
        <v>0</v>
      </c>
      <c r="W211" s="59" t="n">
        <f aca="false">SUM(S211:V211)</f>
        <v>0</v>
      </c>
      <c r="X211" s="57" t="n">
        <v>0</v>
      </c>
      <c r="Y211" s="58" t="n">
        <v>0</v>
      </c>
      <c r="Z211" s="58" t="n">
        <v>0</v>
      </c>
      <c r="AA211" s="58" t="n">
        <v>0</v>
      </c>
      <c r="AB211" s="60" t="n">
        <f aca="false">SUM(X211:AA211)</f>
        <v>0</v>
      </c>
    </row>
    <row r="212" customFormat="false" ht="31.5" hidden="false" customHeight="false" outlineLevel="0" collapsed="false">
      <c r="A212" s="45" t="s">
        <v>142</v>
      </c>
      <c r="B212" s="46" t="s">
        <v>36</v>
      </c>
      <c r="C212" s="46" t="s">
        <v>188</v>
      </c>
      <c r="D212" s="46" t="s">
        <v>95</v>
      </c>
      <c r="E212" s="72" t="s">
        <v>143</v>
      </c>
      <c r="F212" s="48"/>
      <c r="G212" s="49" t="n">
        <f aca="false">G213</f>
        <v>6000</v>
      </c>
      <c r="H212" s="50" t="n">
        <f aca="false">H213</f>
        <v>0</v>
      </c>
      <c r="I212" s="50" t="n">
        <f aca="false">I213</f>
        <v>0</v>
      </c>
      <c r="J212" s="50" t="n">
        <f aca="false">J213</f>
        <v>0</v>
      </c>
      <c r="K212" s="50" t="n">
        <f aca="false">K213</f>
        <v>0</v>
      </c>
      <c r="L212" s="50" t="n">
        <f aca="false">L213</f>
        <v>0</v>
      </c>
      <c r="M212" s="50" t="n">
        <f aca="false">M213</f>
        <v>0</v>
      </c>
      <c r="N212" s="51" t="n">
        <f aca="false">N213</f>
        <v>0</v>
      </c>
      <c r="O212" s="51" t="n">
        <f aca="false">O213</f>
        <v>0</v>
      </c>
      <c r="P212" s="51" t="n">
        <f aca="false">P213</f>
        <v>0</v>
      </c>
      <c r="Q212" s="51" t="n">
        <f aca="false">Q213</f>
        <v>0</v>
      </c>
      <c r="R212" s="52" t="n">
        <f aca="false">SUM(G212:Q212)</f>
        <v>6000</v>
      </c>
      <c r="S212" s="49" t="n">
        <f aca="false">S213</f>
        <v>0</v>
      </c>
      <c r="T212" s="50" t="n">
        <f aca="false">T213</f>
        <v>0</v>
      </c>
      <c r="U212" s="50" t="n">
        <f aca="false">U213</f>
        <v>0</v>
      </c>
      <c r="V212" s="50" t="n">
        <f aca="false">V213</f>
        <v>0</v>
      </c>
      <c r="W212" s="51" t="n">
        <f aca="false">SUM(S212:V212)</f>
        <v>0</v>
      </c>
      <c r="X212" s="49" t="n">
        <f aca="false">X213</f>
        <v>0</v>
      </c>
      <c r="Y212" s="50" t="n">
        <f aca="false">Y213</f>
        <v>0</v>
      </c>
      <c r="Z212" s="50" t="n">
        <f aca="false">Z213</f>
        <v>0</v>
      </c>
      <c r="AA212" s="50" t="n">
        <f aca="false">AA213</f>
        <v>0</v>
      </c>
      <c r="AB212" s="52" t="n">
        <f aca="false">SUM(X212:AA212)</f>
        <v>0</v>
      </c>
    </row>
    <row r="213" customFormat="false" ht="47.25" hidden="false" customHeight="false" outlineLevel="0" collapsed="false">
      <c r="A213" s="53" t="s">
        <v>78</v>
      </c>
      <c r="B213" s="54" t="s">
        <v>36</v>
      </c>
      <c r="C213" s="54" t="s">
        <v>188</v>
      </c>
      <c r="D213" s="54" t="s">
        <v>95</v>
      </c>
      <c r="E213" s="74" t="s">
        <v>143</v>
      </c>
      <c r="F213" s="56" t="s">
        <v>79</v>
      </c>
      <c r="G213" s="57" t="n">
        <f aca="false">G214</f>
        <v>6000</v>
      </c>
      <c r="H213" s="58" t="n">
        <f aca="false">H214</f>
        <v>0</v>
      </c>
      <c r="I213" s="58" t="n">
        <f aca="false">I214</f>
        <v>0</v>
      </c>
      <c r="J213" s="58" t="n">
        <f aca="false">J214</f>
        <v>0</v>
      </c>
      <c r="K213" s="58" t="n">
        <f aca="false">K214</f>
        <v>0</v>
      </c>
      <c r="L213" s="58" t="n">
        <f aca="false">L214</f>
        <v>0</v>
      </c>
      <c r="M213" s="58" t="n">
        <f aca="false">M214</f>
        <v>0</v>
      </c>
      <c r="N213" s="59" t="n">
        <f aca="false">N214</f>
        <v>0</v>
      </c>
      <c r="O213" s="59" t="n">
        <f aca="false">O214</f>
        <v>0</v>
      </c>
      <c r="P213" s="59" t="n">
        <f aca="false">P214</f>
        <v>0</v>
      </c>
      <c r="Q213" s="59" t="n">
        <f aca="false">Q214</f>
        <v>0</v>
      </c>
      <c r="R213" s="60" t="n">
        <f aca="false">SUM(G213:Q213)</f>
        <v>6000</v>
      </c>
      <c r="S213" s="57" t="n">
        <f aca="false">S214</f>
        <v>0</v>
      </c>
      <c r="T213" s="58" t="n">
        <f aca="false">T214</f>
        <v>0</v>
      </c>
      <c r="U213" s="58" t="n">
        <f aca="false">U214</f>
        <v>0</v>
      </c>
      <c r="V213" s="58" t="n">
        <f aca="false">V214</f>
        <v>0</v>
      </c>
      <c r="W213" s="59" t="n">
        <f aca="false">SUM(S213:V213)</f>
        <v>0</v>
      </c>
      <c r="X213" s="57" t="n">
        <f aca="false">X214</f>
        <v>0</v>
      </c>
      <c r="Y213" s="58" t="n">
        <f aca="false">Y214</f>
        <v>0</v>
      </c>
      <c r="Z213" s="58" t="n">
        <f aca="false">Z214</f>
        <v>0</v>
      </c>
      <c r="AA213" s="58" t="n">
        <f aca="false">AA214</f>
        <v>0</v>
      </c>
      <c r="AB213" s="60" t="n">
        <f aca="false">SUM(X213:AA213)</f>
        <v>0</v>
      </c>
    </row>
    <row r="214" customFormat="false" ht="23.25" hidden="false" customHeight="true" outlineLevel="0" collapsed="false">
      <c r="A214" s="75" t="s">
        <v>80</v>
      </c>
      <c r="B214" s="54" t="s">
        <v>36</v>
      </c>
      <c r="C214" s="54" t="s">
        <v>188</v>
      </c>
      <c r="D214" s="54" t="s">
        <v>95</v>
      </c>
      <c r="E214" s="74" t="s">
        <v>143</v>
      </c>
      <c r="F214" s="56" t="s">
        <v>81</v>
      </c>
      <c r="G214" s="57" t="n">
        <v>6000</v>
      </c>
      <c r="H214" s="58"/>
      <c r="I214" s="58"/>
      <c r="J214" s="58"/>
      <c r="K214" s="58"/>
      <c r="L214" s="58"/>
      <c r="M214" s="58"/>
      <c r="N214" s="59"/>
      <c r="O214" s="59"/>
      <c r="P214" s="59"/>
      <c r="Q214" s="59"/>
      <c r="R214" s="60" t="n">
        <f aca="false">SUM(G214:Q214)</f>
        <v>6000</v>
      </c>
      <c r="S214" s="57" t="n">
        <v>0</v>
      </c>
      <c r="T214" s="58" t="n">
        <v>0</v>
      </c>
      <c r="U214" s="58" t="n">
        <v>0</v>
      </c>
      <c r="V214" s="58" t="n">
        <v>0</v>
      </c>
      <c r="W214" s="59" t="n">
        <f aca="false">SUM(S214:V214)</f>
        <v>0</v>
      </c>
      <c r="X214" s="57" t="n">
        <v>0</v>
      </c>
      <c r="Y214" s="58" t="n">
        <v>0</v>
      </c>
      <c r="Z214" s="58" t="n">
        <v>0</v>
      </c>
      <c r="AA214" s="58" t="n">
        <v>0</v>
      </c>
      <c r="AB214" s="60" t="n">
        <f aca="false">SUM(X214:AA214)</f>
        <v>0</v>
      </c>
    </row>
    <row r="215" customFormat="false" ht="15.75" hidden="false" customHeight="false" outlineLevel="0" collapsed="false">
      <c r="A215" s="38" t="s">
        <v>197</v>
      </c>
      <c r="B215" s="37" t="s">
        <v>36</v>
      </c>
      <c r="C215" s="37" t="s">
        <v>188</v>
      </c>
      <c r="D215" s="37" t="s">
        <v>188</v>
      </c>
      <c r="E215" s="55"/>
      <c r="F215" s="56"/>
      <c r="G215" s="41" t="n">
        <f aca="false">G216</f>
        <v>8000</v>
      </c>
      <c r="H215" s="42" t="n">
        <f aca="false">H216</f>
        <v>0</v>
      </c>
      <c r="I215" s="42" t="n">
        <f aca="false">I216</f>
        <v>0</v>
      </c>
      <c r="J215" s="42" t="n">
        <f aca="false">J216</f>
        <v>0</v>
      </c>
      <c r="K215" s="42" t="n">
        <f aca="false">K216</f>
        <v>0</v>
      </c>
      <c r="L215" s="42" t="n">
        <f aca="false">L216</f>
        <v>0</v>
      </c>
      <c r="M215" s="42" t="n">
        <f aca="false">M216</f>
        <v>0</v>
      </c>
      <c r="N215" s="43" t="n">
        <f aca="false">N216</f>
        <v>0</v>
      </c>
      <c r="O215" s="43" t="n">
        <f aca="false">O216</f>
        <v>0</v>
      </c>
      <c r="P215" s="43" t="n">
        <f aca="false">P216</f>
        <v>-8000</v>
      </c>
      <c r="Q215" s="43" t="n">
        <f aca="false">Q216</f>
        <v>0</v>
      </c>
      <c r="R215" s="44" t="n">
        <f aca="false">SUM(G215:Q215)</f>
        <v>0</v>
      </c>
      <c r="S215" s="41" t="n">
        <f aca="false">S216</f>
        <v>0</v>
      </c>
      <c r="T215" s="42" t="n">
        <f aca="false">T216</f>
        <v>0</v>
      </c>
      <c r="U215" s="42" t="n">
        <f aca="false">U216</f>
        <v>0</v>
      </c>
      <c r="V215" s="42" t="n">
        <f aca="false">V216</f>
        <v>0</v>
      </c>
      <c r="W215" s="43" t="n">
        <f aca="false">SUM(S215:V215)</f>
        <v>0</v>
      </c>
      <c r="X215" s="41" t="n">
        <f aca="false">X216</f>
        <v>0</v>
      </c>
      <c r="Y215" s="42" t="n">
        <f aca="false">Y216</f>
        <v>0</v>
      </c>
      <c r="Z215" s="42" t="n">
        <f aca="false">Z216</f>
        <v>0</v>
      </c>
      <c r="AA215" s="42" t="n">
        <f aca="false">AA216</f>
        <v>0</v>
      </c>
      <c r="AB215" s="44" t="n">
        <f aca="false">SUM(X215:AA215)</f>
        <v>0</v>
      </c>
    </row>
    <row r="216" customFormat="false" ht="52.9" hidden="false" customHeight="true" outlineLevel="0" collapsed="false">
      <c r="A216" s="45" t="s">
        <v>115</v>
      </c>
      <c r="B216" s="46" t="s">
        <v>36</v>
      </c>
      <c r="C216" s="46" t="s">
        <v>188</v>
      </c>
      <c r="D216" s="46" t="s">
        <v>188</v>
      </c>
      <c r="E216" s="47" t="s">
        <v>116</v>
      </c>
      <c r="F216" s="56"/>
      <c r="G216" s="49" t="n">
        <f aca="false">G217</f>
        <v>8000</v>
      </c>
      <c r="H216" s="50" t="n">
        <f aca="false">H217</f>
        <v>0</v>
      </c>
      <c r="I216" s="50" t="n">
        <f aca="false">I217</f>
        <v>0</v>
      </c>
      <c r="J216" s="50" t="n">
        <f aca="false">J217</f>
        <v>0</v>
      </c>
      <c r="K216" s="50" t="n">
        <f aca="false">K217</f>
        <v>0</v>
      </c>
      <c r="L216" s="50" t="n">
        <f aca="false">L217</f>
        <v>0</v>
      </c>
      <c r="M216" s="50" t="n">
        <f aca="false">M217</f>
        <v>0</v>
      </c>
      <c r="N216" s="51" t="n">
        <f aca="false">N217</f>
        <v>0</v>
      </c>
      <c r="O216" s="51" t="n">
        <f aca="false">O217</f>
        <v>0</v>
      </c>
      <c r="P216" s="51" t="n">
        <f aca="false">P217</f>
        <v>-8000</v>
      </c>
      <c r="Q216" s="51" t="n">
        <f aca="false">Q217</f>
        <v>0</v>
      </c>
      <c r="R216" s="52" t="n">
        <f aca="false">SUM(G216:Q216)</f>
        <v>0</v>
      </c>
      <c r="S216" s="49" t="n">
        <f aca="false">S217</f>
        <v>0</v>
      </c>
      <c r="T216" s="50" t="n">
        <f aca="false">T217</f>
        <v>0</v>
      </c>
      <c r="U216" s="50" t="n">
        <f aca="false">U217</f>
        <v>0</v>
      </c>
      <c r="V216" s="50" t="n">
        <f aca="false">V217</f>
        <v>0</v>
      </c>
      <c r="W216" s="51" t="n">
        <f aca="false">SUM(S216:V216)</f>
        <v>0</v>
      </c>
      <c r="X216" s="49" t="n">
        <f aca="false">X217</f>
        <v>0</v>
      </c>
      <c r="Y216" s="50" t="n">
        <f aca="false">Y217</f>
        <v>0</v>
      </c>
      <c r="Z216" s="50" t="n">
        <f aca="false">Z217</f>
        <v>0</v>
      </c>
      <c r="AA216" s="50" t="n">
        <f aca="false">AA217</f>
        <v>0</v>
      </c>
      <c r="AB216" s="52" t="n">
        <f aca="false">SUM(X216:AA216)</f>
        <v>0</v>
      </c>
    </row>
    <row r="217" customFormat="false" ht="37.9" hidden="false" customHeight="true" outlineLevel="0" collapsed="false">
      <c r="A217" s="53" t="s">
        <v>86</v>
      </c>
      <c r="B217" s="54" t="s">
        <v>36</v>
      </c>
      <c r="C217" s="54" t="s">
        <v>188</v>
      </c>
      <c r="D217" s="54" t="s">
        <v>188</v>
      </c>
      <c r="E217" s="55" t="s">
        <v>116</v>
      </c>
      <c r="F217" s="56" t="s">
        <v>107</v>
      </c>
      <c r="G217" s="57" t="n">
        <f aca="false">G218</f>
        <v>8000</v>
      </c>
      <c r="H217" s="58" t="n">
        <f aca="false">H218</f>
        <v>0</v>
      </c>
      <c r="I217" s="58" t="n">
        <f aca="false">I218</f>
        <v>0</v>
      </c>
      <c r="J217" s="58" t="n">
        <f aca="false">J218</f>
        <v>0</v>
      </c>
      <c r="K217" s="58" t="n">
        <f aca="false">K218</f>
        <v>0</v>
      </c>
      <c r="L217" s="58" t="n">
        <f aca="false">L218</f>
        <v>0</v>
      </c>
      <c r="M217" s="58" t="n">
        <f aca="false">M218</f>
        <v>0</v>
      </c>
      <c r="N217" s="59" t="n">
        <f aca="false">N218</f>
        <v>0</v>
      </c>
      <c r="O217" s="59" t="n">
        <f aca="false">O218</f>
        <v>0</v>
      </c>
      <c r="P217" s="59" t="n">
        <f aca="false">P218</f>
        <v>-8000</v>
      </c>
      <c r="Q217" s="59" t="n">
        <f aca="false">Q218</f>
        <v>0</v>
      </c>
      <c r="R217" s="60" t="n">
        <f aca="false">SUM(G217:Q217)</f>
        <v>0</v>
      </c>
      <c r="S217" s="57" t="n">
        <f aca="false">S218</f>
        <v>0</v>
      </c>
      <c r="T217" s="58" t="n">
        <f aca="false">T218</f>
        <v>0</v>
      </c>
      <c r="U217" s="58" t="n">
        <f aca="false">U218</f>
        <v>0</v>
      </c>
      <c r="V217" s="58" t="n">
        <f aca="false">V218</f>
        <v>0</v>
      </c>
      <c r="W217" s="59" t="n">
        <f aca="false">SUM(S217:V217)</f>
        <v>0</v>
      </c>
      <c r="X217" s="57" t="n">
        <f aca="false">X218</f>
        <v>0</v>
      </c>
      <c r="Y217" s="58" t="n">
        <f aca="false">Y218</f>
        <v>0</v>
      </c>
      <c r="Z217" s="58" t="n">
        <f aca="false">Z218</f>
        <v>0</v>
      </c>
      <c r="AA217" s="58" t="n">
        <f aca="false">AA218</f>
        <v>0</v>
      </c>
      <c r="AB217" s="60" t="n">
        <f aca="false">SUM(X217:AA217)</f>
        <v>0</v>
      </c>
    </row>
    <row r="218" customFormat="false" ht="20.45" hidden="false" customHeight="true" outlineLevel="0" collapsed="false">
      <c r="A218" s="53" t="s">
        <v>87</v>
      </c>
      <c r="B218" s="54" t="s">
        <v>36</v>
      </c>
      <c r="C218" s="54" t="s">
        <v>188</v>
      </c>
      <c r="D218" s="54" t="s">
        <v>188</v>
      </c>
      <c r="E218" s="55" t="s">
        <v>116</v>
      </c>
      <c r="F218" s="56" t="s">
        <v>108</v>
      </c>
      <c r="G218" s="57" t="n">
        <v>8000</v>
      </c>
      <c r="H218" s="58"/>
      <c r="I218" s="58"/>
      <c r="J218" s="58"/>
      <c r="K218" s="58"/>
      <c r="L218" s="58"/>
      <c r="M218" s="58"/>
      <c r="N218" s="59"/>
      <c r="O218" s="59"/>
      <c r="P218" s="59" t="n">
        <v>-8000</v>
      </c>
      <c r="Q218" s="59"/>
      <c r="R218" s="60" t="n">
        <f aca="false">SUM(G218:Q218)</f>
        <v>0</v>
      </c>
      <c r="S218" s="57" t="n">
        <v>0</v>
      </c>
      <c r="T218" s="58" t="n">
        <v>0</v>
      </c>
      <c r="U218" s="58" t="n">
        <v>0</v>
      </c>
      <c r="V218" s="58" t="n">
        <v>0</v>
      </c>
      <c r="W218" s="59" t="n">
        <f aca="false">SUM(S218:V218)</f>
        <v>0</v>
      </c>
      <c r="X218" s="57" t="n">
        <v>0</v>
      </c>
      <c r="Y218" s="58" t="n">
        <v>0</v>
      </c>
      <c r="Z218" s="58" t="n">
        <v>0</v>
      </c>
      <c r="AA218" s="58" t="n">
        <v>0</v>
      </c>
      <c r="AB218" s="60" t="n">
        <f aca="false">SUM(X218:AA218)</f>
        <v>0</v>
      </c>
    </row>
    <row r="219" customFormat="false" ht="20.45" hidden="false" customHeight="true" outlineLevel="0" collapsed="false">
      <c r="A219" s="28" t="s">
        <v>198</v>
      </c>
      <c r="B219" s="29" t="s">
        <v>36</v>
      </c>
      <c r="C219" s="29" t="s">
        <v>199</v>
      </c>
      <c r="D219" s="54"/>
      <c r="E219" s="55"/>
      <c r="F219" s="56"/>
      <c r="G219" s="32" t="n">
        <f aca="false">G220</f>
        <v>11082</v>
      </c>
      <c r="H219" s="33" t="n">
        <f aca="false">H220</f>
        <v>0</v>
      </c>
      <c r="I219" s="33" t="n">
        <f aca="false">I220</f>
        <v>0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f aca="false">M220</f>
        <v>0</v>
      </c>
      <c r="N219" s="34" t="n">
        <f aca="false">N220</f>
        <v>0</v>
      </c>
      <c r="O219" s="34" t="n">
        <f aca="false">O220</f>
        <v>0</v>
      </c>
      <c r="P219" s="34" t="n">
        <f aca="false">P220</f>
        <v>0</v>
      </c>
      <c r="Q219" s="34" t="n">
        <f aca="false">Q220</f>
        <v>0</v>
      </c>
      <c r="R219" s="35" t="n">
        <f aca="false">SUM(G219:Q219)</f>
        <v>11082</v>
      </c>
      <c r="S219" s="32" t="n">
        <f aca="false">S220</f>
        <v>0</v>
      </c>
      <c r="T219" s="33" t="n">
        <f aca="false">T220</f>
        <v>0</v>
      </c>
      <c r="U219" s="33" t="n">
        <f aca="false">U220</f>
        <v>0</v>
      </c>
      <c r="V219" s="33" t="n">
        <f aca="false">V220</f>
        <v>0</v>
      </c>
      <c r="W219" s="34" t="n">
        <f aca="false">SUM(S219:V219)</f>
        <v>0</v>
      </c>
      <c r="X219" s="32" t="n">
        <f aca="false">X220</f>
        <v>0</v>
      </c>
      <c r="Y219" s="33" t="n">
        <f aca="false">Y220</f>
        <v>0</v>
      </c>
      <c r="Z219" s="33" t="n">
        <f aca="false">Z220</f>
        <v>0</v>
      </c>
      <c r="AA219" s="33" t="n">
        <f aca="false">AA220</f>
        <v>0</v>
      </c>
      <c r="AB219" s="35" t="n">
        <f aca="false">SUM(X219:AA219)</f>
        <v>0</v>
      </c>
    </row>
    <row r="220" customFormat="false" ht="35.45" hidden="false" customHeight="true" outlineLevel="0" collapsed="false">
      <c r="A220" s="38" t="s">
        <v>200</v>
      </c>
      <c r="B220" s="37" t="s">
        <v>36</v>
      </c>
      <c r="C220" s="37" t="s">
        <v>199</v>
      </c>
      <c r="D220" s="37" t="s">
        <v>40</v>
      </c>
      <c r="E220" s="55"/>
      <c r="F220" s="56"/>
      <c r="G220" s="41" t="n">
        <f aca="false">G221</f>
        <v>11082</v>
      </c>
      <c r="H220" s="42" t="n">
        <f aca="false">H221</f>
        <v>0</v>
      </c>
      <c r="I220" s="42" t="n">
        <f aca="false">I221</f>
        <v>0</v>
      </c>
      <c r="J220" s="42" t="n">
        <f aca="false">J221</f>
        <v>0</v>
      </c>
      <c r="K220" s="42" t="n">
        <f aca="false">K221</f>
        <v>0</v>
      </c>
      <c r="L220" s="42" t="n">
        <f aca="false">L221</f>
        <v>0</v>
      </c>
      <c r="M220" s="42" t="n">
        <f aca="false">M221</f>
        <v>0</v>
      </c>
      <c r="N220" s="43" t="n">
        <f aca="false">N221</f>
        <v>0</v>
      </c>
      <c r="O220" s="43" t="n">
        <f aca="false">O221</f>
        <v>0</v>
      </c>
      <c r="P220" s="43" t="n">
        <f aca="false">P221</f>
        <v>0</v>
      </c>
      <c r="Q220" s="43" t="n">
        <f aca="false">Q221</f>
        <v>0</v>
      </c>
      <c r="R220" s="44" t="n">
        <f aca="false">SUM(G220:Q220)</f>
        <v>11082</v>
      </c>
      <c r="S220" s="41" t="n">
        <f aca="false">S221</f>
        <v>0</v>
      </c>
      <c r="T220" s="42" t="n">
        <f aca="false">T221</f>
        <v>0</v>
      </c>
      <c r="U220" s="42" t="n">
        <f aca="false">U221</f>
        <v>0</v>
      </c>
      <c r="V220" s="42" t="n">
        <f aca="false">V221</f>
        <v>0</v>
      </c>
      <c r="W220" s="43" t="n">
        <f aca="false">SUM(S220:V220)</f>
        <v>0</v>
      </c>
      <c r="X220" s="41" t="n">
        <f aca="false">X221</f>
        <v>0</v>
      </c>
      <c r="Y220" s="42" t="n">
        <f aca="false">Y221</f>
        <v>0</v>
      </c>
      <c r="Z220" s="42" t="n">
        <f aca="false">Z221</f>
        <v>0</v>
      </c>
      <c r="AA220" s="42" t="n">
        <f aca="false">AA221</f>
        <v>0</v>
      </c>
      <c r="AB220" s="44" t="n">
        <f aca="false">SUM(X220:AA220)</f>
        <v>0</v>
      </c>
    </row>
    <row r="221" customFormat="false" ht="21" hidden="false" customHeight="true" outlineLevel="0" collapsed="false">
      <c r="A221" s="45" t="s">
        <v>201</v>
      </c>
      <c r="B221" s="46" t="s">
        <v>36</v>
      </c>
      <c r="C221" s="46" t="s">
        <v>199</v>
      </c>
      <c r="D221" s="46" t="s">
        <v>40</v>
      </c>
      <c r="E221" s="47" t="s">
        <v>202</v>
      </c>
      <c r="F221" s="48"/>
      <c r="G221" s="49" t="n">
        <f aca="false">G222</f>
        <v>11082</v>
      </c>
      <c r="H221" s="50" t="n">
        <f aca="false">H222</f>
        <v>0</v>
      </c>
      <c r="I221" s="50" t="n">
        <f aca="false">I222</f>
        <v>0</v>
      </c>
      <c r="J221" s="50" t="n">
        <f aca="false">J222</f>
        <v>0</v>
      </c>
      <c r="K221" s="50" t="n">
        <f aca="false">K222</f>
        <v>0</v>
      </c>
      <c r="L221" s="50" t="n">
        <f aca="false">L222</f>
        <v>0</v>
      </c>
      <c r="M221" s="50" t="n">
        <f aca="false">M222</f>
        <v>0</v>
      </c>
      <c r="N221" s="51" t="n">
        <f aca="false">N222</f>
        <v>0</v>
      </c>
      <c r="O221" s="51" t="n">
        <f aca="false">O222</f>
        <v>0</v>
      </c>
      <c r="P221" s="51" t="n">
        <f aca="false">P222</f>
        <v>0</v>
      </c>
      <c r="Q221" s="51" t="n">
        <f aca="false">Q222</f>
        <v>0</v>
      </c>
      <c r="R221" s="52" t="n">
        <f aca="false">SUM(G221:Q221)</f>
        <v>11082</v>
      </c>
      <c r="S221" s="49" t="n">
        <f aca="false">S222</f>
        <v>0</v>
      </c>
      <c r="T221" s="50" t="n">
        <f aca="false">T222</f>
        <v>0</v>
      </c>
      <c r="U221" s="50" t="n">
        <f aca="false">U222</f>
        <v>0</v>
      </c>
      <c r="V221" s="50" t="n">
        <f aca="false">V222</f>
        <v>0</v>
      </c>
      <c r="W221" s="51" t="n">
        <f aca="false">SUM(S221:V221)</f>
        <v>0</v>
      </c>
      <c r="X221" s="49" t="n">
        <f aca="false">X222</f>
        <v>0</v>
      </c>
      <c r="Y221" s="50" t="n">
        <f aca="false">Y222</f>
        <v>0</v>
      </c>
      <c r="Z221" s="50" t="n">
        <f aca="false">Z222</f>
        <v>0</v>
      </c>
      <c r="AA221" s="50" t="n">
        <f aca="false">AA222</f>
        <v>0</v>
      </c>
      <c r="AB221" s="52" t="n">
        <f aca="false">SUM(X221:AA221)</f>
        <v>0</v>
      </c>
    </row>
    <row r="222" customFormat="false" ht="49.9" hidden="false" customHeight="true" outlineLevel="0" collapsed="false">
      <c r="A222" s="53" t="s">
        <v>49</v>
      </c>
      <c r="B222" s="54" t="s">
        <v>36</v>
      </c>
      <c r="C222" s="54" t="s">
        <v>199</v>
      </c>
      <c r="D222" s="54" t="s">
        <v>40</v>
      </c>
      <c r="E222" s="55" t="s">
        <v>202</v>
      </c>
      <c r="F222" s="56" t="s">
        <v>50</v>
      </c>
      <c r="G222" s="57" t="n">
        <f aca="false">G223</f>
        <v>11082</v>
      </c>
      <c r="H222" s="58" t="n">
        <f aca="false">H223</f>
        <v>0</v>
      </c>
      <c r="I222" s="58" t="n">
        <f aca="false">I223</f>
        <v>0</v>
      </c>
      <c r="J222" s="58" t="n">
        <f aca="false">J223</f>
        <v>0</v>
      </c>
      <c r="K222" s="58" t="n">
        <f aca="false">K223</f>
        <v>0</v>
      </c>
      <c r="L222" s="58" t="n">
        <f aca="false">L223</f>
        <v>0</v>
      </c>
      <c r="M222" s="58" t="n">
        <f aca="false">M223</f>
        <v>0</v>
      </c>
      <c r="N222" s="59" t="n">
        <f aca="false">N223</f>
        <v>0</v>
      </c>
      <c r="O222" s="59" t="n">
        <f aca="false">O223</f>
        <v>0</v>
      </c>
      <c r="P222" s="59" t="n">
        <f aca="false">P223</f>
        <v>0</v>
      </c>
      <c r="Q222" s="59" t="n">
        <f aca="false">Q223</f>
        <v>0</v>
      </c>
      <c r="R222" s="60" t="n">
        <f aca="false">SUM(G222:Q222)</f>
        <v>11082</v>
      </c>
      <c r="S222" s="57" t="n">
        <f aca="false">S223</f>
        <v>0</v>
      </c>
      <c r="T222" s="58" t="n">
        <f aca="false">T223</f>
        <v>0</v>
      </c>
      <c r="U222" s="58" t="n">
        <f aca="false">U223</f>
        <v>0</v>
      </c>
      <c r="V222" s="58" t="n">
        <f aca="false">V223</f>
        <v>0</v>
      </c>
      <c r="W222" s="59" t="n">
        <f aca="false">SUM(S222:V222)</f>
        <v>0</v>
      </c>
      <c r="X222" s="57" t="n">
        <f aca="false">X223</f>
        <v>0</v>
      </c>
      <c r="Y222" s="58" t="n">
        <f aca="false">Y223</f>
        <v>0</v>
      </c>
      <c r="Z222" s="58" t="n">
        <f aca="false">Z223</f>
        <v>0</v>
      </c>
      <c r="AA222" s="58" t="n">
        <f aca="false">AA223</f>
        <v>0</v>
      </c>
      <c r="AB222" s="60" t="n">
        <f aca="false">SUM(X222:AA222)</f>
        <v>0</v>
      </c>
    </row>
    <row r="223" customFormat="false" ht="48.6" hidden="false" customHeight="true" outlineLevel="0" collapsed="false">
      <c r="A223" s="53" t="s">
        <v>51</v>
      </c>
      <c r="B223" s="54" t="s">
        <v>36</v>
      </c>
      <c r="C223" s="54" t="s">
        <v>199</v>
      </c>
      <c r="D223" s="54" t="s">
        <v>40</v>
      </c>
      <c r="E223" s="55" t="s">
        <v>202</v>
      </c>
      <c r="F223" s="56" t="s">
        <v>52</v>
      </c>
      <c r="G223" s="57" t="n">
        <v>11082</v>
      </c>
      <c r="H223" s="58"/>
      <c r="I223" s="58"/>
      <c r="J223" s="58"/>
      <c r="K223" s="58"/>
      <c r="L223" s="58"/>
      <c r="M223" s="58"/>
      <c r="N223" s="59"/>
      <c r="O223" s="59"/>
      <c r="P223" s="59"/>
      <c r="Q223" s="59"/>
      <c r="R223" s="60" t="n">
        <f aca="false">SUM(G223:Q223)</f>
        <v>11082</v>
      </c>
      <c r="S223" s="57" t="n">
        <v>0</v>
      </c>
      <c r="T223" s="58" t="n">
        <v>0</v>
      </c>
      <c r="U223" s="58" t="n">
        <v>0</v>
      </c>
      <c r="V223" s="58" t="n">
        <v>0</v>
      </c>
      <c r="W223" s="59" t="n">
        <f aca="false">SUM(S223:V223)</f>
        <v>0</v>
      </c>
      <c r="X223" s="57" t="n">
        <v>0</v>
      </c>
      <c r="Y223" s="58" t="n">
        <v>0</v>
      </c>
      <c r="Z223" s="58" t="n">
        <v>0</v>
      </c>
      <c r="AA223" s="58" t="n">
        <v>0</v>
      </c>
      <c r="AB223" s="60" t="n">
        <f aca="false">SUM(X223:AA223)</f>
        <v>0</v>
      </c>
    </row>
    <row r="224" customFormat="false" ht="22.5" hidden="false" customHeight="true" outlineLevel="0" collapsed="false">
      <c r="A224" s="28" t="s">
        <v>203</v>
      </c>
      <c r="B224" s="29" t="s">
        <v>36</v>
      </c>
      <c r="C224" s="29" t="s">
        <v>100</v>
      </c>
      <c r="D224" s="54"/>
      <c r="E224" s="55"/>
      <c r="F224" s="56"/>
      <c r="G224" s="41" t="n">
        <f aca="false">G225</f>
        <v>0</v>
      </c>
      <c r="H224" s="42" t="n">
        <f aca="false">H225</f>
        <v>0</v>
      </c>
      <c r="I224" s="42" t="n">
        <f aca="false">I225</f>
        <v>0</v>
      </c>
      <c r="J224" s="42" t="n">
        <f aca="false">J225</f>
        <v>0</v>
      </c>
      <c r="K224" s="42" t="n">
        <f aca="false">K225</f>
        <v>0</v>
      </c>
      <c r="L224" s="42" t="n">
        <f aca="false">L225</f>
        <v>0</v>
      </c>
      <c r="M224" s="42" t="n">
        <f aca="false">M225</f>
        <v>0</v>
      </c>
      <c r="N224" s="43" t="n">
        <f aca="false">N225</f>
        <v>0</v>
      </c>
      <c r="O224" s="43" t="n">
        <f aca="false">O225</f>
        <v>0</v>
      </c>
      <c r="P224" s="43" t="n">
        <f aca="false">P225</f>
        <v>0</v>
      </c>
      <c r="Q224" s="43" t="n">
        <f aca="false">Q225</f>
        <v>0</v>
      </c>
      <c r="R224" s="44" t="n">
        <f aca="false">SUM(G224:Q224)</f>
        <v>0</v>
      </c>
      <c r="S224" s="41" t="n">
        <f aca="false">S225</f>
        <v>0</v>
      </c>
      <c r="T224" s="42" t="n">
        <f aca="false">T225</f>
        <v>0</v>
      </c>
      <c r="U224" s="42" t="n">
        <f aca="false">U225</f>
        <v>0</v>
      </c>
      <c r="V224" s="42" t="n">
        <f aca="false">V225</f>
        <v>0</v>
      </c>
      <c r="W224" s="43" t="n">
        <f aca="false">SUM(S224:V224)</f>
        <v>0</v>
      </c>
      <c r="X224" s="41" t="n">
        <f aca="false">X225</f>
        <v>0</v>
      </c>
      <c r="Y224" s="42" t="n">
        <f aca="false">Y225</f>
        <v>0</v>
      </c>
      <c r="Z224" s="42" t="n">
        <f aca="false">Z225</f>
        <v>0</v>
      </c>
      <c r="AA224" s="42" t="n">
        <f aca="false">AA225</f>
        <v>0</v>
      </c>
      <c r="AB224" s="44" t="n">
        <f aca="false">SUM(X224:AA224)</f>
        <v>0</v>
      </c>
    </row>
    <row r="225" customFormat="false" ht="34.5" hidden="false" customHeight="true" outlineLevel="0" collapsed="false">
      <c r="A225" s="38" t="s">
        <v>204</v>
      </c>
      <c r="B225" s="37" t="s">
        <v>36</v>
      </c>
      <c r="C225" s="37" t="s">
        <v>100</v>
      </c>
      <c r="D225" s="37" t="s">
        <v>100</v>
      </c>
      <c r="E225" s="55"/>
      <c r="F225" s="56"/>
      <c r="G225" s="41" t="n">
        <f aca="false">G226</f>
        <v>0</v>
      </c>
      <c r="H225" s="42" t="n">
        <f aca="false">H226</f>
        <v>0</v>
      </c>
      <c r="I225" s="42" t="n">
        <f aca="false">I226</f>
        <v>0</v>
      </c>
      <c r="J225" s="42" t="n">
        <f aca="false">J226</f>
        <v>0</v>
      </c>
      <c r="K225" s="42" t="n">
        <f aca="false">K226</f>
        <v>0</v>
      </c>
      <c r="L225" s="42" t="n">
        <f aca="false">L226</f>
        <v>0</v>
      </c>
      <c r="M225" s="42" t="n">
        <f aca="false">M226</f>
        <v>0</v>
      </c>
      <c r="N225" s="43" t="n">
        <f aca="false">N226</f>
        <v>0</v>
      </c>
      <c r="O225" s="43" t="n">
        <f aca="false">O226</f>
        <v>0</v>
      </c>
      <c r="P225" s="43" t="n">
        <f aca="false">P226</f>
        <v>0</v>
      </c>
      <c r="Q225" s="43" t="n">
        <f aca="false">Q226</f>
        <v>0</v>
      </c>
      <c r="R225" s="44" t="n">
        <f aca="false">SUM(G225:Q225)</f>
        <v>0</v>
      </c>
      <c r="S225" s="41" t="n">
        <f aca="false">S226</f>
        <v>0</v>
      </c>
      <c r="T225" s="42" t="n">
        <f aca="false">T226</f>
        <v>0</v>
      </c>
      <c r="U225" s="42" t="n">
        <f aca="false">U226</f>
        <v>0</v>
      </c>
      <c r="V225" s="42" t="n">
        <f aca="false">V226</f>
        <v>0</v>
      </c>
      <c r="W225" s="43" t="n">
        <f aca="false">SUM(S225:V225)</f>
        <v>0</v>
      </c>
      <c r="X225" s="41" t="n">
        <f aca="false">X226</f>
        <v>0</v>
      </c>
      <c r="Y225" s="42" t="n">
        <f aca="false">Y226</f>
        <v>0</v>
      </c>
      <c r="Z225" s="42" t="n">
        <f aca="false">Z226</f>
        <v>0</v>
      </c>
      <c r="AA225" s="42" t="n">
        <f aca="false">AA226</f>
        <v>0</v>
      </c>
      <c r="AB225" s="44" t="n">
        <f aca="false">SUM(X225:AA225)</f>
        <v>0</v>
      </c>
    </row>
    <row r="226" customFormat="false" ht="52.5" hidden="false" customHeight="true" outlineLevel="0" collapsed="false">
      <c r="A226" s="70" t="s">
        <v>205</v>
      </c>
      <c r="B226" s="46" t="s">
        <v>36</v>
      </c>
      <c r="C226" s="46" t="s">
        <v>100</v>
      </c>
      <c r="D226" s="46" t="s">
        <v>100</v>
      </c>
      <c r="E226" s="47" t="s">
        <v>206</v>
      </c>
      <c r="F226" s="56"/>
      <c r="G226" s="49" t="n">
        <f aca="false">G227</f>
        <v>0</v>
      </c>
      <c r="H226" s="50" t="n">
        <f aca="false">H227</f>
        <v>0</v>
      </c>
      <c r="I226" s="50" t="n">
        <f aca="false">I227</f>
        <v>0</v>
      </c>
      <c r="J226" s="50" t="n">
        <f aca="false">J227</f>
        <v>0</v>
      </c>
      <c r="K226" s="50" t="n">
        <f aca="false">K227</f>
        <v>0</v>
      </c>
      <c r="L226" s="50" t="n">
        <f aca="false">L227</f>
        <v>0</v>
      </c>
      <c r="M226" s="50" t="n">
        <f aca="false">M227</f>
        <v>0</v>
      </c>
      <c r="N226" s="51" t="n">
        <f aca="false">N227</f>
        <v>0</v>
      </c>
      <c r="O226" s="51" t="n">
        <f aca="false">O227</f>
        <v>0</v>
      </c>
      <c r="P226" s="51" t="n">
        <f aca="false">P227</f>
        <v>0</v>
      </c>
      <c r="Q226" s="51" t="n">
        <f aca="false">Q227</f>
        <v>0</v>
      </c>
      <c r="R226" s="52" t="n">
        <f aca="false">SUM(G226:Q226)</f>
        <v>0</v>
      </c>
      <c r="S226" s="49" t="n">
        <f aca="false">S227</f>
        <v>0</v>
      </c>
      <c r="T226" s="50" t="n">
        <f aca="false">T227</f>
        <v>0</v>
      </c>
      <c r="U226" s="50" t="n">
        <f aca="false">U227</f>
        <v>0</v>
      </c>
      <c r="V226" s="50" t="n">
        <f aca="false">V227</f>
        <v>0</v>
      </c>
      <c r="W226" s="51" t="n">
        <f aca="false">SUM(S226:V226)</f>
        <v>0</v>
      </c>
      <c r="X226" s="49" t="n">
        <f aca="false">X227</f>
        <v>0</v>
      </c>
      <c r="Y226" s="50" t="n">
        <f aca="false">Y227</f>
        <v>0</v>
      </c>
      <c r="Z226" s="50" t="n">
        <f aca="false">Z227</f>
        <v>0</v>
      </c>
      <c r="AA226" s="50" t="n">
        <f aca="false">AA227</f>
        <v>0</v>
      </c>
      <c r="AB226" s="52" t="n">
        <f aca="false">SUM(X226:AA226)</f>
        <v>0</v>
      </c>
    </row>
    <row r="227" customFormat="false" ht="44.25" hidden="false" customHeight="true" outlineLevel="0" collapsed="false">
      <c r="A227" s="53" t="s">
        <v>86</v>
      </c>
      <c r="B227" s="54" t="s">
        <v>36</v>
      </c>
      <c r="C227" s="54" t="s">
        <v>100</v>
      </c>
      <c r="D227" s="54" t="s">
        <v>100</v>
      </c>
      <c r="E227" s="74" t="s">
        <v>206</v>
      </c>
      <c r="F227" s="56" t="s">
        <v>107</v>
      </c>
      <c r="G227" s="57" t="n">
        <f aca="false">G228</f>
        <v>0</v>
      </c>
      <c r="H227" s="58" t="n">
        <f aca="false">H228</f>
        <v>0</v>
      </c>
      <c r="I227" s="58" t="n">
        <f aca="false">I228</f>
        <v>0</v>
      </c>
      <c r="J227" s="58" t="n">
        <f aca="false">J228</f>
        <v>0</v>
      </c>
      <c r="K227" s="58" t="n">
        <f aca="false">K228</f>
        <v>0</v>
      </c>
      <c r="L227" s="58" t="n">
        <f aca="false">L228</f>
        <v>0</v>
      </c>
      <c r="M227" s="58" t="n">
        <f aca="false">M228</f>
        <v>0</v>
      </c>
      <c r="N227" s="59" t="n">
        <f aca="false">N228</f>
        <v>0</v>
      </c>
      <c r="O227" s="59" t="n">
        <f aca="false">O228</f>
        <v>0</v>
      </c>
      <c r="P227" s="59" t="n">
        <f aca="false">P228</f>
        <v>0</v>
      </c>
      <c r="Q227" s="59" t="n">
        <f aca="false">Q228</f>
        <v>0</v>
      </c>
      <c r="R227" s="60" t="n">
        <f aca="false">SUM(G227:Q227)</f>
        <v>0</v>
      </c>
      <c r="S227" s="57" t="n">
        <f aca="false">S228</f>
        <v>0</v>
      </c>
      <c r="T227" s="58" t="n">
        <f aca="false">T228</f>
        <v>0</v>
      </c>
      <c r="U227" s="58" t="n">
        <f aca="false">U228</f>
        <v>0</v>
      </c>
      <c r="V227" s="58" t="n">
        <f aca="false">V228</f>
        <v>0</v>
      </c>
      <c r="W227" s="59" t="n">
        <f aca="false">SUM(S227:V227)</f>
        <v>0</v>
      </c>
      <c r="X227" s="57" t="n">
        <f aca="false">X228</f>
        <v>0</v>
      </c>
      <c r="Y227" s="58" t="n">
        <f aca="false">Y228</f>
        <v>0</v>
      </c>
      <c r="Z227" s="58" t="n">
        <f aca="false">Z228</f>
        <v>0</v>
      </c>
      <c r="AA227" s="58" t="n">
        <f aca="false">AA228</f>
        <v>0</v>
      </c>
      <c r="AB227" s="60" t="n">
        <f aca="false">SUM(X227:AA227)</f>
        <v>0</v>
      </c>
    </row>
    <row r="228" customFormat="false" ht="50.25" hidden="false" customHeight="true" outlineLevel="0" collapsed="false">
      <c r="A228" s="136" t="s">
        <v>207</v>
      </c>
      <c r="B228" s="54" t="s">
        <v>36</v>
      </c>
      <c r="C228" s="54" t="s">
        <v>100</v>
      </c>
      <c r="D228" s="54" t="s">
        <v>100</v>
      </c>
      <c r="E228" s="74" t="s">
        <v>206</v>
      </c>
      <c r="F228" s="56" t="s">
        <v>208</v>
      </c>
      <c r="G228" s="57" t="n">
        <v>0</v>
      </c>
      <c r="H228" s="58" t="n">
        <v>0</v>
      </c>
      <c r="I228" s="58" t="n">
        <v>0</v>
      </c>
      <c r="J228" s="58" t="n">
        <v>0</v>
      </c>
      <c r="K228" s="58" t="n">
        <v>0</v>
      </c>
      <c r="L228" s="58" t="n">
        <v>0</v>
      </c>
      <c r="M228" s="58" t="n">
        <v>0</v>
      </c>
      <c r="N228" s="59" t="n">
        <v>0</v>
      </c>
      <c r="O228" s="59" t="n">
        <v>0</v>
      </c>
      <c r="P228" s="59" t="n">
        <v>0</v>
      </c>
      <c r="Q228" s="59" t="n">
        <v>0</v>
      </c>
      <c r="R228" s="60" t="n">
        <f aca="false">SUM(G228:Q228)</f>
        <v>0</v>
      </c>
      <c r="S228" s="57" t="n">
        <v>0</v>
      </c>
      <c r="T228" s="58" t="n">
        <v>0</v>
      </c>
      <c r="U228" s="58" t="n">
        <v>0</v>
      </c>
      <c r="V228" s="58" t="n">
        <v>0</v>
      </c>
      <c r="W228" s="59" t="n">
        <f aca="false">SUM(S228:V228)</f>
        <v>0</v>
      </c>
      <c r="X228" s="57" t="n">
        <v>0</v>
      </c>
      <c r="Y228" s="58" t="n">
        <v>0</v>
      </c>
      <c r="Z228" s="58" t="n">
        <v>0</v>
      </c>
      <c r="AA228" s="58" t="n">
        <v>0</v>
      </c>
      <c r="AB228" s="60" t="n">
        <f aca="false">SUM(X228:AA228)</f>
        <v>0</v>
      </c>
    </row>
    <row r="229" s="36" customFormat="true" ht="20.25" hidden="false" customHeight="true" outlineLevel="0" collapsed="false">
      <c r="A229" s="28" t="s">
        <v>209</v>
      </c>
      <c r="B229" s="29" t="s">
        <v>36</v>
      </c>
      <c r="C229" s="29" t="s">
        <v>110</v>
      </c>
      <c r="D229" s="30"/>
      <c r="E229" s="137"/>
      <c r="F229" s="138"/>
      <c r="G229" s="32" t="n">
        <f aca="false">G230+G234+G241+G252</f>
        <v>23335643.6</v>
      </c>
      <c r="H229" s="33" t="n">
        <f aca="false">H230+H234+H241+H252</f>
        <v>51643.8</v>
      </c>
      <c r="I229" s="33" t="n">
        <f aca="false">I230+I234+I241+I252</f>
        <v>489076.92</v>
      </c>
      <c r="J229" s="33" t="n">
        <f aca="false">J230+J234+J241+J252</f>
        <v>1807533</v>
      </c>
      <c r="K229" s="33" t="n">
        <f aca="false">K230+K234+K241+K252</f>
        <v>-179919.48</v>
      </c>
      <c r="L229" s="33" t="n">
        <f aca="false">L230+L234+L241+L252</f>
        <v>0</v>
      </c>
      <c r="M229" s="33" t="n">
        <f aca="false">M230+M234+M241+M252</f>
        <v>0</v>
      </c>
      <c r="N229" s="34" t="n">
        <f aca="false">N230+N234+N241+N252</f>
        <v>125000</v>
      </c>
      <c r="O229" s="34" t="n">
        <f aca="false">O230+O234+O241+O252</f>
        <v>-165104.55</v>
      </c>
      <c r="P229" s="34" t="n">
        <f aca="false">P230+P234+P241+P252</f>
        <v>0</v>
      </c>
      <c r="Q229" s="34" t="n">
        <f aca="false">Q230+Q234+Q241+Q252</f>
        <v>0</v>
      </c>
      <c r="R229" s="35" t="n">
        <f aca="false">SUM(G229:Q229)</f>
        <v>25463873.29</v>
      </c>
      <c r="S229" s="32" t="n">
        <f aca="false">S230+S234+S241+S252</f>
        <v>25487957.16</v>
      </c>
      <c r="T229" s="33" t="n">
        <f aca="false">T230+T234+T241+T252</f>
        <v>0</v>
      </c>
      <c r="U229" s="33" t="n">
        <f aca="false">U230+U234+U241+U252</f>
        <v>0</v>
      </c>
      <c r="V229" s="33" t="n">
        <f aca="false">V230+V234+V241+V252</f>
        <v>0</v>
      </c>
      <c r="W229" s="34" t="n">
        <f aca="false">SUM(S229:V229)</f>
        <v>25487957.16</v>
      </c>
      <c r="X229" s="32" t="n">
        <f aca="false">X230+X234+X241+X252</f>
        <v>21549805.4</v>
      </c>
      <c r="Y229" s="33" t="n">
        <f aca="false">Y230+Y234+Y241+Y252</f>
        <v>0</v>
      </c>
      <c r="Z229" s="33" t="n">
        <f aca="false">Z230+Z234+Z241+Z252</f>
        <v>0</v>
      </c>
      <c r="AA229" s="33" t="n">
        <f aca="false">AA230+AA234+AA241+AA252</f>
        <v>0</v>
      </c>
      <c r="AB229" s="35" t="n">
        <f aca="false">SUM(X229:AA229)</f>
        <v>21549805.4</v>
      </c>
    </row>
    <row r="230" customFormat="false" ht="15.75" hidden="false" customHeight="false" outlineLevel="0" collapsed="false">
      <c r="A230" s="38" t="s">
        <v>210</v>
      </c>
      <c r="B230" s="37" t="s">
        <v>36</v>
      </c>
      <c r="C230" s="37" t="s">
        <v>110</v>
      </c>
      <c r="D230" s="37" t="s">
        <v>38</v>
      </c>
      <c r="E230" s="39"/>
      <c r="F230" s="40"/>
      <c r="G230" s="41" t="n">
        <f aca="false">G231</f>
        <v>1700684</v>
      </c>
      <c r="H230" s="42" t="n">
        <f aca="false">H231</f>
        <v>0</v>
      </c>
      <c r="I230" s="42" t="n">
        <f aca="false">I231</f>
        <v>0</v>
      </c>
      <c r="J230" s="42" t="n">
        <f aca="false">J231</f>
        <v>0</v>
      </c>
      <c r="K230" s="42" t="n">
        <f aca="false">K231</f>
        <v>0</v>
      </c>
      <c r="L230" s="42" t="n">
        <f aca="false">L231</f>
        <v>0</v>
      </c>
      <c r="M230" s="42" t="n">
        <f aca="false">M231</f>
        <v>0</v>
      </c>
      <c r="N230" s="43" t="n">
        <f aca="false">N231</f>
        <v>0</v>
      </c>
      <c r="O230" s="43" t="n">
        <f aca="false">O231</f>
        <v>0</v>
      </c>
      <c r="P230" s="43" t="n">
        <f aca="false">P231</f>
        <v>0</v>
      </c>
      <c r="Q230" s="43" t="n">
        <f aca="false">Q231</f>
        <v>0</v>
      </c>
      <c r="R230" s="44" t="n">
        <f aca="false">SUM(G230:Q230)</f>
        <v>1700684</v>
      </c>
      <c r="S230" s="41" t="n">
        <f aca="false">S231</f>
        <v>1700684</v>
      </c>
      <c r="T230" s="42" t="n">
        <f aca="false">T231</f>
        <v>0</v>
      </c>
      <c r="U230" s="42" t="n">
        <f aca="false">U231</f>
        <v>0</v>
      </c>
      <c r="V230" s="42" t="n">
        <f aca="false">V231</f>
        <v>0</v>
      </c>
      <c r="W230" s="43" t="n">
        <f aca="false">SUM(S230:V230)</f>
        <v>1700684</v>
      </c>
      <c r="X230" s="41" t="n">
        <f aca="false">X231</f>
        <v>1700684</v>
      </c>
      <c r="Y230" s="42" t="n">
        <f aca="false">Y231</f>
        <v>0</v>
      </c>
      <c r="Z230" s="42" t="n">
        <f aca="false">Z231</f>
        <v>0</v>
      </c>
      <c r="AA230" s="42" t="n">
        <f aca="false">AA231</f>
        <v>0</v>
      </c>
      <c r="AB230" s="44" t="n">
        <f aca="false">SUM(X230:AA230)</f>
        <v>1700684</v>
      </c>
    </row>
    <row r="231" customFormat="false" ht="37.5" hidden="false" customHeight="true" outlineLevel="0" collapsed="false">
      <c r="A231" s="45" t="s">
        <v>211</v>
      </c>
      <c r="B231" s="46" t="s">
        <v>36</v>
      </c>
      <c r="C231" s="46" t="s">
        <v>110</v>
      </c>
      <c r="D231" s="46" t="s">
        <v>38</v>
      </c>
      <c r="E231" s="47" t="s">
        <v>212</v>
      </c>
      <c r="F231" s="48"/>
      <c r="G231" s="49" t="n">
        <f aca="false">G232</f>
        <v>1700684</v>
      </c>
      <c r="H231" s="50" t="n">
        <f aca="false">H232</f>
        <v>0</v>
      </c>
      <c r="I231" s="50" t="n">
        <f aca="false">I232</f>
        <v>0</v>
      </c>
      <c r="J231" s="50" t="n">
        <f aca="false">J232</f>
        <v>0</v>
      </c>
      <c r="K231" s="50" t="n">
        <f aca="false">K232</f>
        <v>0</v>
      </c>
      <c r="L231" s="50" t="n">
        <f aca="false">L232</f>
        <v>0</v>
      </c>
      <c r="M231" s="50" t="n">
        <f aca="false">M232</f>
        <v>0</v>
      </c>
      <c r="N231" s="51" t="n">
        <f aca="false">N232</f>
        <v>0</v>
      </c>
      <c r="O231" s="51" t="n">
        <f aca="false">O232</f>
        <v>0</v>
      </c>
      <c r="P231" s="51" t="n">
        <f aca="false">P232</f>
        <v>0</v>
      </c>
      <c r="Q231" s="51" t="n">
        <f aca="false">Q232</f>
        <v>0</v>
      </c>
      <c r="R231" s="52" t="n">
        <f aca="false">SUM(G231:Q231)</f>
        <v>1700684</v>
      </c>
      <c r="S231" s="49" t="n">
        <f aca="false">S232</f>
        <v>1700684</v>
      </c>
      <c r="T231" s="50" t="n">
        <f aca="false">T232</f>
        <v>0</v>
      </c>
      <c r="U231" s="50" t="n">
        <f aca="false">U232</f>
        <v>0</v>
      </c>
      <c r="V231" s="50" t="n">
        <f aca="false">V232</f>
        <v>0</v>
      </c>
      <c r="W231" s="51" t="n">
        <f aca="false">SUM(S231:V231)</f>
        <v>1700684</v>
      </c>
      <c r="X231" s="49" t="n">
        <f aca="false">X232</f>
        <v>1700684</v>
      </c>
      <c r="Y231" s="50" t="n">
        <f aca="false">Y232</f>
        <v>0</v>
      </c>
      <c r="Z231" s="50" t="n">
        <f aca="false">Z232</f>
        <v>0</v>
      </c>
      <c r="AA231" s="50" t="n">
        <f aca="false">AA232</f>
        <v>0</v>
      </c>
      <c r="AB231" s="52" t="n">
        <f aca="false">SUM(X231:AA231)</f>
        <v>1700684</v>
      </c>
    </row>
    <row r="232" s="99" customFormat="true" ht="31.5" hidden="false" customHeight="false" outlineLevel="0" collapsed="false">
      <c r="A232" s="53" t="s">
        <v>86</v>
      </c>
      <c r="B232" s="54" t="s">
        <v>36</v>
      </c>
      <c r="C232" s="46" t="s">
        <v>110</v>
      </c>
      <c r="D232" s="46" t="s">
        <v>38</v>
      </c>
      <c r="E232" s="55" t="s">
        <v>212</v>
      </c>
      <c r="F232" s="56" t="s">
        <v>107</v>
      </c>
      <c r="G232" s="57" t="n">
        <f aca="false">G233</f>
        <v>1700684</v>
      </c>
      <c r="H232" s="58" t="n">
        <f aca="false">H233</f>
        <v>0</v>
      </c>
      <c r="I232" s="58" t="n">
        <f aca="false">I233</f>
        <v>0</v>
      </c>
      <c r="J232" s="58" t="n">
        <f aca="false">J233</f>
        <v>0</v>
      </c>
      <c r="K232" s="58" t="n">
        <f aca="false">K233</f>
        <v>0</v>
      </c>
      <c r="L232" s="58" t="n">
        <f aca="false">L233</f>
        <v>0</v>
      </c>
      <c r="M232" s="58" t="n">
        <f aca="false">M233</f>
        <v>0</v>
      </c>
      <c r="N232" s="59" t="n">
        <f aca="false">N233</f>
        <v>0</v>
      </c>
      <c r="O232" s="59" t="n">
        <f aca="false">O233</f>
        <v>0</v>
      </c>
      <c r="P232" s="59" t="n">
        <f aca="false">P233</f>
        <v>0</v>
      </c>
      <c r="Q232" s="59" t="n">
        <f aca="false">Q233</f>
        <v>0</v>
      </c>
      <c r="R232" s="60" t="n">
        <f aca="false">SUM(G232:Q232)</f>
        <v>1700684</v>
      </c>
      <c r="S232" s="57" t="n">
        <f aca="false">S233</f>
        <v>1700684</v>
      </c>
      <c r="T232" s="58" t="n">
        <f aca="false">T233</f>
        <v>0</v>
      </c>
      <c r="U232" s="58" t="n">
        <f aca="false">U233</f>
        <v>0</v>
      </c>
      <c r="V232" s="58" t="n">
        <f aca="false">V233</f>
        <v>0</v>
      </c>
      <c r="W232" s="59" t="n">
        <f aca="false">SUM(S232:V232)</f>
        <v>1700684</v>
      </c>
      <c r="X232" s="57" t="n">
        <f aca="false">X233</f>
        <v>1700684</v>
      </c>
      <c r="Y232" s="58" t="n">
        <f aca="false">Y233</f>
        <v>0</v>
      </c>
      <c r="Z232" s="58" t="n">
        <f aca="false">Z233</f>
        <v>0</v>
      </c>
      <c r="AA232" s="58" t="n">
        <f aca="false">AA233</f>
        <v>0</v>
      </c>
      <c r="AB232" s="60" t="n">
        <f aca="false">SUM(X232:AA232)</f>
        <v>1700684</v>
      </c>
    </row>
    <row r="233" s="99" customFormat="true" ht="51" hidden="false" customHeight="true" outlineLevel="0" collapsed="false">
      <c r="A233" s="53" t="s">
        <v>207</v>
      </c>
      <c r="B233" s="54" t="s">
        <v>36</v>
      </c>
      <c r="C233" s="46" t="s">
        <v>110</v>
      </c>
      <c r="D233" s="46" t="s">
        <v>38</v>
      </c>
      <c r="E233" s="55" t="s">
        <v>212</v>
      </c>
      <c r="F233" s="56" t="s">
        <v>208</v>
      </c>
      <c r="G233" s="57" t="n">
        <f aca="false">1020576+680108</f>
        <v>1700684</v>
      </c>
      <c r="H233" s="58"/>
      <c r="I233" s="58"/>
      <c r="J233" s="58"/>
      <c r="K233" s="58"/>
      <c r="L233" s="58"/>
      <c r="M233" s="58"/>
      <c r="N233" s="59"/>
      <c r="O233" s="59"/>
      <c r="P233" s="59"/>
      <c r="Q233" s="59"/>
      <c r="R233" s="60" t="n">
        <f aca="false">SUM(G233:Q233)</f>
        <v>1700684</v>
      </c>
      <c r="S233" s="57" t="n">
        <f aca="false">1020576+680108</f>
        <v>1700684</v>
      </c>
      <c r="T233" s="58"/>
      <c r="U233" s="58"/>
      <c r="V233" s="58"/>
      <c r="W233" s="59" t="n">
        <f aca="false">SUM(S233:V233)</f>
        <v>1700684</v>
      </c>
      <c r="X233" s="57" t="n">
        <f aca="false">1020576+680108</f>
        <v>1700684</v>
      </c>
      <c r="Y233" s="58"/>
      <c r="Z233" s="58"/>
      <c r="AA233" s="58"/>
      <c r="AB233" s="60" t="n">
        <f aca="false">SUM(X233:AA233)</f>
        <v>1700684</v>
      </c>
    </row>
    <row r="234" customFormat="false" ht="21" hidden="false" customHeight="true" outlineLevel="0" collapsed="false">
      <c r="A234" s="38" t="s">
        <v>213</v>
      </c>
      <c r="B234" s="37" t="s">
        <v>36</v>
      </c>
      <c r="C234" s="37" t="s">
        <v>110</v>
      </c>
      <c r="D234" s="37" t="s">
        <v>95</v>
      </c>
      <c r="E234" s="39"/>
      <c r="F234" s="40"/>
      <c r="G234" s="41" t="n">
        <f aca="false">G235+G238</f>
        <v>1043588.4</v>
      </c>
      <c r="H234" s="42" t="n">
        <f aca="false">H235+H238</f>
        <v>51643.8</v>
      </c>
      <c r="I234" s="42" t="n">
        <f aca="false">I235+I238</f>
        <v>0</v>
      </c>
      <c r="J234" s="42" t="n">
        <f aca="false">J235+J238</f>
        <v>1807533</v>
      </c>
      <c r="K234" s="42" t="n">
        <f aca="false">K235+K238</f>
        <v>-258219</v>
      </c>
      <c r="L234" s="42" t="n">
        <f aca="false">L235+L238</f>
        <v>0</v>
      </c>
      <c r="M234" s="42" t="n">
        <f aca="false">M235+M238</f>
        <v>0</v>
      </c>
      <c r="N234" s="43" t="n">
        <f aca="false">N235+N238</f>
        <v>0</v>
      </c>
      <c r="O234" s="43" t="n">
        <f aca="false">O235+O238</f>
        <v>0</v>
      </c>
      <c r="P234" s="43" t="n">
        <f aca="false">P235+P238</f>
        <v>0</v>
      </c>
      <c r="Q234" s="43" t="n">
        <f aca="false">Q235+Q238</f>
        <v>0</v>
      </c>
      <c r="R234" s="44" t="n">
        <f aca="false">SUM(G234:Q234)</f>
        <v>2644546.2</v>
      </c>
      <c r="S234" s="41" t="n">
        <f aca="false">S235+S238</f>
        <v>254615</v>
      </c>
      <c r="T234" s="42" t="n">
        <f aca="false">T235+T238</f>
        <v>0</v>
      </c>
      <c r="U234" s="42" t="n">
        <f aca="false">U235+U238</f>
        <v>0</v>
      </c>
      <c r="V234" s="42" t="n">
        <f aca="false">V235+V238</f>
        <v>0</v>
      </c>
      <c r="W234" s="43" t="n">
        <f aca="false">SUM(S234:V234)</f>
        <v>254615</v>
      </c>
      <c r="X234" s="41" t="n">
        <f aca="false">X235+X238</f>
        <v>317615</v>
      </c>
      <c r="Y234" s="42" t="n">
        <f aca="false">Y235+Y238</f>
        <v>0</v>
      </c>
      <c r="Z234" s="42" t="n">
        <f aca="false">Z235+Z238</f>
        <v>0</v>
      </c>
      <c r="AA234" s="42" t="n">
        <f aca="false">AA235+AA238</f>
        <v>0</v>
      </c>
      <c r="AB234" s="44" t="n">
        <f aca="false">SUM(X234:AA234)</f>
        <v>317615</v>
      </c>
    </row>
    <row r="235" s="125" customFormat="true" ht="66.75" hidden="false" customHeight="true" outlineLevel="0" collapsed="false">
      <c r="A235" s="76" t="s">
        <v>214</v>
      </c>
      <c r="B235" s="46" t="s">
        <v>36</v>
      </c>
      <c r="C235" s="46" t="s">
        <v>110</v>
      </c>
      <c r="D235" s="46" t="s">
        <v>95</v>
      </c>
      <c r="E235" s="47" t="s">
        <v>215</v>
      </c>
      <c r="F235" s="48"/>
      <c r="G235" s="49" t="n">
        <f aca="false">G236</f>
        <v>114000</v>
      </c>
      <c r="H235" s="50" t="n">
        <f aca="false">H236</f>
        <v>0</v>
      </c>
      <c r="I235" s="50" t="n">
        <f aca="false">I236</f>
        <v>0</v>
      </c>
      <c r="J235" s="50" t="n">
        <f aca="false">J236</f>
        <v>0</v>
      </c>
      <c r="K235" s="50" t="n">
        <f aca="false">K236</f>
        <v>0</v>
      </c>
      <c r="L235" s="50" t="n">
        <f aca="false">L236</f>
        <v>0</v>
      </c>
      <c r="M235" s="50" t="n">
        <f aca="false">M236</f>
        <v>0</v>
      </c>
      <c r="N235" s="51" t="n">
        <f aca="false">N236</f>
        <v>0</v>
      </c>
      <c r="O235" s="51" t="n">
        <f aca="false">O236</f>
        <v>0</v>
      </c>
      <c r="P235" s="51" t="n">
        <f aca="false">P236</f>
        <v>0</v>
      </c>
      <c r="Q235" s="51" t="n">
        <f aca="false">Q236</f>
        <v>0</v>
      </c>
      <c r="R235" s="52" t="n">
        <f aca="false">SUM(G235:Q235)</f>
        <v>114000</v>
      </c>
      <c r="S235" s="49" t="n">
        <f aca="false">S236</f>
        <v>129000</v>
      </c>
      <c r="T235" s="50" t="n">
        <f aca="false">T236</f>
        <v>0</v>
      </c>
      <c r="U235" s="50" t="n">
        <f aca="false">U236</f>
        <v>0</v>
      </c>
      <c r="V235" s="50" t="n">
        <f aca="false">V236</f>
        <v>0</v>
      </c>
      <c r="W235" s="51" t="n">
        <f aca="false">SUM(S235:V235)</f>
        <v>129000</v>
      </c>
      <c r="X235" s="49" t="n">
        <f aca="false">X236</f>
        <v>192000</v>
      </c>
      <c r="Y235" s="50" t="n">
        <f aca="false">Y236</f>
        <v>0</v>
      </c>
      <c r="Z235" s="50" t="n">
        <f aca="false">Z236</f>
        <v>0</v>
      </c>
      <c r="AA235" s="50" t="n">
        <f aca="false">AA236</f>
        <v>0</v>
      </c>
      <c r="AB235" s="52" t="n">
        <f aca="false">SUM(X235:AA235)</f>
        <v>192000</v>
      </c>
    </row>
    <row r="236" s="99" customFormat="true" ht="31.5" hidden="false" customHeight="false" outlineLevel="0" collapsed="false">
      <c r="A236" s="53" t="s">
        <v>86</v>
      </c>
      <c r="B236" s="54" t="s">
        <v>36</v>
      </c>
      <c r="C236" s="54" t="s">
        <v>110</v>
      </c>
      <c r="D236" s="54" t="s">
        <v>95</v>
      </c>
      <c r="E236" s="55" t="s">
        <v>215</v>
      </c>
      <c r="F236" s="56" t="s">
        <v>107</v>
      </c>
      <c r="G236" s="57" t="n">
        <f aca="false">G237</f>
        <v>114000</v>
      </c>
      <c r="H236" s="58" t="n">
        <f aca="false">H237</f>
        <v>0</v>
      </c>
      <c r="I236" s="58" t="n">
        <f aca="false">I237</f>
        <v>0</v>
      </c>
      <c r="J236" s="58" t="n">
        <f aca="false">J237</f>
        <v>0</v>
      </c>
      <c r="K236" s="58" t="n">
        <f aca="false">K237</f>
        <v>0</v>
      </c>
      <c r="L236" s="58" t="n">
        <f aca="false">L237</f>
        <v>0</v>
      </c>
      <c r="M236" s="58" t="n">
        <f aca="false">M237</f>
        <v>0</v>
      </c>
      <c r="N236" s="59" t="n">
        <f aca="false">N237</f>
        <v>0</v>
      </c>
      <c r="O236" s="59" t="n">
        <f aca="false">O237</f>
        <v>0</v>
      </c>
      <c r="P236" s="59" t="n">
        <f aca="false">P237</f>
        <v>0</v>
      </c>
      <c r="Q236" s="59" t="n">
        <f aca="false">Q237</f>
        <v>0</v>
      </c>
      <c r="R236" s="60" t="n">
        <f aca="false">SUM(G236:Q236)</f>
        <v>114000</v>
      </c>
      <c r="S236" s="57" t="n">
        <f aca="false">S237</f>
        <v>129000</v>
      </c>
      <c r="T236" s="58" t="n">
        <f aca="false">T237</f>
        <v>0</v>
      </c>
      <c r="U236" s="58" t="n">
        <f aca="false">U237</f>
        <v>0</v>
      </c>
      <c r="V236" s="58" t="n">
        <f aca="false">V237</f>
        <v>0</v>
      </c>
      <c r="W236" s="59" t="n">
        <f aca="false">SUM(S236:V236)</f>
        <v>129000</v>
      </c>
      <c r="X236" s="57" t="n">
        <f aca="false">X237</f>
        <v>192000</v>
      </c>
      <c r="Y236" s="58" t="n">
        <f aca="false">Y237</f>
        <v>0</v>
      </c>
      <c r="Z236" s="58" t="n">
        <f aca="false">Z237</f>
        <v>0</v>
      </c>
      <c r="AA236" s="58" t="n">
        <f aca="false">AA237</f>
        <v>0</v>
      </c>
      <c r="AB236" s="60" t="n">
        <f aca="false">SUM(X236:AA236)</f>
        <v>192000</v>
      </c>
    </row>
    <row r="237" s="99" customFormat="true" ht="47.25" hidden="false" customHeight="false" outlineLevel="0" collapsed="false">
      <c r="A237" s="53" t="s">
        <v>207</v>
      </c>
      <c r="B237" s="54" t="s">
        <v>36</v>
      </c>
      <c r="C237" s="54" t="s">
        <v>110</v>
      </c>
      <c r="D237" s="54" t="s">
        <v>95</v>
      </c>
      <c r="E237" s="55" t="s">
        <v>215</v>
      </c>
      <c r="F237" s="56" t="s">
        <v>208</v>
      </c>
      <c r="G237" s="57" t="n">
        <v>114000</v>
      </c>
      <c r="H237" s="58"/>
      <c r="I237" s="58"/>
      <c r="J237" s="58"/>
      <c r="K237" s="58"/>
      <c r="L237" s="58"/>
      <c r="M237" s="58"/>
      <c r="N237" s="59"/>
      <c r="O237" s="59"/>
      <c r="P237" s="59"/>
      <c r="Q237" s="59"/>
      <c r="R237" s="60" t="n">
        <f aca="false">SUM(G237:Q237)</f>
        <v>114000</v>
      </c>
      <c r="S237" s="57" t="n">
        <v>129000</v>
      </c>
      <c r="T237" s="58"/>
      <c r="U237" s="58"/>
      <c r="V237" s="58"/>
      <c r="W237" s="59" t="n">
        <f aca="false">SUM(S237:V237)</f>
        <v>129000</v>
      </c>
      <c r="X237" s="57" t="n">
        <v>192000</v>
      </c>
      <c r="Y237" s="58"/>
      <c r="Z237" s="58"/>
      <c r="AA237" s="58"/>
      <c r="AB237" s="60" t="n">
        <f aca="false">SUM(X237:AA237)</f>
        <v>192000</v>
      </c>
    </row>
    <row r="238" s="99" customFormat="true" ht="31.5" hidden="false" customHeight="false" outlineLevel="0" collapsed="false">
      <c r="A238" s="139" t="s">
        <v>216</v>
      </c>
      <c r="B238" s="46" t="s">
        <v>36</v>
      </c>
      <c r="C238" s="46" t="s">
        <v>110</v>
      </c>
      <c r="D238" s="46" t="s">
        <v>95</v>
      </c>
      <c r="E238" s="47" t="s">
        <v>217</v>
      </c>
      <c r="F238" s="56"/>
      <c r="G238" s="57" t="n">
        <f aca="false">G239</f>
        <v>929588.4</v>
      </c>
      <c r="H238" s="58" t="n">
        <f aca="false">H239</f>
        <v>51643.8</v>
      </c>
      <c r="I238" s="58" t="n">
        <f aca="false">I239</f>
        <v>0</v>
      </c>
      <c r="J238" s="58" t="n">
        <f aca="false">J239</f>
        <v>1807533</v>
      </c>
      <c r="K238" s="58" t="n">
        <f aca="false">K239</f>
        <v>-258219</v>
      </c>
      <c r="L238" s="58" t="n">
        <f aca="false">L239</f>
        <v>0</v>
      </c>
      <c r="M238" s="58" t="n">
        <f aca="false">M239</f>
        <v>0</v>
      </c>
      <c r="N238" s="59" t="n">
        <f aca="false">N239</f>
        <v>0</v>
      </c>
      <c r="O238" s="59" t="n">
        <f aca="false">O239</f>
        <v>0</v>
      </c>
      <c r="P238" s="59" t="n">
        <f aca="false">P239</f>
        <v>0</v>
      </c>
      <c r="Q238" s="59" t="n">
        <f aca="false">Q239</f>
        <v>0</v>
      </c>
      <c r="R238" s="60" t="n">
        <f aca="false">SUM(G238:Q238)</f>
        <v>2530546.2</v>
      </c>
      <c r="S238" s="57" t="n">
        <f aca="false">S239</f>
        <v>125615</v>
      </c>
      <c r="T238" s="58" t="n">
        <f aca="false">T239</f>
        <v>0</v>
      </c>
      <c r="U238" s="58" t="n">
        <f aca="false">U239</f>
        <v>0</v>
      </c>
      <c r="V238" s="58" t="n">
        <f aca="false">V239</f>
        <v>0</v>
      </c>
      <c r="W238" s="59" t="n">
        <f aca="false">SUM(S238:V238)</f>
        <v>125615</v>
      </c>
      <c r="X238" s="57" t="n">
        <f aca="false">X239</f>
        <v>125615</v>
      </c>
      <c r="Y238" s="58" t="n">
        <f aca="false">Y239</f>
        <v>0</v>
      </c>
      <c r="Z238" s="58" t="n">
        <f aca="false">Z239</f>
        <v>0</v>
      </c>
      <c r="AA238" s="58" t="n">
        <f aca="false">AA239</f>
        <v>0</v>
      </c>
      <c r="AB238" s="60" t="n">
        <f aca="false">SUM(X238:AA238)</f>
        <v>125615</v>
      </c>
    </row>
    <row r="239" s="99" customFormat="true" ht="31.5" hidden="false" customHeight="false" outlineLevel="0" collapsed="false">
      <c r="A239" s="53" t="s">
        <v>86</v>
      </c>
      <c r="B239" s="54" t="s">
        <v>36</v>
      </c>
      <c r="C239" s="54" t="s">
        <v>110</v>
      </c>
      <c r="D239" s="54" t="s">
        <v>95</v>
      </c>
      <c r="E239" s="74" t="s">
        <v>217</v>
      </c>
      <c r="F239" s="56" t="s">
        <v>107</v>
      </c>
      <c r="G239" s="57" t="n">
        <f aca="false">G240</f>
        <v>929588.4</v>
      </c>
      <c r="H239" s="58" t="n">
        <f aca="false">H240</f>
        <v>51643.8</v>
      </c>
      <c r="I239" s="58" t="n">
        <f aca="false">I240</f>
        <v>0</v>
      </c>
      <c r="J239" s="58" t="n">
        <f aca="false">J240</f>
        <v>1807533</v>
      </c>
      <c r="K239" s="58" t="n">
        <f aca="false">K240</f>
        <v>-258219</v>
      </c>
      <c r="L239" s="58" t="n">
        <f aca="false">L240</f>
        <v>0</v>
      </c>
      <c r="M239" s="58" t="n">
        <f aca="false">M240</f>
        <v>0</v>
      </c>
      <c r="N239" s="59" t="n">
        <f aca="false">N240</f>
        <v>0</v>
      </c>
      <c r="O239" s="59" t="n">
        <f aca="false">O240</f>
        <v>0</v>
      </c>
      <c r="P239" s="59" t="n">
        <f aca="false">P240</f>
        <v>0</v>
      </c>
      <c r="Q239" s="59" t="n">
        <f aca="false">Q240</f>
        <v>0</v>
      </c>
      <c r="R239" s="60" t="n">
        <f aca="false">SUM(G239:Q239)</f>
        <v>2530546.2</v>
      </c>
      <c r="S239" s="57" t="n">
        <f aca="false">S240</f>
        <v>125615</v>
      </c>
      <c r="T239" s="58" t="n">
        <f aca="false">T240</f>
        <v>0</v>
      </c>
      <c r="U239" s="58" t="n">
        <f aca="false">U240</f>
        <v>0</v>
      </c>
      <c r="V239" s="58" t="n">
        <f aca="false">V240</f>
        <v>0</v>
      </c>
      <c r="W239" s="59" t="n">
        <f aca="false">SUM(S239:V239)</f>
        <v>125615</v>
      </c>
      <c r="X239" s="57" t="n">
        <f aca="false">X240</f>
        <v>125615</v>
      </c>
      <c r="Y239" s="58" t="n">
        <f aca="false">Y240</f>
        <v>0</v>
      </c>
      <c r="Z239" s="58" t="n">
        <f aca="false">Z240</f>
        <v>0</v>
      </c>
      <c r="AA239" s="58" t="n">
        <f aca="false">AA240</f>
        <v>0</v>
      </c>
      <c r="AB239" s="60" t="n">
        <f aca="false">SUM(X239:AA239)</f>
        <v>125615</v>
      </c>
    </row>
    <row r="240" s="99" customFormat="true" ht="47.25" hidden="false" customHeight="false" outlineLevel="0" collapsed="false">
      <c r="A240" s="53" t="s">
        <v>207</v>
      </c>
      <c r="B240" s="54" t="s">
        <v>36</v>
      </c>
      <c r="C240" s="54" t="s">
        <v>110</v>
      </c>
      <c r="D240" s="54" t="s">
        <v>95</v>
      </c>
      <c r="E240" s="74" t="s">
        <v>217</v>
      </c>
      <c r="F240" s="56" t="s">
        <v>208</v>
      </c>
      <c r="G240" s="57" t="n">
        <v>929588.4</v>
      </c>
      <c r="H240" s="58" t="n">
        <v>51643.8</v>
      </c>
      <c r="I240" s="58"/>
      <c r="J240" s="58" t="n">
        <v>1807533</v>
      </c>
      <c r="K240" s="58" t="n">
        <v>-258219</v>
      </c>
      <c r="L240" s="58"/>
      <c r="M240" s="58"/>
      <c r="N240" s="59"/>
      <c r="O240" s="59"/>
      <c r="P240" s="59"/>
      <c r="Q240" s="59"/>
      <c r="R240" s="60" t="n">
        <f aca="false">SUM(G240:Q240)</f>
        <v>2530546.2</v>
      </c>
      <c r="S240" s="57" t="n">
        <v>125615</v>
      </c>
      <c r="T240" s="58"/>
      <c r="U240" s="58"/>
      <c r="V240" s="58"/>
      <c r="W240" s="59" t="n">
        <f aca="false">SUM(S240:V240)</f>
        <v>125615</v>
      </c>
      <c r="X240" s="57" t="n">
        <v>125615</v>
      </c>
      <c r="Y240" s="58"/>
      <c r="Z240" s="58"/>
      <c r="AA240" s="58"/>
      <c r="AB240" s="60" t="n">
        <f aca="false">SUM(X240:AA240)</f>
        <v>125615</v>
      </c>
    </row>
    <row r="241" customFormat="false" ht="15.75" hidden="false" customHeight="false" outlineLevel="0" collapsed="false">
      <c r="A241" s="38" t="s">
        <v>218</v>
      </c>
      <c r="B241" s="37" t="s">
        <v>36</v>
      </c>
      <c r="C241" s="37" t="s">
        <v>110</v>
      </c>
      <c r="D241" s="37" t="s">
        <v>40</v>
      </c>
      <c r="E241" s="39"/>
      <c r="F241" s="40"/>
      <c r="G241" s="41" t="n">
        <f aca="false">G242+G249+G246</f>
        <v>19306465.2</v>
      </c>
      <c r="H241" s="42" t="n">
        <f aca="false">H242+H249+H246</f>
        <v>0</v>
      </c>
      <c r="I241" s="42" t="n">
        <f aca="false">I242+I249+I246</f>
        <v>0</v>
      </c>
      <c r="J241" s="42" t="n">
        <f aca="false">J242+J249+J246</f>
        <v>0</v>
      </c>
      <c r="K241" s="42" t="n">
        <f aca="false">K242+K249+K246</f>
        <v>-1700.48000000001</v>
      </c>
      <c r="L241" s="42" t="n">
        <f aca="false">L242+L249+L246</f>
        <v>0</v>
      </c>
      <c r="M241" s="42" t="n">
        <f aca="false">M242+M249+M246</f>
        <v>0</v>
      </c>
      <c r="N241" s="43" t="n">
        <f aca="false">N242+N249+N246</f>
        <v>0</v>
      </c>
      <c r="O241" s="43" t="n">
        <f aca="false">O242+O249+O246</f>
        <v>-165104.55</v>
      </c>
      <c r="P241" s="43" t="n">
        <f aca="false">P242+P249+P246</f>
        <v>0</v>
      </c>
      <c r="Q241" s="43" t="n">
        <f aca="false">Q242+Q249+Q246</f>
        <v>0</v>
      </c>
      <c r="R241" s="44" t="n">
        <f aca="false">SUM(G241:Q241)</f>
        <v>19139660.17</v>
      </c>
      <c r="S241" s="41" t="n">
        <f aca="false">S242+S249+S246</f>
        <v>22410502.16</v>
      </c>
      <c r="T241" s="42" t="n">
        <f aca="false">T242+T249+T246</f>
        <v>0</v>
      </c>
      <c r="U241" s="42" t="n">
        <f aca="false">U242+U249+U246</f>
        <v>0</v>
      </c>
      <c r="V241" s="42" t="n">
        <f aca="false">V242+V249+V246</f>
        <v>0</v>
      </c>
      <c r="W241" s="43" t="n">
        <f aca="false">SUM(S241:V241)</f>
        <v>22410502.16</v>
      </c>
      <c r="X241" s="41" t="n">
        <f aca="false">X242+X249+X246</f>
        <v>18402350.4</v>
      </c>
      <c r="Y241" s="42" t="n">
        <f aca="false">Y242+Y249+Y246</f>
        <v>0</v>
      </c>
      <c r="Z241" s="42" t="n">
        <f aca="false">Z242+Z249+Z246</f>
        <v>0</v>
      </c>
      <c r="AA241" s="42" t="n">
        <f aca="false">AA242+AA249+AA246</f>
        <v>0</v>
      </c>
      <c r="AB241" s="44" t="n">
        <f aca="false">SUM(X241:AA241)</f>
        <v>18402350.4</v>
      </c>
    </row>
    <row r="242" customFormat="false" ht="237.75" hidden="false" customHeight="true" outlineLevel="0" collapsed="false">
      <c r="A242" s="140" t="s">
        <v>219</v>
      </c>
      <c r="B242" s="46" t="s">
        <v>36</v>
      </c>
      <c r="C242" s="46" t="s">
        <v>110</v>
      </c>
      <c r="D242" s="46" t="s">
        <v>40</v>
      </c>
      <c r="E242" s="47" t="s">
        <v>220</v>
      </c>
      <c r="F242" s="48"/>
      <c r="G242" s="49" t="n">
        <f aca="false">G243</f>
        <v>11596268</v>
      </c>
      <c r="H242" s="50" t="n">
        <f aca="false">H243</f>
        <v>0</v>
      </c>
      <c r="I242" s="50" t="n">
        <f aca="false">I243</f>
        <v>0</v>
      </c>
      <c r="J242" s="50" t="n">
        <f aca="false">J243</f>
        <v>0</v>
      </c>
      <c r="K242" s="50" t="n">
        <f aca="false">K243</f>
        <v>0</v>
      </c>
      <c r="L242" s="50" t="n">
        <f aca="false">L243</f>
        <v>0</v>
      </c>
      <c r="M242" s="50" t="n">
        <f aca="false">M243</f>
        <v>0</v>
      </c>
      <c r="N242" s="51" t="n">
        <f aca="false">N243</f>
        <v>0</v>
      </c>
      <c r="O242" s="51" t="n">
        <f aca="false">O243</f>
        <v>-248900</v>
      </c>
      <c r="P242" s="51" t="n">
        <f aca="false">P243</f>
        <v>0</v>
      </c>
      <c r="Q242" s="51" t="n">
        <f aca="false">Q243</f>
        <v>0</v>
      </c>
      <c r="R242" s="52" t="n">
        <f aca="false">SUM(G242:Q242)</f>
        <v>11347368</v>
      </c>
      <c r="S242" s="49" t="n">
        <f aca="false">S243</f>
        <v>12801268</v>
      </c>
      <c r="T242" s="50" t="n">
        <f aca="false">T243</f>
        <v>0</v>
      </c>
      <c r="U242" s="50" t="n">
        <f aca="false">U243</f>
        <v>0</v>
      </c>
      <c r="V242" s="50" t="n">
        <f aca="false">V243</f>
        <v>0</v>
      </c>
      <c r="W242" s="51" t="n">
        <f aca="false">SUM(S242:V242)</f>
        <v>12801268</v>
      </c>
      <c r="X242" s="49" t="n">
        <f aca="false">X243</f>
        <v>8787468</v>
      </c>
      <c r="Y242" s="50" t="n">
        <f aca="false">Y243</f>
        <v>0</v>
      </c>
      <c r="Z242" s="50" t="n">
        <f aca="false">Z243</f>
        <v>0</v>
      </c>
      <c r="AA242" s="50" t="n">
        <f aca="false">AA243</f>
        <v>0</v>
      </c>
      <c r="AB242" s="52" t="n">
        <f aca="false">SUM(X242:AA242)</f>
        <v>8787468</v>
      </c>
    </row>
    <row r="243" s="99" customFormat="true" ht="31.5" hidden="false" customHeight="false" outlineLevel="0" collapsed="false">
      <c r="A243" s="53" t="s">
        <v>86</v>
      </c>
      <c r="B243" s="54" t="s">
        <v>36</v>
      </c>
      <c r="C243" s="54" t="s">
        <v>110</v>
      </c>
      <c r="D243" s="54" t="s">
        <v>40</v>
      </c>
      <c r="E243" s="55" t="s">
        <v>220</v>
      </c>
      <c r="F243" s="56" t="s">
        <v>107</v>
      </c>
      <c r="G243" s="57" t="n">
        <f aca="false">G244+G245</f>
        <v>11596268</v>
      </c>
      <c r="H243" s="58" t="n">
        <f aca="false">H244+H245</f>
        <v>0</v>
      </c>
      <c r="I243" s="58" t="n">
        <f aca="false">I244+I245</f>
        <v>0</v>
      </c>
      <c r="J243" s="58" t="n">
        <f aca="false">J244+J245</f>
        <v>0</v>
      </c>
      <c r="K243" s="58" t="n">
        <f aca="false">K244+K245</f>
        <v>0</v>
      </c>
      <c r="L243" s="58" t="n">
        <f aca="false">L244+L245</f>
        <v>0</v>
      </c>
      <c r="M243" s="58" t="n">
        <f aca="false">M244+M245</f>
        <v>0</v>
      </c>
      <c r="N243" s="59" t="n">
        <f aca="false">N244+N245</f>
        <v>0</v>
      </c>
      <c r="O243" s="59" t="n">
        <f aca="false">O244+O245</f>
        <v>-248900</v>
      </c>
      <c r="P243" s="59" t="n">
        <f aca="false">P244+P245</f>
        <v>0</v>
      </c>
      <c r="Q243" s="59" t="n">
        <f aca="false">Q244+Q245</f>
        <v>0</v>
      </c>
      <c r="R243" s="60" t="n">
        <f aca="false">SUM(G243:Q243)</f>
        <v>11347368</v>
      </c>
      <c r="S243" s="57" t="n">
        <f aca="false">S244+S245</f>
        <v>12801268</v>
      </c>
      <c r="T243" s="58" t="n">
        <f aca="false">T244+T245</f>
        <v>0</v>
      </c>
      <c r="U243" s="58" t="n">
        <f aca="false">U244+U245</f>
        <v>0</v>
      </c>
      <c r="V243" s="58" t="n">
        <f aca="false">V244+V245</f>
        <v>0</v>
      </c>
      <c r="W243" s="59" t="n">
        <f aca="false">SUM(S243:V243)</f>
        <v>12801268</v>
      </c>
      <c r="X243" s="57" t="n">
        <f aca="false">X244+X245</f>
        <v>8787468</v>
      </c>
      <c r="Y243" s="58" t="n">
        <f aca="false">Y244+Y245</f>
        <v>0</v>
      </c>
      <c r="Z243" s="58" t="n">
        <f aca="false">Z244+Z245</f>
        <v>0</v>
      </c>
      <c r="AA243" s="58" t="n">
        <f aca="false">AA244+AA245</f>
        <v>0</v>
      </c>
      <c r="AB243" s="60" t="n">
        <f aca="false">SUM(X243:AA243)</f>
        <v>8787468</v>
      </c>
    </row>
    <row r="244" s="99" customFormat="true" ht="31.5" hidden="false" customHeight="false" outlineLevel="0" collapsed="false">
      <c r="A244" s="141" t="s">
        <v>221</v>
      </c>
      <c r="B244" s="142" t="s">
        <v>36</v>
      </c>
      <c r="C244" s="142" t="s">
        <v>110</v>
      </c>
      <c r="D244" s="142" t="s">
        <v>40</v>
      </c>
      <c r="E244" s="143" t="s">
        <v>220</v>
      </c>
      <c r="F244" s="144" t="s">
        <v>222</v>
      </c>
      <c r="G244" s="145" t="n">
        <v>7673847</v>
      </c>
      <c r="H244" s="146"/>
      <c r="I244" s="146"/>
      <c r="J244" s="146"/>
      <c r="K244" s="146"/>
      <c r="L244" s="146"/>
      <c r="M244" s="146"/>
      <c r="N244" s="147"/>
      <c r="O244" s="147" t="n">
        <f aca="false">-248900-50000</f>
        <v>-298900</v>
      </c>
      <c r="P244" s="147"/>
      <c r="Q244" s="147"/>
      <c r="R244" s="148" t="n">
        <f aca="false">SUM(G244:Q244)</f>
        <v>7374947</v>
      </c>
      <c r="S244" s="145" t="n">
        <v>8502270</v>
      </c>
      <c r="T244" s="146"/>
      <c r="U244" s="146"/>
      <c r="V244" s="146"/>
      <c r="W244" s="147" t="n">
        <f aca="false">SUM(S244:V244)</f>
        <v>8502270</v>
      </c>
      <c r="X244" s="145" t="n">
        <v>4524531</v>
      </c>
      <c r="Y244" s="146"/>
      <c r="Z244" s="146"/>
      <c r="AA244" s="146"/>
      <c r="AB244" s="148" t="n">
        <f aca="false">SUM(X244:AA244)</f>
        <v>4524531</v>
      </c>
    </row>
    <row r="245" s="99" customFormat="true" ht="47.25" hidden="false" customHeight="false" outlineLevel="0" collapsed="false">
      <c r="A245" s="53" t="s">
        <v>207</v>
      </c>
      <c r="B245" s="54" t="s">
        <v>36</v>
      </c>
      <c r="C245" s="54" t="s">
        <v>110</v>
      </c>
      <c r="D245" s="54" t="s">
        <v>40</v>
      </c>
      <c r="E245" s="55" t="s">
        <v>220</v>
      </c>
      <c r="F245" s="149" t="s">
        <v>208</v>
      </c>
      <c r="G245" s="150" t="n">
        <v>3922421</v>
      </c>
      <c r="H245" s="151"/>
      <c r="I245" s="151"/>
      <c r="J245" s="151"/>
      <c r="K245" s="151"/>
      <c r="L245" s="151"/>
      <c r="M245" s="151"/>
      <c r="N245" s="152"/>
      <c r="O245" s="152" t="n">
        <v>50000</v>
      </c>
      <c r="P245" s="152"/>
      <c r="Q245" s="152"/>
      <c r="R245" s="153" t="n">
        <f aca="false">SUM(G245:Q245)</f>
        <v>3972421</v>
      </c>
      <c r="S245" s="150" t="n">
        <v>4298998</v>
      </c>
      <c r="T245" s="151"/>
      <c r="U245" s="151"/>
      <c r="V245" s="151"/>
      <c r="W245" s="152" t="n">
        <f aca="false">SUM(S245:V245)</f>
        <v>4298998</v>
      </c>
      <c r="X245" s="150" t="n">
        <v>4262937</v>
      </c>
      <c r="Y245" s="151"/>
      <c r="Z245" s="151"/>
      <c r="AA245" s="151"/>
      <c r="AB245" s="153" t="n">
        <f aca="false">SUM(X245:AA245)</f>
        <v>4262937</v>
      </c>
    </row>
    <row r="246" s="99" customFormat="true" ht="88.5" hidden="false" customHeight="true" outlineLevel="0" collapsed="false">
      <c r="A246" s="76" t="s">
        <v>223</v>
      </c>
      <c r="B246" s="46" t="s">
        <v>36</v>
      </c>
      <c r="C246" s="46" t="s">
        <v>110</v>
      </c>
      <c r="D246" s="46" t="s">
        <v>40</v>
      </c>
      <c r="E246" s="72" t="s">
        <v>224</v>
      </c>
      <c r="F246" s="56"/>
      <c r="G246" s="49" t="n">
        <f aca="false">G247</f>
        <v>7574424</v>
      </c>
      <c r="H246" s="50" t="n">
        <f aca="false">H247</f>
        <v>0</v>
      </c>
      <c r="I246" s="50" t="n">
        <f aca="false">I247</f>
        <v>0</v>
      </c>
      <c r="J246" s="50" t="n">
        <f aca="false">J247</f>
        <v>0</v>
      </c>
      <c r="K246" s="50" t="n">
        <f aca="false">K247</f>
        <v>0</v>
      </c>
      <c r="L246" s="50" t="n">
        <f aca="false">L247</f>
        <v>0</v>
      </c>
      <c r="M246" s="50" t="n">
        <f aca="false">M247</f>
        <v>0</v>
      </c>
      <c r="N246" s="51" t="n">
        <f aca="false">N247</f>
        <v>0</v>
      </c>
      <c r="O246" s="51" t="n">
        <f aca="false">O247</f>
        <v>0</v>
      </c>
      <c r="P246" s="51" t="n">
        <f aca="false">P247</f>
        <v>0</v>
      </c>
      <c r="Q246" s="51" t="n">
        <f aca="false">Q247</f>
        <v>0</v>
      </c>
      <c r="R246" s="52" t="n">
        <f aca="false">SUM(G246:Q246)</f>
        <v>7574424</v>
      </c>
      <c r="S246" s="49" t="n">
        <f aca="false">S247</f>
        <v>9468030</v>
      </c>
      <c r="T246" s="50" t="n">
        <f aca="false">T247</f>
        <v>0</v>
      </c>
      <c r="U246" s="50" t="n">
        <f aca="false">U247</f>
        <v>0</v>
      </c>
      <c r="V246" s="50" t="n">
        <f aca="false">V247</f>
        <v>0</v>
      </c>
      <c r="W246" s="51" t="n">
        <f aca="false">SUM(S246:V246)</f>
        <v>9468030</v>
      </c>
      <c r="X246" s="49" t="n">
        <f aca="false">X247</f>
        <v>9468030</v>
      </c>
      <c r="Y246" s="50" t="n">
        <f aca="false">Y247</f>
        <v>0</v>
      </c>
      <c r="Z246" s="50" t="n">
        <f aca="false">Z247</f>
        <v>0</v>
      </c>
      <c r="AA246" s="50" t="n">
        <f aca="false">AA247</f>
        <v>0</v>
      </c>
      <c r="AB246" s="52" t="n">
        <f aca="false">SUM(X246:AA246)</f>
        <v>9468030</v>
      </c>
    </row>
    <row r="247" s="99" customFormat="true" ht="57.75" hidden="false" customHeight="true" outlineLevel="0" collapsed="false">
      <c r="A247" s="53" t="s">
        <v>155</v>
      </c>
      <c r="B247" s="154" t="s">
        <v>36</v>
      </c>
      <c r="C247" s="154" t="s">
        <v>110</v>
      </c>
      <c r="D247" s="154" t="s">
        <v>40</v>
      </c>
      <c r="E247" s="155" t="s">
        <v>224</v>
      </c>
      <c r="F247" s="56" t="s">
        <v>156</v>
      </c>
      <c r="G247" s="57" t="n">
        <f aca="false">G248</f>
        <v>7574424</v>
      </c>
      <c r="H247" s="58" t="n">
        <f aca="false">H248</f>
        <v>0</v>
      </c>
      <c r="I247" s="58" t="n">
        <f aca="false">I248</f>
        <v>0</v>
      </c>
      <c r="J247" s="58" t="n">
        <f aca="false">J248</f>
        <v>0</v>
      </c>
      <c r="K247" s="58" t="n">
        <f aca="false">K248</f>
        <v>0</v>
      </c>
      <c r="L247" s="58" t="n">
        <f aca="false">L248</f>
        <v>0</v>
      </c>
      <c r="M247" s="58" t="n">
        <f aca="false">M248</f>
        <v>0</v>
      </c>
      <c r="N247" s="59" t="n">
        <f aca="false">N248</f>
        <v>0</v>
      </c>
      <c r="O247" s="59" t="n">
        <f aca="false">O248</f>
        <v>0</v>
      </c>
      <c r="P247" s="59" t="n">
        <f aca="false">P248</f>
        <v>0</v>
      </c>
      <c r="Q247" s="59" t="n">
        <f aca="false">Q248</f>
        <v>0</v>
      </c>
      <c r="R247" s="60" t="n">
        <f aca="false">SUM(G247:Q247)</f>
        <v>7574424</v>
      </c>
      <c r="S247" s="57" t="n">
        <f aca="false">S248</f>
        <v>9468030</v>
      </c>
      <c r="T247" s="58" t="n">
        <f aca="false">T248</f>
        <v>0</v>
      </c>
      <c r="U247" s="58" t="n">
        <f aca="false">U248</f>
        <v>0</v>
      </c>
      <c r="V247" s="58" t="n">
        <f aca="false">V248</f>
        <v>0</v>
      </c>
      <c r="W247" s="59" t="n">
        <f aca="false">SUM(S247:V247)</f>
        <v>9468030</v>
      </c>
      <c r="X247" s="57" t="n">
        <f aca="false">X248</f>
        <v>9468030</v>
      </c>
      <c r="Y247" s="58" t="n">
        <f aca="false">Y248</f>
        <v>0</v>
      </c>
      <c r="Z247" s="58" t="n">
        <f aca="false">Z248</f>
        <v>0</v>
      </c>
      <c r="AA247" s="58" t="n">
        <f aca="false">AA248</f>
        <v>0</v>
      </c>
      <c r="AB247" s="60" t="n">
        <f aca="false">SUM(X247:AA247)</f>
        <v>9468030</v>
      </c>
    </row>
    <row r="248" s="99" customFormat="true" ht="20.45" hidden="false" customHeight="true" outlineLevel="0" collapsed="false">
      <c r="A248" s="53" t="s">
        <v>157</v>
      </c>
      <c r="B248" s="154" t="s">
        <v>36</v>
      </c>
      <c r="C248" s="154" t="s">
        <v>110</v>
      </c>
      <c r="D248" s="154" t="s">
        <v>40</v>
      </c>
      <c r="E248" s="155" t="s">
        <v>224</v>
      </c>
      <c r="F248" s="56" t="s">
        <v>158</v>
      </c>
      <c r="G248" s="57" t="n">
        <v>7574424</v>
      </c>
      <c r="H248" s="58"/>
      <c r="I248" s="58"/>
      <c r="J248" s="58"/>
      <c r="K248" s="58"/>
      <c r="L248" s="58"/>
      <c r="M248" s="58"/>
      <c r="N248" s="59"/>
      <c r="O248" s="59"/>
      <c r="P248" s="59"/>
      <c r="Q248" s="59"/>
      <c r="R248" s="60" t="n">
        <f aca="false">SUM(G248:Q248)</f>
        <v>7574424</v>
      </c>
      <c r="S248" s="57" t="n">
        <v>9468030</v>
      </c>
      <c r="T248" s="58"/>
      <c r="U248" s="58"/>
      <c r="V248" s="58"/>
      <c r="W248" s="59" t="n">
        <f aca="false">SUM(S248:V248)</f>
        <v>9468030</v>
      </c>
      <c r="X248" s="57" t="n">
        <v>9468030</v>
      </c>
      <c r="Y248" s="58"/>
      <c r="Z248" s="58"/>
      <c r="AA248" s="58"/>
      <c r="AB248" s="60" t="n">
        <f aca="false">SUM(X248:AA248)</f>
        <v>9468030</v>
      </c>
    </row>
    <row r="249" customFormat="false" ht="60" hidden="false" customHeight="true" outlineLevel="0" collapsed="false">
      <c r="A249" s="76" t="s">
        <v>225</v>
      </c>
      <c r="B249" s="46" t="s">
        <v>36</v>
      </c>
      <c r="C249" s="46" t="s">
        <v>110</v>
      </c>
      <c r="D249" s="46" t="s">
        <v>40</v>
      </c>
      <c r="E249" s="47" t="s">
        <v>226</v>
      </c>
      <c r="F249" s="48"/>
      <c r="G249" s="49" t="n">
        <f aca="false">G250</f>
        <v>135773.2</v>
      </c>
      <c r="H249" s="50" t="n">
        <f aca="false">H250</f>
        <v>0</v>
      </c>
      <c r="I249" s="50" t="n">
        <f aca="false">I250</f>
        <v>0</v>
      </c>
      <c r="J249" s="50" t="n">
        <f aca="false">J250</f>
        <v>0</v>
      </c>
      <c r="K249" s="50" t="n">
        <f aca="false">K250</f>
        <v>-1700.48000000001</v>
      </c>
      <c r="L249" s="50" t="n">
        <f aca="false">L250</f>
        <v>0</v>
      </c>
      <c r="M249" s="50" t="n">
        <f aca="false">M250</f>
        <v>0</v>
      </c>
      <c r="N249" s="51" t="n">
        <f aca="false">N250</f>
        <v>0</v>
      </c>
      <c r="O249" s="51" t="n">
        <f aca="false">O250</f>
        <v>83795.45</v>
      </c>
      <c r="P249" s="51" t="n">
        <f aca="false">P250</f>
        <v>0</v>
      </c>
      <c r="Q249" s="51" t="n">
        <f aca="false">Q250</f>
        <v>0</v>
      </c>
      <c r="R249" s="52" t="n">
        <f aca="false">SUM(G249:Q249)</f>
        <v>217868.17</v>
      </c>
      <c r="S249" s="49" t="n">
        <f aca="false">S250</f>
        <v>141204.16</v>
      </c>
      <c r="T249" s="50" t="n">
        <f aca="false">T250</f>
        <v>0</v>
      </c>
      <c r="U249" s="50" t="n">
        <f aca="false">U250</f>
        <v>0</v>
      </c>
      <c r="V249" s="50" t="n">
        <f aca="false">V250</f>
        <v>0</v>
      </c>
      <c r="W249" s="51" t="n">
        <f aca="false">SUM(S249:V249)</f>
        <v>141204.16</v>
      </c>
      <c r="X249" s="49" t="n">
        <f aca="false">X250</f>
        <v>146852.4</v>
      </c>
      <c r="Y249" s="50" t="n">
        <f aca="false">Y250</f>
        <v>0</v>
      </c>
      <c r="Z249" s="50" t="n">
        <f aca="false">Z250</f>
        <v>0</v>
      </c>
      <c r="AA249" s="50" t="n">
        <f aca="false">AA250</f>
        <v>0</v>
      </c>
      <c r="AB249" s="52" t="n">
        <f aca="false">SUM(X249:AA249)</f>
        <v>146852.4</v>
      </c>
    </row>
    <row r="250" s="99" customFormat="true" ht="31.5" hidden="false" customHeight="false" outlineLevel="0" collapsed="false">
      <c r="A250" s="53" t="s">
        <v>86</v>
      </c>
      <c r="B250" s="54" t="s">
        <v>36</v>
      </c>
      <c r="C250" s="54" t="s">
        <v>110</v>
      </c>
      <c r="D250" s="54" t="s">
        <v>40</v>
      </c>
      <c r="E250" s="55" t="s">
        <v>226</v>
      </c>
      <c r="F250" s="56" t="s">
        <v>107</v>
      </c>
      <c r="G250" s="57" t="n">
        <f aca="false">G251</f>
        <v>135773.2</v>
      </c>
      <c r="H250" s="58" t="n">
        <f aca="false">H251</f>
        <v>0</v>
      </c>
      <c r="I250" s="58" t="n">
        <f aca="false">I251</f>
        <v>0</v>
      </c>
      <c r="J250" s="58" t="n">
        <f aca="false">J251</f>
        <v>0</v>
      </c>
      <c r="K250" s="58" t="n">
        <f aca="false">K251</f>
        <v>-1700.48000000001</v>
      </c>
      <c r="L250" s="58" t="n">
        <f aca="false">L251</f>
        <v>0</v>
      </c>
      <c r="M250" s="58" t="n">
        <f aca="false">M251</f>
        <v>0</v>
      </c>
      <c r="N250" s="59" t="n">
        <f aca="false">N251</f>
        <v>0</v>
      </c>
      <c r="O250" s="59" t="n">
        <f aca="false">O251</f>
        <v>83795.45</v>
      </c>
      <c r="P250" s="59" t="n">
        <f aca="false">P251</f>
        <v>0</v>
      </c>
      <c r="Q250" s="59" t="n">
        <f aca="false">Q251</f>
        <v>0</v>
      </c>
      <c r="R250" s="60" t="n">
        <f aca="false">SUM(G250:Q250)</f>
        <v>217868.17</v>
      </c>
      <c r="S250" s="57" t="n">
        <f aca="false">S251</f>
        <v>141204.16</v>
      </c>
      <c r="T250" s="58" t="n">
        <f aca="false">T251</f>
        <v>0</v>
      </c>
      <c r="U250" s="58" t="n">
        <f aca="false">U251</f>
        <v>0</v>
      </c>
      <c r="V250" s="58" t="n">
        <f aca="false">V251</f>
        <v>0</v>
      </c>
      <c r="W250" s="59" t="n">
        <f aca="false">SUM(S250:V250)</f>
        <v>141204.16</v>
      </c>
      <c r="X250" s="57" t="n">
        <f aca="false">X251</f>
        <v>146852.4</v>
      </c>
      <c r="Y250" s="58" t="n">
        <f aca="false">Y251</f>
        <v>0</v>
      </c>
      <c r="Z250" s="58" t="n">
        <f aca="false">Z251</f>
        <v>0</v>
      </c>
      <c r="AA250" s="58" t="n">
        <f aca="false">AA251</f>
        <v>0</v>
      </c>
      <c r="AB250" s="60" t="n">
        <f aca="false">SUM(X250:AA250)</f>
        <v>146852.4</v>
      </c>
    </row>
    <row r="251" s="99" customFormat="true" ht="31.5" hidden="false" customHeight="false" outlineLevel="0" collapsed="false">
      <c r="A251" s="141" t="s">
        <v>221</v>
      </c>
      <c r="B251" s="142" t="s">
        <v>36</v>
      </c>
      <c r="C251" s="142" t="s">
        <v>110</v>
      </c>
      <c r="D251" s="142" t="s">
        <v>40</v>
      </c>
      <c r="E251" s="143" t="s">
        <v>226</v>
      </c>
      <c r="F251" s="144" t="s">
        <v>222</v>
      </c>
      <c r="G251" s="145" t="n">
        <v>135773.2</v>
      </c>
      <c r="H251" s="146"/>
      <c r="I251" s="146"/>
      <c r="J251" s="146"/>
      <c r="K251" s="146" t="n">
        <v>-1700.48000000001</v>
      </c>
      <c r="L251" s="146"/>
      <c r="M251" s="146"/>
      <c r="N251" s="147"/>
      <c r="O251" s="147" t="n">
        <v>83795.45</v>
      </c>
      <c r="P251" s="147"/>
      <c r="Q251" s="147"/>
      <c r="R251" s="148" t="n">
        <f aca="false">SUM(G251:Q251)</f>
        <v>217868.17</v>
      </c>
      <c r="S251" s="145" t="n">
        <v>141204.16</v>
      </c>
      <c r="T251" s="146"/>
      <c r="U251" s="146"/>
      <c r="V251" s="146"/>
      <c r="W251" s="147" t="n">
        <f aca="false">SUM(S251:V251)</f>
        <v>141204.16</v>
      </c>
      <c r="X251" s="145" t="n">
        <v>146852.4</v>
      </c>
      <c r="Y251" s="146"/>
      <c r="Z251" s="146"/>
      <c r="AA251" s="146"/>
      <c r="AB251" s="148" t="n">
        <f aca="false">SUM(X251:AA251)</f>
        <v>146852.4</v>
      </c>
    </row>
    <row r="252" s="3" customFormat="true" ht="31.5" hidden="false" customHeight="false" outlineLevel="0" collapsed="false">
      <c r="A252" s="38" t="s">
        <v>227</v>
      </c>
      <c r="B252" s="37" t="s">
        <v>36</v>
      </c>
      <c r="C252" s="37" t="s">
        <v>110</v>
      </c>
      <c r="D252" s="37" t="s">
        <v>182</v>
      </c>
      <c r="E252" s="39"/>
      <c r="F252" s="40"/>
      <c r="G252" s="41" t="n">
        <f aca="false">G253+G258+G272+G269+G266+G263</f>
        <v>1284906</v>
      </c>
      <c r="H252" s="42" t="n">
        <f aca="false">H253+H258+H272+H269+H266+H263</f>
        <v>0</v>
      </c>
      <c r="I252" s="42" t="n">
        <f aca="false">I253+I258+I272+I269+I266+I263+I275</f>
        <v>489076.92</v>
      </c>
      <c r="J252" s="42" t="n">
        <f aca="false">J253+J258+J272+J269+J266+J263+J275</f>
        <v>0</v>
      </c>
      <c r="K252" s="42" t="n">
        <f aca="false">K253+K258+K272+K269+K266+K263+K275</f>
        <v>80000</v>
      </c>
      <c r="L252" s="42" t="n">
        <f aca="false">L253+L258+L272+L269+L266+L263+L275</f>
        <v>0</v>
      </c>
      <c r="M252" s="42" t="n">
        <f aca="false">M253+M258+M272+M269+M266+M263+M275</f>
        <v>0</v>
      </c>
      <c r="N252" s="43" t="n">
        <f aca="false">N253+N258+N272+N269+N266+N263+N275</f>
        <v>125000</v>
      </c>
      <c r="O252" s="43" t="n">
        <f aca="false">O253+O258+O272+O269+O266+O263+O275</f>
        <v>0</v>
      </c>
      <c r="P252" s="43" t="n">
        <f aca="false">P253+P258+P272+P269+P266+P263+P275</f>
        <v>0</v>
      </c>
      <c r="Q252" s="43" t="n">
        <f aca="false">Q253+Q258+Q272+Q269+Q266+Q263+Q275</f>
        <v>0</v>
      </c>
      <c r="R252" s="44" t="n">
        <f aca="false">SUM(G252:Q252)</f>
        <v>1978982.92</v>
      </c>
      <c r="S252" s="41" t="n">
        <f aca="false">S253+S258+S272+S269+S266+S263</f>
        <v>1122156</v>
      </c>
      <c r="T252" s="42" t="n">
        <f aca="false">T253+T258+T272+T269+T266+T263</f>
        <v>0</v>
      </c>
      <c r="U252" s="42" t="n">
        <f aca="false">U253+U258+U272+U269+U266+U263</f>
        <v>0</v>
      </c>
      <c r="V252" s="42" t="n">
        <f aca="false">V253+V258+V272+V269+V266+V263</f>
        <v>0</v>
      </c>
      <c r="W252" s="43" t="n">
        <f aca="false">SUM(S252:V252)</f>
        <v>1122156</v>
      </c>
      <c r="X252" s="41" t="n">
        <f aca="false">X253+X258+X272+X269+X266+X263</f>
        <v>1129156</v>
      </c>
      <c r="Y252" s="42" t="n">
        <f aca="false">Y253+Y258+Y272+Y269+Y266+Y263</f>
        <v>0</v>
      </c>
      <c r="Z252" s="42" t="n">
        <f aca="false">Z253+Z258+Z272+Z269+Z266+Z263</f>
        <v>0</v>
      </c>
      <c r="AA252" s="42" t="n">
        <f aca="false">AA253+AA258+AA272+AA269+AA266+AA263</f>
        <v>0</v>
      </c>
      <c r="AB252" s="44" t="n">
        <f aca="false">SUM(X252:AA252)</f>
        <v>1129156</v>
      </c>
    </row>
    <row r="253" s="3" customFormat="true" ht="138" hidden="false" customHeight="true" outlineLevel="0" collapsed="false">
      <c r="A253" s="156" t="s">
        <v>228</v>
      </c>
      <c r="B253" s="46" t="s">
        <v>36</v>
      </c>
      <c r="C253" s="46" t="s">
        <v>110</v>
      </c>
      <c r="D253" s="46" t="s">
        <v>182</v>
      </c>
      <c r="E253" s="47" t="s">
        <v>72</v>
      </c>
      <c r="F253" s="40"/>
      <c r="G253" s="49" t="n">
        <f aca="false">G254+G256</f>
        <v>468924</v>
      </c>
      <c r="H253" s="50" t="n">
        <f aca="false">H254+H256</f>
        <v>0</v>
      </c>
      <c r="I253" s="50" t="n">
        <f aca="false">I254+I256</f>
        <v>0</v>
      </c>
      <c r="J253" s="50" t="n">
        <f aca="false">J254+J256</f>
        <v>0</v>
      </c>
      <c r="K253" s="50" t="n">
        <f aca="false">K254+K256</f>
        <v>0</v>
      </c>
      <c r="L253" s="50" t="n">
        <f aca="false">L254+L256</f>
        <v>0</v>
      </c>
      <c r="M253" s="50" t="n">
        <f aca="false">M254+M256</f>
        <v>0</v>
      </c>
      <c r="N253" s="51" t="n">
        <f aca="false">N254+N256</f>
        <v>0</v>
      </c>
      <c r="O253" s="51" t="n">
        <f aca="false">O254+O256</f>
        <v>0</v>
      </c>
      <c r="P253" s="51" t="n">
        <f aca="false">P254+P256</f>
        <v>0</v>
      </c>
      <c r="Q253" s="51" t="n">
        <f aca="false">Q254+Q256</f>
        <v>0</v>
      </c>
      <c r="R253" s="52" t="n">
        <f aca="false">SUM(G253:Q253)</f>
        <v>468924</v>
      </c>
      <c r="S253" s="49" t="n">
        <f aca="false">S254+S256</f>
        <v>468924</v>
      </c>
      <c r="T253" s="50" t="n">
        <f aca="false">T254+T256</f>
        <v>0</v>
      </c>
      <c r="U253" s="50" t="n">
        <f aca="false">U254+U256</f>
        <v>0</v>
      </c>
      <c r="V253" s="50" t="n">
        <f aca="false">V254+V256</f>
        <v>0</v>
      </c>
      <c r="W253" s="51" t="n">
        <f aca="false">SUM(S253:V253)</f>
        <v>468924</v>
      </c>
      <c r="X253" s="49" t="n">
        <f aca="false">X254+X256</f>
        <v>468924</v>
      </c>
      <c r="Y253" s="50" t="n">
        <f aca="false">Y254+Y256</f>
        <v>0</v>
      </c>
      <c r="Z253" s="50" t="n">
        <f aca="false">Z254+Z256</f>
        <v>0</v>
      </c>
      <c r="AA253" s="50" t="n">
        <f aca="false">AA254+AA256</f>
        <v>0</v>
      </c>
      <c r="AB253" s="52" t="n">
        <f aca="false">SUM(X253:AA253)</f>
        <v>468924</v>
      </c>
    </row>
    <row r="254" customFormat="false" ht="99" hidden="false" customHeight="true" outlineLevel="0" collapsed="false">
      <c r="A254" s="53" t="s">
        <v>43</v>
      </c>
      <c r="B254" s="54" t="s">
        <v>36</v>
      </c>
      <c r="C254" s="54" t="s">
        <v>110</v>
      </c>
      <c r="D254" s="55" t="s">
        <v>182</v>
      </c>
      <c r="E254" s="74" t="s">
        <v>72</v>
      </c>
      <c r="F254" s="56" t="s">
        <v>44</v>
      </c>
      <c r="G254" s="57" t="n">
        <f aca="false">G255</f>
        <v>439296</v>
      </c>
      <c r="H254" s="58" t="n">
        <f aca="false">H255</f>
        <v>0</v>
      </c>
      <c r="I254" s="58" t="n">
        <f aca="false">I255</f>
        <v>0</v>
      </c>
      <c r="J254" s="58" t="n">
        <f aca="false">J255</f>
        <v>0</v>
      </c>
      <c r="K254" s="58" t="n">
        <f aca="false">K255</f>
        <v>0</v>
      </c>
      <c r="L254" s="58" t="n">
        <f aca="false">L255</f>
        <v>0</v>
      </c>
      <c r="M254" s="58" t="n">
        <f aca="false">M255</f>
        <v>0</v>
      </c>
      <c r="N254" s="59" t="n">
        <f aca="false">N255</f>
        <v>0</v>
      </c>
      <c r="O254" s="59" t="n">
        <f aca="false">O255</f>
        <v>14843</v>
      </c>
      <c r="P254" s="59" t="n">
        <f aca="false">P255</f>
        <v>0</v>
      </c>
      <c r="Q254" s="59" t="n">
        <f aca="false">Q255</f>
        <v>0</v>
      </c>
      <c r="R254" s="60" t="n">
        <f aca="false">SUM(G254:Q254)</f>
        <v>454139</v>
      </c>
      <c r="S254" s="57" t="n">
        <f aca="false">S255</f>
        <v>439296</v>
      </c>
      <c r="T254" s="58" t="n">
        <f aca="false">T255</f>
        <v>0</v>
      </c>
      <c r="U254" s="58" t="n">
        <f aca="false">U255</f>
        <v>0</v>
      </c>
      <c r="V254" s="58" t="n">
        <f aca="false">V255</f>
        <v>0</v>
      </c>
      <c r="W254" s="59" t="n">
        <f aca="false">SUM(S254:V254)</f>
        <v>439296</v>
      </c>
      <c r="X254" s="57" t="n">
        <f aca="false">X255</f>
        <v>439296</v>
      </c>
      <c r="Y254" s="58" t="n">
        <f aca="false">Y255</f>
        <v>0</v>
      </c>
      <c r="Z254" s="58" t="n">
        <f aca="false">Z255</f>
        <v>0</v>
      </c>
      <c r="AA254" s="58" t="n">
        <f aca="false">AA255</f>
        <v>0</v>
      </c>
      <c r="AB254" s="60" t="n">
        <f aca="false">SUM(X254:AA254)</f>
        <v>439296</v>
      </c>
    </row>
    <row r="255" customFormat="false" ht="31.5" hidden="false" customHeight="false" outlineLevel="0" collapsed="false">
      <c r="A255" s="53" t="s">
        <v>45</v>
      </c>
      <c r="B255" s="54" t="s">
        <v>36</v>
      </c>
      <c r="C255" s="54" t="s">
        <v>110</v>
      </c>
      <c r="D255" s="55" t="s">
        <v>182</v>
      </c>
      <c r="E255" s="74" t="s">
        <v>72</v>
      </c>
      <c r="F255" s="56" t="s">
        <v>46</v>
      </c>
      <c r="G255" s="57" t="n">
        <v>439296</v>
      </c>
      <c r="H255" s="58"/>
      <c r="I255" s="58"/>
      <c r="J255" s="58"/>
      <c r="K255" s="58"/>
      <c r="L255" s="58"/>
      <c r="M255" s="58"/>
      <c r="N255" s="59"/>
      <c r="O255" s="59" t="n">
        <v>14843</v>
      </c>
      <c r="P255" s="59"/>
      <c r="Q255" s="59"/>
      <c r="R255" s="60" t="n">
        <f aca="false">SUM(G255:Q255)</f>
        <v>454139</v>
      </c>
      <c r="S255" s="57" t="n">
        <v>439296</v>
      </c>
      <c r="T255" s="58"/>
      <c r="U255" s="58"/>
      <c r="V255" s="58"/>
      <c r="W255" s="59" t="n">
        <f aca="false">SUM(S255:V255)</f>
        <v>439296</v>
      </c>
      <c r="X255" s="57" t="n">
        <v>439296</v>
      </c>
      <c r="Y255" s="58"/>
      <c r="Z255" s="58"/>
      <c r="AA255" s="58"/>
      <c r="AB255" s="60" t="n">
        <f aca="false">SUM(X255:AA255)</f>
        <v>439296</v>
      </c>
    </row>
    <row r="256" customFormat="false" ht="51.6" hidden="false" customHeight="true" outlineLevel="0" collapsed="false">
      <c r="A256" s="53" t="s">
        <v>49</v>
      </c>
      <c r="B256" s="54" t="s">
        <v>36</v>
      </c>
      <c r="C256" s="54" t="s">
        <v>110</v>
      </c>
      <c r="D256" s="55" t="s">
        <v>182</v>
      </c>
      <c r="E256" s="74" t="s">
        <v>72</v>
      </c>
      <c r="F256" s="56" t="s">
        <v>50</v>
      </c>
      <c r="G256" s="57" t="n">
        <f aca="false">G257</f>
        <v>29628</v>
      </c>
      <c r="H256" s="58" t="n">
        <f aca="false">H257</f>
        <v>0</v>
      </c>
      <c r="I256" s="58" t="n">
        <f aca="false">I257</f>
        <v>0</v>
      </c>
      <c r="J256" s="58" t="n">
        <f aca="false">J257</f>
        <v>0</v>
      </c>
      <c r="K256" s="58" t="n">
        <f aca="false">K257</f>
        <v>0</v>
      </c>
      <c r="L256" s="58" t="n">
        <f aca="false">L257</f>
        <v>0</v>
      </c>
      <c r="M256" s="58" t="n">
        <f aca="false">M257</f>
        <v>0</v>
      </c>
      <c r="N256" s="59" t="n">
        <f aca="false">N257</f>
        <v>0</v>
      </c>
      <c r="O256" s="59" t="n">
        <f aca="false">O257</f>
        <v>-14843</v>
      </c>
      <c r="P256" s="59" t="n">
        <f aca="false">P257</f>
        <v>0</v>
      </c>
      <c r="Q256" s="59" t="n">
        <f aca="false">Q257</f>
        <v>0</v>
      </c>
      <c r="R256" s="60" t="n">
        <f aca="false">SUM(G256:Q256)</f>
        <v>14785</v>
      </c>
      <c r="S256" s="57" t="n">
        <f aca="false">S257</f>
        <v>29628</v>
      </c>
      <c r="T256" s="58" t="n">
        <f aca="false">T257</f>
        <v>0</v>
      </c>
      <c r="U256" s="58" t="n">
        <f aca="false">U257</f>
        <v>0</v>
      </c>
      <c r="V256" s="58" t="n">
        <f aca="false">V257</f>
        <v>0</v>
      </c>
      <c r="W256" s="59" t="n">
        <f aca="false">SUM(S256:V256)</f>
        <v>29628</v>
      </c>
      <c r="X256" s="57" t="n">
        <f aca="false">X257</f>
        <v>29628</v>
      </c>
      <c r="Y256" s="58" t="n">
        <f aca="false">Y257</f>
        <v>0</v>
      </c>
      <c r="Z256" s="58" t="n">
        <f aca="false">Z257</f>
        <v>0</v>
      </c>
      <c r="AA256" s="58" t="n">
        <f aca="false">AA257</f>
        <v>0</v>
      </c>
      <c r="AB256" s="60" t="n">
        <f aca="false">SUM(X256:AA256)</f>
        <v>29628</v>
      </c>
    </row>
    <row r="257" customFormat="false" ht="33.6" hidden="false" customHeight="true" outlineLevel="0" collapsed="false">
      <c r="A257" s="53" t="s">
        <v>51</v>
      </c>
      <c r="B257" s="54" t="s">
        <v>36</v>
      </c>
      <c r="C257" s="54" t="s">
        <v>110</v>
      </c>
      <c r="D257" s="55" t="s">
        <v>182</v>
      </c>
      <c r="E257" s="74" t="s">
        <v>72</v>
      </c>
      <c r="F257" s="56" t="s">
        <v>52</v>
      </c>
      <c r="G257" s="57" t="n">
        <v>29628</v>
      </c>
      <c r="H257" s="58"/>
      <c r="I257" s="58"/>
      <c r="J257" s="58"/>
      <c r="K257" s="58"/>
      <c r="L257" s="58"/>
      <c r="M257" s="58"/>
      <c r="N257" s="59"/>
      <c r="O257" s="59" t="n">
        <v>-14843</v>
      </c>
      <c r="P257" s="59"/>
      <c r="Q257" s="59"/>
      <c r="R257" s="60" t="n">
        <f aca="false">SUM(G257:Q257)</f>
        <v>14785</v>
      </c>
      <c r="S257" s="57" t="n">
        <v>29628</v>
      </c>
      <c r="T257" s="58"/>
      <c r="U257" s="58"/>
      <c r="V257" s="58"/>
      <c r="W257" s="59" t="n">
        <f aca="false">SUM(S257:V257)</f>
        <v>29628</v>
      </c>
      <c r="X257" s="57" t="n">
        <v>29628</v>
      </c>
      <c r="Y257" s="58"/>
      <c r="Z257" s="58"/>
      <c r="AA257" s="58"/>
      <c r="AB257" s="60" t="n">
        <f aca="false">SUM(X257:AA257)</f>
        <v>29628</v>
      </c>
    </row>
    <row r="258" customFormat="false" ht="191.25" hidden="false" customHeight="true" outlineLevel="0" collapsed="false">
      <c r="A258" s="140" t="s">
        <v>229</v>
      </c>
      <c r="B258" s="46" t="s">
        <v>36</v>
      </c>
      <c r="C258" s="46" t="s">
        <v>110</v>
      </c>
      <c r="D258" s="46" t="s">
        <v>182</v>
      </c>
      <c r="E258" s="47" t="s">
        <v>230</v>
      </c>
      <c r="F258" s="48"/>
      <c r="G258" s="49" t="n">
        <f aca="false">G259+G261</f>
        <v>625232</v>
      </c>
      <c r="H258" s="50" t="n">
        <f aca="false">H259+H261</f>
        <v>0</v>
      </c>
      <c r="I258" s="50" t="n">
        <f aca="false">I259+I261</f>
        <v>0</v>
      </c>
      <c r="J258" s="50" t="n">
        <f aca="false">J259+J261</f>
        <v>0</v>
      </c>
      <c r="K258" s="50" t="n">
        <f aca="false">K259+K261</f>
        <v>0</v>
      </c>
      <c r="L258" s="50" t="n">
        <f aca="false">L259+L261</f>
        <v>0</v>
      </c>
      <c r="M258" s="50" t="n">
        <f aca="false">M259+M261</f>
        <v>0</v>
      </c>
      <c r="N258" s="51" t="n">
        <f aca="false">N259+N261</f>
        <v>0</v>
      </c>
      <c r="O258" s="51" t="n">
        <f aca="false">O259+O261</f>
        <v>0</v>
      </c>
      <c r="P258" s="51" t="n">
        <f aca="false">P259+P261</f>
        <v>0</v>
      </c>
      <c r="Q258" s="51" t="n">
        <f aca="false">Q259+Q261</f>
        <v>0</v>
      </c>
      <c r="R258" s="52" t="n">
        <f aca="false">SUM(G258:Q258)</f>
        <v>625232</v>
      </c>
      <c r="S258" s="49" t="n">
        <f aca="false">S259+S261</f>
        <v>625232</v>
      </c>
      <c r="T258" s="50" t="n">
        <f aca="false">T259+T261</f>
        <v>0</v>
      </c>
      <c r="U258" s="50" t="n">
        <f aca="false">U259+U261</f>
        <v>0</v>
      </c>
      <c r="V258" s="50" t="n">
        <f aca="false">V259+V261</f>
        <v>0</v>
      </c>
      <c r="W258" s="51" t="n">
        <f aca="false">SUM(S258:V258)</f>
        <v>625232</v>
      </c>
      <c r="X258" s="49" t="n">
        <f aca="false">X259+X261</f>
        <v>625232</v>
      </c>
      <c r="Y258" s="50" t="n">
        <f aca="false">Y259+Y261</f>
        <v>0</v>
      </c>
      <c r="Z258" s="50" t="n">
        <f aca="false">Z259+Z261</f>
        <v>0</v>
      </c>
      <c r="AA258" s="50" t="n">
        <f aca="false">AA259+AA261</f>
        <v>0</v>
      </c>
      <c r="AB258" s="52" t="n">
        <f aca="false">SUM(X258:AA258)</f>
        <v>625232</v>
      </c>
    </row>
    <row r="259" customFormat="false" ht="94.5" hidden="false" customHeight="false" outlineLevel="0" collapsed="false">
      <c r="A259" s="53" t="s">
        <v>43</v>
      </c>
      <c r="B259" s="54" t="s">
        <v>36</v>
      </c>
      <c r="C259" s="54" t="s">
        <v>110</v>
      </c>
      <c r="D259" s="54" t="s">
        <v>182</v>
      </c>
      <c r="E259" s="74" t="s">
        <v>230</v>
      </c>
      <c r="F259" s="56" t="s">
        <v>44</v>
      </c>
      <c r="G259" s="57" t="n">
        <f aca="false">G260</f>
        <v>523046</v>
      </c>
      <c r="H259" s="58" t="n">
        <f aca="false">H260</f>
        <v>0</v>
      </c>
      <c r="I259" s="58" t="n">
        <f aca="false">I260</f>
        <v>0</v>
      </c>
      <c r="J259" s="58" t="n">
        <f aca="false">J260</f>
        <v>0</v>
      </c>
      <c r="K259" s="58" t="n">
        <f aca="false">K260</f>
        <v>0</v>
      </c>
      <c r="L259" s="58" t="n">
        <f aca="false">L260</f>
        <v>0</v>
      </c>
      <c r="M259" s="58" t="n">
        <f aca="false">M260</f>
        <v>0</v>
      </c>
      <c r="N259" s="59" t="n">
        <f aca="false">N260</f>
        <v>0</v>
      </c>
      <c r="O259" s="59" t="n">
        <f aca="false">O260</f>
        <v>0</v>
      </c>
      <c r="P259" s="59" t="n">
        <f aca="false">P260</f>
        <v>0</v>
      </c>
      <c r="Q259" s="59" t="n">
        <f aca="false">Q260</f>
        <v>0</v>
      </c>
      <c r="R259" s="60" t="n">
        <f aca="false">SUM(G259:Q259)</f>
        <v>523046</v>
      </c>
      <c r="S259" s="57" t="n">
        <f aca="false">S260</f>
        <v>523046</v>
      </c>
      <c r="T259" s="58" t="n">
        <f aca="false">T260</f>
        <v>0</v>
      </c>
      <c r="U259" s="58" t="n">
        <f aca="false">U260</f>
        <v>0</v>
      </c>
      <c r="V259" s="58" t="n">
        <f aca="false">V260</f>
        <v>0</v>
      </c>
      <c r="W259" s="59" t="n">
        <f aca="false">SUM(S259:V259)</f>
        <v>523046</v>
      </c>
      <c r="X259" s="57" t="n">
        <f aca="false">X260</f>
        <v>523046</v>
      </c>
      <c r="Y259" s="58" t="n">
        <f aca="false">Y260</f>
        <v>0</v>
      </c>
      <c r="Z259" s="58" t="n">
        <f aca="false">Z260</f>
        <v>0</v>
      </c>
      <c r="AA259" s="58" t="n">
        <f aca="false">AA260</f>
        <v>0</v>
      </c>
      <c r="AB259" s="60" t="n">
        <f aca="false">SUM(X259:AA259)</f>
        <v>523046</v>
      </c>
    </row>
    <row r="260" customFormat="false" ht="31.5" hidden="false" customHeight="false" outlineLevel="0" collapsed="false">
      <c r="A260" s="53" t="s">
        <v>45</v>
      </c>
      <c r="B260" s="54" t="s">
        <v>36</v>
      </c>
      <c r="C260" s="54" t="s">
        <v>110</v>
      </c>
      <c r="D260" s="54" t="s">
        <v>182</v>
      </c>
      <c r="E260" s="74" t="s">
        <v>230</v>
      </c>
      <c r="F260" s="56" t="s">
        <v>46</v>
      </c>
      <c r="G260" s="57" t="n">
        <f aca="false">523046</f>
        <v>523046</v>
      </c>
      <c r="H260" s="58"/>
      <c r="I260" s="58"/>
      <c r="J260" s="58"/>
      <c r="K260" s="58"/>
      <c r="L260" s="58"/>
      <c r="M260" s="58"/>
      <c r="N260" s="59"/>
      <c r="O260" s="59"/>
      <c r="P260" s="59"/>
      <c r="Q260" s="59"/>
      <c r="R260" s="60" t="n">
        <f aca="false">SUM(G260:Q260)</f>
        <v>523046</v>
      </c>
      <c r="S260" s="57" t="n">
        <f aca="false">523046</f>
        <v>523046</v>
      </c>
      <c r="T260" s="58"/>
      <c r="U260" s="58"/>
      <c r="V260" s="58"/>
      <c r="W260" s="59" t="n">
        <f aca="false">SUM(S260:V260)</f>
        <v>523046</v>
      </c>
      <c r="X260" s="57" t="n">
        <f aca="false">523046</f>
        <v>523046</v>
      </c>
      <c r="Y260" s="58"/>
      <c r="Z260" s="58"/>
      <c r="AA260" s="58"/>
      <c r="AB260" s="60" t="n">
        <f aca="false">SUM(X260:AA260)</f>
        <v>523046</v>
      </c>
    </row>
    <row r="261" customFormat="false" ht="47.25" hidden="false" customHeight="false" outlineLevel="0" collapsed="false">
      <c r="A261" s="53" t="s">
        <v>49</v>
      </c>
      <c r="B261" s="54" t="s">
        <v>36</v>
      </c>
      <c r="C261" s="54" t="s">
        <v>110</v>
      </c>
      <c r="D261" s="54" t="s">
        <v>182</v>
      </c>
      <c r="E261" s="74" t="s">
        <v>230</v>
      </c>
      <c r="F261" s="56" t="s">
        <v>50</v>
      </c>
      <c r="G261" s="57" t="n">
        <f aca="false">G262</f>
        <v>102186</v>
      </c>
      <c r="H261" s="58" t="n">
        <f aca="false">H262</f>
        <v>0</v>
      </c>
      <c r="I261" s="58" t="n">
        <f aca="false">I262</f>
        <v>0</v>
      </c>
      <c r="J261" s="58" t="n">
        <f aca="false">J262</f>
        <v>0</v>
      </c>
      <c r="K261" s="58" t="n">
        <f aca="false">K262</f>
        <v>0</v>
      </c>
      <c r="L261" s="58" t="n">
        <f aca="false">L262</f>
        <v>0</v>
      </c>
      <c r="M261" s="58" t="n">
        <f aca="false">M262</f>
        <v>0</v>
      </c>
      <c r="N261" s="59" t="n">
        <f aca="false">N262</f>
        <v>0</v>
      </c>
      <c r="O261" s="59" t="n">
        <f aca="false">O262</f>
        <v>0</v>
      </c>
      <c r="P261" s="59" t="n">
        <f aca="false">P262</f>
        <v>0</v>
      </c>
      <c r="Q261" s="59" t="n">
        <f aca="false">Q262</f>
        <v>0</v>
      </c>
      <c r="R261" s="60" t="n">
        <f aca="false">SUM(G261:Q261)</f>
        <v>102186</v>
      </c>
      <c r="S261" s="57" t="n">
        <f aca="false">S262</f>
        <v>102186</v>
      </c>
      <c r="T261" s="58" t="n">
        <f aca="false">T262</f>
        <v>0</v>
      </c>
      <c r="U261" s="58" t="n">
        <f aca="false">U262</f>
        <v>0</v>
      </c>
      <c r="V261" s="58" t="n">
        <f aca="false">V262</f>
        <v>0</v>
      </c>
      <c r="W261" s="59" t="n">
        <f aca="false">SUM(S261:V261)</f>
        <v>102186</v>
      </c>
      <c r="X261" s="57" t="n">
        <f aca="false">X262</f>
        <v>102186</v>
      </c>
      <c r="Y261" s="58" t="n">
        <f aca="false">Y262</f>
        <v>0</v>
      </c>
      <c r="Z261" s="58" t="n">
        <f aca="false">Z262</f>
        <v>0</v>
      </c>
      <c r="AA261" s="58" t="n">
        <f aca="false">AA262</f>
        <v>0</v>
      </c>
      <c r="AB261" s="60" t="n">
        <f aca="false">SUM(X261:AA261)</f>
        <v>102186</v>
      </c>
    </row>
    <row r="262" customFormat="false" ht="47.25" hidden="false" customHeight="false" outlineLevel="0" collapsed="false">
      <c r="A262" s="53" t="s">
        <v>51</v>
      </c>
      <c r="B262" s="54" t="s">
        <v>36</v>
      </c>
      <c r="C262" s="54" t="s">
        <v>110</v>
      </c>
      <c r="D262" s="54" t="s">
        <v>182</v>
      </c>
      <c r="E262" s="74" t="s">
        <v>230</v>
      </c>
      <c r="F262" s="56" t="s">
        <v>52</v>
      </c>
      <c r="G262" s="57" t="n">
        <v>102186</v>
      </c>
      <c r="H262" s="58"/>
      <c r="I262" s="58"/>
      <c r="J262" s="58"/>
      <c r="K262" s="58"/>
      <c r="L262" s="58"/>
      <c r="M262" s="58"/>
      <c r="N262" s="59"/>
      <c r="O262" s="59"/>
      <c r="P262" s="59"/>
      <c r="Q262" s="59"/>
      <c r="R262" s="60" t="n">
        <f aca="false">SUM(G262:Q262)</f>
        <v>102186</v>
      </c>
      <c r="S262" s="57" t="n">
        <v>102186</v>
      </c>
      <c r="T262" s="58"/>
      <c r="U262" s="58"/>
      <c r="V262" s="58"/>
      <c r="W262" s="59" t="n">
        <f aca="false">SUM(S262:V262)</f>
        <v>102186</v>
      </c>
      <c r="X262" s="57" t="n">
        <v>102186</v>
      </c>
      <c r="Y262" s="58"/>
      <c r="Z262" s="58"/>
      <c r="AA262" s="58"/>
      <c r="AB262" s="60" t="n">
        <f aca="false">SUM(X262:AA262)</f>
        <v>102186</v>
      </c>
    </row>
    <row r="263" customFormat="false" ht="215.25" hidden="false" customHeight="true" outlineLevel="0" collapsed="false">
      <c r="A263" s="140" t="s">
        <v>231</v>
      </c>
      <c r="B263" s="46" t="s">
        <v>36</v>
      </c>
      <c r="C263" s="46" t="s">
        <v>110</v>
      </c>
      <c r="D263" s="46" t="s">
        <v>182</v>
      </c>
      <c r="E263" s="47" t="s">
        <v>232</v>
      </c>
      <c r="F263" s="48"/>
      <c r="G263" s="49" t="n">
        <f aca="false">G264</f>
        <v>28000</v>
      </c>
      <c r="H263" s="50" t="n">
        <f aca="false">H264</f>
        <v>0</v>
      </c>
      <c r="I263" s="50" t="n">
        <f aca="false">I264</f>
        <v>0</v>
      </c>
      <c r="J263" s="50" t="n">
        <f aca="false">J264</f>
        <v>0</v>
      </c>
      <c r="K263" s="50" t="n">
        <f aca="false">K264</f>
        <v>0</v>
      </c>
      <c r="L263" s="50" t="n">
        <f aca="false">L264</f>
        <v>0</v>
      </c>
      <c r="M263" s="50" t="n">
        <f aca="false">M264</f>
        <v>0</v>
      </c>
      <c r="N263" s="51" t="n">
        <f aca="false">N264</f>
        <v>0</v>
      </c>
      <c r="O263" s="51" t="n">
        <f aca="false">O264</f>
        <v>0</v>
      </c>
      <c r="P263" s="51" t="n">
        <f aca="false">P264</f>
        <v>0</v>
      </c>
      <c r="Q263" s="51" t="n">
        <f aca="false">Q264</f>
        <v>0</v>
      </c>
      <c r="R263" s="52" t="n">
        <f aca="false">SUM(G263:Q263)</f>
        <v>28000</v>
      </c>
      <c r="S263" s="49" t="n">
        <f aca="false">S264</f>
        <v>28000</v>
      </c>
      <c r="T263" s="50" t="n">
        <f aca="false">T264</f>
        <v>0</v>
      </c>
      <c r="U263" s="50" t="n">
        <f aca="false">U264</f>
        <v>0</v>
      </c>
      <c r="V263" s="50" t="n">
        <f aca="false">V264</f>
        <v>0</v>
      </c>
      <c r="W263" s="51" t="n">
        <f aca="false">SUM(S263:V263)</f>
        <v>28000</v>
      </c>
      <c r="X263" s="49" t="n">
        <f aca="false">X264</f>
        <v>35000</v>
      </c>
      <c r="Y263" s="50" t="n">
        <f aca="false">Y264</f>
        <v>0</v>
      </c>
      <c r="Z263" s="50" t="n">
        <f aca="false">Z264</f>
        <v>0</v>
      </c>
      <c r="AA263" s="50" t="n">
        <f aca="false">AA264</f>
        <v>0</v>
      </c>
      <c r="AB263" s="52" t="n">
        <f aca="false">SUM(X263:AA263)</f>
        <v>35000</v>
      </c>
    </row>
    <row r="264" customFormat="false" ht="47.25" hidden="false" customHeight="false" outlineLevel="0" collapsed="false">
      <c r="A264" s="53" t="s">
        <v>49</v>
      </c>
      <c r="B264" s="54" t="s">
        <v>36</v>
      </c>
      <c r="C264" s="54" t="s">
        <v>110</v>
      </c>
      <c r="D264" s="54" t="s">
        <v>182</v>
      </c>
      <c r="E264" s="74" t="s">
        <v>232</v>
      </c>
      <c r="F264" s="56" t="s">
        <v>50</v>
      </c>
      <c r="G264" s="57" t="n">
        <f aca="false">G265</f>
        <v>28000</v>
      </c>
      <c r="H264" s="58" t="n">
        <f aca="false">H265</f>
        <v>0</v>
      </c>
      <c r="I264" s="58" t="n">
        <f aca="false">I265</f>
        <v>0</v>
      </c>
      <c r="J264" s="58" t="n">
        <f aca="false">J265</f>
        <v>0</v>
      </c>
      <c r="K264" s="58" t="n">
        <f aca="false">K265</f>
        <v>0</v>
      </c>
      <c r="L264" s="58" t="n">
        <f aca="false">L265</f>
        <v>0</v>
      </c>
      <c r="M264" s="58" t="n">
        <f aca="false">M265</f>
        <v>0</v>
      </c>
      <c r="N264" s="59" t="n">
        <f aca="false">N265</f>
        <v>0</v>
      </c>
      <c r="O264" s="59" t="n">
        <f aca="false">O265</f>
        <v>0</v>
      </c>
      <c r="P264" s="59" t="n">
        <f aca="false">P265</f>
        <v>0</v>
      </c>
      <c r="Q264" s="59" t="n">
        <f aca="false">Q265</f>
        <v>0</v>
      </c>
      <c r="R264" s="60" t="n">
        <f aca="false">SUM(G264:Q264)</f>
        <v>28000</v>
      </c>
      <c r="S264" s="57" t="n">
        <f aca="false">S265</f>
        <v>28000</v>
      </c>
      <c r="T264" s="58" t="n">
        <f aca="false">T265</f>
        <v>0</v>
      </c>
      <c r="U264" s="58" t="n">
        <f aca="false">U265</f>
        <v>0</v>
      </c>
      <c r="V264" s="58" t="n">
        <f aca="false">V265</f>
        <v>0</v>
      </c>
      <c r="W264" s="59" t="n">
        <f aca="false">SUM(S264:V264)</f>
        <v>28000</v>
      </c>
      <c r="X264" s="57" t="n">
        <f aca="false">X265</f>
        <v>35000</v>
      </c>
      <c r="Y264" s="58" t="n">
        <f aca="false">Y265</f>
        <v>0</v>
      </c>
      <c r="Z264" s="58" t="n">
        <f aca="false">Z265</f>
        <v>0</v>
      </c>
      <c r="AA264" s="58" t="n">
        <f aca="false">AA265</f>
        <v>0</v>
      </c>
      <c r="AB264" s="60" t="n">
        <f aca="false">SUM(X264:AA264)</f>
        <v>35000</v>
      </c>
    </row>
    <row r="265" customFormat="false" ht="47.25" hidden="false" customHeight="false" outlineLevel="0" collapsed="false">
      <c r="A265" s="53" t="s">
        <v>51</v>
      </c>
      <c r="B265" s="54" t="s">
        <v>36</v>
      </c>
      <c r="C265" s="54" t="s">
        <v>110</v>
      </c>
      <c r="D265" s="54" t="s">
        <v>182</v>
      </c>
      <c r="E265" s="74" t="s">
        <v>232</v>
      </c>
      <c r="F265" s="56" t="s">
        <v>52</v>
      </c>
      <c r="G265" s="57" t="n">
        <v>28000</v>
      </c>
      <c r="H265" s="58"/>
      <c r="I265" s="58"/>
      <c r="J265" s="58"/>
      <c r="K265" s="58"/>
      <c r="L265" s="58"/>
      <c r="M265" s="58"/>
      <c r="N265" s="59"/>
      <c r="O265" s="59"/>
      <c r="P265" s="59"/>
      <c r="Q265" s="59"/>
      <c r="R265" s="60" t="n">
        <f aca="false">SUM(G265:Q265)</f>
        <v>28000</v>
      </c>
      <c r="S265" s="57" t="n">
        <v>28000</v>
      </c>
      <c r="T265" s="58"/>
      <c r="U265" s="58"/>
      <c r="V265" s="58"/>
      <c r="W265" s="59" t="n">
        <f aca="false">SUM(S265:V265)</f>
        <v>28000</v>
      </c>
      <c r="X265" s="57" t="n">
        <v>35000</v>
      </c>
      <c r="Y265" s="58"/>
      <c r="Z265" s="58"/>
      <c r="AA265" s="58"/>
      <c r="AB265" s="60" t="n">
        <f aca="false">SUM(X265:AA265)</f>
        <v>35000</v>
      </c>
    </row>
    <row r="266" customFormat="false" ht="51.75" hidden="false" customHeight="true" outlineLevel="0" collapsed="false">
      <c r="A266" s="45" t="s">
        <v>233</v>
      </c>
      <c r="B266" s="46" t="s">
        <v>36</v>
      </c>
      <c r="C266" s="46" t="s">
        <v>234</v>
      </c>
      <c r="D266" s="46" t="s">
        <v>182</v>
      </c>
      <c r="E266" s="47" t="s">
        <v>235</v>
      </c>
      <c r="F266" s="56"/>
      <c r="G266" s="49" t="n">
        <f aca="false">G267</f>
        <v>56000</v>
      </c>
      <c r="H266" s="50" t="n">
        <f aca="false">H267</f>
        <v>0</v>
      </c>
      <c r="I266" s="50" t="n">
        <f aca="false">I267</f>
        <v>0</v>
      </c>
      <c r="J266" s="50" t="n">
        <f aca="false">J267</f>
        <v>0</v>
      </c>
      <c r="K266" s="50" t="n">
        <f aca="false">K267</f>
        <v>0</v>
      </c>
      <c r="L266" s="50" t="n">
        <f aca="false">L267</f>
        <v>0</v>
      </c>
      <c r="M266" s="50" t="n">
        <f aca="false">M267</f>
        <v>0</v>
      </c>
      <c r="N266" s="51" t="n">
        <f aca="false">N267</f>
        <v>5000</v>
      </c>
      <c r="O266" s="51" t="n">
        <f aca="false">O267</f>
        <v>0</v>
      </c>
      <c r="P266" s="51" t="n">
        <f aca="false">P267</f>
        <v>0</v>
      </c>
      <c r="Q266" s="51" t="n">
        <f aca="false">Q267</f>
        <v>0</v>
      </c>
      <c r="R266" s="52" t="n">
        <f aca="false">SUM(G266:Q266)</f>
        <v>61000</v>
      </c>
      <c r="S266" s="49" t="n">
        <f aca="false">S267</f>
        <v>0</v>
      </c>
      <c r="T266" s="50" t="n">
        <f aca="false">T267</f>
        <v>0</v>
      </c>
      <c r="U266" s="50" t="n">
        <f aca="false">U267</f>
        <v>0</v>
      </c>
      <c r="V266" s="50" t="n">
        <f aca="false">V267</f>
        <v>0</v>
      </c>
      <c r="W266" s="51" t="n">
        <f aca="false">SUM(S266:V266)</f>
        <v>0</v>
      </c>
      <c r="X266" s="49" t="n">
        <f aca="false">X267</f>
        <v>0</v>
      </c>
      <c r="Y266" s="50" t="n">
        <f aca="false">Y267</f>
        <v>0</v>
      </c>
      <c r="Z266" s="50" t="n">
        <f aca="false">Z267</f>
        <v>0</v>
      </c>
      <c r="AA266" s="50" t="n">
        <f aca="false">AA267</f>
        <v>0</v>
      </c>
      <c r="AB266" s="52" t="n">
        <f aca="false">SUM(X266:AA266)</f>
        <v>0</v>
      </c>
    </row>
    <row r="267" customFormat="false" ht="47.25" hidden="false" customHeight="false" outlineLevel="0" collapsed="false">
      <c r="A267" s="53" t="s">
        <v>78</v>
      </c>
      <c r="B267" s="54" t="s">
        <v>36</v>
      </c>
      <c r="C267" s="54" t="s">
        <v>110</v>
      </c>
      <c r="D267" s="54" t="s">
        <v>182</v>
      </c>
      <c r="E267" s="55" t="s">
        <v>235</v>
      </c>
      <c r="F267" s="56" t="s">
        <v>79</v>
      </c>
      <c r="G267" s="57" t="n">
        <f aca="false">G268</f>
        <v>56000</v>
      </c>
      <c r="H267" s="58" t="n">
        <f aca="false">H268</f>
        <v>0</v>
      </c>
      <c r="I267" s="58" t="n">
        <f aca="false">I268</f>
        <v>0</v>
      </c>
      <c r="J267" s="58" t="n">
        <f aca="false">J268</f>
        <v>0</v>
      </c>
      <c r="K267" s="58" t="n">
        <f aca="false">K268</f>
        <v>0</v>
      </c>
      <c r="L267" s="58" t="n">
        <f aca="false">L268</f>
        <v>0</v>
      </c>
      <c r="M267" s="58" t="n">
        <f aca="false">M268</f>
        <v>0</v>
      </c>
      <c r="N267" s="59" t="n">
        <f aca="false">N268</f>
        <v>5000</v>
      </c>
      <c r="O267" s="59" t="n">
        <f aca="false">O268</f>
        <v>0</v>
      </c>
      <c r="P267" s="59" t="n">
        <f aca="false">P268</f>
        <v>0</v>
      </c>
      <c r="Q267" s="59" t="n">
        <f aca="false">Q268</f>
        <v>0</v>
      </c>
      <c r="R267" s="60" t="n">
        <f aca="false">SUM(G267:Q267)</f>
        <v>61000</v>
      </c>
      <c r="S267" s="57" t="n">
        <f aca="false">S268</f>
        <v>0</v>
      </c>
      <c r="T267" s="58" t="n">
        <f aca="false">T268</f>
        <v>0</v>
      </c>
      <c r="U267" s="58" t="n">
        <f aca="false">U268</f>
        <v>0</v>
      </c>
      <c r="V267" s="58" t="n">
        <f aca="false">V268</f>
        <v>0</v>
      </c>
      <c r="W267" s="59" t="n">
        <f aca="false">SUM(S267:V267)</f>
        <v>0</v>
      </c>
      <c r="X267" s="57" t="n">
        <f aca="false">X268</f>
        <v>0</v>
      </c>
      <c r="Y267" s="58" t="n">
        <f aca="false">Y268</f>
        <v>0</v>
      </c>
      <c r="Z267" s="58" t="n">
        <f aca="false">Z268</f>
        <v>0</v>
      </c>
      <c r="AA267" s="58" t="n">
        <f aca="false">AA268</f>
        <v>0</v>
      </c>
      <c r="AB267" s="60" t="n">
        <f aca="false">SUM(X267:AA267)</f>
        <v>0</v>
      </c>
    </row>
    <row r="268" customFormat="false" ht="47.25" hidden="false" customHeight="false" outlineLevel="0" collapsed="false">
      <c r="A268" s="53" t="s">
        <v>236</v>
      </c>
      <c r="B268" s="54" t="s">
        <v>36</v>
      </c>
      <c r="C268" s="54" t="s">
        <v>110</v>
      </c>
      <c r="D268" s="54" t="s">
        <v>182</v>
      </c>
      <c r="E268" s="55" t="s">
        <v>235</v>
      </c>
      <c r="F268" s="56" t="s">
        <v>237</v>
      </c>
      <c r="G268" s="57" t="n">
        <v>56000</v>
      </c>
      <c r="H268" s="58"/>
      <c r="I268" s="58"/>
      <c r="J268" s="58"/>
      <c r="K268" s="58"/>
      <c r="L268" s="58"/>
      <c r="M268" s="58"/>
      <c r="N268" s="59" t="n">
        <v>5000</v>
      </c>
      <c r="O268" s="59"/>
      <c r="P268" s="59"/>
      <c r="Q268" s="59"/>
      <c r="R268" s="60" t="n">
        <f aca="false">SUM(G268:Q268)</f>
        <v>61000</v>
      </c>
      <c r="S268" s="57" t="n">
        <v>0</v>
      </c>
      <c r="T268" s="58" t="n">
        <v>0</v>
      </c>
      <c r="U268" s="58" t="n">
        <v>0</v>
      </c>
      <c r="V268" s="58" t="n">
        <v>0</v>
      </c>
      <c r="W268" s="59" t="n">
        <f aca="false">SUM(S268:V268)</f>
        <v>0</v>
      </c>
      <c r="X268" s="57" t="n">
        <v>0</v>
      </c>
      <c r="Y268" s="58" t="n">
        <v>0</v>
      </c>
      <c r="Z268" s="58" t="n">
        <v>0</v>
      </c>
      <c r="AA268" s="58" t="n">
        <v>0</v>
      </c>
      <c r="AB268" s="60" t="n">
        <f aca="false">SUM(X268:AA268)</f>
        <v>0</v>
      </c>
    </row>
    <row r="269" customFormat="false" ht="31.5" hidden="false" customHeight="false" outlineLevel="0" collapsed="false">
      <c r="A269" s="45" t="s">
        <v>238</v>
      </c>
      <c r="B269" s="46" t="s">
        <v>36</v>
      </c>
      <c r="C269" s="46" t="s">
        <v>234</v>
      </c>
      <c r="D269" s="46" t="s">
        <v>182</v>
      </c>
      <c r="E269" s="47" t="s">
        <v>239</v>
      </c>
      <c r="F269" s="48"/>
      <c r="G269" s="49" t="n">
        <f aca="false">G270</f>
        <v>26750</v>
      </c>
      <c r="H269" s="50" t="n">
        <f aca="false">H270</f>
        <v>0</v>
      </c>
      <c r="I269" s="50" t="n">
        <f aca="false">I270</f>
        <v>0</v>
      </c>
      <c r="J269" s="50" t="n">
        <f aca="false">J270</f>
        <v>0</v>
      </c>
      <c r="K269" s="50" t="n">
        <f aca="false">K270</f>
        <v>0</v>
      </c>
      <c r="L269" s="50" t="n">
        <f aca="false">L270</f>
        <v>0</v>
      </c>
      <c r="M269" s="50" t="n">
        <f aca="false">M270</f>
        <v>0</v>
      </c>
      <c r="N269" s="51" t="n">
        <f aca="false">N270</f>
        <v>0</v>
      </c>
      <c r="O269" s="51" t="n">
        <f aca="false">O270</f>
        <v>0</v>
      </c>
      <c r="P269" s="51" t="n">
        <f aca="false">P270</f>
        <v>0</v>
      </c>
      <c r="Q269" s="51" t="n">
        <f aca="false">Q270</f>
        <v>0</v>
      </c>
      <c r="R269" s="52" t="n">
        <f aca="false">SUM(G269:Q269)</f>
        <v>26750</v>
      </c>
      <c r="S269" s="49" t="n">
        <f aca="false">S270</f>
        <v>0</v>
      </c>
      <c r="T269" s="50" t="n">
        <f aca="false">T270</f>
        <v>0</v>
      </c>
      <c r="U269" s="50" t="n">
        <f aca="false">U270</f>
        <v>0</v>
      </c>
      <c r="V269" s="50" t="n">
        <f aca="false">V270</f>
        <v>0</v>
      </c>
      <c r="W269" s="51" t="n">
        <f aca="false">SUM(S269:V269)</f>
        <v>0</v>
      </c>
      <c r="X269" s="49" t="n">
        <f aca="false">X270</f>
        <v>0</v>
      </c>
      <c r="Y269" s="50" t="n">
        <f aca="false">Y270</f>
        <v>0</v>
      </c>
      <c r="Z269" s="50" t="n">
        <f aca="false">Z270</f>
        <v>0</v>
      </c>
      <c r="AA269" s="50" t="n">
        <f aca="false">AA270</f>
        <v>0</v>
      </c>
      <c r="AB269" s="52" t="n">
        <f aca="false">SUM(X269:AA269)</f>
        <v>0</v>
      </c>
    </row>
    <row r="270" customFormat="false" ht="31.5" hidden="false" customHeight="false" outlineLevel="0" collapsed="false">
      <c r="A270" s="53" t="s">
        <v>86</v>
      </c>
      <c r="B270" s="54" t="s">
        <v>36</v>
      </c>
      <c r="C270" s="54" t="s">
        <v>110</v>
      </c>
      <c r="D270" s="54" t="s">
        <v>182</v>
      </c>
      <c r="E270" s="55" t="s">
        <v>239</v>
      </c>
      <c r="F270" s="56" t="s">
        <v>107</v>
      </c>
      <c r="G270" s="57" t="n">
        <f aca="false">G271</f>
        <v>26750</v>
      </c>
      <c r="H270" s="58" t="n">
        <f aca="false">H271</f>
        <v>0</v>
      </c>
      <c r="I270" s="58" t="n">
        <f aca="false">I271</f>
        <v>0</v>
      </c>
      <c r="J270" s="58" t="n">
        <f aca="false">J271</f>
        <v>0</v>
      </c>
      <c r="K270" s="58" t="n">
        <f aca="false">K271</f>
        <v>0</v>
      </c>
      <c r="L270" s="58" t="n">
        <f aca="false">L271</f>
        <v>0</v>
      </c>
      <c r="M270" s="58" t="n">
        <f aca="false">M271</f>
        <v>0</v>
      </c>
      <c r="N270" s="59" t="n">
        <f aca="false">N271</f>
        <v>0</v>
      </c>
      <c r="O270" s="59" t="n">
        <f aca="false">O271</f>
        <v>0</v>
      </c>
      <c r="P270" s="59" t="n">
        <f aca="false">P271</f>
        <v>0</v>
      </c>
      <c r="Q270" s="59" t="n">
        <f aca="false">Q271</f>
        <v>0</v>
      </c>
      <c r="R270" s="60" t="n">
        <f aca="false">SUM(G270:Q270)</f>
        <v>26750</v>
      </c>
      <c r="S270" s="57" t="n">
        <f aca="false">S271</f>
        <v>0</v>
      </c>
      <c r="T270" s="58" t="n">
        <f aca="false">T271</f>
        <v>0</v>
      </c>
      <c r="U270" s="58" t="n">
        <f aca="false">U271</f>
        <v>0</v>
      </c>
      <c r="V270" s="58" t="n">
        <f aca="false">V271</f>
        <v>0</v>
      </c>
      <c r="W270" s="59" t="n">
        <f aca="false">SUM(S270:V270)</f>
        <v>0</v>
      </c>
      <c r="X270" s="57" t="n">
        <f aca="false">X271</f>
        <v>0</v>
      </c>
      <c r="Y270" s="58" t="n">
        <f aca="false">Y271</f>
        <v>0</v>
      </c>
      <c r="Z270" s="58" t="n">
        <f aca="false">Z271</f>
        <v>0</v>
      </c>
      <c r="AA270" s="58" t="n">
        <f aca="false">AA271</f>
        <v>0</v>
      </c>
      <c r="AB270" s="60" t="n">
        <f aca="false">SUM(X270:AA270)</f>
        <v>0</v>
      </c>
    </row>
    <row r="271" customFormat="false" ht="34.15" hidden="false" customHeight="true" outlineLevel="0" collapsed="false">
      <c r="A271" s="53" t="s">
        <v>240</v>
      </c>
      <c r="B271" s="54" t="s">
        <v>36</v>
      </c>
      <c r="C271" s="54" t="s">
        <v>110</v>
      </c>
      <c r="D271" s="54" t="s">
        <v>182</v>
      </c>
      <c r="E271" s="55" t="s">
        <v>239</v>
      </c>
      <c r="F271" s="56" t="s">
        <v>208</v>
      </c>
      <c r="G271" s="57" t="n">
        <v>26750</v>
      </c>
      <c r="H271" s="58"/>
      <c r="I271" s="58"/>
      <c r="J271" s="58"/>
      <c r="K271" s="58"/>
      <c r="L271" s="58"/>
      <c r="M271" s="58"/>
      <c r="N271" s="59" t="n">
        <v>0</v>
      </c>
      <c r="O271" s="59" t="n">
        <v>0</v>
      </c>
      <c r="P271" s="59" t="n">
        <v>0</v>
      </c>
      <c r="Q271" s="59" t="n">
        <v>0</v>
      </c>
      <c r="R271" s="60" t="n">
        <f aca="false">SUM(G271:Q271)</f>
        <v>26750</v>
      </c>
      <c r="S271" s="57" t="n">
        <v>0</v>
      </c>
      <c r="T271" s="58" t="n">
        <v>0</v>
      </c>
      <c r="U271" s="58" t="n">
        <v>0</v>
      </c>
      <c r="V271" s="58" t="n">
        <v>0</v>
      </c>
      <c r="W271" s="59" t="n">
        <f aca="false">SUM(S271:V271)</f>
        <v>0</v>
      </c>
      <c r="X271" s="57" t="n">
        <v>0</v>
      </c>
      <c r="Y271" s="58" t="n">
        <v>0</v>
      </c>
      <c r="Z271" s="58" t="n">
        <v>0</v>
      </c>
      <c r="AA271" s="58" t="n">
        <v>0</v>
      </c>
      <c r="AB271" s="60" t="n">
        <f aca="false">SUM(X271:AA271)</f>
        <v>0</v>
      </c>
    </row>
    <row r="272" customFormat="false" ht="36" hidden="false" customHeight="true" outlineLevel="0" collapsed="false">
      <c r="A272" s="45" t="s">
        <v>241</v>
      </c>
      <c r="B272" s="54" t="s">
        <v>36</v>
      </c>
      <c r="C272" s="46" t="s">
        <v>110</v>
      </c>
      <c r="D272" s="46" t="s">
        <v>182</v>
      </c>
      <c r="E272" s="47" t="s">
        <v>242</v>
      </c>
      <c r="F272" s="48"/>
      <c r="G272" s="49" t="n">
        <f aca="false">G273</f>
        <v>80000</v>
      </c>
      <c r="H272" s="50" t="n">
        <f aca="false">H273</f>
        <v>0</v>
      </c>
      <c r="I272" s="50" t="n">
        <f aca="false">I273</f>
        <v>0</v>
      </c>
      <c r="J272" s="50" t="n">
        <f aca="false">J273</f>
        <v>0</v>
      </c>
      <c r="K272" s="50" t="n">
        <f aca="false">K273</f>
        <v>80000</v>
      </c>
      <c r="L272" s="50" t="n">
        <f aca="false">L273</f>
        <v>0</v>
      </c>
      <c r="M272" s="50" t="n">
        <f aca="false">M273</f>
        <v>0</v>
      </c>
      <c r="N272" s="51" t="n">
        <f aca="false">N273</f>
        <v>120000</v>
      </c>
      <c r="O272" s="51" t="n">
        <f aca="false">O273</f>
        <v>0</v>
      </c>
      <c r="P272" s="51" t="n">
        <f aca="false">P273</f>
        <v>0</v>
      </c>
      <c r="Q272" s="51" t="n">
        <f aca="false">Q273</f>
        <v>0</v>
      </c>
      <c r="R272" s="52" t="n">
        <f aca="false">SUM(G272:Q272)</f>
        <v>280000</v>
      </c>
      <c r="S272" s="49" t="n">
        <f aca="false">S273</f>
        <v>0</v>
      </c>
      <c r="T272" s="50" t="n">
        <f aca="false">T273</f>
        <v>0</v>
      </c>
      <c r="U272" s="50" t="n">
        <f aca="false">U273</f>
        <v>0</v>
      </c>
      <c r="V272" s="50" t="n">
        <f aca="false">V273</f>
        <v>0</v>
      </c>
      <c r="W272" s="51" t="n">
        <f aca="false">SUM(S272:V272)</f>
        <v>0</v>
      </c>
      <c r="X272" s="49" t="n">
        <f aca="false">X273</f>
        <v>0</v>
      </c>
      <c r="Y272" s="50" t="n">
        <f aca="false">Y273</f>
        <v>0</v>
      </c>
      <c r="Z272" s="50" t="n">
        <f aca="false">Z273</f>
        <v>0</v>
      </c>
      <c r="AA272" s="50" t="n">
        <f aca="false">AA273</f>
        <v>0</v>
      </c>
      <c r="AB272" s="52" t="n">
        <f aca="false">SUM(X272:AA272)</f>
        <v>0</v>
      </c>
    </row>
    <row r="273" customFormat="false" ht="31.5" hidden="false" customHeight="false" outlineLevel="0" collapsed="false">
      <c r="A273" s="53" t="s">
        <v>86</v>
      </c>
      <c r="B273" s="54" t="s">
        <v>36</v>
      </c>
      <c r="C273" s="54" t="s">
        <v>110</v>
      </c>
      <c r="D273" s="54" t="s">
        <v>182</v>
      </c>
      <c r="E273" s="55" t="s">
        <v>242</v>
      </c>
      <c r="F273" s="56" t="s">
        <v>107</v>
      </c>
      <c r="G273" s="57" t="n">
        <f aca="false">G274</f>
        <v>80000</v>
      </c>
      <c r="H273" s="58" t="n">
        <f aca="false">H274</f>
        <v>0</v>
      </c>
      <c r="I273" s="58" t="n">
        <f aca="false">I274</f>
        <v>0</v>
      </c>
      <c r="J273" s="58" t="n">
        <f aca="false">J274</f>
        <v>0</v>
      </c>
      <c r="K273" s="58" t="n">
        <f aca="false">K274</f>
        <v>80000</v>
      </c>
      <c r="L273" s="58" t="n">
        <f aca="false">L274</f>
        <v>0</v>
      </c>
      <c r="M273" s="58" t="n">
        <f aca="false">M274</f>
        <v>0</v>
      </c>
      <c r="N273" s="59" t="n">
        <f aca="false">N274</f>
        <v>120000</v>
      </c>
      <c r="O273" s="59" t="n">
        <f aca="false">O274</f>
        <v>0</v>
      </c>
      <c r="P273" s="59" t="n">
        <f aca="false">P274</f>
        <v>0</v>
      </c>
      <c r="Q273" s="59" t="n">
        <f aca="false">Q274</f>
        <v>0</v>
      </c>
      <c r="R273" s="60" t="n">
        <f aca="false">SUM(G273:Q273)</f>
        <v>280000</v>
      </c>
      <c r="S273" s="57" t="n">
        <f aca="false">S274</f>
        <v>0</v>
      </c>
      <c r="T273" s="58" t="n">
        <f aca="false">T274</f>
        <v>0</v>
      </c>
      <c r="U273" s="58" t="n">
        <f aca="false">U274</f>
        <v>0</v>
      </c>
      <c r="V273" s="58" t="n">
        <f aca="false">V274</f>
        <v>0</v>
      </c>
      <c r="W273" s="59" t="n">
        <f aca="false">SUM(S273:V273)</f>
        <v>0</v>
      </c>
      <c r="X273" s="57" t="n">
        <f aca="false">X274</f>
        <v>0</v>
      </c>
      <c r="Y273" s="58" t="n">
        <f aca="false">Y274</f>
        <v>0</v>
      </c>
      <c r="Z273" s="58" t="n">
        <f aca="false">Z274</f>
        <v>0</v>
      </c>
      <c r="AA273" s="58" t="n">
        <f aca="false">AA274</f>
        <v>0</v>
      </c>
      <c r="AB273" s="60" t="n">
        <f aca="false">SUM(X273:AA273)</f>
        <v>0</v>
      </c>
    </row>
    <row r="274" customFormat="false" ht="46.9" hidden="false" customHeight="true" outlineLevel="0" collapsed="false">
      <c r="A274" s="53" t="s">
        <v>240</v>
      </c>
      <c r="B274" s="54" t="s">
        <v>36</v>
      </c>
      <c r="C274" s="54" t="s">
        <v>110</v>
      </c>
      <c r="D274" s="54" t="s">
        <v>182</v>
      </c>
      <c r="E274" s="55" t="s">
        <v>242</v>
      </c>
      <c r="F274" s="56" t="s">
        <v>208</v>
      </c>
      <c r="G274" s="57" t="n">
        <v>80000</v>
      </c>
      <c r="H274" s="58"/>
      <c r="I274" s="58"/>
      <c r="J274" s="58"/>
      <c r="K274" s="58" t="n">
        <v>80000</v>
      </c>
      <c r="L274" s="58"/>
      <c r="M274" s="58"/>
      <c r="N274" s="59" t="n">
        <v>120000</v>
      </c>
      <c r="O274" s="59"/>
      <c r="P274" s="59"/>
      <c r="Q274" s="59"/>
      <c r="R274" s="60" t="n">
        <f aca="false">SUM(G274:Q274)</f>
        <v>280000</v>
      </c>
      <c r="S274" s="57" t="n">
        <v>0</v>
      </c>
      <c r="T274" s="58" t="n">
        <v>0</v>
      </c>
      <c r="U274" s="58" t="n">
        <v>0</v>
      </c>
      <c r="V274" s="58" t="n">
        <v>0</v>
      </c>
      <c r="W274" s="59" t="n">
        <f aca="false">SUM(S274:V274)</f>
        <v>0</v>
      </c>
      <c r="X274" s="57" t="n">
        <v>0</v>
      </c>
      <c r="Y274" s="58" t="n">
        <v>0</v>
      </c>
      <c r="Z274" s="58" t="n">
        <v>0</v>
      </c>
      <c r="AA274" s="58" t="n">
        <v>0</v>
      </c>
      <c r="AB274" s="60" t="n">
        <f aca="false">SUM(X274:AA274)</f>
        <v>0</v>
      </c>
    </row>
    <row r="275" s="36" customFormat="true" ht="48" hidden="false" customHeight="true" outlineLevel="0" collapsed="false">
      <c r="A275" s="64" t="s">
        <v>88</v>
      </c>
      <c r="B275" s="65" t="s">
        <v>36</v>
      </c>
      <c r="C275" s="46" t="s">
        <v>110</v>
      </c>
      <c r="D275" s="46" t="s">
        <v>182</v>
      </c>
      <c r="E275" s="47" t="s">
        <v>89</v>
      </c>
      <c r="F275" s="48"/>
      <c r="G275" s="80" t="n">
        <f aca="false">G276</f>
        <v>0</v>
      </c>
      <c r="H275" s="81" t="n">
        <f aca="false">H276</f>
        <v>0</v>
      </c>
      <c r="I275" s="81" t="n">
        <f aca="false">I276</f>
        <v>489076.92</v>
      </c>
      <c r="J275" s="81" t="n">
        <f aca="false">J276</f>
        <v>0</v>
      </c>
      <c r="K275" s="81" t="n">
        <f aca="false">K276</f>
        <v>0</v>
      </c>
      <c r="L275" s="81" t="n">
        <f aca="false">L276</f>
        <v>0</v>
      </c>
      <c r="M275" s="81" t="n">
        <f aca="false">M276</f>
        <v>0</v>
      </c>
      <c r="N275" s="82" t="n">
        <f aca="false">N276</f>
        <v>0</v>
      </c>
      <c r="O275" s="82" t="n">
        <f aca="false">O276</f>
        <v>0</v>
      </c>
      <c r="P275" s="82" t="n">
        <f aca="false">P276</f>
        <v>0</v>
      </c>
      <c r="Q275" s="82" t="n">
        <f aca="false">Q276</f>
        <v>0</v>
      </c>
      <c r="R275" s="83" t="n">
        <f aca="false">SUM(G275:Q275)</f>
        <v>489076.92</v>
      </c>
      <c r="S275" s="80" t="n">
        <f aca="false">S276</f>
        <v>0</v>
      </c>
      <c r="T275" s="81" t="n">
        <f aca="false">T276</f>
        <v>0</v>
      </c>
      <c r="U275" s="81" t="n">
        <f aca="false">U276</f>
        <v>0</v>
      </c>
      <c r="V275" s="81" t="n">
        <f aca="false">V276</f>
        <v>0</v>
      </c>
      <c r="W275" s="82" t="n">
        <f aca="false">SUM(S275:V275)</f>
        <v>0</v>
      </c>
      <c r="X275" s="80" t="n">
        <f aca="false">X276</f>
        <v>0</v>
      </c>
      <c r="Y275" s="81" t="n">
        <f aca="false">Y276</f>
        <v>0</v>
      </c>
      <c r="Z275" s="81" t="n">
        <f aca="false">Z276</f>
        <v>0</v>
      </c>
      <c r="AA275" s="81" t="n">
        <f aca="false">AA276</f>
        <v>0</v>
      </c>
      <c r="AB275" s="83" t="n">
        <f aca="false">SUM(X275:AA275)</f>
        <v>0</v>
      </c>
    </row>
    <row r="276" s="36" customFormat="true" ht="18" hidden="false" customHeight="false" outlineLevel="0" collapsed="false">
      <c r="A276" s="53" t="s">
        <v>53</v>
      </c>
      <c r="B276" s="54" t="s">
        <v>36</v>
      </c>
      <c r="C276" s="54" t="s">
        <v>110</v>
      </c>
      <c r="D276" s="54" t="s">
        <v>182</v>
      </c>
      <c r="E276" s="55" t="s">
        <v>89</v>
      </c>
      <c r="F276" s="56" t="s">
        <v>54</v>
      </c>
      <c r="G276" s="88" t="n">
        <v>0</v>
      </c>
      <c r="H276" s="89" t="n">
        <v>0</v>
      </c>
      <c r="I276" s="89" t="n">
        <f aca="false">I277</f>
        <v>489076.92</v>
      </c>
      <c r="J276" s="89" t="n">
        <f aca="false">J277</f>
        <v>0</v>
      </c>
      <c r="K276" s="89" t="n">
        <f aca="false">K277</f>
        <v>0</v>
      </c>
      <c r="L276" s="89" t="n">
        <f aca="false">L277</f>
        <v>0</v>
      </c>
      <c r="M276" s="89" t="n">
        <f aca="false">M277</f>
        <v>0</v>
      </c>
      <c r="N276" s="90" t="n">
        <f aca="false">N277</f>
        <v>0</v>
      </c>
      <c r="O276" s="90" t="n">
        <f aca="false">O277</f>
        <v>0</v>
      </c>
      <c r="P276" s="90" t="n">
        <f aca="false">P277</f>
        <v>0</v>
      </c>
      <c r="Q276" s="90" t="n">
        <f aca="false">Q277</f>
        <v>0</v>
      </c>
      <c r="R276" s="91" t="n">
        <f aca="false">SUM(G276:Q276)</f>
        <v>489076.92</v>
      </c>
      <c r="S276" s="88" t="n">
        <v>0</v>
      </c>
      <c r="T276" s="89" t="n">
        <f aca="false">T277</f>
        <v>0</v>
      </c>
      <c r="U276" s="89" t="n">
        <f aca="false">U277</f>
        <v>0</v>
      </c>
      <c r="V276" s="89" t="n">
        <f aca="false">V277</f>
        <v>0</v>
      </c>
      <c r="W276" s="90" t="n">
        <f aca="false">SUM(S276:V276)</f>
        <v>0</v>
      </c>
      <c r="X276" s="88" t="n">
        <f aca="false">X277</f>
        <v>0</v>
      </c>
      <c r="Y276" s="89" t="n">
        <f aca="false">Y277</f>
        <v>0</v>
      </c>
      <c r="Z276" s="89" t="n">
        <f aca="false">Z277</f>
        <v>0</v>
      </c>
      <c r="AA276" s="89" t="n">
        <f aca="false">AA277</f>
        <v>0</v>
      </c>
      <c r="AB276" s="91" t="n">
        <f aca="false">SUM(X276:AA276)</f>
        <v>0</v>
      </c>
    </row>
    <row r="277" s="36" customFormat="true" ht="18" hidden="false" customHeight="false" outlineLevel="0" collapsed="false">
      <c r="A277" s="53" t="s">
        <v>55</v>
      </c>
      <c r="B277" s="54" t="s">
        <v>36</v>
      </c>
      <c r="C277" s="54" t="s">
        <v>110</v>
      </c>
      <c r="D277" s="54" t="s">
        <v>182</v>
      </c>
      <c r="E277" s="55" t="s">
        <v>89</v>
      </c>
      <c r="F277" s="56" t="s">
        <v>56</v>
      </c>
      <c r="G277" s="88" t="n">
        <v>0</v>
      </c>
      <c r="H277" s="89" t="n">
        <v>0</v>
      </c>
      <c r="I277" s="89" t="n">
        <v>489076.92</v>
      </c>
      <c r="J277" s="89"/>
      <c r="K277" s="89"/>
      <c r="L277" s="89"/>
      <c r="M277" s="89"/>
      <c r="N277" s="90"/>
      <c r="O277" s="90"/>
      <c r="P277" s="90"/>
      <c r="Q277" s="90"/>
      <c r="R277" s="91" t="n">
        <f aca="false">SUM(G277:Q277)</f>
        <v>489076.92</v>
      </c>
      <c r="S277" s="88" t="n">
        <v>0</v>
      </c>
      <c r="T277" s="89" t="n">
        <v>0</v>
      </c>
      <c r="U277" s="89" t="n">
        <v>0</v>
      </c>
      <c r="V277" s="89" t="n">
        <v>0</v>
      </c>
      <c r="W277" s="90" t="n">
        <f aca="false">SUM(S277:V277)</f>
        <v>0</v>
      </c>
      <c r="X277" s="88" t="n">
        <v>0</v>
      </c>
      <c r="Y277" s="89" t="n">
        <v>0</v>
      </c>
      <c r="Z277" s="89" t="n">
        <v>0</v>
      </c>
      <c r="AA277" s="89" t="n">
        <v>0</v>
      </c>
      <c r="AB277" s="91" t="n">
        <f aca="false">SUM(X277:AA277)</f>
        <v>0</v>
      </c>
    </row>
    <row r="278" s="36" customFormat="true" ht="18.75" hidden="false" customHeight="false" outlineLevel="0" collapsed="false">
      <c r="A278" s="28" t="s">
        <v>243</v>
      </c>
      <c r="B278" s="29" t="s">
        <v>36</v>
      </c>
      <c r="C278" s="29" t="s">
        <v>244</v>
      </c>
      <c r="D278" s="30"/>
      <c r="E278" s="30"/>
      <c r="F278" s="31"/>
      <c r="G278" s="32" t="n">
        <f aca="false">G286+G279</f>
        <v>350000</v>
      </c>
      <c r="H278" s="33" t="n">
        <f aca="false">H286+H279</f>
        <v>961948.63</v>
      </c>
      <c r="I278" s="33" t="n">
        <f aca="false">I286+I279</f>
        <v>0</v>
      </c>
      <c r="J278" s="33" t="n">
        <f aca="false">J286+J279</f>
        <v>0</v>
      </c>
      <c r="K278" s="33" t="n">
        <f aca="false">K286+K279</f>
        <v>200000</v>
      </c>
      <c r="L278" s="33" t="n">
        <f aca="false">L286+L279</f>
        <v>-761948.63</v>
      </c>
      <c r="M278" s="33" t="n">
        <f aca="false">M286+M279</f>
        <v>0</v>
      </c>
      <c r="N278" s="34" t="n">
        <f aca="false">N286+N279</f>
        <v>0</v>
      </c>
      <c r="O278" s="34" t="n">
        <f aca="false">O286+O279</f>
        <v>750000</v>
      </c>
      <c r="P278" s="34" t="n">
        <f aca="false">P286+P279</f>
        <v>0</v>
      </c>
      <c r="Q278" s="34" t="n">
        <f aca="false">Q286+Q279</f>
        <v>0</v>
      </c>
      <c r="R278" s="35" t="n">
        <f aca="false">SUM(G278:Q278)</f>
        <v>1500000</v>
      </c>
      <c r="S278" s="32" t="n">
        <f aca="false">S286+S279</f>
        <v>0</v>
      </c>
      <c r="T278" s="33" t="n">
        <f aca="false">T286+T279</f>
        <v>0</v>
      </c>
      <c r="U278" s="33" t="n">
        <f aca="false">U286+U279</f>
        <v>0</v>
      </c>
      <c r="V278" s="33" t="n">
        <f aca="false">V286+V279</f>
        <v>0</v>
      </c>
      <c r="W278" s="34" t="n">
        <f aca="false">SUM(S278:V278)</f>
        <v>0</v>
      </c>
      <c r="X278" s="32" t="n">
        <f aca="false">X286+X279</f>
        <v>2545071</v>
      </c>
      <c r="Y278" s="33" t="n">
        <f aca="false">Y286+Y279</f>
        <v>48356340</v>
      </c>
      <c r="Z278" s="33" t="n">
        <f aca="false">Z286+Z279</f>
        <v>0</v>
      </c>
      <c r="AA278" s="33" t="n">
        <f aca="false">AA286+AA279</f>
        <v>-50901411</v>
      </c>
      <c r="AB278" s="35" t="n">
        <f aca="false">SUM(X278:AA278)</f>
        <v>0</v>
      </c>
    </row>
    <row r="279" s="36" customFormat="true" ht="18.75" hidden="false" customHeight="false" outlineLevel="0" collapsed="false">
      <c r="A279" s="157" t="s">
        <v>245</v>
      </c>
      <c r="B279" s="37" t="s">
        <v>36</v>
      </c>
      <c r="C279" s="158" t="s">
        <v>244</v>
      </c>
      <c r="D279" s="158" t="s">
        <v>38</v>
      </c>
      <c r="E279" s="30"/>
      <c r="F279" s="31"/>
      <c r="G279" s="41" t="n">
        <f aca="false">G283</f>
        <v>0</v>
      </c>
      <c r="H279" s="42" t="n">
        <f aca="false">H283</f>
        <v>761948.63</v>
      </c>
      <c r="I279" s="42" t="n">
        <f aca="false">I283</f>
        <v>0</v>
      </c>
      <c r="J279" s="42" t="n">
        <f aca="false">J283</f>
        <v>0</v>
      </c>
      <c r="K279" s="42" t="n">
        <f aca="false">K283</f>
        <v>0</v>
      </c>
      <c r="L279" s="42" t="n">
        <f aca="false">L283</f>
        <v>-761948.63</v>
      </c>
      <c r="M279" s="42" t="n">
        <f aca="false">M283</f>
        <v>0</v>
      </c>
      <c r="N279" s="43" t="n">
        <f aca="false">N283</f>
        <v>0</v>
      </c>
      <c r="O279" s="43" t="n">
        <f aca="false">O283</f>
        <v>0</v>
      </c>
      <c r="P279" s="43" t="n">
        <f aca="false">P283</f>
        <v>0</v>
      </c>
      <c r="Q279" s="43" t="n">
        <f aca="false">Q283</f>
        <v>0</v>
      </c>
      <c r="R279" s="44" t="n">
        <f aca="false">SUM(G279:Q279)</f>
        <v>0</v>
      </c>
      <c r="S279" s="41" t="n">
        <f aca="false">S283</f>
        <v>0</v>
      </c>
      <c r="T279" s="42" t="n">
        <f aca="false">T283</f>
        <v>0</v>
      </c>
      <c r="U279" s="42" t="n">
        <f aca="false">U283</f>
        <v>0</v>
      </c>
      <c r="V279" s="42" t="n">
        <f aca="false">V283</f>
        <v>0</v>
      </c>
      <c r="W279" s="43" t="n">
        <f aca="false">SUM(S279:V279)</f>
        <v>0</v>
      </c>
      <c r="X279" s="41" t="n">
        <f aca="false">X283</f>
        <v>2545071</v>
      </c>
      <c r="Y279" s="42" t="n">
        <f aca="false">Y283+Y280</f>
        <v>48356340</v>
      </c>
      <c r="Z279" s="42" t="n">
        <f aca="false">Z283+Z280</f>
        <v>0</v>
      </c>
      <c r="AA279" s="42" t="n">
        <f aca="false">AA283+AA280</f>
        <v>-50901411</v>
      </c>
      <c r="AB279" s="44" t="n">
        <f aca="false">SUM(X279:AA279)</f>
        <v>0</v>
      </c>
    </row>
    <row r="280" s="36" customFormat="true" ht="31.5" hidden="false" customHeight="false" outlineLevel="0" collapsed="false">
      <c r="A280" s="45" t="s">
        <v>153</v>
      </c>
      <c r="B280" s="46" t="s">
        <v>36</v>
      </c>
      <c r="C280" s="127" t="s">
        <v>244</v>
      </c>
      <c r="D280" s="128" t="s">
        <v>38</v>
      </c>
      <c r="E280" s="72" t="s">
        <v>190</v>
      </c>
      <c r="F280" s="56"/>
      <c r="G280" s="49" t="n">
        <f aca="false">G281</f>
        <v>0</v>
      </c>
      <c r="H280" s="50" t="n">
        <f aca="false">H281</f>
        <v>0</v>
      </c>
      <c r="I280" s="50" t="n">
        <f aca="false">I281</f>
        <v>0</v>
      </c>
      <c r="J280" s="50" t="n">
        <f aca="false">J281</f>
        <v>0</v>
      </c>
      <c r="K280" s="50" t="n">
        <f aca="false">K281</f>
        <v>0</v>
      </c>
      <c r="L280" s="50" t="n">
        <f aca="false">L281</f>
        <v>0</v>
      </c>
      <c r="M280" s="50" t="n">
        <f aca="false">M281</f>
        <v>0</v>
      </c>
      <c r="N280" s="51" t="n">
        <f aca="false">N281</f>
        <v>0</v>
      </c>
      <c r="O280" s="51" t="n">
        <f aca="false">O281</f>
        <v>0</v>
      </c>
      <c r="P280" s="51" t="n">
        <f aca="false">P281</f>
        <v>0</v>
      </c>
      <c r="Q280" s="51" t="n">
        <f aca="false">Q281</f>
        <v>0</v>
      </c>
      <c r="R280" s="52" t="n">
        <f aca="false">SUM(G280:Q280)</f>
        <v>0</v>
      </c>
      <c r="S280" s="49" t="n">
        <f aca="false">S281</f>
        <v>0</v>
      </c>
      <c r="T280" s="50" t="n">
        <f aca="false">T281</f>
        <v>0</v>
      </c>
      <c r="U280" s="50" t="n">
        <f aca="false">U281</f>
        <v>0</v>
      </c>
      <c r="V280" s="50" t="n">
        <f aca="false">V281</f>
        <v>0</v>
      </c>
      <c r="W280" s="51" t="n">
        <f aca="false">SUM(S280:V280)</f>
        <v>0</v>
      </c>
      <c r="X280" s="49" t="n">
        <f aca="false">X281</f>
        <v>0</v>
      </c>
      <c r="Y280" s="50" t="n">
        <f aca="false">Y281</f>
        <v>48356340</v>
      </c>
      <c r="Z280" s="50" t="n">
        <f aca="false">Z281</f>
        <v>0</v>
      </c>
      <c r="AA280" s="50" t="n">
        <f aca="false">AA281</f>
        <v>-48356340</v>
      </c>
      <c r="AB280" s="52" t="n">
        <f aca="false">SUM(X280:AA280)</f>
        <v>0</v>
      </c>
    </row>
    <row r="281" s="36" customFormat="true" ht="47.25" hidden="false" customHeight="false" outlineLevel="0" collapsed="false">
      <c r="A281" s="126" t="s">
        <v>155</v>
      </c>
      <c r="B281" s="54" t="s">
        <v>36</v>
      </c>
      <c r="C281" s="129" t="s">
        <v>244</v>
      </c>
      <c r="D281" s="130" t="s">
        <v>38</v>
      </c>
      <c r="E281" s="74" t="s">
        <v>190</v>
      </c>
      <c r="F281" s="56" t="s">
        <v>156</v>
      </c>
      <c r="G281" s="57" t="n">
        <f aca="false">G282</f>
        <v>0</v>
      </c>
      <c r="H281" s="58" t="n">
        <f aca="false">H282</f>
        <v>0</v>
      </c>
      <c r="I281" s="58" t="n">
        <f aca="false">I282</f>
        <v>0</v>
      </c>
      <c r="J281" s="58" t="n">
        <f aca="false">J282</f>
        <v>0</v>
      </c>
      <c r="K281" s="58" t="n">
        <f aca="false">K282</f>
        <v>0</v>
      </c>
      <c r="L281" s="58" t="n">
        <f aca="false">L282</f>
        <v>0</v>
      </c>
      <c r="M281" s="58" t="n">
        <f aca="false">M282</f>
        <v>0</v>
      </c>
      <c r="N281" s="59" t="n">
        <f aca="false">N282</f>
        <v>0</v>
      </c>
      <c r="O281" s="59" t="n">
        <f aca="false">O282</f>
        <v>0</v>
      </c>
      <c r="P281" s="59" t="n">
        <f aca="false">P282</f>
        <v>0</v>
      </c>
      <c r="Q281" s="59" t="n">
        <f aca="false">Q282</f>
        <v>0</v>
      </c>
      <c r="R281" s="60" t="n">
        <f aca="false">SUM(G281:Q281)</f>
        <v>0</v>
      </c>
      <c r="S281" s="57" t="n">
        <f aca="false">S282</f>
        <v>0</v>
      </c>
      <c r="T281" s="58" t="n">
        <f aca="false">T282</f>
        <v>0</v>
      </c>
      <c r="U281" s="58" t="n">
        <f aca="false">U282</f>
        <v>0</v>
      </c>
      <c r="V281" s="58" t="n">
        <f aca="false">V282</f>
        <v>0</v>
      </c>
      <c r="W281" s="59" t="n">
        <f aca="false">SUM(S281:V281)</f>
        <v>0</v>
      </c>
      <c r="X281" s="57" t="n">
        <f aca="false">X282</f>
        <v>0</v>
      </c>
      <c r="Y281" s="58" t="n">
        <f aca="false">Y282</f>
        <v>48356340</v>
      </c>
      <c r="Z281" s="58" t="n">
        <f aca="false">Z282</f>
        <v>0</v>
      </c>
      <c r="AA281" s="58" t="n">
        <f aca="false">AA282</f>
        <v>-48356340</v>
      </c>
      <c r="AB281" s="60" t="n">
        <f aca="false">SUM(X281:AA281)</f>
        <v>0</v>
      </c>
    </row>
    <row r="282" s="36" customFormat="true" ht="18" hidden="false" customHeight="false" outlineLevel="0" collapsed="false">
      <c r="A282" s="126" t="s">
        <v>157</v>
      </c>
      <c r="B282" s="54" t="s">
        <v>36</v>
      </c>
      <c r="C282" s="129" t="s">
        <v>244</v>
      </c>
      <c r="D282" s="130" t="s">
        <v>38</v>
      </c>
      <c r="E282" s="74" t="s">
        <v>190</v>
      </c>
      <c r="F282" s="56" t="s">
        <v>158</v>
      </c>
      <c r="G282" s="57" t="n">
        <v>0</v>
      </c>
      <c r="H282" s="58" t="n">
        <v>0</v>
      </c>
      <c r="I282" s="58" t="n">
        <v>0</v>
      </c>
      <c r="J282" s="58" t="n">
        <v>0</v>
      </c>
      <c r="K282" s="58" t="n">
        <v>0</v>
      </c>
      <c r="L282" s="58" t="n">
        <v>0</v>
      </c>
      <c r="M282" s="58" t="n">
        <v>0</v>
      </c>
      <c r="N282" s="59" t="n">
        <v>0</v>
      </c>
      <c r="O282" s="59" t="n">
        <v>0</v>
      </c>
      <c r="P282" s="59" t="n">
        <v>0</v>
      </c>
      <c r="Q282" s="59" t="n">
        <v>0</v>
      </c>
      <c r="R282" s="60" t="n">
        <f aca="false">SUM(G282:Q282)</f>
        <v>0</v>
      </c>
      <c r="S282" s="57" t="n">
        <v>0</v>
      </c>
      <c r="T282" s="58" t="n">
        <v>0</v>
      </c>
      <c r="U282" s="58" t="n">
        <v>0</v>
      </c>
      <c r="V282" s="58" t="n">
        <v>0</v>
      </c>
      <c r="W282" s="59" t="n">
        <f aca="false">SUM(S282:V282)</f>
        <v>0</v>
      </c>
      <c r="X282" s="57" t="n">
        <v>0</v>
      </c>
      <c r="Y282" s="58" t="n">
        <f aca="false">24178170+24178170</f>
        <v>48356340</v>
      </c>
      <c r="Z282" s="58"/>
      <c r="AA282" s="58" t="n">
        <v>-48356340</v>
      </c>
      <c r="AB282" s="60" t="n">
        <f aca="false">SUM(X282:AA282)</f>
        <v>0</v>
      </c>
    </row>
    <row r="283" s="36" customFormat="true" ht="31.5" hidden="false" customHeight="false" outlineLevel="0" collapsed="false">
      <c r="A283" s="116" t="s">
        <v>161</v>
      </c>
      <c r="B283" s="46" t="s">
        <v>36</v>
      </c>
      <c r="C283" s="127" t="s">
        <v>244</v>
      </c>
      <c r="D283" s="128" t="s">
        <v>38</v>
      </c>
      <c r="E283" s="72" t="s">
        <v>191</v>
      </c>
      <c r="F283" s="56"/>
      <c r="G283" s="131" t="n">
        <f aca="false">G284</f>
        <v>0</v>
      </c>
      <c r="H283" s="132" t="n">
        <f aca="false">H284</f>
        <v>761948.63</v>
      </c>
      <c r="I283" s="132" t="n">
        <f aca="false">I284</f>
        <v>0</v>
      </c>
      <c r="J283" s="132" t="n">
        <f aca="false">J284</f>
        <v>0</v>
      </c>
      <c r="K283" s="132" t="n">
        <f aca="false">K284</f>
        <v>0</v>
      </c>
      <c r="L283" s="132" t="n">
        <f aca="false">L284</f>
        <v>-761948.63</v>
      </c>
      <c r="M283" s="132" t="n">
        <f aca="false">M284</f>
        <v>0</v>
      </c>
      <c r="N283" s="133" t="n">
        <f aca="false">N284</f>
        <v>0</v>
      </c>
      <c r="O283" s="133" t="n">
        <f aca="false">O284</f>
        <v>0</v>
      </c>
      <c r="P283" s="133" t="n">
        <f aca="false">P284</f>
        <v>0</v>
      </c>
      <c r="Q283" s="133" t="n">
        <f aca="false">Q284</f>
        <v>0</v>
      </c>
      <c r="R283" s="134" t="n">
        <f aca="false">SUM(G283:Q283)</f>
        <v>0</v>
      </c>
      <c r="S283" s="131" t="n">
        <f aca="false">S284</f>
        <v>0</v>
      </c>
      <c r="T283" s="132" t="n">
        <f aca="false">T284</f>
        <v>0</v>
      </c>
      <c r="U283" s="132" t="n">
        <f aca="false">U284</f>
        <v>0</v>
      </c>
      <c r="V283" s="132" t="n">
        <f aca="false">V284</f>
        <v>0</v>
      </c>
      <c r="W283" s="133" t="n">
        <f aca="false">SUM(S283:V283)</f>
        <v>0</v>
      </c>
      <c r="X283" s="131" t="n">
        <f aca="false">X284</f>
        <v>2545071</v>
      </c>
      <c r="Y283" s="132" t="n">
        <f aca="false">Y284</f>
        <v>0</v>
      </c>
      <c r="Z283" s="132" t="n">
        <f aca="false">Z284</f>
        <v>0</v>
      </c>
      <c r="AA283" s="132" t="n">
        <f aca="false">AA284</f>
        <v>-2545071</v>
      </c>
      <c r="AB283" s="134" t="n">
        <f aca="false">SUM(X283:AA283)</f>
        <v>0</v>
      </c>
    </row>
    <row r="284" s="36" customFormat="true" ht="47.25" hidden="false" customHeight="false" outlineLevel="0" collapsed="false">
      <c r="A284" s="126" t="s">
        <v>155</v>
      </c>
      <c r="B284" s="54" t="s">
        <v>36</v>
      </c>
      <c r="C284" s="129" t="s">
        <v>244</v>
      </c>
      <c r="D284" s="130" t="s">
        <v>38</v>
      </c>
      <c r="E284" s="74" t="s">
        <v>191</v>
      </c>
      <c r="F284" s="56" t="s">
        <v>156</v>
      </c>
      <c r="G284" s="57" t="n">
        <f aca="false">G285</f>
        <v>0</v>
      </c>
      <c r="H284" s="58" t="n">
        <f aca="false">H285</f>
        <v>761948.63</v>
      </c>
      <c r="I284" s="58" t="n">
        <f aca="false">I285</f>
        <v>0</v>
      </c>
      <c r="J284" s="58" t="n">
        <f aca="false">J285</f>
        <v>0</v>
      </c>
      <c r="K284" s="58" t="n">
        <f aca="false">K285</f>
        <v>0</v>
      </c>
      <c r="L284" s="58" t="n">
        <f aca="false">L285</f>
        <v>-761948.63</v>
      </c>
      <c r="M284" s="58" t="n">
        <f aca="false">M285</f>
        <v>0</v>
      </c>
      <c r="N284" s="59" t="n">
        <f aca="false">N285</f>
        <v>0</v>
      </c>
      <c r="O284" s="59" t="n">
        <f aca="false">O285</f>
        <v>0</v>
      </c>
      <c r="P284" s="59" t="n">
        <f aca="false">P285</f>
        <v>0</v>
      </c>
      <c r="Q284" s="59" t="n">
        <f aca="false">Q285</f>
        <v>0</v>
      </c>
      <c r="R284" s="60" t="n">
        <f aca="false">SUM(G284:Q284)</f>
        <v>0</v>
      </c>
      <c r="S284" s="57" t="n">
        <f aca="false">S285</f>
        <v>0</v>
      </c>
      <c r="T284" s="58" t="n">
        <f aca="false">T285</f>
        <v>0</v>
      </c>
      <c r="U284" s="58" t="n">
        <f aca="false">U285</f>
        <v>0</v>
      </c>
      <c r="V284" s="58" t="n">
        <f aca="false">V285</f>
        <v>0</v>
      </c>
      <c r="W284" s="59" t="n">
        <f aca="false">SUM(S284:V284)</f>
        <v>0</v>
      </c>
      <c r="X284" s="57" t="n">
        <f aca="false">X285</f>
        <v>2545071</v>
      </c>
      <c r="Y284" s="58" t="n">
        <f aca="false">Y285</f>
        <v>0</v>
      </c>
      <c r="Z284" s="58" t="n">
        <f aca="false">Z285</f>
        <v>0</v>
      </c>
      <c r="AA284" s="58" t="n">
        <f aca="false">AA285</f>
        <v>-2545071</v>
      </c>
      <c r="AB284" s="60" t="n">
        <f aca="false">SUM(X284:AA284)</f>
        <v>0</v>
      </c>
    </row>
    <row r="285" s="36" customFormat="true" ht="18" hidden="false" customHeight="false" outlineLevel="0" collapsed="false">
      <c r="A285" s="126" t="s">
        <v>157</v>
      </c>
      <c r="B285" s="54" t="s">
        <v>36</v>
      </c>
      <c r="C285" s="129" t="s">
        <v>244</v>
      </c>
      <c r="D285" s="130" t="s">
        <v>38</v>
      </c>
      <c r="E285" s="74" t="s">
        <v>191</v>
      </c>
      <c r="F285" s="56" t="s">
        <v>158</v>
      </c>
      <c r="G285" s="57" t="n">
        <v>0</v>
      </c>
      <c r="H285" s="58" t="n">
        <f aca="false">650000+111948.63</f>
        <v>761948.63</v>
      </c>
      <c r="I285" s="58"/>
      <c r="J285" s="58"/>
      <c r="K285" s="58"/>
      <c r="L285" s="58" t="n">
        <v>-761948.63</v>
      </c>
      <c r="M285" s="58"/>
      <c r="N285" s="59"/>
      <c r="O285" s="59"/>
      <c r="P285" s="59"/>
      <c r="Q285" s="59"/>
      <c r="R285" s="60" t="n">
        <f aca="false">SUM(G285:Q285)</f>
        <v>0</v>
      </c>
      <c r="S285" s="57" t="n">
        <v>0</v>
      </c>
      <c r="T285" s="58" t="n">
        <v>0</v>
      </c>
      <c r="U285" s="58" t="n">
        <v>0</v>
      </c>
      <c r="V285" s="58" t="n">
        <v>0</v>
      </c>
      <c r="W285" s="59" t="n">
        <f aca="false">SUM(S285:V285)</f>
        <v>0</v>
      </c>
      <c r="X285" s="57" t="n">
        <v>2545071</v>
      </c>
      <c r="Y285" s="58"/>
      <c r="Z285" s="58"/>
      <c r="AA285" s="58" t="n">
        <v>-2545071</v>
      </c>
      <c r="AB285" s="60" t="n">
        <f aca="false">SUM(X285:AA285)</f>
        <v>0</v>
      </c>
    </row>
    <row r="286" s="36" customFormat="true" ht="18.75" hidden="false" customHeight="false" outlineLevel="0" collapsed="false">
      <c r="A286" s="157" t="s">
        <v>246</v>
      </c>
      <c r="B286" s="37" t="s">
        <v>36</v>
      </c>
      <c r="C286" s="158" t="s">
        <v>244</v>
      </c>
      <c r="D286" s="158" t="s">
        <v>93</v>
      </c>
      <c r="E286" s="30"/>
      <c r="F286" s="31"/>
      <c r="G286" s="41" t="n">
        <f aca="false">G292+G287</f>
        <v>350000</v>
      </c>
      <c r="H286" s="42" t="n">
        <f aca="false">H292+H287</f>
        <v>200000</v>
      </c>
      <c r="I286" s="42" t="n">
        <f aca="false">I292+I287</f>
        <v>0</v>
      </c>
      <c r="J286" s="42" t="n">
        <f aca="false">J292+J287</f>
        <v>0</v>
      </c>
      <c r="K286" s="42" t="n">
        <f aca="false">K292+K287</f>
        <v>200000</v>
      </c>
      <c r="L286" s="42" t="n">
        <f aca="false">L292+L287</f>
        <v>0</v>
      </c>
      <c r="M286" s="42" t="n">
        <f aca="false">M292+M287</f>
        <v>0</v>
      </c>
      <c r="N286" s="43" t="n">
        <f aca="false">N292+N287</f>
        <v>0</v>
      </c>
      <c r="O286" s="43" t="n">
        <f aca="false">O292+O287</f>
        <v>750000</v>
      </c>
      <c r="P286" s="43" t="n">
        <f aca="false">P292+P287</f>
        <v>0</v>
      </c>
      <c r="Q286" s="43" t="n">
        <f aca="false">Q292+Q287</f>
        <v>0</v>
      </c>
      <c r="R286" s="44" t="n">
        <f aca="false">SUM(G286:Q286)</f>
        <v>1500000</v>
      </c>
      <c r="S286" s="41" t="n">
        <f aca="false">S292+S287</f>
        <v>0</v>
      </c>
      <c r="T286" s="42" t="n">
        <f aca="false">T292+T287</f>
        <v>0</v>
      </c>
      <c r="U286" s="42" t="n">
        <f aca="false">U292+U287</f>
        <v>0</v>
      </c>
      <c r="V286" s="42" t="n">
        <f aca="false">V292+V287</f>
        <v>0</v>
      </c>
      <c r="W286" s="43" t="n">
        <f aca="false">SUM(S286:V286)</f>
        <v>0</v>
      </c>
      <c r="X286" s="41" t="n">
        <f aca="false">X292+X287</f>
        <v>0</v>
      </c>
      <c r="Y286" s="42" t="n">
        <f aca="false">Y292+Y287</f>
        <v>0</v>
      </c>
      <c r="Z286" s="42" t="n">
        <f aca="false">Z292+Z287</f>
        <v>0</v>
      </c>
      <c r="AA286" s="42" t="n">
        <f aca="false">AA292+AA287</f>
        <v>0</v>
      </c>
      <c r="AB286" s="44" t="n">
        <f aca="false">SUM(X286:AA286)</f>
        <v>0</v>
      </c>
    </row>
    <row r="287" s="36" customFormat="true" ht="37.5" hidden="false" customHeight="true" outlineLevel="0" collapsed="false">
      <c r="A287" s="45" t="s">
        <v>247</v>
      </c>
      <c r="B287" s="46" t="s">
        <v>36</v>
      </c>
      <c r="C287" s="127" t="s">
        <v>244</v>
      </c>
      <c r="D287" s="127" t="s">
        <v>93</v>
      </c>
      <c r="E287" s="47" t="s">
        <v>248</v>
      </c>
      <c r="F287" s="48"/>
      <c r="G287" s="49" t="n">
        <f aca="false">G288+G290</f>
        <v>350000</v>
      </c>
      <c r="H287" s="50" t="n">
        <f aca="false">H288+H290</f>
        <v>0</v>
      </c>
      <c r="I287" s="50" t="n">
        <f aca="false">I288+I290</f>
        <v>0</v>
      </c>
      <c r="J287" s="50" t="n">
        <f aca="false">J288+J290</f>
        <v>0</v>
      </c>
      <c r="K287" s="50" t="n">
        <f aca="false">K288+K290</f>
        <v>0</v>
      </c>
      <c r="L287" s="50" t="n">
        <f aca="false">L288+L290</f>
        <v>0</v>
      </c>
      <c r="M287" s="50" t="n">
        <f aca="false">M288+M290</f>
        <v>0</v>
      </c>
      <c r="N287" s="51" t="n">
        <f aca="false">N288+N290</f>
        <v>0</v>
      </c>
      <c r="O287" s="51" t="n">
        <f aca="false">O288+O290</f>
        <v>0</v>
      </c>
      <c r="P287" s="51" t="n">
        <f aca="false">P288+P290</f>
        <v>0</v>
      </c>
      <c r="Q287" s="51" t="n">
        <f aca="false">Q288+Q290</f>
        <v>0</v>
      </c>
      <c r="R287" s="52" t="n">
        <f aca="false">SUM(G287:Q287)</f>
        <v>350000</v>
      </c>
      <c r="S287" s="49" t="n">
        <f aca="false">S288+S290</f>
        <v>0</v>
      </c>
      <c r="T287" s="50" t="n">
        <f aca="false">T288+T290</f>
        <v>0</v>
      </c>
      <c r="U287" s="50" t="n">
        <f aca="false">U288+U290</f>
        <v>0</v>
      </c>
      <c r="V287" s="50" t="n">
        <f aca="false">V288+V290</f>
        <v>0</v>
      </c>
      <c r="W287" s="51" t="n">
        <f aca="false">SUM(S287:V287)</f>
        <v>0</v>
      </c>
      <c r="X287" s="49" t="n">
        <f aca="false">X288+X290</f>
        <v>0</v>
      </c>
      <c r="Y287" s="50" t="n">
        <f aca="false">Y288+Y290</f>
        <v>0</v>
      </c>
      <c r="Z287" s="50" t="n">
        <f aca="false">Z288+Z290</f>
        <v>0</v>
      </c>
      <c r="AA287" s="50" t="n">
        <f aca="false">AA288+AA290</f>
        <v>0</v>
      </c>
      <c r="AB287" s="52" t="n">
        <f aca="false">SUM(X287:AA287)</f>
        <v>0</v>
      </c>
    </row>
    <row r="288" s="36" customFormat="true" ht="47.25" hidden="false" customHeight="false" outlineLevel="0" collapsed="false">
      <c r="A288" s="126" t="s">
        <v>49</v>
      </c>
      <c r="B288" s="54" t="s">
        <v>36</v>
      </c>
      <c r="C288" s="129" t="s">
        <v>244</v>
      </c>
      <c r="D288" s="129" t="s">
        <v>93</v>
      </c>
      <c r="E288" s="55" t="s">
        <v>248</v>
      </c>
      <c r="F288" s="56" t="s">
        <v>50</v>
      </c>
      <c r="G288" s="57" t="n">
        <f aca="false">G289</f>
        <v>276800</v>
      </c>
      <c r="H288" s="58" t="n">
        <f aca="false">H289</f>
        <v>0</v>
      </c>
      <c r="I288" s="58" t="n">
        <f aca="false">I289</f>
        <v>0</v>
      </c>
      <c r="J288" s="58" t="n">
        <f aca="false">J289</f>
        <v>0</v>
      </c>
      <c r="K288" s="58" t="n">
        <f aca="false">K289</f>
        <v>0</v>
      </c>
      <c r="L288" s="58" t="n">
        <f aca="false">L289</f>
        <v>0</v>
      </c>
      <c r="M288" s="58" t="n">
        <f aca="false">M289</f>
        <v>0</v>
      </c>
      <c r="N288" s="59" t="n">
        <f aca="false">N289</f>
        <v>-12700</v>
      </c>
      <c r="O288" s="59" t="n">
        <f aca="false">O289</f>
        <v>0</v>
      </c>
      <c r="P288" s="59" t="n">
        <f aca="false">P289</f>
        <v>-8900</v>
      </c>
      <c r="Q288" s="59" t="n">
        <f aca="false">Q289</f>
        <v>0</v>
      </c>
      <c r="R288" s="60" t="n">
        <f aca="false">SUM(G288:Q288)</f>
        <v>255200</v>
      </c>
      <c r="S288" s="57" t="n">
        <f aca="false">S289</f>
        <v>0</v>
      </c>
      <c r="T288" s="58" t="n">
        <f aca="false">T289</f>
        <v>0</v>
      </c>
      <c r="U288" s="58" t="n">
        <f aca="false">U289</f>
        <v>0</v>
      </c>
      <c r="V288" s="58" t="n">
        <f aca="false">V289</f>
        <v>0</v>
      </c>
      <c r="W288" s="59" t="n">
        <f aca="false">SUM(S288:V288)</f>
        <v>0</v>
      </c>
      <c r="X288" s="57" t="n">
        <f aca="false">X289</f>
        <v>0</v>
      </c>
      <c r="Y288" s="58" t="n">
        <f aca="false">Y289</f>
        <v>0</v>
      </c>
      <c r="Z288" s="58" t="n">
        <f aca="false">Z289</f>
        <v>0</v>
      </c>
      <c r="AA288" s="58" t="n">
        <f aca="false">AA289</f>
        <v>0</v>
      </c>
      <c r="AB288" s="60" t="n">
        <f aca="false">SUM(X288:AA288)</f>
        <v>0</v>
      </c>
    </row>
    <row r="289" s="36" customFormat="true" ht="51.75" hidden="false" customHeight="true" outlineLevel="0" collapsed="false">
      <c r="A289" s="126" t="s">
        <v>51</v>
      </c>
      <c r="B289" s="54" t="s">
        <v>36</v>
      </c>
      <c r="C289" s="129" t="s">
        <v>244</v>
      </c>
      <c r="D289" s="129" t="s">
        <v>93</v>
      </c>
      <c r="E289" s="55" t="s">
        <v>248</v>
      </c>
      <c r="F289" s="56" t="s">
        <v>52</v>
      </c>
      <c r="G289" s="57" t="n">
        <v>276800</v>
      </c>
      <c r="H289" s="58"/>
      <c r="I289" s="58"/>
      <c r="J289" s="58"/>
      <c r="K289" s="58"/>
      <c r="L289" s="58"/>
      <c r="M289" s="58"/>
      <c r="N289" s="59" t="n">
        <v>-12700</v>
      </c>
      <c r="O289" s="59"/>
      <c r="P289" s="59" t="n">
        <v>-8900</v>
      </c>
      <c r="Q289" s="59"/>
      <c r="R289" s="60" t="n">
        <f aca="false">SUM(G289:Q289)</f>
        <v>255200</v>
      </c>
      <c r="S289" s="57" t="n">
        <v>0</v>
      </c>
      <c r="T289" s="58" t="n">
        <v>0</v>
      </c>
      <c r="U289" s="58" t="n">
        <v>0</v>
      </c>
      <c r="V289" s="58" t="n">
        <v>0</v>
      </c>
      <c r="W289" s="59" t="n">
        <f aca="false">SUM(S289:V289)</f>
        <v>0</v>
      </c>
      <c r="X289" s="57" t="n">
        <v>0</v>
      </c>
      <c r="Y289" s="58" t="n">
        <v>0</v>
      </c>
      <c r="Z289" s="58" t="n">
        <v>0</v>
      </c>
      <c r="AA289" s="58" t="n">
        <v>0</v>
      </c>
      <c r="AB289" s="60" t="n">
        <f aca="false">SUM(X289:AA289)</f>
        <v>0</v>
      </c>
    </row>
    <row r="290" s="36" customFormat="true" ht="39" hidden="false" customHeight="true" outlineLevel="0" collapsed="false">
      <c r="A290" s="53" t="s">
        <v>86</v>
      </c>
      <c r="B290" s="54" t="s">
        <v>36</v>
      </c>
      <c r="C290" s="129" t="s">
        <v>244</v>
      </c>
      <c r="D290" s="129" t="s">
        <v>93</v>
      </c>
      <c r="E290" s="55" t="s">
        <v>248</v>
      </c>
      <c r="F290" s="56" t="s">
        <v>107</v>
      </c>
      <c r="G290" s="57" t="n">
        <f aca="false">G291</f>
        <v>73200</v>
      </c>
      <c r="H290" s="58" t="n">
        <f aca="false">H291</f>
        <v>0</v>
      </c>
      <c r="I290" s="58" t="n">
        <f aca="false">I291</f>
        <v>0</v>
      </c>
      <c r="J290" s="58" t="n">
        <f aca="false">J291</f>
        <v>0</v>
      </c>
      <c r="K290" s="58" t="n">
        <f aca="false">K291</f>
        <v>0</v>
      </c>
      <c r="L290" s="58" t="n">
        <f aca="false">L291</f>
        <v>0</v>
      </c>
      <c r="M290" s="58" t="n">
        <f aca="false">M291</f>
        <v>0</v>
      </c>
      <c r="N290" s="59" t="n">
        <f aca="false">N291</f>
        <v>12700</v>
      </c>
      <c r="O290" s="59" t="n">
        <f aca="false">O291</f>
        <v>0</v>
      </c>
      <c r="P290" s="59" t="n">
        <f aca="false">P291</f>
        <v>8900</v>
      </c>
      <c r="Q290" s="59" t="n">
        <f aca="false">Q291</f>
        <v>0</v>
      </c>
      <c r="R290" s="60" t="n">
        <f aca="false">SUM(G290:Q290)</f>
        <v>94800</v>
      </c>
      <c r="S290" s="57" t="n">
        <f aca="false">S291</f>
        <v>0</v>
      </c>
      <c r="T290" s="58" t="n">
        <f aca="false">T291</f>
        <v>0</v>
      </c>
      <c r="U290" s="58" t="n">
        <f aca="false">U291</f>
        <v>0</v>
      </c>
      <c r="V290" s="58" t="n">
        <f aca="false">V291</f>
        <v>0</v>
      </c>
      <c r="W290" s="59" t="n">
        <f aca="false">SUM(S290:V290)</f>
        <v>0</v>
      </c>
      <c r="X290" s="57" t="n">
        <f aca="false">X291</f>
        <v>0</v>
      </c>
      <c r="Y290" s="58" t="n">
        <f aca="false">Y291</f>
        <v>0</v>
      </c>
      <c r="Z290" s="58" t="n">
        <f aca="false">Z291</f>
        <v>0</v>
      </c>
      <c r="AA290" s="58" t="n">
        <f aca="false">AA291</f>
        <v>0</v>
      </c>
      <c r="AB290" s="60" t="n">
        <f aca="false">SUM(X290:AA290)</f>
        <v>0</v>
      </c>
    </row>
    <row r="291" s="36" customFormat="true" ht="18.75" hidden="false" customHeight="true" outlineLevel="0" collapsed="false">
      <c r="A291" s="53" t="s">
        <v>87</v>
      </c>
      <c r="B291" s="54" t="s">
        <v>36</v>
      </c>
      <c r="C291" s="129" t="s">
        <v>244</v>
      </c>
      <c r="D291" s="129" t="s">
        <v>93</v>
      </c>
      <c r="E291" s="55" t="s">
        <v>248</v>
      </c>
      <c r="F291" s="56" t="s">
        <v>108</v>
      </c>
      <c r="G291" s="57" t="n">
        <v>73200</v>
      </c>
      <c r="H291" s="58"/>
      <c r="I291" s="58"/>
      <c r="J291" s="58"/>
      <c r="K291" s="58"/>
      <c r="L291" s="58"/>
      <c r="M291" s="58"/>
      <c r="N291" s="59" t="n">
        <v>12700</v>
      </c>
      <c r="O291" s="59"/>
      <c r="P291" s="59" t="n">
        <v>8900</v>
      </c>
      <c r="Q291" s="59"/>
      <c r="R291" s="60" t="n">
        <f aca="false">SUM(G291:Q291)</f>
        <v>94800</v>
      </c>
      <c r="S291" s="57" t="n">
        <v>0</v>
      </c>
      <c r="T291" s="58" t="n">
        <v>0</v>
      </c>
      <c r="U291" s="58" t="n">
        <v>0</v>
      </c>
      <c r="V291" s="58" t="n">
        <v>0</v>
      </c>
      <c r="W291" s="59" t="n">
        <f aca="false">SUM(S291:V291)</f>
        <v>0</v>
      </c>
      <c r="X291" s="57" t="n">
        <v>0</v>
      </c>
      <c r="Y291" s="58" t="n">
        <v>0</v>
      </c>
      <c r="Z291" s="58" t="n">
        <v>0</v>
      </c>
      <c r="AA291" s="58" t="n">
        <v>0</v>
      </c>
      <c r="AB291" s="60" t="n">
        <f aca="false">SUM(X291:AA291)</f>
        <v>0</v>
      </c>
    </row>
    <row r="292" customFormat="false" ht="39" hidden="false" customHeight="true" outlineLevel="0" collapsed="false">
      <c r="A292" s="45" t="s">
        <v>249</v>
      </c>
      <c r="B292" s="54" t="s">
        <v>36</v>
      </c>
      <c r="C292" s="46" t="s">
        <v>244</v>
      </c>
      <c r="D292" s="127" t="s">
        <v>93</v>
      </c>
      <c r="E292" s="47" t="s">
        <v>250</v>
      </c>
      <c r="F292" s="56"/>
      <c r="G292" s="49" t="n">
        <f aca="false">G293</f>
        <v>0</v>
      </c>
      <c r="H292" s="50" t="n">
        <f aca="false">H293</f>
        <v>200000</v>
      </c>
      <c r="I292" s="50" t="n">
        <f aca="false">I293</f>
        <v>0</v>
      </c>
      <c r="J292" s="50" t="n">
        <f aca="false">J293</f>
        <v>0</v>
      </c>
      <c r="K292" s="50" t="n">
        <f aca="false">K293</f>
        <v>200000</v>
      </c>
      <c r="L292" s="50" t="n">
        <f aca="false">L293</f>
        <v>0</v>
      </c>
      <c r="M292" s="50" t="n">
        <f aca="false">M293</f>
        <v>0</v>
      </c>
      <c r="N292" s="51" t="n">
        <f aca="false">N293</f>
        <v>0</v>
      </c>
      <c r="O292" s="51" t="n">
        <f aca="false">O293</f>
        <v>750000</v>
      </c>
      <c r="P292" s="51" t="n">
        <f aca="false">P293</f>
        <v>0</v>
      </c>
      <c r="Q292" s="51" t="n">
        <f aca="false">Q293</f>
        <v>0</v>
      </c>
      <c r="R292" s="52" t="n">
        <f aca="false">SUM(G292:Q292)</f>
        <v>1150000</v>
      </c>
      <c r="S292" s="49" t="n">
        <f aca="false">S293</f>
        <v>0</v>
      </c>
      <c r="T292" s="50" t="n">
        <f aca="false">T293</f>
        <v>0</v>
      </c>
      <c r="U292" s="50" t="n">
        <f aca="false">U293</f>
        <v>0</v>
      </c>
      <c r="V292" s="50" t="n">
        <f aca="false">V293</f>
        <v>0</v>
      </c>
      <c r="W292" s="51" t="n">
        <f aca="false">SUM(S292:V292)</f>
        <v>0</v>
      </c>
      <c r="X292" s="49" t="n">
        <f aca="false">X293</f>
        <v>0</v>
      </c>
      <c r="Y292" s="50" t="n">
        <f aca="false">Y293</f>
        <v>0</v>
      </c>
      <c r="Z292" s="50" t="n">
        <f aca="false">Z293</f>
        <v>0</v>
      </c>
      <c r="AA292" s="50" t="n">
        <f aca="false">AA293</f>
        <v>0</v>
      </c>
      <c r="AB292" s="52" t="n">
        <f aca="false">SUM(X292:AA292)</f>
        <v>0</v>
      </c>
    </row>
    <row r="293" customFormat="false" ht="51.6" hidden="false" customHeight="true" outlineLevel="0" collapsed="false">
      <c r="A293" s="53" t="s">
        <v>78</v>
      </c>
      <c r="B293" s="54" t="s">
        <v>36</v>
      </c>
      <c r="C293" s="46" t="s">
        <v>244</v>
      </c>
      <c r="D293" s="129" t="s">
        <v>93</v>
      </c>
      <c r="E293" s="55" t="s">
        <v>250</v>
      </c>
      <c r="F293" s="56" t="s">
        <v>79</v>
      </c>
      <c r="G293" s="57" t="n">
        <f aca="false">G294</f>
        <v>0</v>
      </c>
      <c r="H293" s="58" t="n">
        <f aca="false">H294</f>
        <v>200000</v>
      </c>
      <c r="I293" s="58" t="n">
        <f aca="false">I294</f>
        <v>0</v>
      </c>
      <c r="J293" s="58" t="n">
        <f aca="false">J294</f>
        <v>0</v>
      </c>
      <c r="K293" s="58" t="n">
        <f aca="false">K294</f>
        <v>200000</v>
      </c>
      <c r="L293" s="58" t="n">
        <f aca="false">L294</f>
        <v>0</v>
      </c>
      <c r="M293" s="58" t="n">
        <f aca="false">M294</f>
        <v>0</v>
      </c>
      <c r="N293" s="59" t="n">
        <f aca="false">N294</f>
        <v>0</v>
      </c>
      <c r="O293" s="59" t="n">
        <f aca="false">O294</f>
        <v>750000</v>
      </c>
      <c r="P293" s="59" t="n">
        <f aca="false">P294</f>
        <v>0</v>
      </c>
      <c r="Q293" s="59" t="n">
        <f aca="false">Q294</f>
        <v>0</v>
      </c>
      <c r="R293" s="60" t="n">
        <f aca="false">SUM(G293:Q293)</f>
        <v>1150000</v>
      </c>
      <c r="S293" s="57" t="n">
        <f aca="false">S294</f>
        <v>0</v>
      </c>
      <c r="T293" s="58" t="n">
        <f aca="false">T294</f>
        <v>0</v>
      </c>
      <c r="U293" s="58" t="n">
        <f aca="false">U294</f>
        <v>0</v>
      </c>
      <c r="V293" s="58" t="n">
        <f aca="false">V294</f>
        <v>0</v>
      </c>
      <c r="W293" s="59" t="n">
        <f aca="false">SUM(S293:V293)</f>
        <v>0</v>
      </c>
      <c r="X293" s="57" t="n">
        <f aca="false">X294</f>
        <v>0</v>
      </c>
      <c r="Y293" s="58" t="n">
        <f aca="false">Y294</f>
        <v>0</v>
      </c>
      <c r="Z293" s="58" t="n">
        <f aca="false">Z294</f>
        <v>0</v>
      </c>
      <c r="AA293" s="58" t="n">
        <f aca="false">AA294</f>
        <v>0</v>
      </c>
      <c r="AB293" s="60" t="n">
        <f aca="false">SUM(X293:AA293)</f>
        <v>0</v>
      </c>
    </row>
    <row r="294" customFormat="false" ht="43.9" hidden="false" customHeight="true" outlineLevel="0" collapsed="false">
      <c r="A294" s="159" t="s">
        <v>236</v>
      </c>
      <c r="B294" s="54" t="s">
        <v>36</v>
      </c>
      <c r="C294" s="46" t="s">
        <v>244</v>
      </c>
      <c r="D294" s="129" t="s">
        <v>93</v>
      </c>
      <c r="E294" s="55" t="s">
        <v>250</v>
      </c>
      <c r="F294" s="56" t="s">
        <v>237</v>
      </c>
      <c r="G294" s="57" t="n">
        <v>0</v>
      </c>
      <c r="H294" s="58" t="n">
        <v>200000</v>
      </c>
      <c r="I294" s="58"/>
      <c r="J294" s="58"/>
      <c r="K294" s="58" t="n">
        <v>200000</v>
      </c>
      <c r="L294" s="58"/>
      <c r="M294" s="58"/>
      <c r="N294" s="59"/>
      <c r="O294" s="59" t="n">
        <v>750000</v>
      </c>
      <c r="P294" s="59"/>
      <c r="Q294" s="59"/>
      <c r="R294" s="60" t="n">
        <f aca="false">SUM(G294:Q294)</f>
        <v>1150000</v>
      </c>
      <c r="S294" s="57" t="n">
        <v>0</v>
      </c>
      <c r="T294" s="58" t="n">
        <v>0</v>
      </c>
      <c r="U294" s="58" t="n">
        <v>0</v>
      </c>
      <c r="V294" s="58" t="n">
        <v>0</v>
      </c>
      <c r="W294" s="59" t="n">
        <f aca="false">SUM(S294:V294)</f>
        <v>0</v>
      </c>
      <c r="X294" s="57" t="n">
        <v>0</v>
      </c>
      <c r="Y294" s="58" t="n">
        <v>0</v>
      </c>
      <c r="Z294" s="58" t="n">
        <v>0</v>
      </c>
      <c r="AA294" s="58" t="n">
        <v>0</v>
      </c>
      <c r="AB294" s="60" t="n">
        <f aca="false">SUM(X294:AA294)</f>
        <v>0</v>
      </c>
    </row>
    <row r="295" s="97" customFormat="true" ht="44.25" hidden="false" customHeight="true" outlineLevel="0" collapsed="false">
      <c r="A295" s="28" t="s">
        <v>251</v>
      </c>
      <c r="B295" s="29" t="s">
        <v>252</v>
      </c>
      <c r="C295" s="29"/>
      <c r="D295" s="30"/>
      <c r="E295" s="30"/>
      <c r="F295" s="31"/>
      <c r="G295" s="32" t="n">
        <f aca="false">G296+G312</f>
        <v>5067397.81</v>
      </c>
      <c r="H295" s="33" t="n">
        <f aca="false">H296+H312</f>
        <v>0</v>
      </c>
      <c r="I295" s="33" t="n">
        <f aca="false">I296+I312</f>
        <v>0</v>
      </c>
      <c r="J295" s="33" t="n">
        <f aca="false">J296+J312</f>
        <v>0</v>
      </c>
      <c r="K295" s="33" t="n">
        <f aca="false">K296+K312</f>
        <v>-230943</v>
      </c>
      <c r="L295" s="33" t="n">
        <f aca="false">L296+L312</f>
        <v>0</v>
      </c>
      <c r="M295" s="33" t="n">
        <f aca="false">M296+M312</f>
        <v>214253</v>
      </c>
      <c r="N295" s="34" t="n">
        <f aca="false">N296+N312</f>
        <v>0</v>
      </c>
      <c r="O295" s="34" t="n">
        <f aca="false">O296+O312</f>
        <v>65487</v>
      </c>
      <c r="P295" s="34" t="n">
        <f aca="false">P296+P312</f>
        <v>26510.91</v>
      </c>
      <c r="Q295" s="34" t="n">
        <f aca="false">Q296+Q312</f>
        <v>0</v>
      </c>
      <c r="R295" s="35" t="n">
        <f aca="false">SUM(G295:Q295)</f>
        <v>5142705.72</v>
      </c>
      <c r="S295" s="32" t="n">
        <f aca="false">S296+S312</f>
        <v>4962776</v>
      </c>
      <c r="T295" s="33" t="n">
        <f aca="false">T296+T312</f>
        <v>0</v>
      </c>
      <c r="U295" s="33" t="n">
        <f aca="false">U296+U312</f>
        <v>0</v>
      </c>
      <c r="V295" s="33" t="n">
        <f aca="false">V296+V312</f>
        <v>0</v>
      </c>
      <c r="W295" s="34" t="n">
        <f aca="false">SUM(S295:V295)</f>
        <v>4962776</v>
      </c>
      <c r="X295" s="32" t="n">
        <f aca="false">X296+X312</f>
        <v>4962776</v>
      </c>
      <c r="Y295" s="33" t="n">
        <f aca="false">Y296+Y312</f>
        <v>0</v>
      </c>
      <c r="Z295" s="33" t="n">
        <f aca="false">Z296+Z312</f>
        <v>0</v>
      </c>
      <c r="AA295" s="33" t="n">
        <f aca="false">AA296+AA312</f>
        <v>0</v>
      </c>
      <c r="AB295" s="35" t="n">
        <f aca="false">SUM(X295:AA295)</f>
        <v>4962776</v>
      </c>
    </row>
    <row r="296" s="97" customFormat="true" ht="18.75" hidden="false" customHeight="false" outlineLevel="0" collapsed="false">
      <c r="A296" s="28" t="s">
        <v>37</v>
      </c>
      <c r="B296" s="29" t="s">
        <v>252</v>
      </c>
      <c r="C296" s="29" t="s">
        <v>38</v>
      </c>
      <c r="D296" s="30"/>
      <c r="E296" s="30"/>
      <c r="F296" s="31"/>
      <c r="G296" s="32" t="n">
        <f aca="false">G297+G308</f>
        <v>4315276</v>
      </c>
      <c r="H296" s="33" t="n">
        <f aca="false">H297+H308</f>
        <v>0</v>
      </c>
      <c r="I296" s="33" t="n">
        <f aca="false">I297+I308</f>
        <v>0</v>
      </c>
      <c r="J296" s="33" t="n">
        <f aca="false">J297+J308</f>
        <v>0</v>
      </c>
      <c r="K296" s="33" t="n">
        <f aca="false">K297+K308</f>
        <v>0</v>
      </c>
      <c r="L296" s="33" t="n">
        <f aca="false">L297+L308</f>
        <v>0</v>
      </c>
      <c r="M296" s="33" t="n">
        <f aca="false">M297+M308</f>
        <v>214253</v>
      </c>
      <c r="N296" s="34" t="n">
        <f aca="false">N297+N308</f>
        <v>0</v>
      </c>
      <c r="O296" s="34" t="n">
        <f aca="false">O297+O308</f>
        <v>65487</v>
      </c>
      <c r="P296" s="34" t="n">
        <f aca="false">P297+P308</f>
        <v>48590.91</v>
      </c>
      <c r="Q296" s="34" t="n">
        <f aca="false">Q297+Q308</f>
        <v>0</v>
      </c>
      <c r="R296" s="35" t="n">
        <f aca="false">SUM(G296:Q296)</f>
        <v>4643606.91</v>
      </c>
      <c r="S296" s="32" t="n">
        <f aca="false">S297+S308</f>
        <v>4315276</v>
      </c>
      <c r="T296" s="33" t="n">
        <f aca="false">T297+T308</f>
        <v>0</v>
      </c>
      <c r="U296" s="33" t="n">
        <f aca="false">U297+U308</f>
        <v>0</v>
      </c>
      <c r="V296" s="33" t="n">
        <f aca="false">V297+V308</f>
        <v>0</v>
      </c>
      <c r="W296" s="34" t="n">
        <f aca="false">SUM(S296:V296)</f>
        <v>4315276</v>
      </c>
      <c r="X296" s="32" t="n">
        <f aca="false">X297+X308</f>
        <v>4315276</v>
      </c>
      <c r="Y296" s="33" t="n">
        <f aca="false">Y297+Y308</f>
        <v>0</v>
      </c>
      <c r="Z296" s="33" t="n">
        <f aca="false">Z297+Z308</f>
        <v>0</v>
      </c>
      <c r="AA296" s="33" t="n">
        <f aca="false">AA297+AA308</f>
        <v>0</v>
      </c>
      <c r="AB296" s="35" t="n">
        <f aca="false">SUM(X296:AA296)</f>
        <v>4315276</v>
      </c>
    </row>
    <row r="297" s="124" customFormat="true" ht="66" hidden="false" customHeight="true" outlineLevel="0" collapsed="false">
      <c r="A297" s="38" t="s">
        <v>253</v>
      </c>
      <c r="B297" s="37" t="s">
        <v>252</v>
      </c>
      <c r="C297" s="37" t="s">
        <v>38</v>
      </c>
      <c r="D297" s="37" t="s">
        <v>182</v>
      </c>
      <c r="E297" s="39"/>
      <c r="F297" s="40"/>
      <c r="G297" s="66" t="n">
        <f aca="false">G298</f>
        <v>4065276</v>
      </c>
      <c r="H297" s="67" t="n">
        <f aca="false">H298</f>
        <v>0</v>
      </c>
      <c r="I297" s="67" t="n">
        <f aca="false">I298</f>
        <v>0</v>
      </c>
      <c r="J297" s="67" t="n">
        <f aca="false">J298</f>
        <v>0</v>
      </c>
      <c r="K297" s="67" t="n">
        <f aca="false">K298</f>
        <v>0</v>
      </c>
      <c r="L297" s="67" t="n">
        <f aca="false">L298</f>
        <v>0</v>
      </c>
      <c r="M297" s="67" t="n">
        <f aca="false">M298+M305</f>
        <v>214253</v>
      </c>
      <c r="N297" s="68" t="n">
        <f aca="false">N298+N305</f>
        <v>0</v>
      </c>
      <c r="O297" s="68" t="n">
        <f aca="false">O298+O305</f>
        <v>65487</v>
      </c>
      <c r="P297" s="68" t="n">
        <f aca="false">P298+P305</f>
        <v>48590.91</v>
      </c>
      <c r="Q297" s="68" t="n">
        <f aca="false">Q298+Q305</f>
        <v>0</v>
      </c>
      <c r="R297" s="69" t="n">
        <f aca="false">SUM(G297:Q297)</f>
        <v>4393606.91</v>
      </c>
      <c r="S297" s="66" t="n">
        <f aca="false">S298</f>
        <v>4065276</v>
      </c>
      <c r="T297" s="67" t="n">
        <f aca="false">T298</f>
        <v>0</v>
      </c>
      <c r="U297" s="67" t="n">
        <f aca="false">U298</f>
        <v>0</v>
      </c>
      <c r="V297" s="67" t="n">
        <f aca="false">V298</f>
        <v>0</v>
      </c>
      <c r="W297" s="68" t="n">
        <f aca="false">SUM(S297:V297)</f>
        <v>4065276</v>
      </c>
      <c r="X297" s="66" t="n">
        <f aca="false">X298</f>
        <v>4065276</v>
      </c>
      <c r="Y297" s="67" t="n">
        <f aca="false">Y298</f>
        <v>0</v>
      </c>
      <c r="Z297" s="67" t="n">
        <f aca="false">Z298</f>
        <v>0</v>
      </c>
      <c r="AA297" s="67" t="n">
        <f aca="false">AA298</f>
        <v>0</v>
      </c>
      <c r="AB297" s="69" t="n">
        <f aca="false">SUM(X297:AA297)</f>
        <v>4065276</v>
      </c>
    </row>
    <row r="298" customFormat="false" ht="53.25" hidden="false" customHeight="true" outlineLevel="0" collapsed="false">
      <c r="A298" s="45" t="s">
        <v>47</v>
      </c>
      <c r="B298" s="46" t="s">
        <v>252</v>
      </c>
      <c r="C298" s="46" t="s">
        <v>38</v>
      </c>
      <c r="D298" s="46" t="s">
        <v>182</v>
      </c>
      <c r="E298" s="47" t="s">
        <v>254</v>
      </c>
      <c r="F298" s="48"/>
      <c r="G298" s="49" t="n">
        <f aca="false">G299+G301+G303</f>
        <v>4065276</v>
      </c>
      <c r="H298" s="50" t="n">
        <f aca="false">H299+H301+H303</f>
        <v>0</v>
      </c>
      <c r="I298" s="50" t="n">
        <f aca="false">I299+I301+I303</f>
        <v>0</v>
      </c>
      <c r="J298" s="50" t="n">
        <f aca="false">J299+J301+J303</f>
        <v>0</v>
      </c>
      <c r="K298" s="50" t="n">
        <f aca="false">K299+K301+K303</f>
        <v>0</v>
      </c>
      <c r="L298" s="50" t="n">
        <f aca="false">L299+L301+L303</f>
        <v>0</v>
      </c>
      <c r="M298" s="50" t="n">
        <f aca="false">M299+M301+M303</f>
        <v>0</v>
      </c>
      <c r="N298" s="51" t="n">
        <f aca="false">N299+N301+N303</f>
        <v>0</v>
      </c>
      <c r="O298" s="51" t="n">
        <f aca="false">O299+O301+O303</f>
        <v>65487</v>
      </c>
      <c r="P298" s="51" t="n">
        <f aca="false">P299+P301+P303</f>
        <v>48590.91</v>
      </c>
      <c r="Q298" s="51" t="n">
        <f aca="false">Q299+Q301+Q303</f>
        <v>0</v>
      </c>
      <c r="R298" s="52" t="n">
        <f aca="false">SUM(G298:Q298)</f>
        <v>4179353.91</v>
      </c>
      <c r="S298" s="49" t="n">
        <f aca="false">S299+S301+S303</f>
        <v>4065276</v>
      </c>
      <c r="T298" s="50" t="n">
        <f aca="false">T299+T301+T303</f>
        <v>0</v>
      </c>
      <c r="U298" s="50" t="n">
        <f aca="false">U299+U301+U303</f>
        <v>0</v>
      </c>
      <c r="V298" s="50" t="n">
        <f aca="false">V299+V301+V303</f>
        <v>0</v>
      </c>
      <c r="W298" s="51" t="n">
        <f aca="false">SUM(S298:V298)</f>
        <v>4065276</v>
      </c>
      <c r="X298" s="49" t="n">
        <f aca="false">X299+X301+X303</f>
        <v>4065276</v>
      </c>
      <c r="Y298" s="50" t="n">
        <f aca="false">Y299+Y301+Y303</f>
        <v>0</v>
      </c>
      <c r="Z298" s="50" t="n">
        <f aca="false">Z299+Z301+Z303</f>
        <v>0</v>
      </c>
      <c r="AA298" s="50" t="n">
        <f aca="false">AA299+AA301+AA303</f>
        <v>0</v>
      </c>
      <c r="AB298" s="52" t="n">
        <f aca="false">SUM(X298:AA298)</f>
        <v>4065276</v>
      </c>
    </row>
    <row r="299" customFormat="false" ht="94.5" hidden="false" customHeight="false" outlineLevel="0" collapsed="false">
      <c r="A299" s="53" t="s">
        <v>43</v>
      </c>
      <c r="B299" s="54" t="s">
        <v>252</v>
      </c>
      <c r="C299" s="54" t="s">
        <v>38</v>
      </c>
      <c r="D299" s="54" t="s">
        <v>182</v>
      </c>
      <c r="E299" s="55" t="s">
        <v>254</v>
      </c>
      <c r="F299" s="56" t="s">
        <v>44</v>
      </c>
      <c r="G299" s="57" t="n">
        <f aca="false">G300</f>
        <v>3788148</v>
      </c>
      <c r="H299" s="58" t="n">
        <f aca="false">H300</f>
        <v>0</v>
      </c>
      <c r="I299" s="58" t="n">
        <f aca="false">I300</f>
        <v>0</v>
      </c>
      <c r="J299" s="58" t="n">
        <f aca="false">J300</f>
        <v>0</v>
      </c>
      <c r="K299" s="58" t="n">
        <f aca="false">K300</f>
        <v>0</v>
      </c>
      <c r="L299" s="58" t="n">
        <f aca="false">L300</f>
        <v>0</v>
      </c>
      <c r="M299" s="58" t="n">
        <f aca="false">M300</f>
        <v>0</v>
      </c>
      <c r="N299" s="59" t="n">
        <f aca="false">N300</f>
        <v>0</v>
      </c>
      <c r="O299" s="59" t="n">
        <f aca="false">O300</f>
        <v>24086</v>
      </c>
      <c r="P299" s="59" t="n">
        <f aca="false">P300</f>
        <v>28510.91</v>
      </c>
      <c r="Q299" s="59" t="n">
        <f aca="false">Q300</f>
        <v>0</v>
      </c>
      <c r="R299" s="60" t="n">
        <f aca="false">SUM(G299:Q299)</f>
        <v>3840744.91</v>
      </c>
      <c r="S299" s="57" t="n">
        <f aca="false">S300</f>
        <v>3788148</v>
      </c>
      <c r="T299" s="58" t="n">
        <f aca="false">T300</f>
        <v>0</v>
      </c>
      <c r="U299" s="58" t="n">
        <f aca="false">U300</f>
        <v>0</v>
      </c>
      <c r="V299" s="58" t="n">
        <f aca="false">V300</f>
        <v>0</v>
      </c>
      <c r="W299" s="59" t="n">
        <f aca="false">SUM(S299:V299)</f>
        <v>3788148</v>
      </c>
      <c r="X299" s="57" t="n">
        <f aca="false">X300</f>
        <v>3788148</v>
      </c>
      <c r="Y299" s="58" t="n">
        <f aca="false">Y300</f>
        <v>0</v>
      </c>
      <c r="Z299" s="58" t="n">
        <f aca="false">Z300</f>
        <v>0</v>
      </c>
      <c r="AA299" s="58" t="n">
        <f aca="false">AA300</f>
        <v>0</v>
      </c>
      <c r="AB299" s="60" t="n">
        <f aca="false">SUM(X299:AA299)</f>
        <v>3788148</v>
      </c>
    </row>
    <row r="300" customFormat="false" ht="31.5" hidden="false" customHeight="false" outlineLevel="0" collapsed="false">
      <c r="A300" s="53" t="s">
        <v>45</v>
      </c>
      <c r="B300" s="54" t="s">
        <v>252</v>
      </c>
      <c r="C300" s="54" t="s">
        <v>38</v>
      </c>
      <c r="D300" s="54" t="s">
        <v>182</v>
      </c>
      <c r="E300" s="55" t="s">
        <v>254</v>
      </c>
      <c r="F300" s="56" t="s">
        <v>46</v>
      </c>
      <c r="G300" s="57" t="n">
        <f aca="false">2716824+192660+878664</f>
        <v>3788148</v>
      </c>
      <c r="H300" s="58"/>
      <c r="I300" s="58"/>
      <c r="J300" s="58"/>
      <c r="K300" s="58"/>
      <c r="L300" s="58"/>
      <c r="M300" s="58"/>
      <c r="N300" s="59"/>
      <c r="O300" s="59" t="n">
        <v>24086</v>
      </c>
      <c r="P300" s="59" t="n">
        <v>28510.91</v>
      </c>
      <c r="Q300" s="59"/>
      <c r="R300" s="60" t="n">
        <f aca="false">SUM(G300:Q300)</f>
        <v>3840744.91</v>
      </c>
      <c r="S300" s="57" t="n">
        <f aca="false">2716824+192660+878664</f>
        <v>3788148</v>
      </c>
      <c r="T300" s="58"/>
      <c r="U300" s="58"/>
      <c r="V300" s="58"/>
      <c r="W300" s="59" t="n">
        <f aca="false">SUM(S300:V300)</f>
        <v>3788148</v>
      </c>
      <c r="X300" s="57" t="n">
        <f aca="false">2716824+192660+878664</f>
        <v>3788148</v>
      </c>
      <c r="Y300" s="58"/>
      <c r="Z300" s="58"/>
      <c r="AA300" s="58"/>
      <c r="AB300" s="60" t="n">
        <f aca="false">SUM(X300:AA300)</f>
        <v>3788148</v>
      </c>
    </row>
    <row r="301" customFormat="false" ht="47.25" hidden="false" customHeight="false" outlineLevel="0" collapsed="false">
      <c r="A301" s="53" t="s">
        <v>49</v>
      </c>
      <c r="B301" s="54" t="s">
        <v>252</v>
      </c>
      <c r="C301" s="54" t="s">
        <v>38</v>
      </c>
      <c r="D301" s="54" t="s">
        <v>182</v>
      </c>
      <c r="E301" s="55" t="s">
        <v>254</v>
      </c>
      <c r="F301" s="56" t="s">
        <v>50</v>
      </c>
      <c r="G301" s="57" t="n">
        <f aca="false">G302</f>
        <v>273648</v>
      </c>
      <c r="H301" s="58" t="n">
        <f aca="false">H302</f>
        <v>0</v>
      </c>
      <c r="I301" s="58" t="n">
        <f aca="false">I302</f>
        <v>0</v>
      </c>
      <c r="J301" s="58" t="n">
        <f aca="false">J302</f>
        <v>0</v>
      </c>
      <c r="K301" s="58" t="n">
        <f aca="false">K302</f>
        <v>0</v>
      </c>
      <c r="L301" s="58" t="n">
        <f aca="false">L302</f>
        <v>0</v>
      </c>
      <c r="M301" s="58" t="n">
        <f aca="false">M302</f>
        <v>0</v>
      </c>
      <c r="N301" s="59" t="n">
        <f aca="false">N302</f>
        <v>0</v>
      </c>
      <c r="O301" s="59" t="n">
        <f aca="false">O302</f>
        <v>42950</v>
      </c>
      <c r="P301" s="59" t="n">
        <f aca="false">P302</f>
        <v>20080</v>
      </c>
      <c r="Q301" s="59" t="n">
        <f aca="false">Q302</f>
        <v>0</v>
      </c>
      <c r="R301" s="60" t="n">
        <f aca="false">SUM(G301:Q301)</f>
        <v>336678</v>
      </c>
      <c r="S301" s="57" t="n">
        <f aca="false">S302</f>
        <v>273648</v>
      </c>
      <c r="T301" s="58" t="n">
        <f aca="false">T302</f>
        <v>0</v>
      </c>
      <c r="U301" s="58" t="n">
        <f aca="false">U302</f>
        <v>0</v>
      </c>
      <c r="V301" s="58" t="n">
        <f aca="false">V302</f>
        <v>0</v>
      </c>
      <c r="W301" s="59" t="n">
        <f aca="false">SUM(S301:V301)</f>
        <v>273648</v>
      </c>
      <c r="X301" s="57" t="n">
        <f aca="false">X302</f>
        <v>273648</v>
      </c>
      <c r="Y301" s="58" t="n">
        <f aca="false">Y302</f>
        <v>0</v>
      </c>
      <c r="Z301" s="58" t="n">
        <f aca="false">Z302</f>
        <v>0</v>
      </c>
      <c r="AA301" s="58" t="n">
        <f aca="false">AA302</f>
        <v>0</v>
      </c>
      <c r="AB301" s="60" t="n">
        <f aca="false">SUM(X301:AA301)</f>
        <v>273648</v>
      </c>
    </row>
    <row r="302" customFormat="false" ht="47.25" hidden="false" customHeight="false" outlineLevel="0" collapsed="false">
      <c r="A302" s="53" t="s">
        <v>51</v>
      </c>
      <c r="B302" s="54" t="s">
        <v>252</v>
      </c>
      <c r="C302" s="54" t="s">
        <v>38</v>
      </c>
      <c r="D302" s="54" t="s">
        <v>182</v>
      </c>
      <c r="E302" s="55" t="s">
        <v>254</v>
      </c>
      <c r="F302" s="56" t="s">
        <v>52</v>
      </c>
      <c r="G302" s="57" t="n">
        <v>273648</v>
      </c>
      <c r="H302" s="58"/>
      <c r="I302" s="58"/>
      <c r="J302" s="58"/>
      <c r="K302" s="58"/>
      <c r="L302" s="58"/>
      <c r="M302" s="58"/>
      <c r="N302" s="59"/>
      <c r="O302" s="59" t="n">
        <v>42950</v>
      </c>
      <c r="P302" s="59" t="n">
        <v>20080</v>
      </c>
      <c r="Q302" s="59"/>
      <c r="R302" s="60" t="n">
        <f aca="false">SUM(G302:Q302)</f>
        <v>336678</v>
      </c>
      <c r="S302" s="57" t="n">
        <v>273648</v>
      </c>
      <c r="T302" s="58"/>
      <c r="U302" s="58"/>
      <c r="V302" s="58"/>
      <c r="W302" s="59" t="n">
        <f aca="false">SUM(S302:V302)</f>
        <v>273648</v>
      </c>
      <c r="X302" s="57" t="n">
        <v>273648</v>
      </c>
      <c r="Y302" s="58"/>
      <c r="Z302" s="58"/>
      <c r="AA302" s="58"/>
      <c r="AB302" s="60" t="n">
        <f aca="false">SUM(X302:AA302)</f>
        <v>273648</v>
      </c>
    </row>
    <row r="303" customFormat="false" ht="15.75" hidden="false" customHeight="false" outlineLevel="0" collapsed="false">
      <c r="A303" s="53" t="s">
        <v>53</v>
      </c>
      <c r="B303" s="54" t="s">
        <v>252</v>
      </c>
      <c r="C303" s="54" t="s">
        <v>38</v>
      </c>
      <c r="D303" s="54" t="s">
        <v>182</v>
      </c>
      <c r="E303" s="55" t="s">
        <v>254</v>
      </c>
      <c r="F303" s="56" t="s">
        <v>54</v>
      </c>
      <c r="G303" s="57" t="n">
        <f aca="false">G304</f>
        <v>3480</v>
      </c>
      <c r="H303" s="58" t="n">
        <f aca="false">H304</f>
        <v>0</v>
      </c>
      <c r="I303" s="58" t="n">
        <f aca="false">I304</f>
        <v>0</v>
      </c>
      <c r="J303" s="58" t="n">
        <f aca="false">J304</f>
        <v>0</v>
      </c>
      <c r="K303" s="58" t="n">
        <f aca="false">K304</f>
        <v>0</v>
      </c>
      <c r="L303" s="58" t="n">
        <f aca="false">L304</f>
        <v>0</v>
      </c>
      <c r="M303" s="58" t="n">
        <f aca="false">M304</f>
        <v>0</v>
      </c>
      <c r="N303" s="59" t="n">
        <f aca="false">N304</f>
        <v>0</v>
      </c>
      <c r="O303" s="59" t="n">
        <f aca="false">O304</f>
        <v>-1549</v>
      </c>
      <c r="P303" s="59" t="n">
        <f aca="false">P304</f>
        <v>0</v>
      </c>
      <c r="Q303" s="59" t="n">
        <f aca="false">Q304</f>
        <v>0</v>
      </c>
      <c r="R303" s="60" t="n">
        <f aca="false">SUM(G303:Q303)</f>
        <v>1931</v>
      </c>
      <c r="S303" s="57" t="n">
        <f aca="false">S304</f>
        <v>3480</v>
      </c>
      <c r="T303" s="58" t="n">
        <f aca="false">T304</f>
        <v>0</v>
      </c>
      <c r="U303" s="58" t="n">
        <f aca="false">U304</f>
        <v>0</v>
      </c>
      <c r="V303" s="58" t="n">
        <f aca="false">V304</f>
        <v>0</v>
      </c>
      <c r="W303" s="59" t="n">
        <f aca="false">SUM(S303:V303)</f>
        <v>3480</v>
      </c>
      <c r="X303" s="57" t="n">
        <f aca="false">X304</f>
        <v>3480</v>
      </c>
      <c r="Y303" s="58" t="n">
        <f aca="false">Y304</f>
        <v>0</v>
      </c>
      <c r="Z303" s="58" t="n">
        <f aca="false">Z304</f>
        <v>0</v>
      </c>
      <c r="AA303" s="58" t="n">
        <f aca="false">AA304</f>
        <v>0</v>
      </c>
      <c r="AB303" s="60" t="n">
        <f aca="false">SUM(X303:AA303)</f>
        <v>3480</v>
      </c>
    </row>
    <row r="304" customFormat="false" ht="15.75" hidden="false" customHeight="false" outlineLevel="0" collapsed="false">
      <c r="A304" s="53" t="s">
        <v>55</v>
      </c>
      <c r="B304" s="54" t="s">
        <v>252</v>
      </c>
      <c r="C304" s="54" t="s">
        <v>38</v>
      </c>
      <c r="D304" s="54" t="s">
        <v>182</v>
      </c>
      <c r="E304" s="55" t="s">
        <v>254</v>
      </c>
      <c r="F304" s="56" t="s">
        <v>56</v>
      </c>
      <c r="G304" s="57" t="n">
        <f aca="false">1000+2480</f>
        <v>3480</v>
      </c>
      <c r="H304" s="58"/>
      <c r="I304" s="58"/>
      <c r="J304" s="58"/>
      <c r="K304" s="58"/>
      <c r="L304" s="58"/>
      <c r="M304" s="58"/>
      <c r="N304" s="59"/>
      <c r="O304" s="59" t="n">
        <v>-1549</v>
      </c>
      <c r="P304" s="59"/>
      <c r="Q304" s="59"/>
      <c r="R304" s="60" t="n">
        <f aca="false">SUM(G304:Q304)</f>
        <v>1931</v>
      </c>
      <c r="S304" s="57" t="n">
        <f aca="false">1000+2480</f>
        <v>3480</v>
      </c>
      <c r="T304" s="58"/>
      <c r="U304" s="58"/>
      <c r="V304" s="58"/>
      <c r="W304" s="59" t="n">
        <f aca="false">SUM(S304:V304)</f>
        <v>3480</v>
      </c>
      <c r="X304" s="57" t="n">
        <f aca="false">1000+2480</f>
        <v>3480</v>
      </c>
      <c r="Y304" s="58"/>
      <c r="Z304" s="58"/>
      <c r="AA304" s="58"/>
      <c r="AB304" s="60" t="n">
        <f aca="false">SUM(X304:AA304)</f>
        <v>3480</v>
      </c>
    </row>
    <row r="305" s="3" customFormat="true" ht="78.75" hidden="false" customHeight="false" outlineLevel="0" collapsed="false">
      <c r="A305" s="45" t="s">
        <v>59</v>
      </c>
      <c r="B305" s="46" t="s">
        <v>252</v>
      </c>
      <c r="C305" s="46" t="s">
        <v>38</v>
      </c>
      <c r="D305" s="46" t="s">
        <v>182</v>
      </c>
      <c r="E305" s="47" t="s">
        <v>255</v>
      </c>
      <c r="F305" s="48"/>
      <c r="G305" s="49"/>
      <c r="H305" s="50"/>
      <c r="I305" s="50"/>
      <c r="J305" s="50"/>
      <c r="K305" s="50"/>
      <c r="L305" s="50"/>
      <c r="M305" s="50" t="n">
        <f aca="false">M306</f>
        <v>214253</v>
      </c>
      <c r="N305" s="51" t="n">
        <f aca="false">N306</f>
        <v>0</v>
      </c>
      <c r="O305" s="51" t="n">
        <f aca="false">O306</f>
        <v>0</v>
      </c>
      <c r="P305" s="51" t="n">
        <f aca="false">P306</f>
        <v>0</v>
      </c>
      <c r="Q305" s="51" t="n">
        <f aca="false">Q306</f>
        <v>0</v>
      </c>
      <c r="R305" s="52" t="n">
        <f aca="false">SUM(G305:Q305)</f>
        <v>214253</v>
      </c>
      <c r="S305" s="49"/>
      <c r="T305" s="50"/>
      <c r="U305" s="50"/>
      <c r="V305" s="50"/>
      <c r="W305" s="51"/>
      <c r="X305" s="49"/>
      <c r="Y305" s="50"/>
      <c r="Z305" s="50"/>
      <c r="AA305" s="50"/>
      <c r="AB305" s="52"/>
    </row>
    <row r="306" s="3" customFormat="true" ht="94.5" hidden="false" customHeight="false" outlineLevel="0" collapsed="false">
      <c r="A306" s="53" t="s">
        <v>43</v>
      </c>
      <c r="B306" s="54" t="s">
        <v>252</v>
      </c>
      <c r="C306" s="54" t="s">
        <v>38</v>
      </c>
      <c r="D306" s="54" t="s">
        <v>182</v>
      </c>
      <c r="E306" s="55" t="s">
        <v>255</v>
      </c>
      <c r="F306" s="56" t="s">
        <v>44</v>
      </c>
      <c r="G306" s="49"/>
      <c r="H306" s="50"/>
      <c r="I306" s="50"/>
      <c r="J306" s="50"/>
      <c r="K306" s="50"/>
      <c r="L306" s="50"/>
      <c r="M306" s="58" t="n">
        <f aca="false">M307</f>
        <v>214253</v>
      </c>
      <c r="N306" s="59" t="n">
        <f aca="false">N307</f>
        <v>0</v>
      </c>
      <c r="O306" s="59" t="n">
        <f aca="false">O307</f>
        <v>0</v>
      </c>
      <c r="P306" s="59" t="n">
        <f aca="false">P307</f>
        <v>0</v>
      </c>
      <c r="Q306" s="59" t="n">
        <f aca="false">Q307</f>
        <v>0</v>
      </c>
      <c r="R306" s="60" t="n">
        <f aca="false">SUM(G306:Q306)</f>
        <v>214253</v>
      </c>
      <c r="S306" s="49"/>
      <c r="T306" s="50"/>
      <c r="U306" s="50"/>
      <c r="V306" s="50"/>
      <c r="W306" s="51"/>
      <c r="X306" s="49"/>
      <c r="Y306" s="50"/>
      <c r="Z306" s="50"/>
      <c r="AA306" s="50"/>
      <c r="AB306" s="52"/>
    </row>
    <row r="307" customFormat="false" ht="31.5" hidden="false" customHeight="false" outlineLevel="0" collapsed="false">
      <c r="A307" s="53" t="s">
        <v>45</v>
      </c>
      <c r="B307" s="54" t="s">
        <v>252</v>
      </c>
      <c r="C307" s="54" t="s">
        <v>38</v>
      </c>
      <c r="D307" s="54" t="s">
        <v>182</v>
      </c>
      <c r="E307" s="55" t="s">
        <v>255</v>
      </c>
      <c r="F307" s="56" t="s">
        <v>46</v>
      </c>
      <c r="G307" s="57"/>
      <c r="H307" s="58"/>
      <c r="I307" s="58"/>
      <c r="J307" s="58"/>
      <c r="K307" s="58"/>
      <c r="L307" s="58"/>
      <c r="M307" s="58" t="n">
        <v>214253</v>
      </c>
      <c r="N307" s="59"/>
      <c r="O307" s="59"/>
      <c r="P307" s="59"/>
      <c r="Q307" s="59"/>
      <c r="R307" s="60" t="n">
        <f aca="false">SUM(G307:Q307)</f>
        <v>214253</v>
      </c>
      <c r="S307" s="57"/>
      <c r="T307" s="58"/>
      <c r="U307" s="58"/>
      <c r="V307" s="58"/>
      <c r="W307" s="59"/>
      <c r="X307" s="57"/>
      <c r="Y307" s="58"/>
      <c r="Z307" s="58"/>
      <c r="AA307" s="58"/>
      <c r="AB307" s="60"/>
    </row>
    <row r="308" customFormat="false" ht="15.75" hidden="false" customHeight="false" outlineLevel="0" collapsed="false">
      <c r="A308" s="38" t="s">
        <v>256</v>
      </c>
      <c r="B308" s="37" t="s">
        <v>252</v>
      </c>
      <c r="C308" s="37" t="s">
        <v>38</v>
      </c>
      <c r="D308" s="39" t="n">
        <v>11</v>
      </c>
      <c r="E308" s="39"/>
      <c r="F308" s="40"/>
      <c r="G308" s="41" t="n">
        <f aca="false">G309</f>
        <v>250000</v>
      </c>
      <c r="H308" s="42" t="n">
        <f aca="false">H309</f>
        <v>0</v>
      </c>
      <c r="I308" s="42" t="n">
        <f aca="false">I309</f>
        <v>0</v>
      </c>
      <c r="J308" s="42" t="n">
        <f aca="false">J309</f>
        <v>0</v>
      </c>
      <c r="K308" s="42" t="n">
        <f aca="false">K309</f>
        <v>0</v>
      </c>
      <c r="L308" s="42" t="n">
        <f aca="false">L309</f>
        <v>0</v>
      </c>
      <c r="M308" s="42" t="n">
        <f aca="false">M309</f>
        <v>0</v>
      </c>
      <c r="N308" s="43" t="n">
        <f aca="false">N309</f>
        <v>0</v>
      </c>
      <c r="O308" s="43" t="n">
        <f aca="false">O309</f>
        <v>0</v>
      </c>
      <c r="P308" s="43" t="n">
        <f aca="false">P309</f>
        <v>0</v>
      </c>
      <c r="Q308" s="43" t="n">
        <f aca="false">Q309</f>
        <v>0</v>
      </c>
      <c r="R308" s="44" t="n">
        <f aca="false">SUM(G308:Q308)</f>
        <v>250000</v>
      </c>
      <c r="S308" s="41" t="n">
        <f aca="false">S309</f>
        <v>250000</v>
      </c>
      <c r="T308" s="42" t="n">
        <f aca="false">T309</f>
        <v>0</v>
      </c>
      <c r="U308" s="42" t="n">
        <f aca="false">U309</f>
        <v>0</v>
      </c>
      <c r="V308" s="42" t="n">
        <f aca="false">V309</f>
        <v>0</v>
      </c>
      <c r="W308" s="43" t="n">
        <f aca="false">SUM(S308:V308)</f>
        <v>250000</v>
      </c>
      <c r="X308" s="41" t="n">
        <f aca="false">X309</f>
        <v>250000</v>
      </c>
      <c r="Y308" s="42" t="n">
        <f aca="false">Y309</f>
        <v>0</v>
      </c>
      <c r="Z308" s="42" t="n">
        <f aca="false">Z309</f>
        <v>0</v>
      </c>
      <c r="AA308" s="42" t="n">
        <f aca="false">AA309</f>
        <v>0</v>
      </c>
      <c r="AB308" s="44" t="n">
        <f aca="false">SUM(X308:AA308)</f>
        <v>250000</v>
      </c>
    </row>
    <row r="309" customFormat="false" ht="21" hidden="false" customHeight="true" outlineLevel="0" collapsed="false">
      <c r="A309" s="45" t="s">
        <v>257</v>
      </c>
      <c r="B309" s="46" t="s">
        <v>252</v>
      </c>
      <c r="C309" s="46" t="s">
        <v>38</v>
      </c>
      <c r="D309" s="47" t="n">
        <v>11</v>
      </c>
      <c r="E309" s="47" t="s">
        <v>258</v>
      </c>
      <c r="F309" s="48"/>
      <c r="G309" s="49" t="n">
        <f aca="false">G310</f>
        <v>250000</v>
      </c>
      <c r="H309" s="50" t="n">
        <f aca="false">H310</f>
        <v>0</v>
      </c>
      <c r="I309" s="50" t="n">
        <f aca="false">I310</f>
        <v>0</v>
      </c>
      <c r="J309" s="50" t="n">
        <f aca="false">J310</f>
        <v>0</v>
      </c>
      <c r="K309" s="50" t="n">
        <f aca="false">K310</f>
        <v>0</v>
      </c>
      <c r="L309" s="50" t="n">
        <f aca="false">L310</f>
        <v>0</v>
      </c>
      <c r="M309" s="50" t="n">
        <f aca="false">M310</f>
        <v>0</v>
      </c>
      <c r="N309" s="51" t="n">
        <f aca="false">N310</f>
        <v>0</v>
      </c>
      <c r="O309" s="51" t="n">
        <f aca="false">O310</f>
        <v>0</v>
      </c>
      <c r="P309" s="51" t="n">
        <f aca="false">P310</f>
        <v>0</v>
      </c>
      <c r="Q309" s="51" t="n">
        <f aca="false">Q310</f>
        <v>0</v>
      </c>
      <c r="R309" s="52" t="n">
        <f aca="false">SUM(G309:Q309)</f>
        <v>250000</v>
      </c>
      <c r="S309" s="49" t="n">
        <f aca="false">S310</f>
        <v>250000</v>
      </c>
      <c r="T309" s="50" t="n">
        <f aca="false">T310</f>
        <v>0</v>
      </c>
      <c r="U309" s="50" t="n">
        <f aca="false">U310</f>
        <v>0</v>
      </c>
      <c r="V309" s="50" t="n">
        <f aca="false">V310</f>
        <v>0</v>
      </c>
      <c r="W309" s="51" t="n">
        <f aca="false">SUM(S309:V309)</f>
        <v>250000</v>
      </c>
      <c r="X309" s="49" t="n">
        <f aca="false">X310</f>
        <v>250000</v>
      </c>
      <c r="Y309" s="50" t="n">
        <f aca="false">Y310</f>
        <v>0</v>
      </c>
      <c r="Z309" s="50" t="n">
        <f aca="false">Z310</f>
        <v>0</v>
      </c>
      <c r="AA309" s="50" t="n">
        <f aca="false">AA310</f>
        <v>0</v>
      </c>
      <c r="AB309" s="52" t="n">
        <f aca="false">SUM(X309:AA309)</f>
        <v>250000</v>
      </c>
    </row>
    <row r="310" s="99" customFormat="true" ht="22.5" hidden="false" customHeight="true" outlineLevel="0" collapsed="false">
      <c r="A310" s="136" t="s">
        <v>53</v>
      </c>
      <c r="B310" s="154" t="s">
        <v>252</v>
      </c>
      <c r="C310" s="154" t="s">
        <v>38</v>
      </c>
      <c r="D310" s="74" t="n">
        <v>11</v>
      </c>
      <c r="E310" s="55" t="s">
        <v>258</v>
      </c>
      <c r="F310" s="160" t="s">
        <v>54</v>
      </c>
      <c r="G310" s="57" t="n">
        <f aca="false">G311</f>
        <v>250000</v>
      </c>
      <c r="H310" s="58" t="n">
        <f aca="false">H311</f>
        <v>0</v>
      </c>
      <c r="I310" s="58" t="n">
        <f aca="false">I311</f>
        <v>0</v>
      </c>
      <c r="J310" s="58" t="n">
        <f aca="false">J311</f>
        <v>0</v>
      </c>
      <c r="K310" s="58" t="n">
        <f aca="false">K311</f>
        <v>0</v>
      </c>
      <c r="L310" s="58" t="n">
        <f aca="false">L311</f>
        <v>0</v>
      </c>
      <c r="M310" s="58" t="n">
        <f aca="false">M311</f>
        <v>0</v>
      </c>
      <c r="N310" s="59" t="n">
        <f aca="false">N311</f>
        <v>0</v>
      </c>
      <c r="O310" s="59" t="n">
        <f aca="false">O311</f>
        <v>0</v>
      </c>
      <c r="P310" s="59" t="n">
        <f aca="false">P311</f>
        <v>0</v>
      </c>
      <c r="Q310" s="59" t="n">
        <f aca="false">Q311</f>
        <v>0</v>
      </c>
      <c r="R310" s="60" t="n">
        <f aca="false">SUM(G310:Q310)</f>
        <v>250000</v>
      </c>
      <c r="S310" s="57" t="n">
        <f aca="false">S311</f>
        <v>250000</v>
      </c>
      <c r="T310" s="58" t="n">
        <f aca="false">T311</f>
        <v>0</v>
      </c>
      <c r="U310" s="58" t="n">
        <f aca="false">U311</f>
        <v>0</v>
      </c>
      <c r="V310" s="58" t="n">
        <f aca="false">V311</f>
        <v>0</v>
      </c>
      <c r="W310" s="59" t="n">
        <f aca="false">SUM(S310:V310)</f>
        <v>250000</v>
      </c>
      <c r="X310" s="57" t="n">
        <f aca="false">X311</f>
        <v>250000</v>
      </c>
      <c r="Y310" s="58" t="n">
        <f aca="false">Y311</f>
        <v>0</v>
      </c>
      <c r="Z310" s="58" t="n">
        <f aca="false">Z311</f>
        <v>0</v>
      </c>
      <c r="AA310" s="58" t="n">
        <f aca="false">AA311</f>
        <v>0</v>
      </c>
      <c r="AB310" s="60" t="n">
        <f aca="false">SUM(X310:AA310)</f>
        <v>250000</v>
      </c>
    </row>
    <row r="311" s="99" customFormat="true" ht="15.75" hidden="false" customHeight="false" outlineLevel="0" collapsed="false">
      <c r="A311" s="53" t="s">
        <v>259</v>
      </c>
      <c r="B311" s="54" t="s">
        <v>252</v>
      </c>
      <c r="C311" s="154" t="s">
        <v>38</v>
      </c>
      <c r="D311" s="74" t="n">
        <v>11</v>
      </c>
      <c r="E311" s="55" t="s">
        <v>258</v>
      </c>
      <c r="F311" s="56" t="s">
        <v>260</v>
      </c>
      <c r="G311" s="57" t="n">
        <v>250000</v>
      </c>
      <c r="H311" s="58"/>
      <c r="I311" s="58"/>
      <c r="J311" s="58"/>
      <c r="K311" s="58"/>
      <c r="L311" s="58"/>
      <c r="M311" s="58"/>
      <c r="N311" s="59"/>
      <c r="O311" s="59"/>
      <c r="P311" s="59"/>
      <c r="Q311" s="59"/>
      <c r="R311" s="60" t="n">
        <f aca="false">SUM(G311:Q311)</f>
        <v>250000</v>
      </c>
      <c r="S311" s="57" t="n">
        <v>250000</v>
      </c>
      <c r="T311" s="58"/>
      <c r="U311" s="58"/>
      <c r="V311" s="58"/>
      <c r="W311" s="59" t="n">
        <f aca="false">SUM(S311:V311)</f>
        <v>250000</v>
      </c>
      <c r="X311" s="57" t="n">
        <v>250000</v>
      </c>
      <c r="Y311" s="58"/>
      <c r="Z311" s="58"/>
      <c r="AA311" s="58"/>
      <c r="AB311" s="60" t="n">
        <f aca="false">SUM(X311:AA311)</f>
        <v>250000</v>
      </c>
    </row>
    <row r="312" s="124" customFormat="true" ht="35.25" hidden="false" customHeight="true" outlineLevel="0" collapsed="false">
      <c r="A312" s="38" t="s">
        <v>261</v>
      </c>
      <c r="B312" s="37" t="s">
        <v>252</v>
      </c>
      <c r="C312" s="37" t="s">
        <v>67</v>
      </c>
      <c r="D312" s="39"/>
      <c r="E312" s="39"/>
      <c r="F312" s="40"/>
      <c r="G312" s="32" t="n">
        <f aca="false">G313</f>
        <v>752121.81</v>
      </c>
      <c r="H312" s="33" t="n">
        <f aca="false">H313</f>
        <v>0</v>
      </c>
      <c r="I312" s="33" t="n">
        <f aca="false">I313</f>
        <v>0</v>
      </c>
      <c r="J312" s="33" t="n">
        <f aca="false">J313</f>
        <v>0</v>
      </c>
      <c r="K312" s="33" t="n">
        <f aca="false">K313</f>
        <v>-230943</v>
      </c>
      <c r="L312" s="33" t="n">
        <f aca="false">L313</f>
        <v>0</v>
      </c>
      <c r="M312" s="33" t="n">
        <f aca="false">M313</f>
        <v>0</v>
      </c>
      <c r="N312" s="34" t="n">
        <f aca="false">N313</f>
        <v>0</v>
      </c>
      <c r="O312" s="34" t="n">
        <f aca="false">O313</f>
        <v>0</v>
      </c>
      <c r="P312" s="34" t="n">
        <f aca="false">P313</f>
        <v>-22080</v>
      </c>
      <c r="Q312" s="34" t="n">
        <f aca="false">Q313</f>
        <v>0</v>
      </c>
      <c r="R312" s="35" t="n">
        <f aca="false">SUM(G312:Q312)</f>
        <v>499098.81</v>
      </c>
      <c r="S312" s="32" t="n">
        <f aca="false">S313</f>
        <v>647500</v>
      </c>
      <c r="T312" s="33" t="n">
        <f aca="false">T313</f>
        <v>0</v>
      </c>
      <c r="U312" s="33" t="n">
        <f aca="false">U313</f>
        <v>0</v>
      </c>
      <c r="V312" s="33" t="n">
        <f aca="false">V313</f>
        <v>0</v>
      </c>
      <c r="W312" s="34" t="n">
        <f aca="false">SUM(S312:V312)</f>
        <v>647500</v>
      </c>
      <c r="X312" s="32" t="n">
        <f aca="false">X313</f>
        <v>647500</v>
      </c>
      <c r="Y312" s="33" t="n">
        <f aca="false">Y313</f>
        <v>0</v>
      </c>
      <c r="Z312" s="33" t="n">
        <f aca="false">Z313</f>
        <v>0</v>
      </c>
      <c r="AA312" s="33" t="n">
        <f aca="false">AA313</f>
        <v>0</v>
      </c>
      <c r="AB312" s="35" t="n">
        <f aca="false">SUM(X312:AA312)</f>
        <v>647500</v>
      </c>
    </row>
    <row r="313" s="124" customFormat="true" ht="33.75" hidden="false" customHeight="true" outlineLevel="0" collapsed="false">
      <c r="A313" s="38" t="s">
        <v>262</v>
      </c>
      <c r="B313" s="37" t="s">
        <v>252</v>
      </c>
      <c r="C313" s="37" t="s">
        <v>67</v>
      </c>
      <c r="D313" s="37" t="s">
        <v>38</v>
      </c>
      <c r="E313" s="39"/>
      <c r="F313" s="40"/>
      <c r="G313" s="41" t="n">
        <f aca="false">G314</f>
        <v>752121.81</v>
      </c>
      <c r="H313" s="42" t="n">
        <f aca="false">H314</f>
        <v>0</v>
      </c>
      <c r="I313" s="42" t="n">
        <f aca="false">I314</f>
        <v>0</v>
      </c>
      <c r="J313" s="42" t="n">
        <f aca="false">J314</f>
        <v>0</v>
      </c>
      <c r="K313" s="42" t="n">
        <f aca="false">K314</f>
        <v>-230943</v>
      </c>
      <c r="L313" s="42" t="n">
        <f aca="false">L314</f>
        <v>0</v>
      </c>
      <c r="M313" s="42" t="n">
        <f aca="false">M314</f>
        <v>0</v>
      </c>
      <c r="N313" s="43" t="n">
        <f aca="false">N314</f>
        <v>0</v>
      </c>
      <c r="O313" s="43" t="n">
        <f aca="false">O314</f>
        <v>0</v>
      </c>
      <c r="P313" s="43" t="n">
        <f aca="false">P314</f>
        <v>-22080</v>
      </c>
      <c r="Q313" s="43" t="n">
        <f aca="false">Q314</f>
        <v>0</v>
      </c>
      <c r="R313" s="44" t="n">
        <f aca="false">SUM(G313:Q313)</f>
        <v>499098.81</v>
      </c>
      <c r="S313" s="41" t="n">
        <f aca="false">S314</f>
        <v>647500</v>
      </c>
      <c r="T313" s="42" t="n">
        <f aca="false">T314</f>
        <v>0</v>
      </c>
      <c r="U313" s="42" t="n">
        <f aca="false">U314</f>
        <v>0</v>
      </c>
      <c r="V313" s="42" t="n">
        <f aca="false">V314</f>
        <v>0</v>
      </c>
      <c r="W313" s="43" t="n">
        <f aca="false">SUM(S313:V313)</f>
        <v>647500</v>
      </c>
      <c r="X313" s="41" t="n">
        <f aca="false">X314</f>
        <v>647500</v>
      </c>
      <c r="Y313" s="42" t="n">
        <f aca="false">Y314</f>
        <v>0</v>
      </c>
      <c r="Z313" s="42" t="n">
        <f aca="false">Z314</f>
        <v>0</v>
      </c>
      <c r="AA313" s="42" t="n">
        <f aca="false">AA314</f>
        <v>0</v>
      </c>
      <c r="AB313" s="44" t="n">
        <f aca="false">SUM(X313:AA313)</f>
        <v>647500</v>
      </c>
    </row>
    <row r="314" s="124" customFormat="true" ht="19.5" hidden="false" customHeight="true" outlineLevel="0" collapsed="false">
      <c r="A314" s="45" t="s">
        <v>263</v>
      </c>
      <c r="B314" s="46" t="s">
        <v>252</v>
      </c>
      <c r="C314" s="46" t="s">
        <v>67</v>
      </c>
      <c r="D314" s="46" t="s">
        <v>38</v>
      </c>
      <c r="E314" s="47" t="s">
        <v>264</v>
      </c>
      <c r="F314" s="48"/>
      <c r="G314" s="49" t="n">
        <f aca="false">G315</f>
        <v>752121.81</v>
      </c>
      <c r="H314" s="50" t="n">
        <f aca="false">H315</f>
        <v>0</v>
      </c>
      <c r="I314" s="50" t="n">
        <f aca="false">I315</f>
        <v>0</v>
      </c>
      <c r="J314" s="50" t="n">
        <f aca="false">J315</f>
        <v>0</v>
      </c>
      <c r="K314" s="50" t="n">
        <f aca="false">K315</f>
        <v>-230943</v>
      </c>
      <c r="L314" s="50" t="n">
        <f aca="false">L315</f>
        <v>0</v>
      </c>
      <c r="M314" s="50" t="n">
        <f aca="false">M315</f>
        <v>0</v>
      </c>
      <c r="N314" s="51" t="n">
        <f aca="false">N315</f>
        <v>0</v>
      </c>
      <c r="O314" s="51" t="n">
        <f aca="false">O315</f>
        <v>0</v>
      </c>
      <c r="P314" s="51" t="n">
        <f aca="false">P315</f>
        <v>-22080</v>
      </c>
      <c r="Q314" s="51" t="n">
        <f aca="false">Q315</f>
        <v>0</v>
      </c>
      <c r="R314" s="52" t="n">
        <f aca="false">SUM(G314:Q314)</f>
        <v>499098.81</v>
      </c>
      <c r="S314" s="49" t="n">
        <f aca="false">S315</f>
        <v>647500</v>
      </c>
      <c r="T314" s="50" t="n">
        <f aca="false">T315</f>
        <v>0</v>
      </c>
      <c r="U314" s="50" t="n">
        <f aca="false">U315</f>
        <v>0</v>
      </c>
      <c r="V314" s="50" t="n">
        <f aca="false">V315</f>
        <v>0</v>
      </c>
      <c r="W314" s="51" t="n">
        <f aca="false">SUM(S314:V314)</f>
        <v>647500</v>
      </c>
      <c r="X314" s="49" t="n">
        <f aca="false">X315</f>
        <v>647500</v>
      </c>
      <c r="Y314" s="50" t="n">
        <f aca="false">Y315</f>
        <v>0</v>
      </c>
      <c r="Z314" s="50" t="n">
        <f aca="false">Z315</f>
        <v>0</v>
      </c>
      <c r="AA314" s="50" t="n">
        <f aca="false">AA315</f>
        <v>0</v>
      </c>
      <c r="AB314" s="52" t="n">
        <f aca="false">SUM(X314:AA314)</f>
        <v>647500</v>
      </c>
    </row>
    <row r="315" s="161" customFormat="true" ht="31.5" hidden="false" customHeight="false" outlineLevel="0" collapsed="false">
      <c r="A315" s="53" t="s">
        <v>265</v>
      </c>
      <c r="B315" s="54" t="s">
        <v>252</v>
      </c>
      <c r="C315" s="54" t="s">
        <v>67</v>
      </c>
      <c r="D315" s="54" t="s">
        <v>38</v>
      </c>
      <c r="E315" s="55" t="s">
        <v>264</v>
      </c>
      <c r="F315" s="56" t="s">
        <v>266</v>
      </c>
      <c r="G315" s="57" t="n">
        <f aca="false">G316</f>
        <v>752121.81</v>
      </c>
      <c r="H315" s="58" t="n">
        <f aca="false">H316</f>
        <v>0</v>
      </c>
      <c r="I315" s="58" t="n">
        <f aca="false">I316</f>
        <v>0</v>
      </c>
      <c r="J315" s="58" t="n">
        <f aca="false">J316</f>
        <v>0</v>
      </c>
      <c r="K315" s="58" t="n">
        <f aca="false">K316</f>
        <v>-230943</v>
      </c>
      <c r="L315" s="58" t="n">
        <f aca="false">L316</f>
        <v>0</v>
      </c>
      <c r="M315" s="58" t="n">
        <f aca="false">M316</f>
        <v>0</v>
      </c>
      <c r="N315" s="59" t="n">
        <f aca="false">N316</f>
        <v>0</v>
      </c>
      <c r="O315" s="59" t="n">
        <f aca="false">O316</f>
        <v>0</v>
      </c>
      <c r="P315" s="59" t="n">
        <f aca="false">P316</f>
        <v>-22080</v>
      </c>
      <c r="Q315" s="59" t="n">
        <f aca="false">Q316</f>
        <v>0</v>
      </c>
      <c r="R315" s="60" t="n">
        <f aca="false">SUM(G315:Q315)</f>
        <v>499098.81</v>
      </c>
      <c r="S315" s="57" t="n">
        <f aca="false">S316</f>
        <v>647500</v>
      </c>
      <c r="T315" s="58" t="n">
        <f aca="false">T316</f>
        <v>0</v>
      </c>
      <c r="U315" s="58" t="n">
        <f aca="false">U316</f>
        <v>0</v>
      </c>
      <c r="V315" s="58" t="n">
        <f aca="false">V316</f>
        <v>0</v>
      </c>
      <c r="W315" s="59" t="n">
        <f aca="false">SUM(S315:V315)</f>
        <v>647500</v>
      </c>
      <c r="X315" s="57" t="n">
        <f aca="false">X316</f>
        <v>647500</v>
      </c>
      <c r="Y315" s="58" t="n">
        <f aca="false">Y316</f>
        <v>0</v>
      </c>
      <c r="Z315" s="58" t="n">
        <f aca="false">Z316</f>
        <v>0</v>
      </c>
      <c r="AA315" s="58" t="n">
        <f aca="false">AA316</f>
        <v>0</v>
      </c>
      <c r="AB315" s="60" t="n">
        <f aca="false">SUM(X315:AA315)</f>
        <v>647500</v>
      </c>
    </row>
    <row r="316" s="161" customFormat="true" ht="23.25" hidden="false" customHeight="true" outlineLevel="0" collapsed="false">
      <c r="A316" s="53" t="s">
        <v>267</v>
      </c>
      <c r="B316" s="54" t="s">
        <v>252</v>
      </c>
      <c r="C316" s="54" t="s">
        <v>67</v>
      </c>
      <c r="D316" s="54" t="s">
        <v>38</v>
      </c>
      <c r="E316" s="55" t="s">
        <v>264</v>
      </c>
      <c r="F316" s="56" t="s">
        <v>268</v>
      </c>
      <c r="G316" s="57" t="n">
        <v>752121.81</v>
      </c>
      <c r="H316" s="58"/>
      <c r="I316" s="58"/>
      <c r="J316" s="58"/>
      <c r="K316" s="58" t="n">
        <v>-230943</v>
      </c>
      <c r="L316" s="58"/>
      <c r="M316" s="58"/>
      <c r="N316" s="59"/>
      <c r="O316" s="59"/>
      <c r="P316" s="59" t="n">
        <v>-22080</v>
      </c>
      <c r="Q316" s="59"/>
      <c r="R316" s="60" t="n">
        <f aca="false">SUM(G316:Q316)</f>
        <v>499098.81</v>
      </c>
      <c r="S316" s="57" t="n">
        <v>647500</v>
      </c>
      <c r="T316" s="58"/>
      <c r="U316" s="58"/>
      <c r="V316" s="58"/>
      <c r="W316" s="59" t="n">
        <f aca="false">SUM(S316:V316)</f>
        <v>647500</v>
      </c>
      <c r="X316" s="57" t="n">
        <v>647500</v>
      </c>
      <c r="Y316" s="58"/>
      <c r="Z316" s="58"/>
      <c r="AA316" s="58"/>
      <c r="AB316" s="60" t="n">
        <f aca="false">SUM(X316:AA316)</f>
        <v>647500</v>
      </c>
    </row>
    <row r="317" s="36" customFormat="true" ht="37.5" hidden="false" customHeight="false" outlineLevel="0" collapsed="false">
      <c r="A317" s="28" t="s">
        <v>269</v>
      </c>
      <c r="B317" s="29" t="s">
        <v>270</v>
      </c>
      <c r="C317" s="29"/>
      <c r="D317" s="30"/>
      <c r="E317" s="30"/>
      <c r="F317" s="31"/>
      <c r="G317" s="32" t="n">
        <f aca="false">G323+G432+G318</f>
        <v>137388318.6</v>
      </c>
      <c r="H317" s="33" t="n">
        <f aca="false">H323+H432+H318</f>
        <v>231898</v>
      </c>
      <c r="I317" s="33" t="n">
        <f aca="false">I323+I432+I318</f>
        <v>0</v>
      </c>
      <c r="J317" s="33" t="n">
        <f aca="false">J323+J432+J318</f>
        <v>970421</v>
      </c>
      <c r="K317" s="33" t="n">
        <f aca="false">K323+K432+K318</f>
        <v>4097155</v>
      </c>
      <c r="L317" s="33" t="n">
        <f aca="false">L323+L432+L318</f>
        <v>0</v>
      </c>
      <c r="M317" s="33" t="n">
        <f aca="false">M323+M432+M318</f>
        <v>304899</v>
      </c>
      <c r="N317" s="34" t="n">
        <f aca="false">N323+N432+N318</f>
        <v>184164</v>
      </c>
      <c r="O317" s="34" t="n">
        <f aca="false">O323+O432+O318</f>
        <v>644015</v>
      </c>
      <c r="P317" s="34" t="n">
        <f aca="false">P323+P432+P318</f>
        <v>615338.94</v>
      </c>
      <c r="Q317" s="34" t="n">
        <f aca="false">Q323+Q432+Q318</f>
        <v>1429074</v>
      </c>
      <c r="R317" s="35" t="n">
        <f aca="false">SUM(G317:Q317)</f>
        <v>145865283.54</v>
      </c>
      <c r="S317" s="32" t="n">
        <f aca="false">S323+S432+S318</f>
        <v>136586330</v>
      </c>
      <c r="T317" s="33" t="n">
        <f aca="false">T323+T432+T318</f>
        <v>0</v>
      </c>
      <c r="U317" s="33" t="n">
        <f aca="false">U323+U432+U318</f>
        <v>0</v>
      </c>
      <c r="V317" s="33" t="n">
        <f aca="false">V323+V432+V318</f>
        <v>0</v>
      </c>
      <c r="W317" s="34" t="n">
        <f aca="false">SUM(S317:V317)</f>
        <v>136586330</v>
      </c>
      <c r="X317" s="32" t="n">
        <f aca="false">X323+X432+X318</f>
        <v>136586330</v>
      </c>
      <c r="Y317" s="33" t="n">
        <f aca="false">Y323+Y432+Y318</f>
        <v>0</v>
      </c>
      <c r="Z317" s="33" t="n">
        <f aca="false">Z323+Z432+Z318</f>
        <v>0</v>
      </c>
      <c r="AA317" s="33" t="n">
        <f aca="false">AA323+AA432+AA318</f>
        <v>0</v>
      </c>
      <c r="AB317" s="35" t="n">
        <f aca="false">SUM(X317:AA317)</f>
        <v>136586330</v>
      </c>
    </row>
    <row r="318" s="36" customFormat="true" ht="18.75" hidden="false" customHeight="false" outlineLevel="0" collapsed="false">
      <c r="A318" s="28" t="s">
        <v>117</v>
      </c>
      <c r="B318" s="29" t="s">
        <v>270</v>
      </c>
      <c r="C318" s="29" t="s">
        <v>40</v>
      </c>
      <c r="D318" s="30"/>
      <c r="E318" s="30"/>
      <c r="F318" s="31"/>
      <c r="G318" s="32" t="n">
        <f aca="false">G319</f>
        <v>0</v>
      </c>
      <c r="H318" s="33" t="n">
        <f aca="false">H319</f>
        <v>0</v>
      </c>
      <c r="I318" s="33" t="n">
        <f aca="false">I319</f>
        <v>0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0</v>
      </c>
      <c r="N318" s="34" t="n">
        <f aca="false">N319</f>
        <v>0</v>
      </c>
      <c r="O318" s="34" t="n">
        <f aca="false">O319</f>
        <v>0</v>
      </c>
      <c r="P318" s="34" t="n">
        <f aca="false">P319</f>
        <v>0</v>
      </c>
      <c r="Q318" s="34" t="n">
        <f aca="false">Q319</f>
        <v>0</v>
      </c>
      <c r="R318" s="35" t="n">
        <f aca="false">SUM(G318:Q318)</f>
        <v>0</v>
      </c>
      <c r="S318" s="32" t="n">
        <f aca="false">S319</f>
        <v>0</v>
      </c>
      <c r="T318" s="33" t="n">
        <f aca="false">T319</f>
        <v>0</v>
      </c>
      <c r="U318" s="33" t="n">
        <f aca="false">U319</f>
        <v>0</v>
      </c>
      <c r="V318" s="33" t="n">
        <f aca="false">V319</f>
        <v>0</v>
      </c>
      <c r="W318" s="34" t="n">
        <f aca="false">SUM(S318:V318)</f>
        <v>0</v>
      </c>
      <c r="X318" s="32" t="n">
        <f aca="false">X319</f>
        <v>0</v>
      </c>
      <c r="Y318" s="33" t="n">
        <f aca="false">Y319</f>
        <v>0</v>
      </c>
      <c r="Z318" s="33" t="n">
        <f aca="false">Z319</f>
        <v>0</v>
      </c>
      <c r="AA318" s="33" t="n">
        <f aca="false">AA319</f>
        <v>0</v>
      </c>
      <c r="AB318" s="35" t="n">
        <f aca="false">SUM(X318:AA318)</f>
        <v>0</v>
      </c>
    </row>
    <row r="319" s="36" customFormat="true" ht="18.75" hidden="false" customHeight="false" outlineLevel="0" collapsed="false">
      <c r="A319" s="38" t="s">
        <v>271</v>
      </c>
      <c r="B319" s="37" t="s">
        <v>270</v>
      </c>
      <c r="C319" s="37" t="s">
        <v>40</v>
      </c>
      <c r="D319" s="37" t="s">
        <v>38</v>
      </c>
      <c r="E319" s="30"/>
      <c r="F319" s="31"/>
      <c r="G319" s="41" t="n">
        <f aca="false">G320</f>
        <v>0</v>
      </c>
      <c r="H319" s="42" t="n">
        <f aca="false">H320</f>
        <v>0</v>
      </c>
      <c r="I319" s="42" t="n">
        <f aca="false">I320</f>
        <v>0</v>
      </c>
      <c r="J319" s="42" t="n">
        <f aca="false">J320</f>
        <v>0</v>
      </c>
      <c r="K319" s="42" t="n">
        <f aca="false">K320</f>
        <v>0</v>
      </c>
      <c r="L319" s="42" t="n">
        <f aca="false">L320</f>
        <v>0</v>
      </c>
      <c r="M319" s="42" t="n">
        <f aca="false">M320</f>
        <v>0</v>
      </c>
      <c r="N319" s="43" t="n">
        <f aca="false">N320</f>
        <v>0</v>
      </c>
      <c r="O319" s="43" t="n">
        <f aca="false">O320</f>
        <v>0</v>
      </c>
      <c r="P319" s="43" t="n">
        <f aca="false">P320</f>
        <v>0</v>
      </c>
      <c r="Q319" s="43" t="n">
        <f aca="false">Q320</f>
        <v>0</v>
      </c>
      <c r="R319" s="44" t="n">
        <f aca="false">SUM(G319:Q319)</f>
        <v>0</v>
      </c>
      <c r="S319" s="41" t="n">
        <f aca="false">S320</f>
        <v>0</v>
      </c>
      <c r="T319" s="42" t="n">
        <f aca="false">T320</f>
        <v>0</v>
      </c>
      <c r="U319" s="42" t="n">
        <f aca="false">U320</f>
        <v>0</v>
      </c>
      <c r="V319" s="42" t="n">
        <f aca="false">V320</f>
        <v>0</v>
      </c>
      <c r="W319" s="43" t="n">
        <f aca="false">SUM(S319:V319)</f>
        <v>0</v>
      </c>
      <c r="X319" s="41" t="n">
        <f aca="false">X320</f>
        <v>0</v>
      </c>
      <c r="Y319" s="42" t="n">
        <f aca="false">Y320</f>
        <v>0</v>
      </c>
      <c r="Z319" s="42" t="n">
        <f aca="false">Z320</f>
        <v>0</v>
      </c>
      <c r="AA319" s="42" t="n">
        <f aca="false">AA320</f>
        <v>0</v>
      </c>
      <c r="AB319" s="44" t="n">
        <f aca="false">SUM(X319:AA319)</f>
        <v>0</v>
      </c>
    </row>
    <row r="320" s="36" customFormat="true" ht="47.25" hidden="false" customHeight="false" outlineLevel="0" collapsed="false">
      <c r="A320" s="45" t="s">
        <v>272</v>
      </c>
      <c r="B320" s="46" t="s">
        <v>270</v>
      </c>
      <c r="C320" s="46" t="s">
        <v>40</v>
      </c>
      <c r="D320" s="46" t="s">
        <v>38</v>
      </c>
      <c r="E320" s="47" t="s">
        <v>273</v>
      </c>
      <c r="F320" s="31"/>
      <c r="G320" s="49" t="n">
        <f aca="false">G321</f>
        <v>0</v>
      </c>
      <c r="H320" s="50" t="n">
        <f aca="false">H321</f>
        <v>0</v>
      </c>
      <c r="I320" s="50" t="n">
        <f aca="false">I321</f>
        <v>0</v>
      </c>
      <c r="J320" s="50" t="n">
        <f aca="false">J321</f>
        <v>0</v>
      </c>
      <c r="K320" s="50" t="n">
        <f aca="false">K321</f>
        <v>0</v>
      </c>
      <c r="L320" s="50" t="n">
        <f aca="false">L321</f>
        <v>0</v>
      </c>
      <c r="M320" s="50" t="n">
        <f aca="false">M321</f>
        <v>0</v>
      </c>
      <c r="N320" s="51" t="n">
        <f aca="false">N321</f>
        <v>0</v>
      </c>
      <c r="O320" s="51" t="n">
        <f aca="false">O321</f>
        <v>0</v>
      </c>
      <c r="P320" s="51" t="n">
        <f aca="false">P321</f>
        <v>0</v>
      </c>
      <c r="Q320" s="51" t="n">
        <f aca="false">Q321</f>
        <v>0</v>
      </c>
      <c r="R320" s="52" t="n">
        <f aca="false">SUM(G320:Q320)</f>
        <v>0</v>
      </c>
      <c r="S320" s="49" t="n">
        <f aca="false">S321</f>
        <v>0</v>
      </c>
      <c r="T320" s="50" t="n">
        <f aca="false">T321</f>
        <v>0</v>
      </c>
      <c r="U320" s="50" t="n">
        <f aca="false">U321</f>
        <v>0</v>
      </c>
      <c r="V320" s="50" t="n">
        <f aca="false">V321</f>
        <v>0</v>
      </c>
      <c r="W320" s="51" t="n">
        <f aca="false">SUM(S320:V320)</f>
        <v>0</v>
      </c>
      <c r="X320" s="49" t="n">
        <f aca="false">X321</f>
        <v>0</v>
      </c>
      <c r="Y320" s="50" t="n">
        <f aca="false">Y321</f>
        <v>0</v>
      </c>
      <c r="Z320" s="50" t="n">
        <f aca="false">Z321</f>
        <v>0</v>
      </c>
      <c r="AA320" s="50" t="n">
        <f aca="false">AA321</f>
        <v>0</v>
      </c>
      <c r="AB320" s="52" t="n">
        <f aca="false">SUM(X320:AA320)</f>
        <v>0</v>
      </c>
    </row>
    <row r="321" s="36" customFormat="true" ht="47.25" hidden="false" customHeight="false" outlineLevel="0" collapsed="false">
      <c r="A321" s="53" t="s">
        <v>78</v>
      </c>
      <c r="B321" s="54" t="s">
        <v>270</v>
      </c>
      <c r="C321" s="54" t="s">
        <v>40</v>
      </c>
      <c r="D321" s="54" t="s">
        <v>38</v>
      </c>
      <c r="E321" s="55" t="s">
        <v>273</v>
      </c>
      <c r="F321" s="56" t="s">
        <v>79</v>
      </c>
      <c r="G321" s="57" t="n">
        <f aca="false">G322</f>
        <v>0</v>
      </c>
      <c r="H321" s="58" t="n">
        <f aca="false">H322</f>
        <v>0</v>
      </c>
      <c r="I321" s="58" t="n">
        <f aca="false">I322</f>
        <v>0</v>
      </c>
      <c r="J321" s="58" t="n">
        <f aca="false">J322</f>
        <v>0</v>
      </c>
      <c r="K321" s="58" t="n">
        <f aca="false">K322</f>
        <v>0</v>
      </c>
      <c r="L321" s="58" t="n">
        <f aca="false">L322</f>
        <v>0</v>
      </c>
      <c r="M321" s="58" t="n">
        <f aca="false">M322</f>
        <v>0</v>
      </c>
      <c r="N321" s="59" t="n">
        <f aca="false">N322</f>
        <v>0</v>
      </c>
      <c r="O321" s="59" t="n">
        <f aca="false">O322</f>
        <v>0</v>
      </c>
      <c r="P321" s="59" t="n">
        <f aca="false">P322</f>
        <v>0</v>
      </c>
      <c r="Q321" s="59" t="n">
        <f aca="false">Q322</f>
        <v>0</v>
      </c>
      <c r="R321" s="60" t="n">
        <f aca="false">SUM(G321:Q321)</f>
        <v>0</v>
      </c>
      <c r="S321" s="57" t="n">
        <f aca="false">S322</f>
        <v>0</v>
      </c>
      <c r="T321" s="58" t="n">
        <f aca="false">T322</f>
        <v>0</v>
      </c>
      <c r="U321" s="58" t="n">
        <f aca="false">U322</f>
        <v>0</v>
      </c>
      <c r="V321" s="58" t="n">
        <f aca="false">V322</f>
        <v>0</v>
      </c>
      <c r="W321" s="59" t="n">
        <f aca="false">SUM(S321:V321)</f>
        <v>0</v>
      </c>
      <c r="X321" s="57" t="n">
        <f aca="false">X322</f>
        <v>0</v>
      </c>
      <c r="Y321" s="58" t="n">
        <f aca="false">Y322</f>
        <v>0</v>
      </c>
      <c r="Z321" s="58" t="n">
        <f aca="false">Z322</f>
        <v>0</v>
      </c>
      <c r="AA321" s="58" t="n">
        <f aca="false">AA322</f>
        <v>0</v>
      </c>
      <c r="AB321" s="60" t="n">
        <f aca="false">SUM(X321:AA321)</f>
        <v>0</v>
      </c>
    </row>
    <row r="322" s="36" customFormat="true" ht="18" hidden="false" customHeight="false" outlineLevel="0" collapsed="false">
      <c r="A322" s="75" t="s">
        <v>80</v>
      </c>
      <c r="B322" s="54" t="s">
        <v>270</v>
      </c>
      <c r="C322" s="54" t="s">
        <v>40</v>
      </c>
      <c r="D322" s="54" t="s">
        <v>38</v>
      </c>
      <c r="E322" s="55" t="s">
        <v>273</v>
      </c>
      <c r="F322" s="56" t="s">
        <v>81</v>
      </c>
      <c r="G322" s="57" t="n">
        <v>0</v>
      </c>
      <c r="H322" s="58" t="n">
        <v>0</v>
      </c>
      <c r="I322" s="58" t="n">
        <v>0</v>
      </c>
      <c r="J322" s="58" t="n">
        <v>0</v>
      </c>
      <c r="K322" s="58" t="n">
        <v>0</v>
      </c>
      <c r="L322" s="58" t="n">
        <v>0</v>
      </c>
      <c r="M322" s="58" t="n">
        <v>0</v>
      </c>
      <c r="N322" s="59" t="n">
        <v>0</v>
      </c>
      <c r="O322" s="59" t="n">
        <v>0</v>
      </c>
      <c r="P322" s="59" t="n">
        <v>0</v>
      </c>
      <c r="Q322" s="59" t="n">
        <v>0</v>
      </c>
      <c r="R322" s="60" t="n">
        <f aca="false">SUM(G322:Q322)</f>
        <v>0</v>
      </c>
      <c r="S322" s="57" t="n">
        <v>0</v>
      </c>
      <c r="T322" s="58" t="n">
        <v>0</v>
      </c>
      <c r="U322" s="58" t="n">
        <v>0</v>
      </c>
      <c r="V322" s="58" t="n">
        <v>0</v>
      </c>
      <c r="W322" s="59" t="n">
        <f aca="false">SUM(S322:V322)</f>
        <v>0</v>
      </c>
      <c r="X322" s="57" t="n">
        <v>0</v>
      </c>
      <c r="Y322" s="58" t="n">
        <v>0</v>
      </c>
      <c r="Z322" s="58" t="n">
        <v>0</v>
      </c>
      <c r="AA322" s="58" t="n">
        <v>0</v>
      </c>
      <c r="AB322" s="60" t="n">
        <f aca="false">SUM(X322:AA322)</f>
        <v>0</v>
      </c>
    </row>
    <row r="323" s="97" customFormat="true" ht="23.25" hidden="false" customHeight="true" outlineLevel="0" collapsed="false">
      <c r="A323" s="28" t="s">
        <v>187</v>
      </c>
      <c r="B323" s="29" t="s">
        <v>270</v>
      </c>
      <c r="C323" s="29" t="s">
        <v>188</v>
      </c>
      <c r="D323" s="30"/>
      <c r="E323" s="30"/>
      <c r="F323" s="31"/>
      <c r="G323" s="32" t="n">
        <f aca="false">G324+G349+G374+G392</f>
        <v>135483494.6</v>
      </c>
      <c r="H323" s="33" t="n">
        <f aca="false">H324+H349+H374+H392</f>
        <v>231898</v>
      </c>
      <c r="I323" s="33" t="n">
        <f aca="false">I324+I349+I374+I392</f>
        <v>0</v>
      </c>
      <c r="J323" s="33" t="n">
        <f aca="false">J324+J349+J374+J392</f>
        <v>970421</v>
      </c>
      <c r="K323" s="33" t="n">
        <f aca="false">K324+K349+K374+K392</f>
        <v>4097155</v>
      </c>
      <c r="L323" s="33" t="n">
        <f aca="false">L324+L349+L374+L392</f>
        <v>0</v>
      </c>
      <c r="M323" s="33" t="n">
        <f aca="false">M324+M349+M374+M392</f>
        <v>304899</v>
      </c>
      <c r="N323" s="34" t="n">
        <f aca="false">N324+N349+N374+N392</f>
        <v>184164</v>
      </c>
      <c r="O323" s="34" t="n">
        <f aca="false">O324+O349+O374+O392</f>
        <v>754015</v>
      </c>
      <c r="P323" s="34" t="n">
        <f aca="false">P324+P349+P374+P392</f>
        <v>615338.94</v>
      </c>
      <c r="Q323" s="34" t="n">
        <f aca="false">Q324+Q349+Q374+Q392</f>
        <v>1429074</v>
      </c>
      <c r="R323" s="35" t="n">
        <f aca="false">SUM(G323:Q323)</f>
        <v>144070459.54</v>
      </c>
      <c r="S323" s="32" t="n">
        <f aca="false">S324+S349+S374+S392</f>
        <v>134681506</v>
      </c>
      <c r="T323" s="33" t="n">
        <f aca="false">T324+T349+T374+T392</f>
        <v>0</v>
      </c>
      <c r="U323" s="33" t="n">
        <f aca="false">U324+U349+U374+U392</f>
        <v>0</v>
      </c>
      <c r="V323" s="33" t="n">
        <f aca="false">V324+V349+V374+V392</f>
        <v>0</v>
      </c>
      <c r="W323" s="34" t="n">
        <f aca="false">SUM(S323:V323)</f>
        <v>134681506</v>
      </c>
      <c r="X323" s="32" t="n">
        <f aca="false">X324+X349+X374+X392</f>
        <v>134681506</v>
      </c>
      <c r="Y323" s="33" t="n">
        <f aca="false">Y324+Y349+Y374+Y392</f>
        <v>0</v>
      </c>
      <c r="Z323" s="33" t="n">
        <f aca="false">Z324+Z349+Z374+Z392</f>
        <v>0</v>
      </c>
      <c r="AA323" s="33" t="n">
        <f aca="false">AA324+AA349+AA374+AA392</f>
        <v>0</v>
      </c>
      <c r="AB323" s="35" t="n">
        <f aca="false">SUM(X323:AA323)</f>
        <v>134681506</v>
      </c>
    </row>
    <row r="324" customFormat="false" ht="15.75" hidden="false" customHeight="false" outlineLevel="0" collapsed="false">
      <c r="A324" s="38" t="s">
        <v>274</v>
      </c>
      <c r="B324" s="37" t="s">
        <v>270</v>
      </c>
      <c r="C324" s="37" t="s">
        <v>188</v>
      </c>
      <c r="D324" s="37" t="s">
        <v>38</v>
      </c>
      <c r="E324" s="39"/>
      <c r="F324" s="40"/>
      <c r="G324" s="41" t="n">
        <f aca="false">G340+G334+G331+G325+G328+G343</f>
        <v>57189406</v>
      </c>
      <c r="H324" s="42" t="n">
        <f aca="false">H340+H334+H331+H325+H328+H343</f>
        <v>0</v>
      </c>
      <c r="I324" s="42" t="n">
        <f aca="false">I340+I334+I331+I325+I328+I343</f>
        <v>0</v>
      </c>
      <c r="J324" s="42" t="n">
        <f aca="false">J340+J334+J331+J325+J328+J343+J337+J346</f>
        <v>506199</v>
      </c>
      <c r="K324" s="42" t="n">
        <f aca="false">K340+K334+K331+K325+K328+K343+K337+K346</f>
        <v>3021824</v>
      </c>
      <c r="L324" s="42" t="n">
        <f aca="false">L340+L334+L331+L325+L328+L343+L337+L346</f>
        <v>0</v>
      </c>
      <c r="M324" s="42" t="n">
        <f aca="false">M340+M334+M331+M325+M328+M343+M337+M346</f>
        <v>27381</v>
      </c>
      <c r="N324" s="43" t="n">
        <f aca="false">N340+N334+N331+N325+N328+N343+N337+N346</f>
        <v>45703</v>
      </c>
      <c r="O324" s="43" t="n">
        <f aca="false">O340+O334+O331+O325+O328+O343+O337+O346</f>
        <v>210500</v>
      </c>
      <c r="P324" s="43" t="n">
        <f aca="false">P340+P334+P331+P325+P328+P343+P337+P346</f>
        <v>359230.94</v>
      </c>
      <c r="Q324" s="43" t="n">
        <f aca="false">Q340+Q334+Q331+Q325+Q328+Q343+Q337+Q346</f>
        <v>629299</v>
      </c>
      <c r="R324" s="44" t="n">
        <f aca="false">SUM(G324:Q324)</f>
        <v>61989542.94</v>
      </c>
      <c r="S324" s="41" t="n">
        <f aca="false">S340+S334+S331+S325+S328+S343</f>
        <v>57039668</v>
      </c>
      <c r="T324" s="42" t="n">
        <f aca="false">T340+T334+T331+T325+T328+T343</f>
        <v>0</v>
      </c>
      <c r="U324" s="42" t="n">
        <f aca="false">U340+U334+U331+U325+U328+U343</f>
        <v>0</v>
      </c>
      <c r="V324" s="42" t="n">
        <f aca="false">V340+V334+V331+V325+V328+V343</f>
        <v>0</v>
      </c>
      <c r="W324" s="43" t="n">
        <f aca="false">SUM(S324:V324)</f>
        <v>57039668</v>
      </c>
      <c r="X324" s="41" t="n">
        <f aca="false">X340+X334+X331+X325+X328+X343</f>
        <v>57039668</v>
      </c>
      <c r="Y324" s="42" t="n">
        <f aca="false">Y340+Y334+Y331+Y325+Y328+Y343</f>
        <v>0</v>
      </c>
      <c r="Z324" s="42" t="n">
        <f aca="false">Z340+Z334+Z331+Z325+Z328+Z343</f>
        <v>0</v>
      </c>
      <c r="AA324" s="42" t="n">
        <f aca="false">AA340+AA334+AA331+AA325+AA328+AA343</f>
        <v>0</v>
      </c>
      <c r="AB324" s="44" t="n">
        <f aca="false">SUM(X324:AA324)</f>
        <v>57039668</v>
      </c>
    </row>
    <row r="325" customFormat="false" ht="31.5" hidden="false" customHeight="false" outlineLevel="0" collapsed="false">
      <c r="A325" s="45" t="s">
        <v>111</v>
      </c>
      <c r="B325" s="46" t="s">
        <v>270</v>
      </c>
      <c r="C325" s="46" t="s">
        <v>188</v>
      </c>
      <c r="D325" s="46" t="s">
        <v>38</v>
      </c>
      <c r="E325" s="47" t="s">
        <v>112</v>
      </c>
      <c r="F325" s="48"/>
      <c r="G325" s="49" t="n">
        <f aca="false">G326</f>
        <v>64700</v>
      </c>
      <c r="H325" s="50" t="n">
        <f aca="false">H326</f>
        <v>0</v>
      </c>
      <c r="I325" s="50" t="n">
        <f aca="false">I326</f>
        <v>0</v>
      </c>
      <c r="J325" s="50" t="n">
        <f aca="false">J326</f>
        <v>0</v>
      </c>
      <c r="K325" s="50" t="n">
        <f aca="false">K326</f>
        <v>0</v>
      </c>
      <c r="L325" s="50" t="n">
        <f aca="false">L326</f>
        <v>0</v>
      </c>
      <c r="M325" s="50" t="n">
        <f aca="false">M326</f>
        <v>0</v>
      </c>
      <c r="N325" s="51" t="n">
        <f aca="false">N326</f>
        <v>0</v>
      </c>
      <c r="O325" s="51" t="n">
        <f aca="false">O326</f>
        <v>21948.42</v>
      </c>
      <c r="P325" s="51" t="n">
        <f aca="false">P326</f>
        <v>-3320.42</v>
      </c>
      <c r="Q325" s="51" t="n">
        <f aca="false">Q326</f>
        <v>0</v>
      </c>
      <c r="R325" s="52" t="n">
        <f aca="false">SUM(G325:Q325)</f>
        <v>83328</v>
      </c>
      <c r="S325" s="49" t="n">
        <f aca="false">S326</f>
        <v>0</v>
      </c>
      <c r="T325" s="50" t="n">
        <f aca="false">T326</f>
        <v>0</v>
      </c>
      <c r="U325" s="50" t="n">
        <f aca="false">U326</f>
        <v>0</v>
      </c>
      <c r="V325" s="50" t="n">
        <f aca="false">V326</f>
        <v>0</v>
      </c>
      <c r="W325" s="51" t="n">
        <f aca="false">SUM(S325:V325)</f>
        <v>0</v>
      </c>
      <c r="X325" s="49" t="n">
        <f aca="false">X326</f>
        <v>0</v>
      </c>
      <c r="Y325" s="50" t="n">
        <f aca="false">Y326</f>
        <v>0</v>
      </c>
      <c r="Z325" s="50" t="n">
        <f aca="false">Z326</f>
        <v>0</v>
      </c>
      <c r="AA325" s="50" t="n">
        <f aca="false">AA326</f>
        <v>0</v>
      </c>
      <c r="AB325" s="52" t="n">
        <f aca="false">SUM(X325:AA325)</f>
        <v>0</v>
      </c>
    </row>
    <row r="326" customFormat="false" ht="47.25" hidden="false" customHeight="false" outlineLevel="0" collapsed="false">
      <c r="A326" s="53" t="s">
        <v>78</v>
      </c>
      <c r="B326" s="54" t="s">
        <v>270</v>
      </c>
      <c r="C326" s="54" t="s">
        <v>188</v>
      </c>
      <c r="D326" s="54" t="s">
        <v>38</v>
      </c>
      <c r="E326" s="55" t="s">
        <v>112</v>
      </c>
      <c r="F326" s="56" t="s">
        <v>79</v>
      </c>
      <c r="G326" s="57" t="n">
        <f aca="false">G327</f>
        <v>64700</v>
      </c>
      <c r="H326" s="58" t="n">
        <f aca="false">H327</f>
        <v>0</v>
      </c>
      <c r="I326" s="58" t="n">
        <f aca="false">I327</f>
        <v>0</v>
      </c>
      <c r="J326" s="58" t="n">
        <f aca="false">J327</f>
        <v>0</v>
      </c>
      <c r="K326" s="58" t="n">
        <f aca="false">K327</f>
        <v>0</v>
      </c>
      <c r="L326" s="58" t="n">
        <f aca="false">L327</f>
        <v>0</v>
      </c>
      <c r="M326" s="58" t="n">
        <f aca="false">M327</f>
        <v>0</v>
      </c>
      <c r="N326" s="59" t="n">
        <f aca="false">N327</f>
        <v>0</v>
      </c>
      <c r="O326" s="59" t="n">
        <f aca="false">O327</f>
        <v>21948.42</v>
      </c>
      <c r="P326" s="59" t="n">
        <f aca="false">P327</f>
        <v>-3320.42</v>
      </c>
      <c r="Q326" s="59" t="n">
        <f aca="false">Q327</f>
        <v>0</v>
      </c>
      <c r="R326" s="60" t="n">
        <f aca="false">SUM(G326:Q326)</f>
        <v>83328</v>
      </c>
      <c r="S326" s="57" t="n">
        <f aca="false">S327</f>
        <v>0</v>
      </c>
      <c r="T326" s="58" t="n">
        <f aca="false">T327</f>
        <v>0</v>
      </c>
      <c r="U326" s="58" t="n">
        <f aca="false">U327</f>
        <v>0</v>
      </c>
      <c r="V326" s="58" t="n">
        <f aca="false">V327</f>
        <v>0</v>
      </c>
      <c r="W326" s="59" t="n">
        <f aca="false">SUM(S326:V326)</f>
        <v>0</v>
      </c>
      <c r="X326" s="57" t="n">
        <f aca="false">X327</f>
        <v>0</v>
      </c>
      <c r="Y326" s="58" t="n">
        <f aca="false">Y327</f>
        <v>0</v>
      </c>
      <c r="Z326" s="58" t="n">
        <f aca="false">Z327</f>
        <v>0</v>
      </c>
      <c r="AA326" s="58" t="n">
        <f aca="false">AA327</f>
        <v>0</v>
      </c>
      <c r="AB326" s="60" t="n">
        <f aca="false">SUM(X326:AA326)</f>
        <v>0</v>
      </c>
    </row>
    <row r="327" customFormat="false" ht="15.75" hidden="false" customHeight="false" outlineLevel="0" collapsed="false">
      <c r="A327" s="53" t="s">
        <v>80</v>
      </c>
      <c r="B327" s="54" t="s">
        <v>270</v>
      </c>
      <c r="C327" s="54" t="s">
        <v>188</v>
      </c>
      <c r="D327" s="54" t="s">
        <v>38</v>
      </c>
      <c r="E327" s="55" t="s">
        <v>112</v>
      </c>
      <c r="F327" s="56" t="s">
        <v>81</v>
      </c>
      <c r="G327" s="57" t="n">
        <v>64700</v>
      </c>
      <c r="H327" s="58"/>
      <c r="I327" s="58"/>
      <c r="J327" s="58"/>
      <c r="K327" s="58"/>
      <c r="L327" s="58"/>
      <c r="M327" s="58"/>
      <c r="N327" s="59"/>
      <c r="O327" s="59" t="n">
        <v>21948.42</v>
      </c>
      <c r="P327" s="59" t="n">
        <v>-3320.42</v>
      </c>
      <c r="Q327" s="59"/>
      <c r="R327" s="60" t="n">
        <f aca="false">SUM(G327:Q327)</f>
        <v>83328</v>
      </c>
      <c r="S327" s="57" t="n">
        <v>0</v>
      </c>
      <c r="T327" s="58" t="n">
        <v>0</v>
      </c>
      <c r="U327" s="58" t="n">
        <v>0</v>
      </c>
      <c r="V327" s="58" t="n">
        <v>0</v>
      </c>
      <c r="W327" s="59" t="n">
        <f aca="false">SUM(S327:V327)</f>
        <v>0</v>
      </c>
      <c r="X327" s="57" t="n">
        <v>0</v>
      </c>
      <c r="Y327" s="58" t="n">
        <v>0</v>
      </c>
      <c r="Z327" s="58" t="n">
        <v>0</v>
      </c>
      <c r="AA327" s="58" t="n">
        <v>0</v>
      </c>
      <c r="AB327" s="60" t="n">
        <f aca="false">SUM(X327:AA327)</f>
        <v>0</v>
      </c>
    </row>
    <row r="328" customFormat="false" ht="31.5" hidden="false" customHeight="false" outlineLevel="0" collapsed="false">
      <c r="A328" s="45" t="s">
        <v>179</v>
      </c>
      <c r="B328" s="46" t="s">
        <v>270</v>
      </c>
      <c r="C328" s="46" t="s">
        <v>188</v>
      </c>
      <c r="D328" s="46" t="s">
        <v>38</v>
      </c>
      <c r="E328" s="47" t="s">
        <v>180</v>
      </c>
      <c r="F328" s="48"/>
      <c r="G328" s="49" t="n">
        <f aca="false">G329</f>
        <v>43500</v>
      </c>
      <c r="H328" s="50" t="n">
        <f aca="false">H329</f>
        <v>0</v>
      </c>
      <c r="I328" s="50" t="n">
        <f aca="false">I329</f>
        <v>0</v>
      </c>
      <c r="J328" s="50" t="n">
        <f aca="false">J329</f>
        <v>0</v>
      </c>
      <c r="K328" s="50" t="n">
        <f aca="false">K329</f>
        <v>0</v>
      </c>
      <c r="L328" s="50" t="n">
        <f aca="false">L329</f>
        <v>0</v>
      </c>
      <c r="M328" s="50" t="n">
        <f aca="false">M329</f>
        <v>0</v>
      </c>
      <c r="N328" s="51" t="n">
        <f aca="false">N329</f>
        <v>0</v>
      </c>
      <c r="O328" s="51" t="n">
        <f aca="false">O329</f>
        <v>-12648.42</v>
      </c>
      <c r="P328" s="51" t="n">
        <f aca="false">P329</f>
        <v>-40.24</v>
      </c>
      <c r="Q328" s="51" t="n">
        <f aca="false">Q329</f>
        <v>0</v>
      </c>
      <c r="R328" s="52" t="n">
        <f aca="false">SUM(G328:Q328)</f>
        <v>30811.34</v>
      </c>
      <c r="S328" s="49" t="n">
        <f aca="false">S329</f>
        <v>0</v>
      </c>
      <c r="T328" s="50" t="n">
        <f aca="false">T329</f>
        <v>0</v>
      </c>
      <c r="U328" s="50" t="n">
        <f aca="false">U329</f>
        <v>0</v>
      </c>
      <c r="V328" s="50" t="n">
        <f aca="false">V329</f>
        <v>0</v>
      </c>
      <c r="W328" s="51" t="n">
        <f aca="false">SUM(S328:V328)</f>
        <v>0</v>
      </c>
      <c r="X328" s="49" t="n">
        <f aca="false">X329</f>
        <v>0</v>
      </c>
      <c r="Y328" s="50" t="n">
        <f aca="false">Y329</f>
        <v>0</v>
      </c>
      <c r="Z328" s="50" t="n">
        <f aca="false">Z329</f>
        <v>0</v>
      </c>
      <c r="AA328" s="50" t="n">
        <f aca="false">AA329</f>
        <v>0</v>
      </c>
      <c r="AB328" s="52" t="n">
        <f aca="false">SUM(X328:AA328)</f>
        <v>0</v>
      </c>
    </row>
    <row r="329" customFormat="false" ht="47.25" hidden="false" customHeight="false" outlineLevel="0" collapsed="false">
      <c r="A329" s="53" t="s">
        <v>78</v>
      </c>
      <c r="B329" s="54" t="s">
        <v>270</v>
      </c>
      <c r="C329" s="54" t="s">
        <v>188</v>
      </c>
      <c r="D329" s="54" t="s">
        <v>38</v>
      </c>
      <c r="E329" s="55" t="s">
        <v>180</v>
      </c>
      <c r="F329" s="56" t="s">
        <v>79</v>
      </c>
      <c r="G329" s="57" t="n">
        <f aca="false">G330</f>
        <v>43500</v>
      </c>
      <c r="H329" s="58" t="n">
        <f aca="false">H330</f>
        <v>0</v>
      </c>
      <c r="I329" s="58" t="n">
        <f aca="false">I330</f>
        <v>0</v>
      </c>
      <c r="J329" s="58" t="n">
        <f aca="false">J330</f>
        <v>0</v>
      </c>
      <c r="K329" s="58" t="n">
        <f aca="false">K330</f>
        <v>0</v>
      </c>
      <c r="L329" s="58" t="n">
        <f aca="false">L330</f>
        <v>0</v>
      </c>
      <c r="M329" s="58" t="n">
        <f aca="false">M330</f>
        <v>0</v>
      </c>
      <c r="N329" s="59" t="n">
        <f aca="false">N330</f>
        <v>0</v>
      </c>
      <c r="O329" s="59" t="n">
        <f aca="false">O330</f>
        <v>-12648.42</v>
      </c>
      <c r="P329" s="59" t="n">
        <f aca="false">P330</f>
        <v>-40.24</v>
      </c>
      <c r="Q329" s="59" t="n">
        <f aca="false">Q330</f>
        <v>0</v>
      </c>
      <c r="R329" s="60" t="n">
        <f aca="false">SUM(G329:Q329)</f>
        <v>30811.34</v>
      </c>
      <c r="S329" s="57" t="n">
        <f aca="false">S330</f>
        <v>0</v>
      </c>
      <c r="T329" s="58" t="n">
        <f aca="false">T330</f>
        <v>0</v>
      </c>
      <c r="U329" s="58" t="n">
        <f aca="false">U330</f>
        <v>0</v>
      </c>
      <c r="V329" s="58" t="n">
        <f aca="false">V330</f>
        <v>0</v>
      </c>
      <c r="W329" s="59" t="n">
        <f aca="false">SUM(S329:V329)</f>
        <v>0</v>
      </c>
      <c r="X329" s="57" t="n">
        <f aca="false">X330</f>
        <v>0</v>
      </c>
      <c r="Y329" s="58" t="n">
        <f aca="false">Y330</f>
        <v>0</v>
      </c>
      <c r="Z329" s="58" t="n">
        <f aca="false">Z330</f>
        <v>0</v>
      </c>
      <c r="AA329" s="58" t="n">
        <f aca="false">AA330</f>
        <v>0</v>
      </c>
      <c r="AB329" s="60" t="n">
        <f aca="false">SUM(X329:AA329)</f>
        <v>0</v>
      </c>
    </row>
    <row r="330" customFormat="false" ht="15.75" hidden="false" customHeight="false" outlineLevel="0" collapsed="false">
      <c r="A330" s="53" t="s">
        <v>80</v>
      </c>
      <c r="B330" s="54" t="s">
        <v>270</v>
      </c>
      <c r="C330" s="54" t="s">
        <v>188</v>
      </c>
      <c r="D330" s="54" t="s">
        <v>38</v>
      </c>
      <c r="E330" s="55" t="s">
        <v>180</v>
      </c>
      <c r="F330" s="56" t="s">
        <v>81</v>
      </c>
      <c r="G330" s="57" t="n">
        <v>43500</v>
      </c>
      <c r="H330" s="58"/>
      <c r="I330" s="58"/>
      <c r="J330" s="58"/>
      <c r="K330" s="58"/>
      <c r="L330" s="58"/>
      <c r="M330" s="58"/>
      <c r="N330" s="59"/>
      <c r="O330" s="59" t="n">
        <v>-12648.42</v>
      </c>
      <c r="P330" s="59" t="n">
        <v>-40.24</v>
      </c>
      <c r="Q330" s="59"/>
      <c r="R330" s="60" t="n">
        <f aca="false">SUM(G330:Q330)</f>
        <v>30811.34</v>
      </c>
      <c r="S330" s="57" t="n">
        <v>0</v>
      </c>
      <c r="T330" s="58" t="n">
        <v>0</v>
      </c>
      <c r="U330" s="58" t="n">
        <v>0</v>
      </c>
      <c r="V330" s="58" t="n">
        <v>0</v>
      </c>
      <c r="W330" s="59" t="n">
        <f aca="false">SUM(S330:V330)</f>
        <v>0</v>
      </c>
      <c r="X330" s="57" t="n">
        <v>0</v>
      </c>
      <c r="Y330" s="58" t="n">
        <v>0</v>
      </c>
      <c r="Z330" s="58" t="n">
        <v>0</v>
      </c>
      <c r="AA330" s="58" t="n">
        <v>0</v>
      </c>
      <c r="AB330" s="60" t="n">
        <f aca="false">SUM(X330:AA330)</f>
        <v>0</v>
      </c>
    </row>
    <row r="331" customFormat="false" ht="35.45" hidden="false" customHeight="true" outlineLevel="0" collapsed="false">
      <c r="A331" s="45" t="s">
        <v>142</v>
      </c>
      <c r="B331" s="46" t="s">
        <v>270</v>
      </c>
      <c r="C331" s="46" t="s">
        <v>188</v>
      </c>
      <c r="D331" s="46" t="s">
        <v>38</v>
      </c>
      <c r="E331" s="47" t="s">
        <v>143</v>
      </c>
      <c r="F331" s="48"/>
      <c r="G331" s="49" t="n">
        <f aca="false">G332</f>
        <v>14000</v>
      </c>
      <c r="H331" s="50" t="n">
        <f aca="false">H332</f>
        <v>0</v>
      </c>
      <c r="I331" s="50" t="n">
        <f aca="false">I332</f>
        <v>0</v>
      </c>
      <c r="J331" s="50" t="n">
        <f aca="false">J332</f>
        <v>0</v>
      </c>
      <c r="K331" s="50" t="n">
        <f aca="false">K332</f>
        <v>0</v>
      </c>
      <c r="L331" s="50" t="n">
        <f aca="false">L332</f>
        <v>0</v>
      </c>
      <c r="M331" s="50" t="n">
        <f aca="false">M332</f>
        <v>0</v>
      </c>
      <c r="N331" s="51" t="n">
        <f aca="false">N332</f>
        <v>0</v>
      </c>
      <c r="O331" s="51" t="n">
        <f aca="false">O332</f>
        <v>0</v>
      </c>
      <c r="P331" s="51" t="n">
        <f aca="false">P332</f>
        <v>-3600</v>
      </c>
      <c r="Q331" s="51" t="n">
        <f aca="false">Q332</f>
        <v>0</v>
      </c>
      <c r="R331" s="52" t="n">
        <f aca="false">SUM(G331:Q331)</f>
        <v>10400</v>
      </c>
      <c r="S331" s="49" t="n">
        <f aca="false">S332</f>
        <v>0</v>
      </c>
      <c r="T331" s="50" t="n">
        <f aca="false">T332</f>
        <v>0</v>
      </c>
      <c r="U331" s="50" t="n">
        <f aca="false">U332</f>
        <v>0</v>
      </c>
      <c r="V331" s="50" t="n">
        <f aca="false">V332</f>
        <v>0</v>
      </c>
      <c r="W331" s="51" t="n">
        <f aca="false">SUM(S331:V331)</f>
        <v>0</v>
      </c>
      <c r="X331" s="49" t="n">
        <f aca="false">X332</f>
        <v>0</v>
      </c>
      <c r="Y331" s="50" t="n">
        <f aca="false">Y332</f>
        <v>0</v>
      </c>
      <c r="Z331" s="50" t="n">
        <f aca="false">Z332</f>
        <v>0</v>
      </c>
      <c r="AA331" s="50" t="n">
        <f aca="false">AA332</f>
        <v>0</v>
      </c>
      <c r="AB331" s="52" t="n">
        <f aca="false">SUM(X331:AA331)</f>
        <v>0</v>
      </c>
    </row>
    <row r="332" customFormat="false" ht="47.25" hidden="false" customHeight="false" outlineLevel="0" collapsed="false">
      <c r="A332" s="53" t="s">
        <v>78</v>
      </c>
      <c r="B332" s="54" t="s">
        <v>270</v>
      </c>
      <c r="C332" s="54" t="s">
        <v>188</v>
      </c>
      <c r="D332" s="54" t="s">
        <v>38</v>
      </c>
      <c r="E332" s="55" t="s">
        <v>143</v>
      </c>
      <c r="F332" s="56" t="s">
        <v>79</v>
      </c>
      <c r="G332" s="57" t="n">
        <f aca="false">G333</f>
        <v>14000</v>
      </c>
      <c r="H332" s="58" t="n">
        <f aca="false">H333</f>
        <v>0</v>
      </c>
      <c r="I332" s="58" t="n">
        <f aca="false">I333</f>
        <v>0</v>
      </c>
      <c r="J332" s="58" t="n">
        <f aca="false">J333</f>
        <v>0</v>
      </c>
      <c r="K332" s="58" t="n">
        <f aca="false">K333</f>
        <v>0</v>
      </c>
      <c r="L332" s="58" t="n">
        <f aca="false">L333</f>
        <v>0</v>
      </c>
      <c r="M332" s="58" t="n">
        <f aca="false">M333</f>
        <v>0</v>
      </c>
      <c r="N332" s="59" t="n">
        <f aca="false">N333</f>
        <v>0</v>
      </c>
      <c r="O332" s="59" t="n">
        <f aca="false">O333</f>
        <v>0</v>
      </c>
      <c r="P332" s="59" t="n">
        <f aca="false">P333</f>
        <v>-3600</v>
      </c>
      <c r="Q332" s="59" t="n">
        <f aca="false">Q333</f>
        <v>0</v>
      </c>
      <c r="R332" s="60" t="n">
        <f aca="false">SUM(G332:Q332)</f>
        <v>10400</v>
      </c>
      <c r="S332" s="57" t="n">
        <f aca="false">S333</f>
        <v>0</v>
      </c>
      <c r="T332" s="58" t="n">
        <f aca="false">T333</f>
        <v>0</v>
      </c>
      <c r="U332" s="58" t="n">
        <f aca="false">U333</f>
        <v>0</v>
      </c>
      <c r="V332" s="58" t="n">
        <f aca="false">V333</f>
        <v>0</v>
      </c>
      <c r="W332" s="59" t="n">
        <f aca="false">SUM(S332:V332)</f>
        <v>0</v>
      </c>
      <c r="X332" s="57" t="n">
        <f aca="false">X333</f>
        <v>0</v>
      </c>
      <c r="Y332" s="58" t="n">
        <f aca="false">Y333</f>
        <v>0</v>
      </c>
      <c r="Z332" s="58" t="n">
        <f aca="false">Z333</f>
        <v>0</v>
      </c>
      <c r="AA332" s="58" t="n">
        <f aca="false">AA333</f>
        <v>0</v>
      </c>
      <c r="AB332" s="60" t="n">
        <f aca="false">SUM(X332:AA332)</f>
        <v>0</v>
      </c>
    </row>
    <row r="333" customFormat="false" ht="15.75" hidden="false" customHeight="false" outlineLevel="0" collapsed="false">
      <c r="A333" s="53" t="s">
        <v>80</v>
      </c>
      <c r="B333" s="54" t="s">
        <v>270</v>
      </c>
      <c r="C333" s="54" t="s">
        <v>188</v>
      </c>
      <c r="D333" s="54" t="s">
        <v>38</v>
      </c>
      <c r="E333" s="55" t="s">
        <v>143</v>
      </c>
      <c r="F333" s="56" t="s">
        <v>81</v>
      </c>
      <c r="G333" s="57" t="n">
        <v>14000</v>
      </c>
      <c r="H333" s="58"/>
      <c r="I333" s="58"/>
      <c r="J333" s="58"/>
      <c r="K333" s="58"/>
      <c r="L333" s="58"/>
      <c r="M333" s="58"/>
      <c r="N333" s="59"/>
      <c r="O333" s="59"/>
      <c r="P333" s="59" t="n">
        <v>-3600</v>
      </c>
      <c r="Q333" s="59"/>
      <c r="R333" s="60" t="n">
        <f aca="false">SUM(G333:Q333)</f>
        <v>10400</v>
      </c>
      <c r="S333" s="57" t="n">
        <v>0</v>
      </c>
      <c r="T333" s="58" t="n">
        <v>0</v>
      </c>
      <c r="U333" s="58" t="n">
        <v>0</v>
      </c>
      <c r="V333" s="58" t="n">
        <v>0</v>
      </c>
      <c r="W333" s="59" t="n">
        <f aca="false">SUM(S333:V333)</f>
        <v>0</v>
      </c>
      <c r="X333" s="57" t="n">
        <v>0</v>
      </c>
      <c r="Y333" s="58" t="n">
        <v>0</v>
      </c>
      <c r="Z333" s="58" t="n">
        <v>0</v>
      </c>
      <c r="AA333" s="58" t="n">
        <v>0</v>
      </c>
      <c r="AB333" s="60" t="n">
        <f aca="false">SUM(X333:AA333)</f>
        <v>0</v>
      </c>
    </row>
    <row r="334" customFormat="false" ht="70.5" hidden="false" customHeight="true" outlineLevel="0" collapsed="false">
      <c r="A334" s="76" t="s">
        <v>275</v>
      </c>
      <c r="B334" s="46" t="s">
        <v>270</v>
      </c>
      <c r="C334" s="46" t="s">
        <v>188</v>
      </c>
      <c r="D334" s="46" t="s">
        <v>38</v>
      </c>
      <c r="E334" s="47" t="s">
        <v>276</v>
      </c>
      <c r="F334" s="56"/>
      <c r="G334" s="49" t="n">
        <f aca="false">G335</f>
        <v>42665435</v>
      </c>
      <c r="H334" s="50" t="n">
        <f aca="false">H335</f>
        <v>0</v>
      </c>
      <c r="I334" s="50" t="n">
        <f aca="false">I335</f>
        <v>0</v>
      </c>
      <c r="J334" s="50" t="n">
        <f aca="false">J335</f>
        <v>0</v>
      </c>
      <c r="K334" s="50" t="n">
        <f aca="false">K335</f>
        <v>0</v>
      </c>
      <c r="L334" s="50" t="n">
        <f aca="false">L335</f>
        <v>0</v>
      </c>
      <c r="M334" s="50" t="n">
        <f aca="false">M335</f>
        <v>0</v>
      </c>
      <c r="N334" s="51" t="n">
        <f aca="false">N335</f>
        <v>0</v>
      </c>
      <c r="O334" s="51" t="n">
        <f aca="false">O335</f>
        <v>0</v>
      </c>
      <c r="P334" s="51" t="n">
        <f aca="false">P335</f>
        <v>0</v>
      </c>
      <c r="Q334" s="51" t="n">
        <f aca="false">Q335</f>
        <v>0</v>
      </c>
      <c r="R334" s="52" t="n">
        <f aca="false">SUM(G334:Q334)</f>
        <v>42665435</v>
      </c>
      <c r="S334" s="49" t="n">
        <f aca="false">S335</f>
        <v>42665435</v>
      </c>
      <c r="T334" s="50" t="n">
        <f aca="false">T335</f>
        <v>0</v>
      </c>
      <c r="U334" s="50" t="n">
        <f aca="false">U335</f>
        <v>0</v>
      </c>
      <c r="V334" s="50" t="n">
        <f aca="false">V335</f>
        <v>0</v>
      </c>
      <c r="W334" s="51" t="n">
        <f aca="false">SUM(S334:V334)</f>
        <v>42665435</v>
      </c>
      <c r="X334" s="49" t="n">
        <f aca="false">X335</f>
        <v>42665435</v>
      </c>
      <c r="Y334" s="50" t="n">
        <f aca="false">Y335</f>
        <v>0</v>
      </c>
      <c r="Z334" s="50" t="n">
        <f aca="false">Z335</f>
        <v>0</v>
      </c>
      <c r="AA334" s="50" t="n">
        <f aca="false">AA335</f>
        <v>0</v>
      </c>
      <c r="AB334" s="52" t="n">
        <f aca="false">SUM(X334:AA334)</f>
        <v>42665435</v>
      </c>
    </row>
    <row r="335" customFormat="false" ht="47.25" hidden="false" customHeight="false" outlineLevel="0" collapsed="false">
      <c r="A335" s="53" t="s">
        <v>78</v>
      </c>
      <c r="B335" s="54" t="s">
        <v>270</v>
      </c>
      <c r="C335" s="54" t="s">
        <v>188</v>
      </c>
      <c r="D335" s="54" t="s">
        <v>38</v>
      </c>
      <c r="E335" s="55" t="s">
        <v>276</v>
      </c>
      <c r="F335" s="56" t="s">
        <v>79</v>
      </c>
      <c r="G335" s="57" t="n">
        <f aca="false">G336</f>
        <v>42665435</v>
      </c>
      <c r="H335" s="58" t="n">
        <f aca="false">H336</f>
        <v>0</v>
      </c>
      <c r="I335" s="58" t="n">
        <f aca="false">I336</f>
        <v>0</v>
      </c>
      <c r="J335" s="58" t="n">
        <f aca="false">J336</f>
        <v>0</v>
      </c>
      <c r="K335" s="58" t="n">
        <f aca="false">K336</f>
        <v>0</v>
      </c>
      <c r="L335" s="58" t="n">
        <f aca="false">L336</f>
        <v>0</v>
      </c>
      <c r="M335" s="58" t="n">
        <f aca="false">M336</f>
        <v>0</v>
      </c>
      <c r="N335" s="59" t="n">
        <f aca="false">N336</f>
        <v>0</v>
      </c>
      <c r="O335" s="59" t="n">
        <f aca="false">O336</f>
        <v>0</v>
      </c>
      <c r="P335" s="59" t="n">
        <f aca="false">P336</f>
        <v>0</v>
      </c>
      <c r="Q335" s="59" t="n">
        <f aca="false">Q336</f>
        <v>0</v>
      </c>
      <c r="R335" s="60" t="n">
        <f aca="false">SUM(G335:Q335)</f>
        <v>42665435</v>
      </c>
      <c r="S335" s="57" t="n">
        <f aca="false">S336</f>
        <v>42665435</v>
      </c>
      <c r="T335" s="58" t="n">
        <f aca="false">T336</f>
        <v>0</v>
      </c>
      <c r="U335" s="58" t="n">
        <f aca="false">U336</f>
        <v>0</v>
      </c>
      <c r="V335" s="58" t="n">
        <f aca="false">V336</f>
        <v>0</v>
      </c>
      <c r="W335" s="59" t="n">
        <f aca="false">SUM(S335:V335)</f>
        <v>42665435</v>
      </c>
      <c r="X335" s="57" t="n">
        <f aca="false">X336</f>
        <v>42665435</v>
      </c>
      <c r="Y335" s="58" t="n">
        <f aca="false">Y336</f>
        <v>0</v>
      </c>
      <c r="Z335" s="58" t="n">
        <f aca="false">Z336</f>
        <v>0</v>
      </c>
      <c r="AA335" s="58" t="n">
        <f aca="false">AA336</f>
        <v>0</v>
      </c>
      <c r="AB335" s="60" t="n">
        <f aca="false">SUM(X335:AA335)</f>
        <v>42665435</v>
      </c>
    </row>
    <row r="336" customFormat="false" ht="15.75" hidden="false" customHeight="false" outlineLevel="0" collapsed="false">
      <c r="A336" s="53" t="s">
        <v>80</v>
      </c>
      <c r="B336" s="54" t="s">
        <v>270</v>
      </c>
      <c r="C336" s="54" t="s">
        <v>188</v>
      </c>
      <c r="D336" s="54" t="s">
        <v>38</v>
      </c>
      <c r="E336" s="55" t="s">
        <v>276</v>
      </c>
      <c r="F336" s="56" t="s">
        <v>81</v>
      </c>
      <c r="G336" s="57" t="n">
        <v>42665435</v>
      </c>
      <c r="H336" s="58"/>
      <c r="I336" s="58"/>
      <c r="J336" s="58"/>
      <c r="K336" s="58"/>
      <c r="L336" s="58"/>
      <c r="M336" s="58"/>
      <c r="N336" s="59"/>
      <c r="O336" s="59"/>
      <c r="P336" s="59"/>
      <c r="Q336" s="59"/>
      <c r="R336" s="60" t="n">
        <f aca="false">SUM(G336:Q336)</f>
        <v>42665435</v>
      </c>
      <c r="S336" s="57" t="n">
        <v>42665435</v>
      </c>
      <c r="T336" s="58"/>
      <c r="U336" s="58"/>
      <c r="V336" s="58"/>
      <c r="W336" s="59" t="n">
        <f aca="false">SUM(S336:V336)</f>
        <v>42665435</v>
      </c>
      <c r="X336" s="57" t="n">
        <v>42665435</v>
      </c>
      <c r="Y336" s="58"/>
      <c r="Z336" s="58"/>
      <c r="AA336" s="58"/>
      <c r="AB336" s="60" t="n">
        <f aca="false">SUM(X336:AA336)</f>
        <v>42665435</v>
      </c>
    </row>
    <row r="337" customFormat="false" ht="31.5" hidden="false" customHeight="false" outlineLevel="0" collapsed="false">
      <c r="A337" s="76" t="s">
        <v>277</v>
      </c>
      <c r="B337" s="46" t="s">
        <v>270</v>
      </c>
      <c r="C337" s="46" t="s">
        <v>188</v>
      </c>
      <c r="D337" s="46" t="s">
        <v>38</v>
      </c>
      <c r="E337" s="47" t="s">
        <v>278</v>
      </c>
      <c r="F337" s="56"/>
      <c r="G337" s="49"/>
      <c r="H337" s="50"/>
      <c r="I337" s="50"/>
      <c r="J337" s="50" t="n">
        <f aca="false">J338</f>
        <v>28462</v>
      </c>
      <c r="K337" s="50" t="n">
        <f aca="false">K338</f>
        <v>-28462</v>
      </c>
      <c r="L337" s="50" t="n">
        <f aca="false">L338</f>
        <v>0</v>
      </c>
      <c r="M337" s="50" t="n">
        <f aca="false">M338</f>
        <v>0</v>
      </c>
      <c r="N337" s="51" t="n">
        <f aca="false">N338</f>
        <v>0</v>
      </c>
      <c r="O337" s="51" t="n">
        <f aca="false">O338</f>
        <v>0</v>
      </c>
      <c r="P337" s="51" t="n">
        <f aca="false">P338</f>
        <v>0</v>
      </c>
      <c r="Q337" s="51" t="n">
        <f aca="false">Q338</f>
        <v>0</v>
      </c>
      <c r="R337" s="52" t="n">
        <f aca="false">SUM(G337:Q337)</f>
        <v>0</v>
      </c>
      <c r="S337" s="57"/>
      <c r="T337" s="58"/>
      <c r="U337" s="58"/>
      <c r="V337" s="58"/>
      <c r="W337" s="59" t="n">
        <f aca="false">SUM(S337:V337)</f>
        <v>0</v>
      </c>
      <c r="X337" s="57"/>
      <c r="Y337" s="58"/>
      <c r="Z337" s="58"/>
      <c r="AA337" s="58"/>
      <c r="AB337" s="60" t="n">
        <f aca="false">SUM(X337:AA337)</f>
        <v>0</v>
      </c>
    </row>
    <row r="338" customFormat="false" ht="47.25" hidden="false" customHeight="false" outlineLevel="0" collapsed="false">
      <c r="A338" s="53" t="s">
        <v>78</v>
      </c>
      <c r="B338" s="54" t="s">
        <v>270</v>
      </c>
      <c r="C338" s="54" t="s">
        <v>188</v>
      </c>
      <c r="D338" s="54" t="s">
        <v>38</v>
      </c>
      <c r="E338" s="55" t="s">
        <v>278</v>
      </c>
      <c r="F338" s="56" t="s">
        <v>79</v>
      </c>
      <c r="G338" s="57"/>
      <c r="H338" s="58"/>
      <c r="I338" s="58"/>
      <c r="J338" s="58" t="n">
        <f aca="false">J339</f>
        <v>28462</v>
      </c>
      <c r="K338" s="58" t="n">
        <f aca="false">K339</f>
        <v>-28462</v>
      </c>
      <c r="L338" s="58" t="n">
        <f aca="false">L339</f>
        <v>0</v>
      </c>
      <c r="M338" s="58" t="n">
        <f aca="false">M339</f>
        <v>0</v>
      </c>
      <c r="N338" s="59" t="n">
        <f aca="false">N339</f>
        <v>0</v>
      </c>
      <c r="O338" s="59" t="n">
        <f aca="false">O339</f>
        <v>0</v>
      </c>
      <c r="P338" s="59" t="n">
        <f aca="false">P339</f>
        <v>0</v>
      </c>
      <c r="Q338" s="59" t="n">
        <f aca="false">Q339</f>
        <v>0</v>
      </c>
      <c r="R338" s="60" t="n">
        <f aca="false">SUM(G338:Q338)</f>
        <v>0</v>
      </c>
      <c r="S338" s="57"/>
      <c r="T338" s="58"/>
      <c r="U338" s="58"/>
      <c r="V338" s="58"/>
      <c r="W338" s="59" t="n">
        <f aca="false">SUM(S338:V338)</f>
        <v>0</v>
      </c>
      <c r="X338" s="57"/>
      <c r="Y338" s="58"/>
      <c r="Z338" s="58"/>
      <c r="AA338" s="58"/>
      <c r="AB338" s="60" t="n">
        <f aca="false">SUM(X338:AA338)</f>
        <v>0</v>
      </c>
    </row>
    <row r="339" customFormat="false" ht="15.75" hidden="false" customHeight="false" outlineLevel="0" collapsed="false">
      <c r="A339" s="53" t="s">
        <v>80</v>
      </c>
      <c r="B339" s="54" t="s">
        <v>270</v>
      </c>
      <c r="C339" s="54" t="s">
        <v>188</v>
      </c>
      <c r="D339" s="54" t="s">
        <v>38</v>
      </c>
      <c r="E339" s="55" t="s">
        <v>278</v>
      </c>
      <c r="F339" s="56" t="s">
        <v>81</v>
      </c>
      <c r="G339" s="57"/>
      <c r="H339" s="58"/>
      <c r="I339" s="58"/>
      <c r="J339" s="58" t="n">
        <v>28462</v>
      </c>
      <c r="K339" s="58" t="n">
        <v>-28462</v>
      </c>
      <c r="L339" s="58"/>
      <c r="M339" s="58"/>
      <c r="N339" s="59"/>
      <c r="O339" s="59"/>
      <c r="P339" s="59"/>
      <c r="Q339" s="59"/>
      <c r="R339" s="60" t="n">
        <f aca="false">SUM(G339:Q339)</f>
        <v>0</v>
      </c>
      <c r="S339" s="57"/>
      <c r="T339" s="58"/>
      <c r="U339" s="58"/>
      <c r="V339" s="58"/>
      <c r="W339" s="59" t="n">
        <f aca="false">SUM(S339:V339)</f>
        <v>0</v>
      </c>
      <c r="X339" s="57"/>
      <c r="Y339" s="58"/>
      <c r="Z339" s="58"/>
      <c r="AA339" s="58"/>
      <c r="AB339" s="60" t="n">
        <f aca="false">SUM(X339:AA339)</f>
        <v>0</v>
      </c>
    </row>
    <row r="340" customFormat="false" ht="15.75" hidden="false" customHeight="false" outlineLevel="0" collapsed="false">
      <c r="A340" s="45" t="s">
        <v>279</v>
      </c>
      <c r="B340" s="46" t="s">
        <v>270</v>
      </c>
      <c r="C340" s="46" t="s">
        <v>188</v>
      </c>
      <c r="D340" s="46" t="s">
        <v>38</v>
      </c>
      <c r="E340" s="47" t="s">
        <v>280</v>
      </c>
      <c r="F340" s="48"/>
      <c r="G340" s="49" t="n">
        <f aca="false">G341</f>
        <v>10877926</v>
      </c>
      <c r="H340" s="50" t="n">
        <f aca="false">H341</f>
        <v>0</v>
      </c>
      <c r="I340" s="50" t="n">
        <f aca="false">I341</f>
        <v>0</v>
      </c>
      <c r="J340" s="50" t="n">
        <f aca="false">J341</f>
        <v>-1498</v>
      </c>
      <c r="K340" s="50" t="n">
        <f aca="false">K341</f>
        <v>1907106</v>
      </c>
      <c r="L340" s="50" t="n">
        <f aca="false">L341</f>
        <v>0</v>
      </c>
      <c r="M340" s="50" t="n">
        <f aca="false">M341</f>
        <v>27381</v>
      </c>
      <c r="N340" s="51" t="n">
        <f aca="false">N341</f>
        <v>0</v>
      </c>
      <c r="O340" s="51" t="n">
        <f aca="false">O341</f>
        <v>136200</v>
      </c>
      <c r="P340" s="51" t="n">
        <f aca="false">P341</f>
        <v>266191.6</v>
      </c>
      <c r="Q340" s="51" t="n">
        <f aca="false">Q341</f>
        <v>211883</v>
      </c>
      <c r="R340" s="52" t="n">
        <f aca="false">SUM(G340:Q340)</f>
        <v>13425189.6</v>
      </c>
      <c r="S340" s="49" t="n">
        <f aca="false">S341</f>
        <v>10850388</v>
      </c>
      <c r="T340" s="50" t="n">
        <f aca="false">T341</f>
        <v>0</v>
      </c>
      <c r="U340" s="50" t="n">
        <f aca="false">U341</f>
        <v>0</v>
      </c>
      <c r="V340" s="50" t="n">
        <f aca="false">V341</f>
        <v>0</v>
      </c>
      <c r="W340" s="51" t="n">
        <f aca="false">SUM(S340:V340)</f>
        <v>10850388</v>
      </c>
      <c r="X340" s="49" t="n">
        <f aca="false">X341</f>
        <v>10850388</v>
      </c>
      <c r="Y340" s="50" t="n">
        <f aca="false">Y341</f>
        <v>0</v>
      </c>
      <c r="Z340" s="50" t="n">
        <f aca="false">Z341</f>
        <v>0</v>
      </c>
      <c r="AA340" s="50" t="n">
        <f aca="false">AA341</f>
        <v>0</v>
      </c>
      <c r="AB340" s="52" t="n">
        <f aca="false">SUM(X340:AA340)</f>
        <v>10850388</v>
      </c>
    </row>
    <row r="341" customFormat="false" ht="47.25" hidden="false" customHeight="false" outlineLevel="0" collapsed="false">
      <c r="A341" s="53" t="s">
        <v>78</v>
      </c>
      <c r="B341" s="54" t="s">
        <v>270</v>
      </c>
      <c r="C341" s="54" t="s">
        <v>188</v>
      </c>
      <c r="D341" s="54" t="s">
        <v>38</v>
      </c>
      <c r="E341" s="55" t="s">
        <v>280</v>
      </c>
      <c r="F341" s="56" t="s">
        <v>79</v>
      </c>
      <c r="G341" s="57" t="n">
        <f aca="false">G342</f>
        <v>10877926</v>
      </c>
      <c r="H341" s="58" t="n">
        <f aca="false">H342</f>
        <v>0</v>
      </c>
      <c r="I341" s="58" t="n">
        <f aca="false">I342</f>
        <v>0</v>
      </c>
      <c r="J341" s="58" t="n">
        <f aca="false">J342</f>
        <v>-1498</v>
      </c>
      <c r="K341" s="58" t="n">
        <f aca="false">K342</f>
        <v>1907106</v>
      </c>
      <c r="L341" s="58" t="n">
        <f aca="false">L342</f>
        <v>0</v>
      </c>
      <c r="M341" s="58" t="n">
        <f aca="false">M342</f>
        <v>27381</v>
      </c>
      <c r="N341" s="59" t="n">
        <f aca="false">N342</f>
        <v>0</v>
      </c>
      <c r="O341" s="59" t="n">
        <f aca="false">O342</f>
        <v>136200</v>
      </c>
      <c r="P341" s="59" t="n">
        <f aca="false">P342</f>
        <v>266191.6</v>
      </c>
      <c r="Q341" s="59" t="n">
        <f aca="false">Q342</f>
        <v>211883</v>
      </c>
      <c r="R341" s="60" t="n">
        <f aca="false">SUM(G341:Q341)</f>
        <v>13425189.6</v>
      </c>
      <c r="S341" s="57" t="n">
        <f aca="false">S342</f>
        <v>10850388</v>
      </c>
      <c r="T341" s="58" t="n">
        <f aca="false">T342</f>
        <v>0</v>
      </c>
      <c r="U341" s="58" t="n">
        <f aca="false">U342</f>
        <v>0</v>
      </c>
      <c r="V341" s="58" t="n">
        <f aca="false">V342</f>
        <v>0</v>
      </c>
      <c r="W341" s="59" t="n">
        <f aca="false">SUM(S341:V341)</f>
        <v>10850388</v>
      </c>
      <c r="X341" s="57" t="n">
        <f aca="false">X342</f>
        <v>10850388</v>
      </c>
      <c r="Y341" s="58" t="n">
        <f aca="false">Y342</f>
        <v>0</v>
      </c>
      <c r="Z341" s="58" t="n">
        <f aca="false">Z342</f>
        <v>0</v>
      </c>
      <c r="AA341" s="58" t="n">
        <f aca="false">AA342</f>
        <v>0</v>
      </c>
      <c r="AB341" s="60" t="n">
        <f aca="false">SUM(X341:AA341)</f>
        <v>10850388</v>
      </c>
    </row>
    <row r="342" customFormat="false" ht="15.75" hidden="false" customHeight="false" outlineLevel="0" collapsed="false">
      <c r="A342" s="53" t="s">
        <v>80</v>
      </c>
      <c r="B342" s="54" t="s">
        <v>270</v>
      </c>
      <c r="C342" s="54" t="s">
        <v>188</v>
      </c>
      <c r="D342" s="54" t="s">
        <v>38</v>
      </c>
      <c r="E342" s="55" t="s">
        <v>280</v>
      </c>
      <c r="F342" s="56" t="s">
        <v>81</v>
      </c>
      <c r="G342" s="57" t="n">
        <f aca="false">14374233+27538-G345</f>
        <v>10877926</v>
      </c>
      <c r="H342" s="58"/>
      <c r="I342" s="58"/>
      <c r="J342" s="58" t="n">
        <v>-1498</v>
      </c>
      <c r="K342" s="58" t="n">
        <f aca="false">2222931-415825+100000</f>
        <v>1907106</v>
      </c>
      <c r="L342" s="58"/>
      <c r="M342" s="58" t="n">
        <f aca="false">3792+4504+1735+13500+3850</f>
        <v>27381</v>
      </c>
      <c r="N342" s="59"/>
      <c r="O342" s="59" t="n">
        <v>136200</v>
      </c>
      <c r="P342" s="59" t="n">
        <f aca="false">62102.6+204089</f>
        <v>266191.6</v>
      </c>
      <c r="Q342" s="59" t="n">
        <f aca="false">-871+158914+53840</f>
        <v>211883</v>
      </c>
      <c r="R342" s="60" t="n">
        <f aca="false">SUM(G342:Q342)</f>
        <v>13425189.6</v>
      </c>
      <c r="S342" s="57" t="n">
        <f aca="false">14374233-S345</f>
        <v>10850388</v>
      </c>
      <c r="T342" s="58"/>
      <c r="U342" s="58"/>
      <c r="V342" s="58"/>
      <c r="W342" s="59" t="n">
        <f aca="false">SUM(S342:V342)</f>
        <v>10850388</v>
      </c>
      <c r="X342" s="57" t="n">
        <f aca="false">14374233-X345</f>
        <v>10850388</v>
      </c>
      <c r="Y342" s="58"/>
      <c r="Z342" s="58"/>
      <c r="AA342" s="58"/>
      <c r="AB342" s="60" t="n">
        <f aca="false">SUM(X342:AA342)</f>
        <v>10850388</v>
      </c>
    </row>
    <row r="343" customFormat="false" ht="31.5" hidden="false" customHeight="false" outlineLevel="0" collapsed="false">
      <c r="A343" s="45" t="s">
        <v>281</v>
      </c>
      <c r="B343" s="46" t="s">
        <v>270</v>
      </c>
      <c r="C343" s="46" t="s">
        <v>188</v>
      </c>
      <c r="D343" s="46" t="s">
        <v>38</v>
      </c>
      <c r="E343" s="47" t="s">
        <v>282</v>
      </c>
      <c r="F343" s="48"/>
      <c r="G343" s="49" t="n">
        <f aca="false">G344</f>
        <v>3523845</v>
      </c>
      <c r="H343" s="50" t="n">
        <f aca="false">H344</f>
        <v>0</v>
      </c>
      <c r="I343" s="50" t="n">
        <f aca="false">I344</f>
        <v>0</v>
      </c>
      <c r="J343" s="50" t="n">
        <f aca="false">J344</f>
        <v>0</v>
      </c>
      <c r="K343" s="50" t="n">
        <f aca="false">K344</f>
        <v>0</v>
      </c>
      <c r="L343" s="50" t="n">
        <f aca="false">L344</f>
        <v>0</v>
      </c>
      <c r="M343" s="50" t="n">
        <f aca="false">M344</f>
        <v>0</v>
      </c>
      <c r="N343" s="51" t="n">
        <f aca="false">N344</f>
        <v>0</v>
      </c>
      <c r="O343" s="51" t="n">
        <f aca="false">O344</f>
        <v>65000</v>
      </c>
      <c r="P343" s="51" t="n">
        <f aca="false">P344</f>
        <v>100000</v>
      </c>
      <c r="Q343" s="51" t="n">
        <f aca="false">Q344</f>
        <v>400000</v>
      </c>
      <c r="R343" s="52" t="n">
        <f aca="false">SUM(G343:Q343)</f>
        <v>4088845</v>
      </c>
      <c r="S343" s="49" t="n">
        <f aca="false">S344</f>
        <v>3523845</v>
      </c>
      <c r="T343" s="50" t="n">
        <f aca="false">T344</f>
        <v>0</v>
      </c>
      <c r="U343" s="50" t="n">
        <f aca="false">U344</f>
        <v>0</v>
      </c>
      <c r="V343" s="50" t="n">
        <f aca="false">V344</f>
        <v>0</v>
      </c>
      <c r="W343" s="51" t="n">
        <f aca="false">SUM(S343:V343)</f>
        <v>3523845</v>
      </c>
      <c r="X343" s="49" t="n">
        <f aca="false">X344</f>
        <v>3523845</v>
      </c>
      <c r="Y343" s="50" t="n">
        <f aca="false">Y344</f>
        <v>0</v>
      </c>
      <c r="Z343" s="50" t="n">
        <f aca="false">Z344</f>
        <v>0</v>
      </c>
      <c r="AA343" s="50" t="n">
        <f aca="false">AA344</f>
        <v>0</v>
      </c>
      <c r="AB343" s="52" t="n">
        <f aca="false">SUM(X343:AA343)</f>
        <v>3523845</v>
      </c>
    </row>
    <row r="344" customFormat="false" ht="47.25" hidden="false" customHeight="false" outlineLevel="0" collapsed="false">
      <c r="A344" s="53" t="s">
        <v>78</v>
      </c>
      <c r="B344" s="54" t="s">
        <v>270</v>
      </c>
      <c r="C344" s="54" t="s">
        <v>188</v>
      </c>
      <c r="D344" s="54" t="s">
        <v>38</v>
      </c>
      <c r="E344" s="55" t="s">
        <v>282</v>
      </c>
      <c r="F344" s="56" t="s">
        <v>79</v>
      </c>
      <c r="G344" s="57" t="n">
        <f aca="false">G345</f>
        <v>3523845</v>
      </c>
      <c r="H344" s="58" t="n">
        <f aca="false">H345</f>
        <v>0</v>
      </c>
      <c r="I344" s="58" t="n">
        <f aca="false">I345</f>
        <v>0</v>
      </c>
      <c r="J344" s="58" t="n">
        <f aca="false">J345</f>
        <v>0</v>
      </c>
      <c r="K344" s="58" t="n">
        <f aca="false">K345</f>
        <v>0</v>
      </c>
      <c r="L344" s="58" t="n">
        <f aca="false">L345</f>
        <v>0</v>
      </c>
      <c r="M344" s="58" t="n">
        <f aca="false">M345</f>
        <v>0</v>
      </c>
      <c r="N344" s="59" t="n">
        <f aca="false">N345</f>
        <v>0</v>
      </c>
      <c r="O344" s="59" t="n">
        <f aca="false">O345</f>
        <v>65000</v>
      </c>
      <c r="P344" s="59" t="n">
        <f aca="false">P345</f>
        <v>100000</v>
      </c>
      <c r="Q344" s="59" t="n">
        <f aca="false">Q345</f>
        <v>400000</v>
      </c>
      <c r="R344" s="60" t="n">
        <f aca="false">SUM(G344:Q344)</f>
        <v>4088845</v>
      </c>
      <c r="S344" s="57" t="n">
        <f aca="false">S345</f>
        <v>3523845</v>
      </c>
      <c r="T344" s="58" t="n">
        <f aca="false">T345</f>
        <v>0</v>
      </c>
      <c r="U344" s="58" t="n">
        <f aca="false">U345</f>
        <v>0</v>
      </c>
      <c r="V344" s="58" t="n">
        <f aca="false">V345</f>
        <v>0</v>
      </c>
      <c r="W344" s="59" t="n">
        <f aca="false">SUM(S344:V344)</f>
        <v>3523845</v>
      </c>
      <c r="X344" s="57" t="n">
        <f aca="false">X345</f>
        <v>3523845</v>
      </c>
      <c r="Y344" s="58" t="n">
        <f aca="false">Y345</f>
        <v>0</v>
      </c>
      <c r="Z344" s="58" t="n">
        <f aca="false">Z345</f>
        <v>0</v>
      </c>
      <c r="AA344" s="58" t="n">
        <f aca="false">AA345</f>
        <v>0</v>
      </c>
      <c r="AB344" s="60" t="n">
        <f aca="false">SUM(X344:AA344)</f>
        <v>3523845</v>
      </c>
    </row>
    <row r="345" customFormat="false" ht="15.75" hidden="false" customHeight="false" outlineLevel="0" collapsed="false">
      <c r="A345" s="53" t="s">
        <v>80</v>
      </c>
      <c r="B345" s="54" t="s">
        <v>270</v>
      </c>
      <c r="C345" s="54" t="s">
        <v>188</v>
      </c>
      <c r="D345" s="54" t="s">
        <v>38</v>
      </c>
      <c r="E345" s="55" t="s">
        <v>282</v>
      </c>
      <c r="F345" s="56" t="s">
        <v>81</v>
      </c>
      <c r="G345" s="57" t="n">
        <f aca="false">3392796+131049</f>
        <v>3523845</v>
      </c>
      <c r="H345" s="58"/>
      <c r="I345" s="58"/>
      <c r="J345" s="58"/>
      <c r="K345" s="58"/>
      <c r="L345" s="58"/>
      <c r="M345" s="58"/>
      <c r="N345" s="59"/>
      <c r="O345" s="59" t="n">
        <v>65000</v>
      </c>
      <c r="P345" s="59" t="n">
        <v>100000</v>
      </c>
      <c r="Q345" s="59" t="n">
        <v>400000</v>
      </c>
      <c r="R345" s="60" t="n">
        <f aca="false">SUM(G345:Q345)</f>
        <v>4088845</v>
      </c>
      <c r="S345" s="57" t="n">
        <v>3523845</v>
      </c>
      <c r="T345" s="58"/>
      <c r="U345" s="58"/>
      <c r="V345" s="58"/>
      <c r="W345" s="59" t="n">
        <f aca="false">SUM(S345:V345)</f>
        <v>3523845</v>
      </c>
      <c r="X345" s="57" t="n">
        <v>3523845</v>
      </c>
      <c r="Y345" s="58"/>
      <c r="Z345" s="58"/>
      <c r="AA345" s="58"/>
      <c r="AB345" s="60" t="n">
        <f aca="false">SUM(X345:AA345)</f>
        <v>3523845</v>
      </c>
    </row>
    <row r="346" s="3" customFormat="true" ht="35.45" hidden="false" customHeight="true" outlineLevel="0" collapsed="false">
      <c r="A346" s="139" t="s">
        <v>283</v>
      </c>
      <c r="B346" s="46" t="s">
        <v>270</v>
      </c>
      <c r="C346" s="46" t="s">
        <v>188</v>
      </c>
      <c r="D346" s="46" t="s">
        <v>38</v>
      </c>
      <c r="E346" s="47" t="s">
        <v>284</v>
      </c>
      <c r="F346" s="48"/>
      <c r="G346" s="49"/>
      <c r="H346" s="50"/>
      <c r="I346" s="50"/>
      <c r="J346" s="50" t="n">
        <f aca="false">J347</f>
        <v>479235</v>
      </c>
      <c r="K346" s="50" t="n">
        <f aca="false">K347</f>
        <v>1143180</v>
      </c>
      <c r="L346" s="50" t="n">
        <f aca="false">L347</f>
        <v>0</v>
      </c>
      <c r="M346" s="50" t="n">
        <f aca="false">M347</f>
        <v>0</v>
      </c>
      <c r="N346" s="51" t="n">
        <f aca="false">N347</f>
        <v>45703</v>
      </c>
      <c r="O346" s="51" t="n">
        <f aca="false">O347</f>
        <v>0</v>
      </c>
      <c r="P346" s="51" t="n">
        <f aca="false">P347</f>
        <v>0</v>
      </c>
      <c r="Q346" s="51" t="n">
        <f aca="false">Q347</f>
        <v>17416</v>
      </c>
      <c r="R346" s="52" t="n">
        <f aca="false">SUM(G346:Q346)</f>
        <v>1685534</v>
      </c>
      <c r="S346" s="49"/>
      <c r="T346" s="50"/>
      <c r="U346" s="50"/>
      <c r="V346" s="50"/>
      <c r="W346" s="51" t="n">
        <f aca="false">SUM(S346:V346)</f>
        <v>0</v>
      </c>
      <c r="X346" s="49"/>
      <c r="Y346" s="50"/>
      <c r="Z346" s="50"/>
      <c r="AA346" s="50"/>
      <c r="AB346" s="52" t="n">
        <f aca="false">SUM(X346:AA346)</f>
        <v>0</v>
      </c>
    </row>
    <row r="347" customFormat="false" ht="47.25" hidden="false" customHeight="false" outlineLevel="0" collapsed="false">
      <c r="A347" s="53" t="s">
        <v>78</v>
      </c>
      <c r="B347" s="54" t="s">
        <v>270</v>
      </c>
      <c r="C347" s="54" t="s">
        <v>188</v>
      </c>
      <c r="D347" s="54" t="s">
        <v>38</v>
      </c>
      <c r="E347" s="55" t="s">
        <v>284</v>
      </c>
      <c r="F347" s="56" t="s">
        <v>79</v>
      </c>
      <c r="G347" s="57"/>
      <c r="H347" s="58"/>
      <c r="I347" s="58"/>
      <c r="J347" s="58" t="n">
        <f aca="false">J348</f>
        <v>479235</v>
      </c>
      <c r="K347" s="58" t="n">
        <f aca="false">K348</f>
        <v>1143180</v>
      </c>
      <c r="L347" s="58" t="n">
        <f aca="false">L348</f>
        <v>0</v>
      </c>
      <c r="M347" s="58" t="n">
        <f aca="false">M348</f>
        <v>0</v>
      </c>
      <c r="N347" s="59" t="n">
        <f aca="false">N348</f>
        <v>45703</v>
      </c>
      <c r="O347" s="59" t="n">
        <f aca="false">O348</f>
        <v>0</v>
      </c>
      <c r="P347" s="59" t="n">
        <f aca="false">P348</f>
        <v>0</v>
      </c>
      <c r="Q347" s="59" t="n">
        <f aca="false">Q348</f>
        <v>17416</v>
      </c>
      <c r="R347" s="60" t="n">
        <f aca="false">SUM(G347:Q347)</f>
        <v>1685534</v>
      </c>
      <c r="S347" s="57"/>
      <c r="T347" s="58"/>
      <c r="U347" s="58"/>
      <c r="V347" s="58"/>
      <c r="W347" s="59" t="n">
        <f aca="false">SUM(S347:V347)</f>
        <v>0</v>
      </c>
      <c r="X347" s="57"/>
      <c r="Y347" s="58"/>
      <c r="Z347" s="58"/>
      <c r="AA347" s="58"/>
      <c r="AB347" s="60" t="n">
        <f aca="false">SUM(X347:AA347)</f>
        <v>0</v>
      </c>
    </row>
    <row r="348" customFormat="false" ht="15.75" hidden="false" customHeight="false" outlineLevel="0" collapsed="false">
      <c r="A348" s="53" t="s">
        <v>80</v>
      </c>
      <c r="B348" s="54" t="s">
        <v>270</v>
      </c>
      <c r="C348" s="54" t="s">
        <v>188</v>
      </c>
      <c r="D348" s="54" t="s">
        <v>38</v>
      </c>
      <c r="E348" s="55" t="s">
        <v>284</v>
      </c>
      <c r="F348" s="56" t="s">
        <v>81</v>
      </c>
      <c r="G348" s="57"/>
      <c r="H348" s="58"/>
      <c r="I348" s="58"/>
      <c r="J348" s="58" t="n">
        <f aca="false">1498+477737</f>
        <v>479235</v>
      </c>
      <c r="K348" s="58" t="n">
        <f aca="false">1114718+28462</f>
        <v>1143180</v>
      </c>
      <c r="L348" s="58"/>
      <c r="M348" s="58"/>
      <c r="N348" s="59" t="n">
        <v>45703</v>
      </c>
      <c r="O348" s="59"/>
      <c r="P348" s="59"/>
      <c r="Q348" s="59" t="n">
        <f aca="false">16545+871</f>
        <v>17416</v>
      </c>
      <c r="R348" s="60" t="n">
        <f aca="false">SUM(G348:Q348)</f>
        <v>1685534</v>
      </c>
      <c r="S348" s="57"/>
      <c r="T348" s="58"/>
      <c r="U348" s="58"/>
      <c r="V348" s="58"/>
      <c r="W348" s="59" t="n">
        <f aca="false">SUM(S348:V348)</f>
        <v>0</v>
      </c>
      <c r="X348" s="57"/>
      <c r="Y348" s="58"/>
      <c r="Z348" s="58"/>
      <c r="AA348" s="58"/>
      <c r="AB348" s="60" t="n">
        <f aca="false">SUM(X348:AA348)</f>
        <v>0</v>
      </c>
    </row>
    <row r="349" customFormat="false" ht="15.75" hidden="false" customHeight="false" outlineLevel="0" collapsed="false">
      <c r="A349" s="38" t="s">
        <v>189</v>
      </c>
      <c r="B349" s="37" t="s">
        <v>270</v>
      </c>
      <c r="C349" s="37" t="s">
        <v>188</v>
      </c>
      <c r="D349" s="37" t="s">
        <v>93</v>
      </c>
      <c r="E349" s="39"/>
      <c r="F349" s="40"/>
      <c r="G349" s="41" t="n">
        <f aca="false">G365+G362+G359+G350+G353+G356+G368+G371</f>
        <v>64437742.6</v>
      </c>
      <c r="H349" s="42" t="n">
        <f aca="false">H365+H362+H359+H350+H353+H356+H368+H371</f>
        <v>231898</v>
      </c>
      <c r="I349" s="42" t="n">
        <f aca="false">I365+I362+I359+I350+I353+I356+I368+I371</f>
        <v>0</v>
      </c>
      <c r="J349" s="42" t="n">
        <f aca="false">J365+J362+J359+J350+J353+J356+J368+J371</f>
        <v>383314</v>
      </c>
      <c r="K349" s="42" t="n">
        <f aca="false">K365+K362+K359+K350+K353+K356+K368+K371</f>
        <v>465825</v>
      </c>
      <c r="L349" s="42" t="n">
        <f aca="false">L365+L362+L359+L350+L353+L356+L368+L371</f>
        <v>0</v>
      </c>
      <c r="M349" s="42" t="n">
        <f aca="false">M365+M362+M359+M350+M353+M356+M368+M371</f>
        <v>194968</v>
      </c>
      <c r="N349" s="43" t="n">
        <f aca="false">N365+N362+N359+N350+N353+N356+N368+N371</f>
        <v>111026</v>
      </c>
      <c r="O349" s="43" t="n">
        <f aca="false">O365+O362+O359+O350+O353+O356+O368+O371</f>
        <v>313204.54</v>
      </c>
      <c r="P349" s="43" t="n">
        <f aca="false">P365+P362+P359+P350+P353+P356+P368+P371</f>
        <v>171202</v>
      </c>
      <c r="Q349" s="43" t="n">
        <f aca="false">Q365+Q362+Q359+Q350+Q353+Q356+Q368+Q371</f>
        <v>698100.56</v>
      </c>
      <c r="R349" s="44" t="n">
        <f aca="false">SUM(G349:Q349)</f>
        <v>67007280.7</v>
      </c>
      <c r="S349" s="41" t="n">
        <f aca="false">S365+S362+S359+S350+S353+S356+S368+S371</f>
        <v>64188242</v>
      </c>
      <c r="T349" s="42" t="n">
        <f aca="false">T365+T362+T359+T350+T353+T356+T368+T371</f>
        <v>0</v>
      </c>
      <c r="U349" s="42" t="n">
        <f aca="false">U365+U362+U359+U350+U353+U356+U368+U371</f>
        <v>0</v>
      </c>
      <c r="V349" s="42" t="n">
        <f aca="false">V365+V362+V359+V350+V353+V356+V368+V371</f>
        <v>0</v>
      </c>
      <c r="W349" s="43" t="n">
        <f aca="false">SUM(S349:V349)</f>
        <v>64188242</v>
      </c>
      <c r="X349" s="41" t="n">
        <f aca="false">X365+X362+X359+X350+X353+X356+X368+X371</f>
        <v>64188242</v>
      </c>
      <c r="Y349" s="42" t="n">
        <f aca="false">Y365+Y362+Y359+Y350+Y353+Y356+Y368+Y371</f>
        <v>0</v>
      </c>
      <c r="Z349" s="42" t="n">
        <f aca="false">Z365+Z362+Z359+Z350+Z353+Z356+Z368+Z371</f>
        <v>0</v>
      </c>
      <c r="AA349" s="42" t="n">
        <f aca="false">AA365+AA362+AA359+AA350+AA353+AA356+AA368+AA371</f>
        <v>0</v>
      </c>
      <c r="AB349" s="44" t="n">
        <f aca="false">SUM(X349:AA349)</f>
        <v>64188242</v>
      </c>
    </row>
    <row r="350" customFormat="false" ht="31.5" hidden="false" customHeight="false" outlineLevel="0" collapsed="false">
      <c r="A350" s="45" t="s">
        <v>111</v>
      </c>
      <c r="B350" s="46" t="s">
        <v>270</v>
      </c>
      <c r="C350" s="46" t="s">
        <v>188</v>
      </c>
      <c r="D350" s="46" t="s">
        <v>93</v>
      </c>
      <c r="E350" s="47" t="s">
        <v>112</v>
      </c>
      <c r="F350" s="48"/>
      <c r="G350" s="49" t="n">
        <f aca="false">G351</f>
        <v>135050</v>
      </c>
      <c r="H350" s="50" t="n">
        <f aca="false">H351</f>
        <v>0</v>
      </c>
      <c r="I350" s="50" t="n">
        <f aca="false">I351</f>
        <v>0</v>
      </c>
      <c r="J350" s="50" t="n">
        <f aca="false">J351</f>
        <v>101800</v>
      </c>
      <c r="K350" s="50" t="n">
        <f aca="false">K351</f>
        <v>0</v>
      </c>
      <c r="L350" s="50" t="n">
        <f aca="false">L351</f>
        <v>0</v>
      </c>
      <c r="M350" s="50" t="n">
        <f aca="false">M351</f>
        <v>0</v>
      </c>
      <c r="N350" s="51" t="n">
        <f aca="false">N351</f>
        <v>0</v>
      </c>
      <c r="O350" s="51" t="n">
        <f aca="false">O351</f>
        <v>183</v>
      </c>
      <c r="P350" s="51" t="n">
        <f aca="false">P351</f>
        <v>-40</v>
      </c>
      <c r="Q350" s="51" t="n">
        <f aca="false">Q351</f>
        <v>0</v>
      </c>
      <c r="R350" s="52" t="n">
        <f aca="false">SUM(G350:Q350)</f>
        <v>236993</v>
      </c>
      <c r="S350" s="49" t="n">
        <f aca="false">S351</f>
        <v>0</v>
      </c>
      <c r="T350" s="50" t="n">
        <f aca="false">T351</f>
        <v>0</v>
      </c>
      <c r="U350" s="50" t="n">
        <f aca="false">U351</f>
        <v>0</v>
      </c>
      <c r="V350" s="50" t="n">
        <f aca="false">V351</f>
        <v>0</v>
      </c>
      <c r="W350" s="51" t="n">
        <f aca="false">SUM(S350:V350)</f>
        <v>0</v>
      </c>
      <c r="X350" s="49" t="n">
        <f aca="false">X351</f>
        <v>0</v>
      </c>
      <c r="Y350" s="50" t="n">
        <f aca="false">Y351</f>
        <v>0</v>
      </c>
      <c r="Z350" s="50" t="n">
        <f aca="false">Z351</f>
        <v>0</v>
      </c>
      <c r="AA350" s="50" t="n">
        <f aca="false">AA351</f>
        <v>0</v>
      </c>
      <c r="AB350" s="52" t="n">
        <f aca="false">SUM(X350:AA350)</f>
        <v>0</v>
      </c>
    </row>
    <row r="351" customFormat="false" ht="47.25" hidden="false" customHeight="false" outlineLevel="0" collapsed="false">
      <c r="A351" s="53" t="s">
        <v>78</v>
      </c>
      <c r="B351" s="54" t="s">
        <v>270</v>
      </c>
      <c r="C351" s="54" t="s">
        <v>188</v>
      </c>
      <c r="D351" s="54" t="s">
        <v>93</v>
      </c>
      <c r="E351" s="55" t="s">
        <v>112</v>
      </c>
      <c r="F351" s="56" t="s">
        <v>79</v>
      </c>
      <c r="G351" s="57" t="n">
        <f aca="false">G352</f>
        <v>135050</v>
      </c>
      <c r="H351" s="58" t="n">
        <f aca="false">H352</f>
        <v>0</v>
      </c>
      <c r="I351" s="58" t="n">
        <f aca="false">I352</f>
        <v>0</v>
      </c>
      <c r="J351" s="58" t="n">
        <f aca="false">J352</f>
        <v>101800</v>
      </c>
      <c r="K351" s="58" t="n">
        <f aca="false">K352</f>
        <v>0</v>
      </c>
      <c r="L351" s="58" t="n">
        <f aca="false">L352</f>
        <v>0</v>
      </c>
      <c r="M351" s="58" t="n">
        <f aca="false">M352</f>
        <v>0</v>
      </c>
      <c r="N351" s="59" t="n">
        <f aca="false">N352</f>
        <v>0</v>
      </c>
      <c r="O351" s="59" t="n">
        <f aca="false">O352</f>
        <v>183</v>
      </c>
      <c r="P351" s="59" t="n">
        <f aca="false">P352</f>
        <v>-40</v>
      </c>
      <c r="Q351" s="59" t="n">
        <f aca="false">Q352</f>
        <v>0</v>
      </c>
      <c r="R351" s="60" t="n">
        <f aca="false">SUM(G351:Q351)</f>
        <v>236993</v>
      </c>
      <c r="S351" s="57" t="n">
        <f aca="false">S352</f>
        <v>0</v>
      </c>
      <c r="T351" s="58" t="n">
        <f aca="false">T352</f>
        <v>0</v>
      </c>
      <c r="U351" s="58" t="n">
        <f aca="false">U352</f>
        <v>0</v>
      </c>
      <c r="V351" s="58" t="n">
        <f aca="false">V352</f>
        <v>0</v>
      </c>
      <c r="W351" s="59" t="n">
        <f aca="false">SUM(S351:V351)</f>
        <v>0</v>
      </c>
      <c r="X351" s="57" t="n">
        <f aca="false">X352</f>
        <v>0</v>
      </c>
      <c r="Y351" s="58" t="n">
        <f aca="false">Y352</f>
        <v>0</v>
      </c>
      <c r="Z351" s="58" t="n">
        <f aca="false">Z352</f>
        <v>0</v>
      </c>
      <c r="AA351" s="58" t="n">
        <f aca="false">AA352</f>
        <v>0</v>
      </c>
      <c r="AB351" s="60" t="n">
        <f aca="false">SUM(X351:AA351)</f>
        <v>0</v>
      </c>
    </row>
    <row r="352" customFormat="false" ht="15.75" hidden="false" customHeight="false" outlineLevel="0" collapsed="false">
      <c r="A352" s="53" t="s">
        <v>80</v>
      </c>
      <c r="B352" s="54" t="s">
        <v>270</v>
      </c>
      <c r="C352" s="54" t="s">
        <v>188</v>
      </c>
      <c r="D352" s="54" t="s">
        <v>93</v>
      </c>
      <c r="E352" s="55" t="s">
        <v>112</v>
      </c>
      <c r="F352" s="56" t="s">
        <v>81</v>
      </c>
      <c r="G352" s="57" t="n">
        <v>135050</v>
      </c>
      <c r="H352" s="58"/>
      <c r="I352" s="58"/>
      <c r="J352" s="58" t="n">
        <v>101800</v>
      </c>
      <c r="K352" s="58"/>
      <c r="L352" s="58"/>
      <c r="M352" s="58"/>
      <c r="N352" s="59"/>
      <c r="O352" s="59" t="n">
        <v>183</v>
      </c>
      <c r="P352" s="59" t="n">
        <v>-40</v>
      </c>
      <c r="Q352" s="59"/>
      <c r="R352" s="60" t="n">
        <f aca="false">SUM(G352:Q352)</f>
        <v>236993</v>
      </c>
      <c r="S352" s="57" t="n">
        <v>0</v>
      </c>
      <c r="T352" s="58" t="n">
        <v>0</v>
      </c>
      <c r="U352" s="58" t="n">
        <v>0</v>
      </c>
      <c r="V352" s="58" t="n">
        <v>0</v>
      </c>
      <c r="W352" s="59" t="n">
        <f aca="false">SUM(S352:V352)</f>
        <v>0</v>
      </c>
      <c r="X352" s="57" t="n">
        <v>0</v>
      </c>
      <c r="Y352" s="58" t="n">
        <v>0</v>
      </c>
      <c r="Z352" s="58" t="n">
        <v>0</v>
      </c>
      <c r="AA352" s="58" t="n">
        <v>0</v>
      </c>
      <c r="AB352" s="60" t="n">
        <f aca="false">SUM(X352:AA352)</f>
        <v>0</v>
      </c>
    </row>
    <row r="353" customFormat="false" ht="31.5" hidden="false" customHeight="false" outlineLevel="0" collapsed="false">
      <c r="A353" s="45" t="s">
        <v>179</v>
      </c>
      <c r="B353" s="46" t="s">
        <v>270</v>
      </c>
      <c r="C353" s="46" t="s">
        <v>188</v>
      </c>
      <c r="D353" s="46" t="s">
        <v>93</v>
      </c>
      <c r="E353" s="47" t="s">
        <v>180</v>
      </c>
      <c r="F353" s="48"/>
      <c r="G353" s="49" t="n">
        <f aca="false">G354</f>
        <v>52450</v>
      </c>
      <c r="H353" s="50" t="n">
        <f aca="false">H354</f>
        <v>0</v>
      </c>
      <c r="I353" s="50" t="n">
        <f aca="false">I354</f>
        <v>0</v>
      </c>
      <c r="J353" s="50" t="n">
        <f aca="false">J354</f>
        <v>15000</v>
      </c>
      <c r="K353" s="50" t="n">
        <f aca="false">K354</f>
        <v>0</v>
      </c>
      <c r="L353" s="50" t="n">
        <f aca="false">L354</f>
        <v>0</v>
      </c>
      <c r="M353" s="50" t="n">
        <f aca="false">M354</f>
        <v>0</v>
      </c>
      <c r="N353" s="51" t="n">
        <f aca="false">N354</f>
        <v>0</v>
      </c>
      <c r="O353" s="51" t="n">
        <f aca="false">O354</f>
        <v>17046.54</v>
      </c>
      <c r="P353" s="51" t="n">
        <f aca="false">P354</f>
        <v>0</v>
      </c>
      <c r="Q353" s="51" t="n">
        <f aca="false">Q354</f>
        <v>0</v>
      </c>
      <c r="R353" s="52" t="n">
        <f aca="false">SUM(G353:Q353)</f>
        <v>84496.54</v>
      </c>
      <c r="S353" s="49" t="n">
        <f aca="false">S354</f>
        <v>0</v>
      </c>
      <c r="T353" s="50" t="n">
        <f aca="false">T354</f>
        <v>0</v>
      </c>
      <c r="U353" s="50" t="n">
        <f aca="false">U354</f>
        <v>0</v>
      </c>
      <c r="V353" s="50" t="n">
        <f aca="false">V354</f>
        <v>0</v>
      </c>
      <c r="W353" s="51" t="n">
        <f aca="false">SUM(S353:V353)</f>
        <v>0</v>
      </c>
      <c r="X353" s="49" t="n">
        <f aca="false">X354</f>
        <v>0</v>
      </c>
      <c r="Y353" s="50" t="n">
        <f aca="false">Y354</f>
        <v>0</v>
      </c>
      <c r="Z353" s="50" t="n">
        <f aca="false">Z354</f>
        <v>0</v>
      </c>
      <c r="AA353" s="50" t="n">
        <f aca="false">AA354</f>
        <v>0</v>
      </c>
      <c r="AB353" s="52" t="n">
        <f aca="false">SUM(X353:AA353)</f>
        <v>0</v>
      </c>
    </row>
    <row r="354" customFormat="false" ht="47.25" hidden="false" customHeight="false" outlineLevel="0" collapsed="false">
      <c r="A354" s="53" t="s">
        <v>78</v>
      </c>
      <c r="B354" s="54" t="s">
        <v>270</v>
      </c>
      <c r="C354" s="54" t="s">
        <v>188</v>
      </c>
      <c r="D354" s="54" t="s">
        <v>93</v>
      </c>
      <c r="E354" s="55" t="s">
        <v>180</v>
      </c>
      <c r="F354" s="56" t="s">
        <v>79</v>
      </c>
      <c r="G354" s="57" t="n">
        <f aca="false">G355</f>
        <v>52450</v>
      </c>
      <c r="H354" s="58" t="n">
        <f aca="false">H355</f>
        <v>0</v>
      </c>
      <c r="I354" s="58" t="n">
        <f aca="false">I355</f>
        <v>0</v>
      </c>
      <c r="J354" s="58" t="n">
        <f aca="false">J355</f>
        <v>15000</v>
      </c>
      <c r="K354" s="58" t="n">
        <f aca="false">K355</f>
        <v>0</v>
      </c>
      <c r="L354" s="58" t="n">
        <f aca="false">L355</f>
        <v>0</v>
      </c>
      <c r="M354" s="58" t="n">
        <f aca="false">M355</f>
        <v>0</v>
      </c>
      <c r="N354" s="59" t="n">
        <f aca="false">N355</f>
        <v>0</v>
      </c>
      <c r="O354" s="59" t="n">
        <f aca="false">O355</f>
        <v>17046.54</v>
      </c>
      <c r="P354" s="59" t="n">
        <f aca="false">P355</f>
        <v>0</v>
      </c>
      <c r="Q354" s="59" t="n">
        <f aca="false">Q355</f>
        <v>0</v>
      </c>
      <c r="R354" s="60" t="n">
        <f aca="false">SUM(G354:Q354)</f>
        <v>84496.54</v>
      </c>
      <c r="S354" s="57" t="n">
        <f aca="false">S355</f>
        <v>0</v>
      </c>
      <c r="T354" s="58" t="n">
        <f aca="false">T355</f>
        <v>0</v>
      </c>
      <c r="U354" s="58" t="n">
        <f aca="false">U355</f>
        <v>0</v>
      </c>
      <c r="V354" s="58" t="n">
        <f aca="false">V355</f>
        <v>0</v>
      </c>
      <c r="W354" s="59" t="n">
        <f aca="false">SUM(S354:V354)</f>
        <v>0</v>
      </c>
      <c r="X354" s="57" t="n">
        <f aca="false">X355</f>
        <v>0</v>
      </c>
      <c r="Y354" s="58" t="n">
        <f aca="false">Y355</f>
        <v>0</v>
      </c>
      <c r="Z354" s="58" t="n">
        <f aca="false">Z355</f>
        <v>0</v>
      </c>
      <c r="AA354" s="58" t="n">
        <f aca="false">AA355</f>
        <v>0</v>
      </c>
      <c r="AB354" s="60" t="n">
        <f aca="false">SUM(X354:AA354)</f>
        <v>0</v>
      </c>
    </row>
    <row r="355" customFormat="false" ht="15.75" hidden="false" customHeight="false" outlineLevel="0" collapsed="false">
      <c r="A355" s="53" t="s">
        <v>80</v>
      </c>
      <c r="B355" s="54" t="s">
        <v>270</v>
      </c>
      <c r="C355" s="54" t="s">
        <v>188</v>
      </c>
      <c r="D355" s="54" t="s">
        <v>93</v>
      </c>
      <c r="E355" s="55" t="s">
        <v>180</v>
      </c>
      <c r="F355" s="56" t="s">
        <v>81</v>
      </c>
      <c r="G355" s="57" t="n">
        <v>52450</v>
      </c>
      <c r="H355" s="58"/>
      <c r="I355" s="58"/>
      <c r="J355" s="58" t="n">
        <v>15000</v>
      </c>
      <c r="K355" s="58"/>
      <c r="L355" s="58"/>
      <c r="M355" s="58"/>
      <c r="N355" s="59"/>
      <c r="O355" s="59" t="n">
        <v>17046.54</v>
      </c>
      <c r="P355" s="59"/>
      <c r="Q355" s="59"/>
      <c r="R355" s="60" t="n">
        <f aca="false">SUM(G355:Q355)</f>
        <v>84496.54</v>
      </c>
      <c r="S355" s="57" t="n">
        <v>0</v>
      </c>
      <c r="T355" s="58" t="n">
        <v>0</v>
      </c>
      <c r="U355" s="58"/>
      <c r="V355" s="58"/>
      <c r="W355" s="59" t="n">
        <f aca="false">SUM(S355:V355)</f>
        <v>0</v>
      </c>
      <c r="X355" s="57" t="n">
        <v>0</v>
      </c>
      <c r="Y355" s="58" t="n">
        <v>0</v>
      </c>
      <c r="Z355" s="58" t="n">
        <v>0</v>
      </c>
      <c r="AA355" s="58" t="n">
        <v>0</v>
      </c>
      <c r="AB355" s="60" t="n">
        <f aca="false">SUM(X355:AA355)</f>
        <v>0</v>
      </c>
    </row>
    <row r="356" customFormat="false" ht="31.5" hidden="false" customHeight="false" outlineLevel="0" collapsed="false">
      <c r="A356" s="45" t="s">
        <v>247</v>
      </c>
      <c r="B356" s="46" t="s">
        <v>270</v>
      </c>
      <c r="C356" s="46" t="s">
        <v>188</v>
      </c>
      <c r="D356" s="46" t="s">
        <v>93</v>
      </c>
      <c r="E356" s="47" t="s">
        <v>248</v>
      </c>
      <c r="F356" s="56"/>
      <c r="G356" s="49" t="n">
        <f aca="false">G357</f>
        <v>40000</v>
      </c>
      <c r="H356" s="50" t="n">
        <f aca="false">H357</f>
        <v>0</v>
      </c>
      <c r="I356" s="50" t="n">
        <f aca="false">I357</f>
        <v>0</v>
      </c>
      <c r="J356" s="50" t="n">
        <f aca="false">J357</f>
        <v>0</v>
      </c>
      <c r="K356" s="50" t="n">
        <f aca="false">K357</f>
        <v>0</v>
      </c>
      <c r="L356" s="50" t="n">
        <f aca="false">L357</f>
        <v>0</v>
      </c>
      <c r="M356" s="50" t="n">
        <f aca="false">M357</f>
        <v>0</v>
      </c>
      <c r="N356" s="51" t="n">
        <f aca="false">N357</f>
        <v>0</v>
      </c>
      <c r="O356" s="51" t="n">
        <f aca="false">O357</f>
        <v>0</v>
      </c>
      <c r="P356" s="51" t="n">
        <f aca="false">P357</f>
        <v>0</v>
      </c>
      <c r="Q356" s="51" t="n">
        <f aca="false">Q357</f>
        <v>0</v>
      </c>
      <c r="R356" s="52" t="n">
        <f aca="false">SUM(G356:Q356)</f>
        <v>40000</v>
      </c>
      <c r="S356" s="49" t="n">
        <f aca="false">S357</f>
        <v>0</v>
      </c>
      <c r="T356" s="50" t="n">
        <f aca="false">T357</f>
        <v>0</v>
      </c>
      <c r="U356" s="50" t="n">
        <f aca="false">U357</f>
        <v>0</v>
      </c>
      <c r="V356" s="50" t="n">
        <f aca="false">V357</f>
        <v>0</v>
      </c>
      <c r="W356" s="51" t="n">
        <f aca="false">SUM(S356:V356)</f>
        <v>0</v>
      </c>
      <c r="X356" s="49" t="n">
        <f aca="false">X357</f>
        <v>0</v>
      </c>
      <c r="Y356" s="50" t="n">
        <f aca="false">Y357</f>
        <v>0</v>
      </c>
      <c r="Z356" s="50" t="n">
        <f aca="false">Z357</f>
        <v>0</v>
      </c>
      <c r="AA356" s="50" t="n">
        <f aca="false">AA357</f>
        <v>0</v>
      </c>
      <c r="AB356" s="52" t="n">
        <f aca="false">SUM(X356:AA356)</f>
        <v>0</v>
      </c>
    </row>
    <row r="357" customFormat="false" ht="47.25" hidden="false" customHeight="false" outlineLevel="0" collapsed="false">
      <c r="A357" s="53" t="s">
        <v>78</v>
      </c>
      <c r="B357" s="54" t="s">
        <v>270</v>
      </c>
      <c r="C357" s="54" t="s">
        <v>188</v>
      </c>
      <c r="D357" s="54" t="s">
        <v>93</v>
      </c>
      <c r="E357" s="55" t="s">
        <v>248</v>
      </c>
      <c r="F357" s="56" t="s">
        <v>79</v>
      </c>
      <c r="G357" s="57" t="n">
        <f aca="false">G358</f>
        <v>40000</v>
      </c>
      <c r="H357" s="58" t="n">
        <f aca="false">H358</f>
        <v>0</v>
      </c>
      <c r="I357" s="58" t="n">
        <f aca="false">I358</f>
        <v>0</v>
      </c>
      <c r="J357" s="58" t="n">
        <f aca="false">J358</f>
        <v>0</v>
      </c>
      <c r="K357" s="58" t="n">
        <f aca="false">K358</f>
        <v>0</v>
      </c>
      <c r="L357" s="58" t="n">
        <f aca="false">L358</f>
        <v>0</v>
      </c>
      <c r="M357" s="58" t="n">
        <f aca="false">M358</f>
        <v>0</v>
      </c>
      <c r="N357" s="59" t="n">
        <f aca="false">N358</f>
        <v>0</v>
      </c>
      <c r="O357" s="59" t="n">
        <f aca="false">O358</f>
        <v>0</v>
      </c>
      <c r="P357" s="59" t="n">
        <f aca="false">P358</f>
        <v>0</v>
      </c>
      <c r="Q357" s="59" t="n">
        <f aca="false">Q358</f>
        <v>0</v>
      </c>
      <c r="R357" s="60" t="n">
        <f aca="false">SUM(G357:Q357)</f>
        <v>40000</v>
      </c>
      <c r="S357" s="57" t="n">
        <f aca="false">S358</f>
        <v>0</v>
      </c>
      <c r="T357" s="58" t="n">
        <f aca="false">T358</f>
        <v>0</v>
      </c>
      <c r="U357" s="58" t="n">
        <f aca="false">U358</f>
        <v>0</v>
      </c>
      <c r="V357" s="58" t="n">
        <f aca="false">V358</f>
        <v>0</v>
      </c>
      <c r="W357" s="59" t="n">
        <f aca="false">SUM(S357:V357)</f>
        <v>0</v>
      </c>
      <c r="X357" s="57" t="n">
        <f aca="false">X358</f>
        <v>0</v>
      </c>
      <c r="Y357" s="58" t="n">
        <f aca="false">Y358</f>
        <v>0</v>
      </c>
      <c r="Z357" s="58" t="n">
        <f aca="false">Z358</f>
        <v>0</v>
      </c>
      <c r="AA357" s="58" t="n">
        <f aca="false">AA358</f>
        <v>0</v>
      </c>
      <c r="AB357" s="60" t="n">
        <f aca="false">SUM(X357:AA357)</f>
        <v>0</v>
      </c>
    </row>
    <row r="358" customFormat="false" ht="15.75" hidden="false" customHeight="false" outlineLevel="0" collapsed="false">
      <c r="A358" s="53" t="s">
        <v>80</v>
      </c>
      <c r="B358" s="54" t="s">
        <v>270</v>
      </c>
      <c r="C358" s="54" t="s">
        <v>188</v>
      </c>
      <c r="D358" s="54" t="s">
        <v>93</v>
      </c>
      <c r="E358" s="55" t="s">
        <v>248</v>
      </c>
      <c r="F358" s="56" t="s">
        <v>81</v>
      </c>
      <c r="G358" s="57" t="n">
        <v>40000</v>
      </c>
      <c r="H358" s="58"/>
      <c r="I358" s="58"/>
      <c r="J358" s="58"/>
      <c r="K358" s="58"/>
      <c r="L358" s="58"/>
      <c r="M358" s="58"/>
      <c r="N358" s="59"/>
      <c r="O358" s="59"/>
      <c r="P358" s="59"/>
      <c r="Q358" s="59"/>
      <c r="R358" s="60" t="n">
        <f aca="false">SUM(G358:Q358)</f>
        <v>40000</v>
      </c>
      <c r="S358" s="57" t="n">
        <v>0</v>
      </c>
      <c r="T358" s="58" t="n">
        <v>0</v>
      </c>
      <c r="U358" s="58" t="n">
        <v>0</v>
      </c>
      <c r="V358" s="58" t="n">
        <v>0</v>
      </c>
      <c r="W358" s="59" t="n">
        <f aca="false">SUM(S358:V358)</f>
        <v>0</v>
      </c>
      <c r="X358" s="57" t="n">
        <v>0</v>
      </c>
      <c r="Y358" s="58" t="n">
        <v>0</v>
      </c>
      <c r="Z358" s="58" t="n">
        <v>0</v>
      </c>
      <c r="AA358" s="58" t="n">
        <v>0</v>
      </c>
      <c r="AB358" s="60" t="n">
        <f aca="false">SUM(X358:AA358)</f>
        <v>0</v>
      </c>
    </row>
    <row r="359" customFormat="false" ht="31.5" hidden="false" customHeight="false" outlineLevel="0" collapsed="false">
      <c r="A359" s="45" t="s">
        <v>142</v>
      </c>
      <c r="B359" s="46" t="s">
        <v>270</v>
      </c>
      <c r="C359" s="46" t="s">
        <v>188</v>
      </c>
      <c r="D359" s="46" t="s">
        <v>93</v>
      </c>
      <c r="E359" s="47" t="s">
        <v>143</v>
      </c>
      <c r="F359" s="48"/>
      <c r="G359" s="49" t="n">
        <f aca="false">G360</f>
        <v>22000</v>
      </c>
      <c r="H359" s="50" t="n">
        <f aca="false">H360</f>
        <v>0</v>
      </c>
      <c r="I359" s="50" t="n">
        <f aca="false">I360</f>
        <v>0</v>
      </c>
      <c r="J359" s="50" t="n">
        <f aca="false">J360</f>
        <v>0</v>
      </c>
      <c r="K359" s="50" t="n">
        <f aca="false">K360</f>
        <v>0</v>
      </c>
      <c r="L359" s="50" t="n">
        <f aca="false">L360</f>
        <v>0</v>
      </c>
      <c r="M359" s="50" t="n">
        <f aca="false">M360</f>
        <v>0</v>
      </c>
      <c r="N359" s="51" t="n">
        <f aca="false">N360</f>
        <v>0</v>
      </c>
      <c r="O359" s="51" t="n">
        <f aca="false">O360</f>
        <v>0</v>
      </c>
      <c r="P359" s="51" t="n">
        <f aca="false">P360</f>
        <v>-500</v>
      </c>
      <c r="Q359" s="51" t="n">
        <f aca="false">Q360</f>
        <v>77946.58</v>
      </c>
      <c r="R359" s="52" t="n">
        <f aca="false">SUM(G359:Q359)</f>
        <v>99446.58</v>
      </c>
      <c r="S359" s="49" t="n">
        <f aca="false">S360</f>
        <v>0</v>
      </c>
      <c r="T359" s="50" t="n">
        <f aca="false">T360</f>
        <v>0</v>
      </c>
      <c r="U359" s="50" t="n">
        <f aca="false">U360</f>
        <v>0</v>
      </c>
      <c r="V359" s="50" t="n">
        <f aca="false">V360</f>
        <v>0</v>
      </c>
      <c r="W359" s="51" t="n">
        <f aca="false">SUM(S359:V359)</f>
        <v>0</v>
      </c>
      <c r="X359" s="49" t="n">
        <f aca="false">X360</f>
        <v>0</v>
      </c>
      <c r="Y359" s="50" t="n">
        <f aca="false">Y360</f>
        <v>0</v>
      </c>
      <c r="Z359" s="50" t="n">
        <f aca="false">Z360</f>
        <v>0</v>
      </c>
      <c r="AA359" s="50" t="n">
        <f aca="false">AA360</f>
        <v>0</v>
      </c>
      <c r="AB359" s="52" t="n">
        <f aca="false">SUM(X359:AA359)</f>
        <v>0</v>
      </c>
    </row>
    <row r="360" customFormat="false" ht="47.25" hidden="false" customHeight="false" outlineLevel="0" collapsed="false">
      <c r="A360" s="53" t="s">
        <v>78</v>
      </c>
      <c r="B360" s="54" t="s">
        <v>270</v>
      </c>
      <c r="C360" s="54" t="s">
        <v>188</v>
      </c>
      <c r="D360" s="54" t="s">
        <v>93</v>
      </c>
      <c r="E360" s="55" t="s">
        <v>143</v>
      </c>
      <c r="F360" s="56" t="s">
        <v>79</v>
      </c>
      <c r="G360" s="57" t="n">
        <f aca="false">G361</f>
        <v>22000</v>
      </c>
      <c r="H360" s="58" t="n">
        <f aca="false">H361</f>
        <v>0</v>
      </c>
      <c r="I360" s="58" t="n">
        <f aca="false">I361</f>
        <v>0</v>
      </c>
      <c r="J360" s="58" t="n">
        <f aca="false">J361</f>
        <v>0</v>
      </c>
      <c r="K360" s="58" t="n">
        <f aca="false">K361</f>
        <v>0</v>
      </c>
      <c r="L360" s="58" t="n">
        <f aca="false">L361</f>
        <v>0</v>
      </c>
      <c r="M360" s="58" t="n">
        <f aca="false">M361</f>
        <v>0</v>
      </c>
      <c r="N360" s="59" t="n">
        <f aca="false">N361</f>
        <v>0</v>
      </c>
      <c r="O360" s="59" t="n">
        <f aca="false">O361</f>
        <v>0</v>
      </c>
      <c r="P360" s="59" t="n">
        <f aca="false">P361</f>
        <v>-500</v>
      </c>
      <c r="Q360" s="59" t="n">
        <f aca="false">Q361</f>
        <v>77946.58</v>
      </c>
      <c r="R360" s="60" t="n">
        <f aca="false">SUM(G360:Q360)</f>
        <v>99446.58</v>
      </c>
      <c r="S360" s="57" t="n">
        <f aca="false">S361</f>
        <v>0</v>
      </c>
      <c r="T360" s="58" t="n">
        <f aca="false">T361</f>
        <v>0</v>
      </c>
      <c r="U360" s="58" t="n">
        <f aca="false">U361</f>
        <v>0</v>
      </c>
      <c r="V360" s="58" t="n">
        <f aca="false">V361</f>
        <v>0</v>
      </c>
      <c r="W360" s="59" t="n">
        <f aca="false">SUM(S360:V360)</f>
        <v>0</v>
      </c>
      <c r="X360" s="57" t="n">
        <f aca="false">X361</f>
        <v>0</v>
      </c>
      <c r="Y360" s="58" t="n">
        <f aca="false">Y361</f>
        <v>0</v>
      </c>
      <c r="Z360" s="58" t="n">
        <f aca="false">Z361</f>
        <v>0</v>
      </c>
      <c r="AA360" s="58" t="n">
        <f aca="false">AA361</f>
        <v>0</v>
      </c>
      <c r="AB360" s="60" t="n">
        <f aca="false">SUM(X360:AA360)</f>
        <v>0</v>
      </c>
    </row>
    <row r="361" customFormat="false" ht="15.75" hidden="false" customHeight="false" outlineLevel="0" collapsed="false">
      <c r="A361" s="53" t="s">
        <v>80</v>
      </c>
      <c r="B361" s="54" t="s">
        <v>270</v>
      </c>
      <c r="C361" s="54" t="s">
        <v>188</v>
      </c>
      <c r="D361" s="54" t="s">
        <v>93</v>
      </c>
      <c r="E361" s="55" t="s">
        <v>143</v>
      </c>
      <c r="F361" s="56" t="s">
        <v>81</v>
      </c>
      <c r="G361" s="57" t="n">
        <v>22000</v>
      </c>
      <c r="H361" s="58"/>
      <c r="I361" s="58"/>
      <c r="J361" s="58"/>
      <c r="K361" s="58"/>
      <c r="L361" s="58"/>
      <c r="M361" s="58"/>
      <c r="N361" s="59"/>
      <c r="O361" s="59"/>
      <c r="P361" s="59" t="n">
        <v>-500</v>
      </c>
      <c r="Q361" s="59" t="n">
        <v>77946.58</v>
      </c>
      <c r="R361" s="60" t="n">
        <f aca="false">SUM(G361:Q361)</f>
        <v>99446.58</v>
      </c>
      <c r="S361" s="57" t="n">
        <v>0</v>
      </c>
      <c r="T361" s="58" t="n">
        <v>0</v>
      </c>
      <c r="U361" s="58" t="n">
        <v>0</v>
      </c>
      <c r="V361" s="58" t="n">
        <v>0</v>
      </c>
      <c r="W361" s="59" t="n">
        <f aca="false">SUM(S361:V361)</f>
        <v>0</v>
      </c>
      <c r="X361" s="57" t="n">
        <v>0</v>
      </c>
      <c r="Y361" s="58" t="n">
        <v>0</v>
      </c>
      <c r="Z361" s="58" t="n">
        <v>0</v>
      </c>
      <c r="AA361" s="58" t="n">
        <v>0</v>
      </c>
      <c r="AB361" s="60" t="n">
        <f aca="false">SUM(X361:AA361)</f>
        <v>0</v>
      </c>
    </row>
    <row r="362" customFormat="false" ht="97.9" hidden="false" customHeight="true" outlineLevel="0" collapsed="false">
      <c r="A362" s="76" t="s">
        <v>285</v>
      </c>
      <c r="B362" s="46" t="s">
        <v>270</v>
      </c>
      <c r="C362" s="46" t="s">
        <v>188</v>
      </c>
      <c r="D362" s="46" t="s">
        <v>93</v>
      </c>
      <c r="E362" s="47" t="s">
        <v>286</v>
      </c>
      <c r="F362" s="48"/>
      <c r="G362" s="49" t="n">
        <f aca="false">G363</f>
        <v>48925606</v>
      </c>
      <c r="H362" s="50" t="n">
        <f aca="false">H363</f>
        <v>0</v>
      </c>
      <c r="I362" s="50" t="n">
        <f aca="false">I363</f>
        <v>0</v>
      </c>
      <c r="J362" s="50" t="n">
        <f aca="false">J363</f>
        <v>0</v>
      </c>
      <c r="K362" s="50" t="n">
        <f aca="false">K363</f>
        <v>0</v>
      </c>
      <c r="L362" s="50" t="n">
        <f aca="false">L363</f>
        <v>0</v>
      </c>
      <c r="M362" s="50" t="n">
        <f aca="false">M363</f>
        <v>0</v>
      </c>
      <c r="N362" s="51" t="n">
        <f aca="false">N363</f>
        <v>0</v>
      </c>
      <c r="O362" s="51" t="n">
        <f aca="false">O363</f>
        <v>0</v>
      </c>
      <c r="P362" s="51" t="n">
        <f aca="false">P363</f>
        <v>0</v>
      </c>
      <c r="Q362" s="51" t="n">
        <f aca="false">Q363</f>
        <v>0</v>
      </c>
      <c r="R362" s="52" t="n">
        <f aca="false">SUM(G362:Q362)</f>
        <v>48925606</v>
      </c>
      <c r="S362" s="49" t="n">
        <f aca="false">S363</f>
        <v>48925606</v>
      </c>
      <c r="T362" s="50" t="n">
        <f aca="false">T363</f>
        <v>0</v>
      </c>
      <c r="U362" s="50" t="n">
        <f aca="false">U363</f>
        <v>0</v>
      </c>
      <c r="V362" s="50" t="n">
        <f aca="false">V363</f>
        <v>0</v>
      </c>
      <c r="W362" s="51" t="n">
        <f aca="false">SUM(S362:V362)</f>
        <v>48925606</v>
      </c>
      <c r="X362" s="49" t="n">
        <f aca="false">X363</f>
        <v>48925606</v>
      </c>
      <c r="Y362" s="50" t="n">
        <f aca="false">Y363</f>
        <v>0</v>
      </c>
      <c r="Z362" s="50" t="n">
        <f aca="false">Z363</f>
        <v>0</v>
      </c>
      <c r="AA362" s="50" t="n">
        <f aca="false">AA363</f>
        <v>0</v>
      </c>
      <c r="AB362" s="52" t="n">
        <f aca="false">SUM(X362:AA362)</f>
        <v>48925606</v>
      </c>
    </row>
    <row r="363" customFormat="false" ht="47.25" hidden="false" customHeight="false" outlineLevel="0" collapsed="false">
      <c r="A363" s="53" t="s">
        <v>78</v>
      </c>
      <c r="B363" s="54" t="s">
        <v>270</v>
      </c>
      <c r="C363" s="54" t="s">
        <v>188</v>
      </c>
      <c r="D363" s="54" t="s">
        <v>93</v>
      </c>
      <c r="E363" s="55" t="s">
        <v>286</v>
      </c>
      <c r="F363" s="56" t="s">
        <v>79</v>
      </c>
      <c r="G363" s="57" t="n">
        <f aca="false">G364</f>
        <v>48925606</v>
      </c>
      <c r="H363" s="58" t="n">
        <f aca="false">H364</f>
        <v>0</v>
      </c>
      <c r="I363" s="58" t="n">
        <f aca="false">I364</f>
        <v>0</v>
      </c>
      <c r="J363" s="58" t="n">
        <f aca="false">J364</f>
        <v>0</v>
      </c>
      <c r="K363" s="58" t="n">
        <f aca="false">K364</f>
        <v>0</v>
      </c>
      <c r="L363" s="58" t="n">
        <f aca="false">L364</f>
        <v>0</v>
      </c>
      <c r="M363" s="58" t="n">
        <f aca="false">M364</f>
        <v>0</v>
      </c>
      <c r="N363" s="59" t="n">
        <f aca="false">N364</f>
        <v>0</v>
      </c>
      <c r="O363" s="59" t="n">
        <f aca="false">O364</f>
        <v>0</v>
      </c>
      <c r="P363" s="59" t="n">
        <f aca="false">P364</f>
        <v>0</v>
      </c>
      <c r="Q363" s="59" t="n">
        <f aca="false">Q364</f>
        <v>0</v>
      </c>
      <c r="R363" s="60" t="n">
        <f aca="false">SUM(G363:Q363)</f>
        <v>48925606</v>
      </c>
      <c r="S363" s="57" t="n">
        <f aca="false">S364</f>
        <v>48925606</v>
      </c>
      <c r="T363" s="58" t="n">
        <f aca="false">T364</f>
        <v>0</v>
      </c>
      <c r="U363" s="58" t="n">
        <f aca="false">U364</f>
        <v>0</v>
      </c>
      <c r="V363" s="58" t="n">
        <f aca="false">V364</f>
        <v>0</v>
      </c>
      <c r="W363" s="59" t="n">
        <f aca="false">SUM(S363:V363)</f>
        <v>48925606</v>
      </c>
      <c r="X363" s="57" t="n">
        <f aca="false">X364</f>
        <v>48925606</v>
      </c>
      <c r="Y363" s="58" t="n">
        <f aca="false">Y364</f>
        <v>0</v>
      </c>
      <c r="Z363" s="58" t="n">
        <f aca="false">Z364</f>
        <v>0</v>
      </c>
      <c r="AA363" s="58" t="n">
        <f aca="false">AA364</f>
        <v>0</v>
      </c>
      <c r="AB363" s="60" t="n">
        <f aca="false">SUM(X363:AA363)</f>
        <v>48925606</v>
      </c>
    </row>
    <row r="364" customFormat="false" ht="18.6" hidden="false" customHeight="true" outlineLevel="0" collapsed="false">
      <c r="A364" s="75" t="s">
        <v>80</v>
      </c>
      <c r="B364" s="54" t="s">
        <v>270</v>
      </c>
      <c r="C364" s="54" t="s">
        <v>188</v>
      </c>
      <c r="D364" s="54" t="s">
        <v>93</v>
      </c>
      <c r="E364" s="55" t="s">
        <v>286</v>
      </c>
      <c r="F364" s="56" t="s">
        <v>81</v>
      </c>
      <c r="G364" s="57" t="n">
        <v>48925606</v>
      </c>
      <c r="H364" s="58"/>
      <c r="I364" s="58"/>
      <c r="J364" s="58"/>
      <c r="K364" s="58"/>
      <c r="L364" s="58"/>
      <c r="M364" s="58"/>
      <c r="N364" s="59"/>
      <c r="O364" s="59"/>
      <c r="P364" s="59"/>
      <c r="Q364" s="59"/>
      <c r="R364" s="60" t="n">
        <f aca="false">SUM(G364:Q364)</f>
        <v>48925606</v>
      </c>
      <c r="S364" s="57" t="n">
        <v>48925606</v>
      </c>
      <c r="T364" s="58"/>
      <c r="U364" s="58"/>
      <c r="V364" s="58"/>
      <c r="W364" s="59" t="n">
        <f aca="false">SUM(S364:V364)</f>
        <v>48925606</v>
      </c>
      <c r="X364" s="57" t="n">
        <v>48925606</v>
      </c>
      <c r="Y364" s="58"/>
      <c r="Z364" s="58"/>
      <c r="AA364" s="58"/>
      <c r="AB364" s="60" t="n">
        <f aca="false">SUM(X364:AA364)</f>
        <v>48925606</v>
      </c>
    </row>
    <row r="365" customFormat="false" ht="15.75" hidden="false" customHeight="false" outlineLevel="0" collapsed="false">
      <c r="A365" s="45" t="s">
        <v>287</v>
      </c>
      <c r="B365" s="46" t="s">
        <v>270</v>
      </c>
      <c r="C365" s="46" t="s">
        <v>188</v>
      </c>
      <c r="D365" s="46" t="s">
        <v>93</v>
      </c>
      <c r="E365" s="46" t="s">
        <v>288</v>
      </c>
      <c r="F365" s="48"/>
      <c r="G365" s="49" t="n">
        <f aca="false">G366</f>
        <v>13256592.6</v>
      </c>
      <c r="H365" s="50" t="n">
        <f aca="false">H366</f>
        <v>231898</v>
      </c>
      <c r="I365" s="50" t="n">
        <f aca="false">I366</f>
        <v>0</v>
      </c>
      <c r="J365" s="50" t="n">
        <f aca="false">J366</f>
        <v>266514</v>
      </c>
      <c r="K365" s="50" t="n">
        <f aca="false">K366</f>
        <v>465825</v>
      </c>
      <c r="L365" s="50" t="n">
        <f aca="false">L366</f>
        <v>0</v>
      </c>
      <c r="M365" s="50" t="n">
        <f aca="false">M366</f>
        <v>194968</v>
      </c>
      <c r="N365" s="51" t="n">
        <f aca="false">N366</f>
        <v>71480</v>
      </c>
      <c r="O365" s="51" t="n">
        <f aca="false">O366</f>
        <v>295975</v>
      </c>
      <c r="P365" s="51" t="n">
        <f aca="false">P366</f>
        <v>148437</v>
      </c>
      <c r="Q365" s="51" t="n">
        <f aca="false">Q366</f>
        <v>265707.98</v>
      </c>
      <c r="R365" s="52" t="n">
        <f aca="false">SUM(G365:Q365)</f>
        <v>15197397.58</v>
      </c>
      <c r="S365" s="49" t="n">
        <f aca="false">S366</f>
        <v>13256592</v>
      </c>
      <c r="T365" s="50" t="n">
        <f aca="false">T366</f>
        <v>0</v>
      </c>
      <c r="U365" s="50" t="n">
        <f aca="false">U366</f>
        <v>0</v>
      </c>
      <c r="V365" s="50" t="n">
        <f aca="false">V366</f>
        <v>0</v>
      </c>
      <c r="W365" s="51" t="n">
        <f aca="false">SUM(S365:V365)</f>
        <v>13256592</v>
      </c>
      <c r="X365" s="49" t="n">
        <f aca="false">X366</f>
        <v>13256592</v>
      </c>
      <c r="Y365" s="50" t="n">
        <f aca="false">Y366</f>
        <v>0</v>
      </c>
      <c r="Z365" s="50" t="n">
        <f aca="false">Z366</f>
        <v>0</v>
      </c>
      <c r="AA365" s="50" t="n">
        <f aca="false">AA366</f>
        <v>0</v>
      </c>
      <c r="AB365" s="52" t="n">
        <f aca="false">SUM(X365:AA365)</f>
        <v>13256592</v>
      </c>
    </row>
    <row r="366" customFormat="false" ht="47.25" hidden="false" customHeight="false" outlineLevel="0" collapsed="false">
      <c r="A366" s="53" t="s">
        <v>78</v>
      </c>
      <c r="B366" s="54" t="s">
        <v>270</v>
      </c>
      <c r="C366" s="54" t="s">
        <v>188</v>
      </c>
      <c r="D366" s="54" t="s">
        <v>93</v>
      </c>
      <c r="E366" s="54" t="s">
        <v>288</v>
      </c>
      <c r="F366" s="56" t="s">
        <v>79</v>
      </c>
      <c r="G366" s="57" t="n">
        <f aca="false">G367</f>
        <v>13256592.6</v>
      </c>
      <c r="H366" s="58" t="n">
        <f aca="false">H367</f>
        <v>231898</v>
      </c>
      <c r="I366" s="58" t="n">
        <f aca="false">I367</f>
        <v>0</v>
      </c>
      <c r="J366" s="58" t="n">
        <f aca="false">J367</f>
        <v>266514</v>
      </c>
      <c r="K366" s="58" t="n">
        <f aca="false">K367</f>
        <v>465825</v>
      </c>
      <c r="L366" s="58" t="n">
        <f aca="false">L367</f>
        <v>0</v>
      </c>
      <c r="M366" s="58" t="n">
        <f aca="false">M367</f>
        <v>194968</v>
      </c>
      <c r="N366" s="59" t="n">
        <f aca="false">N367</f>
        <v>71480</v>
      </c>
      <c r="O366" s="59" t="n">
        <f aca="false">O367</f>
        <v>295975</v>
      </c>
      <c r="P366" s="59" t="n">
        <f aca="false">P367</f>
        <v>148437</v>
      </c>
      <c r="Q366" s="59" t="n">
        <f aca="false">Q367</f>
        <v>265707.98</v>
      </c>
      <c r="R366" s="60" t="n">
        <f aca="false">SUM(G366:Q366)</f>
        <v>15197397.58</v>
      </c>
      <c r="S366" s="57" t="n">
        <f aca="false">S367</f>
        <v>13256592</v>
      </c>
      <c r="T366" s="58" t="n">
        <f aca="false">T367</f>
        <v>0</v>
      </c>
      <c r="U366" s="58" t="n">
        <f aca="false">U367</f>
        <v>0</v>
      </c>
      <c r="V366" s="58" t="n">
        <f aca="false">V367</f>
        <v>0</v>
      </c>
      <c r="W366" s="59" t="n">
        <f aca="false">SUM(S366:V366)</f>
        <v>13256592</v>
      </c>
      <c r="X366" s="57" t="n">
        <f aca="false">X367</f>
        <v>13256592</v>
      </c>
      <c r="Y366" s="58" t="n">
        <f aca="false">Y367</f>
        <v>0</v>
      </c>
      <c r="Z366" s="58" t="n">
        <f aca="false">Z367</f>
        <v>0</v>
      </c>
      <c r="AA366" s="58" t="n">
        <f aca="false">AA367</f>
        <v>0</v>
      </c>
      <c r="AB366" s="60" t="n">
        <f aca="false">SUM(X366:AA366)</f>
        <v>13256592</v>
      </c>
    </row>
    <row r="367" customFormat="false" ht="20.25" hidden="false" customHeight="true" outlineLevel="0" collapsed="false">
      <c r="A367" s="75" t="s">
        <v>80</v>
      </c>
      <c r="B367" s="54" t="s">
        <v>270</v>
      </c>
      <c r="C367" s="54" t="s">
        <v>188</v>
      </c>
      <c r="D367" s="54" t="s">
        <v>93</v>
      </c>
      <c r="E367" s="54" t="s">
        <v>288</v>
      </c>
      <c r="F367" s="56" t="s">
        <v>81</v>
      </c>
      <c r="G367" s="57" t="n">
        <v>13256592.6</v>
      </c>
      <c r="H367" s="58" t="n">
        <v>231898</v>
      </c>
      <c r="I367" s="58"/>
      <c r="J367" s="58" t="n">
        <f aca="false">165413+76101+10000+30000-15000</f>
        <v>266514</v>
      </c>
      <c r="K367" s="58" t="n">
        <f aca="false">415825+50000</f>
        <v>465825</v>
      </c>
      <c r="L367" s="58"/>
      <c r="M367" s="58" t="n">
        <f aca="false">111300+12166+21820+8000+18472+3850+9320+10040</f>
        <v>194968</v>
      </c>
      <c r="N367" s="59" t="n">
        <v>71480</v>
      </c>
      <c r="O367" s="59" t="n">
        <f aca="false">70000+225975</f>
        <v>295975</v>
      </c>
      <c r="P367" s="59" t="n">
        <f aca="false">98700+49737</f>
        <v>148437</v>
      </c>
      <c r="Q367" s="59" t="n">
        <f aca="false">138697.98+135030-8020</f>
        <v>265707.98</v>
      </c>
      <c r="R367" s="60" t="n">
        <f aca="false">SUM(G367:Q367)</f>
        <v>15197397.58</v>
      </c>
      <c r="S367" s="57" t="n">
        <v>13256592</v>
      </c>
      <c r="T367" s="58"/>
      <c r="U367" s="58"/>
      <c r="V367" s="58"/>
      <c r="W367" s="59" t="n">
        <f aca="false">SUM(S367:V367)</f>
        <v>13256592</v>
      </c>
      <c r="X367" s="57" t="n">
        <v>13256592</v>
      </c>
      <c r="Y367" s="58"/>
      <c r="Z367" s="58"/>
      <c r="AA367" s="58"/>
      <c r="AB367" s="60" t="n">
        <f aca="false">SUM(X367:AA367)</f>
        <v>13256592</v>
      </c>
    </row>
    <row r="368" customFormat="false" ht="43.5" hidden="false" customHeight="true" outlineLevel="0" collapsed="false">
      <c r="A368" s="45" t="s">
        <v>281</v>
      </c>
      <c r="B368" s="46" t="s">
        <v>270</v>
      </c>
      <c r="C368" s="46" t="s">
        <v>188</v>
      </c>
      <c r="D368" s="46" t="s">
        <v>93</v>
      </c>
      <c r="E368" s="46" t="s">
        <v>282</v>
      </c>
      <c r="F368" s="48"/>
      <c r="G368" s="49" t="n">
        <f aca="false">G369</f>
        <v>2006044</v>
      </c>
      <c r="H368" s="50" t="n">
        <f aca="false">H369</f>
        <v>0</v>
      </c>
      <c r="I368" s="50" t="n">
        <f aca="false">I369</f>
        <v>0</v>
      </c>
      <c r="J368" s="50" t="n">
        <f aca="false">J369</f>
        <v>0</v>
      </c>
      <c r="K368" s="50" t="n">
        <f aca="false">K369</f>
        <v>0</v>
      </c>
      <c r="L368" s="50" t="n">
        <f aca="false">L369</f>
        <v>0</v>
      </c>
      <c r="M368" s="50" t="n">
        <f aca="false">M369</f>
        <v>0</v>
      </c>
      <c r="N368" s="51" t="n">
        <f aca="false">N369</f>
        <v>0</v>
      </c>
      <c r="O368" s="51" t="n">
        <f aca="false">O369</f>
        <v>0</v>
      </c>
      <c r="P368" s="51" t="n">
        <f aca="false">P369</f>
        <v>23305</v>
      </c>
      <c r="Q368" s="51" t="n">
        <f aca="false">Q369</f>
        <v>194050</v>
      </c>
      <c r="R368" s="52" t="n">
        <f aca="false">SUM(G368:Q368)</f>
        <v>2223399</v>
      </c>
      <c r="S368" s="49" t="n">
        <f aca="false">S369</f>
        <v>2006044</v>
      </c>
      <c r="T368" s="50" t="n">
        <f aca="false">T369</f>
        <v>0</v>
      </c>
      <c r="U368" s="50" t="n">
        <f aca="false">U369</f>
        <v>0</v>
      </c>
      <c r="V368" s="50" t="n">
        <f aca="false">V369</f>
        <v>0</v>
      </c>
      <c r="W368" s="51" t="n">
        <f aca="false">SUM(S368:V368)</f>
        <v>2006044</v>
      </c>
      <c r="X368" s="49" t="n">
        <f aca="false">X369</f>
        <v>2006044</v>
      </c>
      <c r="Y368" s="50" t="n">
        <f aca="false">Y369</f>
        <v>0</v>
      </c>
      <c r="Z368" s="50" t="n">
        <f aca="false">Z369</f>
        <v>0</v>
      </c>
      <c r="AA368" s="50" t="n">
        <f aca="false">AA369</f>
        <v>0</v>
      </c>
      <c r="AB368" s="52" t="n">
        <f aca="false">SUM(X368:AA368)</f>
        <v>2006044</v>
      </c>
    </row>
    <row r="369" customFormat="false" ht="55.5" hidden="false" customHeight="true" outlineLevel="0" collapsed="false">
      <c r="A369" s="53" t="s">
        <v>78</v>
      </c>
      <c r="B369" s="54" t="s">
        <v>270</v>
      </c>
      <c r="C369" s="54" t="s">
        <v>188</v>
      </c>
      <c r="D369" s="54" t="s">
        <v>93</v>
      </c>
      <c r="E369" s="54" t="s">
        <v>282</v>
      </c>
      <c r="F369" s="56" t="s">
        <v>79</v>
      </c>
      <c r="G369" s="57" t="n">
        <f aca="false">G370</f>
        <v>2006044</v>
      </c>
      <c r="H369" s="58" t="n">
        <f aca="false">H370</f>
        <v>0</v>
      </c>
      <c r="I369" s="58" t="n">
        <f aca="false">I370</f>
        <v>0</v>
      </c>
      <c r="J369" s="58" t="n">
        <f aca="false">J370</f>
        <v>0</v>
      </c>
      <c r="K369" s="58" t="n">
        <f aca="false">K370</f>
        <v>0</v>
      </c>
      <c r="L369" s="58" t="n">
        <f aca="false">L370</f>
        <v>0</v>
      </c>
      <c r="M369" s="58" t="n">
        <f aca="false">M370</f>
        <v>0</v>
      </c>
      <c r="N369" s="59" t="n">
        <f aca="false">N370</f>
        <v>0</v>
      </c>
      <c r="O369" s="59" t="n">
        <f aca="false">O370</f>
        <v>0</v>
      </c>
      <c r="P369" s="59" t="n">
        <f aca="false">P370</f>
        <v>23305</v>
      </c>
      <c r="Q369" s="59" t="n">
        <f aca="false">Q370</f>
        <v>194050</v>
      </c>
      <c r="R369" s="60" t="n">
        <f aca="false">SUM(G369:Q369)</f>
        <v>2223399</v>
      </c>
      <c r="S369" s="57" t="n">
        <f aca="false">S370</f>
        <v>2006044</v>
      </c>
      <c r="T369" s="58" t="n">
        <f aca="false">T370</f>
        <v>0</v>
      </c>
      <c r="U369" s="58" t="n">
        <f aca="false">U370</f>
        <v>0</v>
      </c>
      <c r="V369" s="58" t="n">
        <f aca="false">V370</f>
        <v>0</v>
      </c>
      <c r="W369" s="59" t="n">
        <f aca="false">SUM(S369:V369)</f>
        <v>2006044</v>
      </c>
      <c r="X369" s="57" t="n">
        <f aca="false">X370</f>
        <v>2006044</v>
      </c>
      <c r="Y369" s="58" t="n">
        <f aca="false">Y370</f>
        <v>0</v>
      </c>
      <c r="Z369" s="58" t="n">
        <f aca="false">Z370</f>
        <v>0</v>
      </c>
      <c r="AA369" s="58" t="n">
        <f aca="false">AA370</f>
        <v>0</v>
      </c>
      <c r="AB369" s="60" t="n">
        <f aca="false">SUM(X369:AA369)</f>
        <v>2006044</v>
      </c>
    </row>
    <row r="370" customFormat="false" ht="24" hidden="false" customHeight="true" outlineLevel="0" collapsed="false">
      <c r="A370" s="75" t="s">
        <v>80</v>
      </c>
      <c r="B370" s="54" t="s">
        <v>270</v>
      </c>
      <c r="C370" s="54" t="s">
        <v>188</v>
      </c>
      <c r="D370" s="54" t="s">
        <v>93</v>
      </c>
      <c r="E370" s="54" t="s">
        <v>282</v>
      </c>
      <c r="F370" s="56" t="s">
        <v>81</v>
      </c>
      <c r="G370" s="57" t="n">
        <v>2006044</v>
      </c>
      <c r="H370" s="58"/>
      <c r="I370" s="58"/>
      <c r="J370" s="58"/>
      <c r="K370" s="58"/>
      <c r="L370" s="58"/>
      <c r="M370" s="58"/>
      <c r="N370" s="59"/>
      <c r="O370" s="59"/>
      <c r="P370" s="59" t="n">
        <v>23305</v>
      </c>
      <c r="Q370" s="59" t="n">
        <v>194050</v>
      </c>
      <c r="R370" s="60" t="n">
        <f aca="false">SUM(G370:Q370)</f>
        <v>2223399</v>
      </c>
      <c r="S370" s="57" t="n">
        <v>2006044</v>
      </c>
      <c r="T370" s="58"/>
      <c r="U370" s="58"/>
      <c r="V370" s="58"/>
      <c r="W370" s="59" t="n">
        <f aca="false">SUM(S370:V370)</f>
        <v>2006044</v>
      </c>
      <c r="X370" s="57" t="n">
        <v>2006044</v>
      </c>
      <c r="Y370" s="58"/>
      <c r="Z370" s="58"/>
      <c r="AA370" s="58"/>
      <c r="AB370" s="60" t="n">
        <f aca="false">SUM(X370:AA370)</f>
        <v>2006044</v>
      </c>
    </row>
    <row r="371" customFormat="false" ht="33.75" hidden="false" customHeight="true" outlineLevel="0" collapsed="false">
      <c r="A371" s="139" t="s">
        <v>283</v>
      </c>
      <c r="B371" s="54" t="s">
        <v>270</v>
      </c>
      <c r="C371" s="54" t="s">
        <v>188</v>
      </c>
      <c r="D371" s="54" t="s">
        <v>93</v>
      </c>
      <c r="E371" s="55" t="s">
        <v>284</v>
      </c>
      <c r="F371" s="56"/>
      <c r="G371" s="57" t="n">
        <f aca="false">G372</f>
        <v>0</v>
      </c>
      <c r="H371" s="58" t="n">
        <f aca="false">H372</f>
        <v>0</v>
      </c>
      <c r="I371" s="58" t="n">
        <f aca="false">I372</f>
        <v>0</v>
      </c>
      <c r="J371" s="58" t="n">
        <f aca="false">J372</f>
        <v>0</v>
      </c>
      <c r="K371" s="58" t="n">
        <f aca="false">K372</f>
        <v>0</v>
      </c>
      <c r="L371" s="58" t="n">
        <f aca="false">L372</f>
        <v>0</v>
      </c>
      <c r="M371" s="58" t="n">
        <f aca="false">M372</f>
        <v>0</v>
      </c>
      <c r="N371" s="59" t="n">
        <f aca="false">N372</f>
        <v>39546</v>
      </c>
      <c r="O371" s="59" t="n">
        <f aca="false">O372</f>
        <v>0</v>
      </c>
      <c r="P371" s="59" t="n">
        <f aca="false">P372</f>
        <v>0</v>
      </c>
      <c r="Q371" s="59" t="n">
        <f aca="false">Q372</f>
        <v>160396</v>
      </c>
      <c r="R371" s="60" t="n">
        <f aca="false">SUM(G371:Q371)</f>
        <v>199942</v>
      </c>
      <c r="S371" s="57" t="n">
        <f aca="false">S372</f>
        <v>0</v>
      </c>
      <c r="T371" s="58" t="n">
        <f aca="false">T372</f>
        <v>0</v>
      </c>
      <c r="U371" s="58" t="n">
        <f aca="false">U372</f>
        <v>0</v>
      </c>
      <c r="V371" s="58" t="n">
        <f aca="false">V372</f>
        <v>0</v>
      </c>
      <c r="W371" s="59" t="n">
        <f aca="false">SUM(S371:V371)</f>
        <v>0</v>
      </c>
      <c r="X371" s="57" t="n">
        <f aca="false">X372</f>
        <v>0</v>
      </c>
      <c r="Y371" s="58" t="n">
        <f aca="false">Y372</f>
        <v>0</v>
      </c>
      <c r="Z371" s="58" t="n">
        <f aca="false">Z372</f>
        <v>0</v>
      </c>
      <c r="AA371" s="58" t="n">
        <f aca="false">AA372</f>
        <v>0</v>
      </c>
      <c r="AB371" s="60" t="n">
        <f aca="false">SUM(X371:AA371)</f>
        <v>0</v>
      </c>
    </row>
    <row r="372" customFormat="false" ht="24" hidden="false" customHeight="true" outlineLevel="0" collapsed="false">
      <c r="A372" s="53" t="s">
        <v>78</v>
      </c>
      <c r="B372" s="54" t="s">
        <v>270</v>
      </c>
      <c r="C372" s="54" t="s">
        <v>188</v>
      </c>
      <c r="D372" s="54" t="s">
        <v>93</v>
      </c>
      <c r="E372" s="55" t="s">
        <v>284</v>
      </c>
      <c r="F372" s="56" t="s">
        <v>79</v>
      </c>
      <c r="G372" s="57" t="n">
        <f aca="false">G373</f>
        <v>0</v>
      </c>
      <c r="H372" s="58" t="n">
        <f aca="false">H373</f>
        <v>0</v>
      </c>
      <c r="I372" s="58" t="n">
        <f aca="false">I373</f>
        <v>0</v>
      </c>
      <c r="J372" s="58" t="n">
        <f aca="false">J373</f>
        <v>0</v>
      </c>
      <c r="K372" s="58" t="n">
        <f aca="false">K373</f>
        <v>0</v>
      </c>
      <c r="L372" s="58" t="n">
        <f aca="false">L373</f>
        <v>0</v>
      </c>
      <c r="M372" s="58" t="n">
        <f aca="false">M373</f>
        <v>0</v>
      </c>
      <c r="N372" s="59" t="n">
        <f aca="false">N373</f>
        <v>39546</v>
      </c>
      <c r="O372" s="59" t="n">
        <f aca="false">O373</f>
        <v>0</v>
      </c>
      <c r="P372" s="59" t="n">
        <f aca="false">P373</f>
        <v>0</v>
      </c>
      <c r="Q372" s="59" t="n">
        <f aca="false">Q373</f>
        <v>160396</v>
      </c>
      <c r="R372" s="60" t="n">
        <f aca="false">SUM(G372:Q372)</f>
        <v>199942</v>
      </c>
      <c r="S372" s="57" t="n">
        <f aca="false">S373</f>
        <v>0</v>
      </c>
      <c r="T372" s="58" t="n">
        <f aca="false">T373</f>
        <v>0</v>
      </c>
      <c r="U372" s="58" t="n">
        <f aca="false">U373</f>
        <v>0</v>
      </c>
      <c r="V372" s="58" t="n">
        <f aca="false">V373</f>
        <v>0</v>
      </c>
      <c r="W372" s="59" t="n">
        <f aca="false">SUM(S372:V372)</f>
        <v>0</v>
      </c>
      <c r="X372" s="57" t="n">
        <f aca="false">X373</f>
        <v>0</v>
      </c>
      <c r="Y372" s="58" t="n">
        <f aca="false">Y373</f>
        <v>0</v>
      </c>
      <c r="Z372" s="58" t="n">
        <f aca="false">Z373</f>
        <v>0</v>
      </c>
      <c r="AA372" s="58" t="n">
        <f aca="false">AA373</f>
        <v>0</v>
      </c>
      <c r="AB372" s="60" t="n">
        <f aca="false">SUM(X372:AA372)</f>
        <v>0</v>
      </c>
    </row>
    <row r="373" customFormat="false" ht="24" hidden="false" customHeight="true" outlineLevel="0" collapsed="false">
      <c r="A373" s="53" t="s">
        <v>80</v>
      </c>
      <c r="B373" s="54" t="s">
        <v>270</v>
      </c>
      <c r="C373" s="54" t="s">
        <v>188</v>
      </c>
      <c r="D373" s="54" t="s">
        <v>93</v>
      </c>
      <c r="E373" s="55" t="s">
        <v>284</v>
      </c>
      <c r="F373" s="56" t="s">
        <v>81</v>
      </c>
      <c r="G373" s="57"/>
      <c r="H373" s="58"/>
      <c r="I373" s="58"/>
      <c r="J373" s="58"/>
      <c r="K373" s="58"/>
      <c r="L373" s="58"/>
      <c r="M373" s="58"/>
      <c r="N373" s="59" t="n">
        <v>39546</v>
      </c>
      <c r="O373" s="59"/>
      <c r="P373" s="59"/>
      <c r="Q373" s="59" t="n">
        <f aca="false">152376+8020</f>
        <v>160396</v>
      </c>
      <c r="R373" s="60" t="n">
        <f aca="false">SUM(G373:Q373)</f>
        <v>199942</v>
      </c>
      <c r="S373" s="57"/>
      <c r="T373" s="58"/>
      <c r="U373" s="58"/>
      <c r="V373" s="58"/>
      <c r="W373" s="59" t="n">
        <f aca="false">SUM(S373:V373)</f>
        <v>0</v>
      </c>
      <c r="X373" s="57"/>
      <c r="Y373" s="58"/>
      <c r="Z373" s="58"/>
      <c r="AA373" s="58"/>
      <c r="AB373" s="60" t="n">
        <f aca="false">SUM(X373:AA373)</f>
        <v>0</v>
      </c>
    </row>
    <row r="374" customFormat="false" ht="24.75" hidden="false" customHeight="true" outlineLevel="0" collapsed="false">
      <c r="A374" s="38" t="s">
        <v>289</v>
      </c>
      <c r="B374" s="37" t="s">
        <v>270</v>
      </c>
      <c r="C374" s="37" t="s">
        <v>188</v>
      </c>
      <c r="D374" s="37" t="s">
        <v>188</v>
      </c>
      <c r="E374" s="39"/>
      <c r="F374" s="40"/>
      <c r="G374" s="41" t="n">
        <f aca="false">G389+G384+G378+G375+G381</f>
        <v>891074</v>
      </c>
      <c r="H374" s="42" t="n">
        <f aca="false">H389+H384+H378+H375+H381</f>
        <v>0</v>
      </c>
      <c r="I374" s="42" t="n">
        <f aca="false">I389+I384+I378+I375+I381</f>
        <v>0</v>
      </c>
      <c r="J374" s="42" t="n">
        <f aca="false">J389+J384+J378+J375+J381</f>
        <v>0</v>
      </c>
      <c r="K374" s="42" t="n">
        <f aca="false">K389+K384+K378+K375+K381</f>
        <v>8726</v>
      </c>
      <c r="L374" s="42" t="n">
        <f aca="false">L389+L384+L378+L375+L381</f>
        <v>0</v>
      </c>
      <c r="M374" s="42" t="n">
        <f aca="false">M389+M384+M378+M375+M381</f>
        <v>0</v>
      </c>
      <c r="N374" s="43" t="n">
        <f aca="false">N389+N384+N378+N375+N381</f>
        <v>0</v>
      </c>
      <c r="O374" s="43" t="n">
        <f aca="false">O389+O384+O378+O375+O381</f>
        <v>-41742</v>
      </c>
      <c r="P374" s="43" t="n">
        <f aca="false">P389+P384+P378+P375+P381</f>
        <v>0</v>
      </c>
      <c r="Q374" s="43" t="n">
        <f aca="false">Q389+Q384+Q378+Q375+Q381</f>
        <v>0</v>
      </c>
      <c r="R374" s="44" t="n">
        <f aca="false">SUM(G374:Q374)</f>
        <v>858058</v>
      </c>
      <c r="S374" s="41" t="n">
        <f aca="false">S389+S384+S378+S375</f>
        <v>740074</v>
      </c>
      <c r="T374" s="42" t="n">
        <f aca="false">T389+T384+T378+T375</f>
        <v>0</v>
      </c>
      <c r="U374" s="42" t="n">
        <f aca="false">U389+U384+U378+U375</f>
        <v>0</v>
      </c>
      <c r="V374" s="42" t="n">
        <f aca="false">V389+V384+V378+V375</f>
        <v>0</v>
      </c>
      <c r="W374" s="43" t="n">
        <f aca="false">SUM(S374:V374)</f>
        <v>740074</v>
      </c>
      <c r="X374" s="41" t="n">
        <f aca="false">X389+X384+X378+X375</f>
        <v>740074</v>
      </c>
      <c r="Y374" s="42" t="n">
        <f aca="false">Y389+Y384+Y378+Y375</f>
        <v>0</v>
      </c>
      <c r="Z374" s="42" t="n">
        <f aca="false">Z389+Z384+Z378+Z375</f>
        <v>0</v>
      </c>
      <c r="AA374" s="42" t="n">
        <f aca="false">AA389+AA384+AA378+AA375</f>
        <v>0</v>
      </c>
      <c r="AB374" s="44" t="n">
        <f aca="false">SUM(X374:AA374)</f>
        <v>740074</v>
      </c>
    </row>
    <row r="375" customFormat="false" ht="36.6" hidden="false" customHeight="true" outlineLevel="0" collapsed="false">
      <c r="A375" s="64" t="s">
        <v>290</v>
      </c>
      <c r="B375" s="105" t="s">
        <v>270</v>
      </c>
      <c r="C375" s="105" t="s">
        <v>188</v>
      </c>
      <c r="D375" s="105" t="s">
        <v>188</v>
      </c>
      <c r="E375" s="65" t="s">
        <v>291</v>
      </c>
      <c r="F375" s="48"/>
      <c r="G375" s="49" t="n">
        <f aca="false">G376</f>
        <v>524160</v>
      </c>
      <c r="H375" s="50" t="n">
        <f aca="false">H376</f>
        <v>0</v>
      </c>
      <c r="I375" s="50" t="n">
        <f aca="false">I376</f>
        <v>0</v>
      </c>
      <c r="J375" s="50" t="n">
        <f aca="false">J376</f>
        <v>0</v>
      </c>
      <c r="K375" s="50" t="n">
        <f aca="false">K376</f>
        <v>-524160</v>
      </c>
      <c r="L375" s="50" t="n">
        <f aca="false">L376</f>
        <v>0</v>
      </c>
      <c r="M375" s="50" t="n">
        <f aca="false">M376</f>
        <v>0</v>
      </c>
      <c r="N375" s="51" t="n">
        <f aca="false">N376</f>
        <v>0</v>
      </c>
      <c r="O375" s="51" t="n">
        <f aca="false">O376</f>
        <v>0</v>
      </c>
      <c r="P375" s="51" t="n">
        <f aca="false">P376</f>
        <v>0</v>
      </c>
      <c r="Q375" s="51" t="n">
        <f aca="false">Q376</f>
        <v>0</v>
      </c>
      <c r="R375" s="52" t="n">
        <f aca="false">SUM(G375:Q375)</f>
        <v>0</v>
      </c>
      <c r="S375" s="49" t="n">
        <f aca="false">S376</f>
        <v>524160</v>
      </c>
      <c r="T375" s="50" t="n">
        <f aca="false">T376</f>
        <v>0</v>
      </c>
      <c r="U375" s="50" t="n">
        <f aca="false">U376</f>
        <v>-524160</v>
      </c>
      <c r="V375" s="50" t="n">
        <f aca="false">V376</f>
        <v>0</v>
      </c>
      <c r="W375" s="51" t="n">
        <f aca="false">SUM(S375:V375)</f>
        <v>0</v>
      </c>
      <c r="X375" s="49" t="n">
        <f aca="false">X376</f>
        <v>524160</v>
      </c>
      <c r="Y375" s="50" t="n">
        <f aca="false">Y376</f>
        <v>0</v>
      </c>
      <c r="Z375" s="50" t="n">
        <f aca="false">Z376</f>
        <v>-524160</v>
      </c>
      <c r="AA375" s="50" t="n">
        <f aca="false">AA376</f>
        <v>0</v>
      </c>
      <c r="AB375" s="52" t="n">
        <f aca="false">SUM(X375:AA375)</f>
        <v>0</v>
      </c>
    </row>
    <row r="376" customFormat="false" ht="52.15" hidden="false" customHeight="true" outlineLevel="0" collapsed="false">
      <c r="A376" s="108" t="s">
        <v>78</v>
      </c>
      <c r="B376" s="109" t="s">
        <v>270</v>
      </c>
      <c r="C376" s="109" t="s">
        <v>188</v>
      </c>
      <c r="D376" s="109" t="s">
        <v>188</v>
      </c>
      <c r="E376" s="115" t="s">
        <v>291</v>
      </c>
      <c r="F376" s="56" t="s">
        <v>79</v>
      </c>
      <c r="G376" s="57" t="n">
        <f aca="false">G377</f>
        <v>524160</v>
      </c>
      <c r="H376" s="58" t="n">
        <f aca="false">H377</f>
        <v>0</v>
      </c>
      <c r="I376" s="58" t="n">
        <f aca="false">I377</f>
        <v>0</v>
      </c>
      <c r="J376" s="58" t="n">
        <f aca="false">J377</f>
        <v>0</v>
      </c>
      <c r="K376" s="58" t="n">
        <f aca="false">K377</f>
        <v>-524160</v>
      </c>
      <c r="L376" s="58" t="n">
        <f aca="false">L377</f>
        <v>0</v>
      </c>
      <c r="M376" s="58" t="n">
        <f aca="false">M377</f>
        <v>0</v>
      </c>
      <c r="N376" s="59" t="n">
        <f aca="false">N377</f>
        <v>0</v>
      </c>
      <c r="O376" s="59" t="n">
        <f aca="false">O377</f>
        <v>0</v>
      </c>
      <c r="P376" s="59" t="n">
        <f aca="false">P377</f>
        <v>0</v>
      </c>
      <c r="Q376" s="59" t="n">
        <f aca="false">Q377</f>
        <v>0</v>
      </c>
      <c r="R376" s="60" t="n">
        <f aca="false">SUM(G376:Q376)</f>
        <v>0</v>
      </c>
      <c r="S376" s="57" t="n">
        <f aca="false">S377</f>
        <v>524160</v>
      </c>
      <c r="T376" s="58" t="n">
        <f aca="false">T377</f>
        <v>0</v>
      </c>
      <c r="U376" s="58" t="n">
        <f aca="false">U377</f>
        <v>-524160</v>
      </c>
      <c r="V376" s="58" t="n">
        <f aca="false">V377</f>
        <v>0</v>
      </c>
      <c r="W376" s="59" t="n">
        <f aca="false">SUM(S376:V376)</f>
        <v>0</v>
      </c>
      <c r="X376" s="57" t="n">
        <f aca="false">X377</f>
        <v>524160</v>
      </c>
      <c r="Y376" s="58" t="n">
        <f aca="false">Y377</f>
        <v>0</v>
      </c>
      <c r="Z376" s="58" t="n">
        <f aca="false">Z377</f>
        <v>-524160</v>
      </c>
      <c r="AA376" s="58" t="n">
        <f aca="false">AA377</f>
        <v>0</v>
      </c>
      <c r="AB376" s="60" t="n">
        <f aca="false">SUM(X376:AA376)</f>
        <v>0</v>
      </c>
    </row>
    <row r="377" customFormat="false" ht="22.9" hidden="false" customHeight="true" outlineLevel="0" collapsed="false">
      <c r="A377" s="162" t="s">
        <v>80</v>
      </c>
      <c r="B377" s="109" t="s">
        <v>270</v>
      </c>
      <c r="C377" s="109" t="s">
        <v>188</v>
      </c>
      <c r="D377" s="109" t="s">
        <v>188</v>
      </c>
      <c r="E377" s="115" t="s">
        <v>291</v>
      </c>
      <c r="F377" s="56" t="s">
        <v>81</v>
      </c>
      <c r="G377" s="57" t="n">
        <v>524160</v>
      </c>
      <c r="H377" s="58"/>
      <c r="I377" s="58"/>
      <c r="J377" s="58"/>
      <c r="K377" s="58" t="n">
        <v>-524160</v>
      </c>
      <c r="L377" s="58"/>
      <c r="M377" s="58"/>
      <c r="N377" s="59"/>
      <c r="O377" s="59"/>
      <c r="P377" s="59"/>
      <c r="Q377" s="59"/>
      <c r="R377" s="60" t="n">
        <f aca="false">SUM(G377:Q377)</f>
        <v>0</v>
      </c>
      <c r="S377" s="57" t="n">
        <v>524160</v>
      </c>
      <c r="T377" s="58"/>
      <c r="U377" s="58" t="n">
        <v>-524160</v>
      </c>
      <c r="V377" s="58"/>
      <c r="W377" s="59" t="n">
        <f aca="false">SUM(S377:V377)</f>
        <v>0</v>
      </c>
      <c r="X377" s="57" t="n">
        <v>524160</v>
      </c>
      <c r="Y377" s="58"/>
      <c r="Z377" s="58" t="n">
        <v>-524160</v>
      </c>
      <c r="AA377" s="58"/>
      <c r="AB377" s="60" t="n">
        <f aca="false">SUM(X377:AA377)</f>
        <v>0</v>
      </c>
    </row>
    <row r="378" s="3" customFormat="true" ht="36.6" hidden="false" customHeight="true" outlineLevel="0" collapsed="false">
      <c r="A378" s="118" t="s">
        <v>290</v>
      </c>
      <c r="B378" s="163" t="s">
        <v>270</v>
      </c>
      <c r="C378" s="163" t="s">
        <v>188</v>
      </c>
      <c r="D378" s="163" t="s">
        <v>188</v>
      </c>
      <c r="E378" s="106" t="s">
        <v>292</v>
      </c>
      <c r="F378" s="73"/>
      <c r="G378" s="49" t="n">
        <f aca="false">G379</f>
        <v>215914</v>
      </c>
      <c r="H378" s="50" t="n">
        <f aca="false">H379</f>
        <v>0</v>
      </c>
      <c r="I378" s="50" t="n">
        <f aca="false">I379</f>
        <v>0</v>
      </c>
      <c r="J378" s="50" t="n">
        <f aca="false">J379</f>
        <v>0</v>
      </c>
      <c r="K378" s="50" t="n">
        <f aca="false">K379</f>
        <v>532886</v>
      </c>
      <c r="L378" s="50" t="n">
        <f aca="false">L379</f>
        <v>0</v>
      </c>
      <c r="M378" s="50" t="n">
        <f aca="false">M379</f>
        <v>0</v>
      </c>
      <c r="N378" s="51" t="n">
        <f aca="false">N379</f>
        <v>0</v>
      </c>
      <c r="O378" s="51" t="n">
        <f aca="false">O379</f>
        <v>-41742</v>
      </c>
      <c r="P378" s="51" t="n">
        <f aca="false">P379</f>
        <v>0</v>
      </c>
      <c r="Q378" s="51" t="n">
        <f aca="false">Q379</f>
        <v>0</v>
      </c>
      <c r="R378" s="52" t="n">
        <f aca="false">SUM(G378:Q378)</f>
        <v>707058</v>
      </c>
      <c r="S378" s="49" t="n">
        <f aca="false">S379</f>
        <v>215914</v>
      </c>
      <c r="T378" s="50" t="n">
        <f aca="false">T379</f>
        <v>0</v>
      </c>
      <c r="U378" s="50" t="n">
        <f aca="false">U379</f>
        <v>524160</v>
      </c>
      <c r="V378" s="50" t="n">
        <f aca="false">V379</f>
        <v>0</v>
      </c>
      <c r="W378" s="51" t="n">
        <f aca="false">SUM(S378:V378)</f>
        <v>740074</v>
      </c>
      <c r="X378" s="49" t="n">
        <f aca="false">X379</f>
        <v>215914</v>
      </c>
      <c r="Y378" s="50" t="n">
        <f aca="false">Y379</f>
        <v>0</v>
      </c>
      <c r="Z378" s="50" t="n">
        <f aca="false">Z379</f>
        <v>524160</v>
      </c>
      <c r="AA378" s="50" t="n">
        <f aca="false">AA379</f>
        <v>0</v>
      </c>
      <c r="AB378" s="52" t="n">
        <f aca="false">SUM(X378:AA378)</f>
        <v>740074</v>
      </c>
    </row>
    <row r="379" customFormat="false" ht="36" hidden="false" customHeight="true" outlineLevel="0" collapsed="false">
      <c r="A379" s="136" t="s">
        <v>78</v>
      </c>
      <c r="B379" s="154" t="s">
        <v>270</v>
      </c>
      <c r="C379" s="154" t="s">
        <v>188</v>
      </c>
      <c r="D379" s="154" t="s">
        <v>188</v>
      </c>
      <c r="E379" s="74" t="s">
        <v>292</v>
      </c>
      <c r="F379" s="160" t="s">
        <v>79</v>
      </c>
      <c r="G379" s="57" t="n">
        <f aca="false">G380</f>
        <v>215914</v>
      </c>
      <c r="H379" s="58" t="n">
        <f aca="false">H380</f>
        <v>0</v>
      </c>
      <c r="I379" s="58" t="n">
        <f aca="false">I380</f>
        <v>0</v>
      </c>
      <c r="J379" s="58" t="n">
        <f aca="false">J380</f>
        <v>0</v>
      </c>
      <c r="K379" s="58" t="n">
        <f aca="false">K380</f>
        <v>532886</v>
      </c>
      <c r="L379" s="58" t="n">
        <f aca="false">L380</f>
        <v>0</v>
      </c>
      <c r="M379" s="58" t="n">
        <f aca="false">M380</f>
        <v>0</v>
      </c>
      <c r="N379" s="59" t="n">
        <f aca="false">N380</f>
        <v>0</v>
      </c>
      <c r="O379" s="59" t="n">
        <f aca="false">O380</f>
        <v>-41742</v>
      </c>
      <c r="P379" s="59" t="n">
        <f aca="false">P380</f>
        <v>0</v>
      </c>
      <c r="Q379" s="59" t="n">
        <f aca="false">Q380</f>
        <v>0</v>
      </c>
      <c r="R379" s="60" t="n">
        <f aca="false">SUM(G379:Q379)</f>
        <v>707058</v>
      </c>
      <c r="S379" s="57" t="n">
        <f aca="false">S380</f>
        <v>215914</v>
      </c>
      <c r="T379" s="58" t="n">
        <f aca="false">T380</f>
        <v>0</v>
      </c>
      <c r="U379" s="58" t="n">
        <f aca="false">U380</f>
        <v>524160</v>
      </c>
      <c r="V379" s="58" t="n">
        <f aca="false">V380</f>
        <v>0</v>
      </c>
      <c r="W379" s="59" t="n">
        <f aca="false">SUM(S379:V379)</f>
        <v>740074</v>
      </c>
      <c r="X379" s="57" t="n">
        <f aca="false">X380</f>
        <v>215914</v>
      </c>
      <c r="Y379" s="58" t="n">
        <f aca="false">Y380</f>
        <v>0</v>
      </c>
      <c r="Z379" s="58" t="n">
        <f aca="false">Z380</f>
        <v>524160</v>
      </c>
      <c r="AA379" s="58" t="n">
        <f aca="false">AA380</f>
        <v>0</v>
      </c>
      <c r="AB379" s="60" t="n">
        <f aca="false">SUM(X379:AA379)</f>
        <v>740074</v>
      </c>
    </row>
    <row r="380" customFormat="false" ht="18" hidden="false" customHeight="true" outlineLevel="0" collapsed="false">
      <c r="A380" s="75" t="s">
        <v>80</v>
      </c>
      <c r="B380" s="154" t="s">
        <v>270</v>
      </c>
      <c r="C380" s="154" t="s">
        <v>188</v>
      </c>
      <c r="D380" s="154" t="s">
        <v>188</v>
      </c>
      <c r="E380" s="74" t="s">
        <v>292</v>
      </c>
      <c r="F380" s="160" t="s">
        <v>81</v>
      </c>
      <c r="G380" s="57" t="n">
        <v>215914</v>
      </c>
      <c r="H380" s="58"/>
      <c r="I380" s="58"/>
      <c r="J380" s="58"/>
      <c r="K380" s="58" t="n">
        <f aca="false">8726+524160</f>
        <v>532886</v>
      </c>
      <c r="L380" s="58"/>
      <c r="M380" s="58"/>
      <c r="N380" s="59"/>
      <c r="O380" s="59" t="n">
        <f aca="false">-29160-12582</f>
        <v>-41742</v>
      </c>
      <c r="P380" s="59"/>
      <c r="Q380" s="59"/>
      <c r="R380" s="60" t="n">
        <f aca="false">SUM(G380:Q380)</f>
        <v>707058</v>
      </c>
      <c r="S380" s="57" t="n">
        <v>215914</v>
      </c>
      <c r="T380" s="58"/>
      <c r="U380" s="58" t="n">
        <v>524160</v>
      </c>
      <c r="V380" s="58"/>
      <c r="W380" s="59" t="n">
        <f aca="false">SUM(S380:V380)</f>
        <v>740074</v>
      </c>
      <c r="X380" s="57" t="n">
        <v>215914</v>
      </c>
      <c r="Y380" s="58"/>
      <c r="Z380" s="58" t="n">
        <v>524160</v>
      </c>
      <c r="AA380" s="58"/>
      <c r="AB380" s="60" t="n">
        <f aca="false">SUM(X380:AA380)</f>
        <v>740074</v>
      </c>
    </row>
    <row r="381" customFormat="false" ht="50.45" hidden="false" customHeight="true" outlineLevel="0" collapsed="false">
      <c r="A381" s="164" t="s">
        <v>115</v>
      </c>
      <c r="B381" s="163" t="s">
        <v>270</v>
      </c>
      <c r="C381" s="163" t="s">
        <v>188</v>
      </c>
      <c r="D381" s="163" t="s">
        <v>188</v>
      </c>
      <c r="E381" s="72" t="s">
        <v>116</v>
      </c>
      <c r="F381" s="160"/>
      <c r="G381" s="49" t="n">
        <f aca="false">G382</f>
        <v>20000</v>
      </c>
      <c r="H381" s="50" t="n">
        <f aca="false">H382</f>
        <v>0</v>
      </c>
      <c r="I381" s="50" t="n">
        <f aca="false">I382</f>
        <v>0</v>
      </c>
      <c r="J381" s="50" t="n">
        <f aca="false">J382</f>
        <v>0</v>
      </c>
      <c r="K381" s="50" t="n">
        <f aca="false">K382</f>
        <v>0</v>
      </c>
      <c r="L381" s="50" t="n">
        <f aca="false">L382</f>
        <v>0</v>
      </c>
      <c r="M381" s="50" t="n">
        <f aca="false">M382</f>
        <v>0</v>
      </c>
      <c r="N381" s="51" t="n">
        <f aca="false">N382</f>
        <v>0</v>
      </c>
      <c r="O381" s="51" t="n">
        <f aca="false">O382</f>
        <v>0</v>
      </c>
      <c r="P381" s="51" t="n">
        <f aca="false">P382</f>
        <v>0</v>
      </c>
      <c r="Q381" s="51" t="n">
        <f aca="false">Q382</f>
        <v>0</v>
      </c>
      <c r="R381" s="52" t="n">
        <f aca="false">SUM(G381:Q381)</f>
        <v>20000</v>
      </c>
      <c r="S381" s="49" t="n">
        <f aca="false">S382</f>
        <v>0</v>
      </c>
      <c r="T381" s="50" t="n">
        <f aca="false">T382</f>
        <v>0</v>
      </c>
      <c r="U381" s="50" t="n">
        <f aca="false">U382</f>
        <v>0</v>
      </c>
      <c r="V381" s="50" t="n">
        <f aca="false">V382</f>
        <v>0</v>
      </c>
      <c r="W381" s="51" t="n">
        <f aca="false">SUM(S381:V381)</f>
        <v>0</v>
      </c>
      <c r="X381" s="49" t="n">
        <f aca="false">X382</f>
        <v>0</v>
      </c>
      <c r="Y381" s="50" t="n">
        <f aca="false">Y382</f>
        <v>0</v>
      </c>
      <c r="Z381" s="50" t="n">
        <f aca="false">Z382</f>
        <v>0</v>
      </c>
      <c r="AA381" s="50" t="n">
        <f aca="false">AA382</f>
        <v>0</v>
      </c>
      <c r="AB381" s="52" t="n">
        <f aca="false">SUM(X381:AA381)</f>
        <v>0</v>
      </c>
    </row>
    <row r="382" customFormat="false" ht="49.9" hidden="false" customHeight="true" outlineLevel="0" collapsed="false">
      <c r="A382" s="53" t="s">
        <v>49</v>
      </c>
      <c r="B382" s="154" t="s">
        <v>270</v>
      </c>
      <c r="C382" s="154" t="s">
        <v>188</v>
      </c>
      <c r="D382" s="154" t="s">
        <v>188</v>
      </c>
      <c r="E382" s="74" t="s">
        <v>116</v>
      </c>
      <c r="F382" s="56" t="s">
        <v>50</v>
      </c>
      <c r="G382" s="57" t="n">
        <f aca="false">G383</f>
        <v>20000</v>
      </c>
      <c r="H382" s="58" t="n">
        <f aca="false">H383</f>
        <v>0</v>
      </c>
      <c r="I382" s="58" t="n">
        <f aca="false">I383</f>
        <v>0</v>
      </c>
      <c r="J382" s="58" t="n">
        <f aca="false">J383</f>
        <v>0</v>
      </c>
      <c r="K382" s="58" t="n">
        <f aca="false">K383</f>
        <v>0</v>
      </c>
      <c r="L382" s="58" t="n">
        <f aca="false">L383</f>
        <v>0</v>
      </c>
      <c r="M382" s="58" t="n">
        <f aca="false">M383</f>
        <v>0</v>
      </c>
      <c r="N382" s="59" t="n">
        <f aca="false">N383</f>
        <v>0</v>
      </c>
      <c r="O382" s="59" t="n">
        <f aca="false">O383</f>
        <v>0</v>
      </c>
      <c r="P382" s="59" t="n">
        <f aca="false">P383</f>
        <v>0</v>
      </c>
      <c r="Q382" s="59" t="n">
        <f aca="false">Q383</f>
        <v>0</v>
      </c>
      <c r="R382" s="60" t="n">
        <f aca="false">SUM(G382:Q382)</f>
        <v>20000</v>
      </c>
      <c r="S382" s="57" t="n">
        <f aca="false">S383</f>
        <v>0</v>
      </c>
      <c r="T382" s="58" t="n">
        <f aca="false">T383</f>
        <v>0</v>
      </c>
      <c r="U382" s="58" t="n">
        <f aca="false">U383</f>
        <v>0</v>
      </c>
      <c r="V382" s="58" t="n">
        <f aca="false">V383</f>
        <v>0</v>
      </c>
      <c r="W382" s="59" t="n">
        <f aca="false">SUM(S382:V382)</f>
        <v>0</v>
      </c>
      <c r="X382" s="57" t="n">
        <f aca="false">X383</f>
        <v>0</v>
      </c>
      <c r="Y382" s="58" t="n">
        <f aca="false">Y383</f>
        <v>0</v>
      </c>
      <c r="Z382" s="58" t="n">
        <f aca="false">Z383</f>
        <v>0</v>
      </c>
      <c r="AA382" s="58" t="n">
        <f aca="false">AA383</f>
        <v>0</v>
      </c>
      <c r="AB382" s="60" t="n">
        <f aca="false">SUM(X382:AA382)</f>
        <v>0</v>
      </c>
    </row>
    <row r="383" customFormat="false" ht="53.45" hidden="false" customHeight="true" outlineLevel="0" collapsed="false">
      <c r="A383" s="53" t="s">
        <v>51</v>
      </c>
      <c r="B383" s="154" t="s">
        <v>270</v>
      </c>
      <c r="C383" s="154" t="s">
        <v>188</v>
      </c>
      <c r="D383" s="154" t="s">
        <v>188</v>
      </c>
      <c r="E383" s="74" t="s">
        <v>116</v>
      </c>
      <c r="F383" s="56" t="s">
        <v>52</v>
      </c>
      <c r="G383" s="57" t="n">
        <v>20000</v>
      </c>
      <c r="H383" s="58"/>
      <c r="I383" s="58"/>
      <c r="J383" s="58"/>
      <c r="K383" s="58"/>
      <c r="L383" s="58"/>
      <c r="M383" s="58"/>
      <c r="N383" s="59"/>
      <c r="O383" s="59"/>
      <c r="P383" s="59"/>
      <c r="Q383" s="59"/>
      <c r="R383" s="60" t="n">
        <f aca="false">SUM(G383:Q383)</f>
        <v>20000</v>
      </c>
      <c r="S383" s="57" t="n">
        <v>0</v>
      </c>
      <c r="T383" s="58" t="n">
        <v>0</v>
      </c>
      <c r="U383" s="58" t="n">
        <v>0</v>
      </c>
      <c r="V383" s="58" t="n">
        <v>0</v>
      </c>
      <c r="W383" s="59" t="n">
        <f aca="false">SUM(S383:V383)</f>
        <v>0</v>
      </c>
      <c r="X383" s="57" t="n">
        <v>0</v>
      </c>
      <c r="Y383" s="58" t="n">
        <v>0</v>
      </c>
      <c r="Z383" s="58" t="n">
        <v>0</v>
      </c>
      <c r="AA383" s="58" t="n">
        <v>0</v>
      </c>
      <c r="AB383" s="60" t="n">
        <f aca="false">SUM(X383:AA383)</f>
        <v>0</v>
      </c>
    </row>
    <row r="384" s="3" customFormat="true" ht="33" hidden="false" customHeight="true" outlineLevel="0" collapsed="false">
      <c r="A384" s="45" t="s">
        <v>293</v>
      </c>
      <c r="B384" s="46" t="s">
        <v>270</v>
      </c>
      <c r="C384" s="46" t="s">
        <v>188</v>
      </c>
      <c r="D384" s="46" t="s">
        <v>188</v>
      </c>
      <c r="E384" s="47" t="s">
        <v>294</v>
      </c>
      <c r="F384" s="48"/>
      <c r="G384" s="49" t="n">
        <f aca="false">G387+G385</f>
        <v>39000</v>
      </c>
      <c r="H384" s="50" t="n">
        <f aca="false">H387+H385</f>
        <v>0</v>
      </c>
      <c r="I384" s="50" t="n">
        <f aca="false">I387+I385</f>
        <v>0</v>
      </c>
      <c r="J384" s="50" t="n">
        <f aca="false">J387+J385</f>
        <v>0</v>
      </c>
      <c r="K384" s="50" t="n">
        <f aca="false">K387+K385</f>
        <v>0</v>
      </c>
      <c r="L384" s="50" t="n">
        <f aca="false">L387+L385</f>
        <v>0</v>
      </c>
      <c r="M384" s="50" t="n">
        <f aca="false">M387+M385</f>
        <v>0</v>
      </c>
      <c r="N384" s="51" t="n">
        <f aca="false">N387+N385</f>
        <v>0</v>
      </c>
      <c r="O384" s="51" t="n">
        <f aca="false">O387+O385</f>
        <v>0</v>
      </c>
      <c r="P384" s="51" t="n">
        <f aca="false">P387+P385</f>
        <v>0</v>
      </c>
      <c r="Q384" s="51" t="n">
        <f aca="false">Q387+Q385</f>
        <v>0</v>
      </c>
      <c r="R384" s="52" t="n">
        <f aca="false">SUM(G384:Q384)</f>
        <v>39000</v>
      </c>
      <c r="S384" s="49" t="n">
        <f aca="false">S387</f>
        <v>0</v>
      </c>
      <c r="T384" s="50" t="n">
        <f aca="false">T387</f>
        <v>0</v>
      </c>
      <c r="U384" s="50" t="n">
        <f aca="false">U387</f>
        <v>0</v>
      </c>
      <c r="V384" s="50" t="n">
        <f aca="false">V387</f>
        <v>0</v>
      </c>
      <c r="W384" s="51" t="n">
        <f aca="false">SUM(S384:V384)</f>
        <v>0</v>
      </c>
      <c r="X384" s="49" t="n">
        <f aca="false">X387</f>
        <v>0</v>
      </c>
      <c r="Y384" s="50" t="n">
        <f aca="false">Y387</f>
        <v>0</v>
      </c>
      <c r="Z384" s="50" t="n">
        <f aca="false">Z387</f>
        <v>0</v>
      </c>
      <c r="AA384" s="50" t="n">
        <f aca="false">AA387</f>
        <v>0</v>
      </c>
      <c r="AB384" s="52" t="n">
        <f aca="false">SUM(X384:AA384)</f>
        <v>0</v>
      </c>
    </row>
    <row r="385" s="3" customFormat="true" ht="49.15" hidden="false" customHeight="true" outlineLevel="0" collapsed="false">
      <c r="A385" s="53" t="s">
        <v>49</v>
      </c>
      <c r="B385" s="54" t="s">
        <v>270</v>
      </c>
      <c r="C385" s="54" t="s">
        <v>188</v>
      </c>
      <c r="D385" s="54" t="s">
        <v>188</v>
      </c>
      <c r="E385" s="55" t="s">
        <v>294</v>
      </c>
      <c r="F385" s="56" t="s">
        <v>50</v>
      </c>
      <c r="G385" s="57" t="n">
        <f aca="false">G386</f>
        <v>21000</v>
      </c>
      <c r="H385" s="58" t="n">
        <f aca="false">H386</f>
        <v>0</v>
      </c>
      <c r="I385" s="58" t="n">
        <f aca="false">I386</f>
        <v>0</v>
      </c>
      <c r="J385" s="58" t="n">
        <f aca="false">J386</f>
        <v>0</v>
      </c>
      <c r="K385" s="58" t="n">
        <f aca="false">K386</f>
        <v>0</v>
      </c>
      <c r="L385" s="58" t="n">
        <f aca="false">L386</f>
        <v>0</v>
      </c>
      <c r="M385" s="58" t="n">
        <f aca="false">M386</f>
        <v>0</v>
      </c>
      <c r="N385" s="59" t="n">
        <f aca="false">N386</f>
        <v>0</v>
      </c>
      <c r="O385" s="59" t="n">
        <f aca="false">O386</f>
        <v>0</v>
      </c>
      <c r="P385" s="59" t="n">
        <f aca="false">P386</f>
        <v>0</v>
      </c>
      <c r="Q385" s="59" t="n">
        <f aca="false">Q386</f>
        <v>0</v>
      </c>
      <c r="R385" s="60" t="n">
        <f aca="false">SUM(G385:Q385)</f>
        <v>21000</v>
      </c>
      <c r="S385" s="57" t="n">
        <f aca="false">S386</f>
        <v>0</v>
      </c>
      <c r="T385" s="58" t="n">
        <f aca="false">T386</f>
        <v>0</v>
      </c>
      <c r="U385" s="58" t="n">
        <f aca="false">U386</f>
        <v>0</v>
      </c>
      <c r="V385" s="58" t="n">
        <f aca="false">V386</f>
        <v>0</v>
      </c>
      <c r="W385" s="59" t="n">
        <f aca="false">SUM(S385:V385)</f>
        <v>0</v>
      </c>
      <c r="X385" s="57" t="n">
        <f aca="false">X386</f>
        <v>0</v>
      </c>
      <c r="Y385" s="58" t="n">
        <f aca="false">Y386</f>
        <v>0</v>
      </c>
      <c r="Z385" s="58" t="n">
        <f aca="false">Z386</f>
        <v>0</v>
      </c>
      <c r="AA385" s="58" t="n">
        <f aca="false">AA386</f>
        <v>0</v>
      </c>
      <c r="AB385" s="60" t="n">
        <f aca="false">SUM(X385:AA385)</f>
        <v>0</v>
      </c>
    </row>
    <row r="386" s="3" customFormat="true" ht="50.45" hidden="false" customHeight="true" outlineLevel="0" collapsed="false">
      <c r="A386" s="53" t="s">
        <v>51</v>
      </c>
      <c r="B386" s="54" t="s">
        <v>270</v>
      </c>
      <c r="C386" s="54" t="s">
        <v>188</v>
      </c>
      <c r="D386" s="54" t="s">
        <v>188</v>
      </c>
      <c r="E386" s="55" t="s">
        <v>294</v>
      </c>
      <c r="F386" s="56" t="s">
        <v>52</v>
      </c>
      <c r="G386" s="57" t="n">
        <v>21000</v>
      </c>
      <c r="H386" s="58"/>
      <c r="I386" s="58"/>
      <c r="J386" s="58"/>
      <c r="K386" s="58"/>
      <c r="L386" s="58"/>
      <c r="M386" s="58"/>
      <c r="N386" s="59"/>
      <c r="O386" s="59"/>
      <c r="P386" s="59"/>
      <c r="Q386" s="59"/>
      <c r="R386" s="60" t="n">
        <f aca="false">SUM(G386:Q386)</f>
        <v>21000</v>
      </c>
      <c r="S386" s="57" t="n">
        <v>0</v>
      </c>
      <c r="T386" s="58" t="n">
        <v>0</v>
      </c>
      <c r="U386" s="58" t="n">
        <v>0</v>
      </c>
      <c r="V386" s="58" t="n">
        <v>0</v>
      </c>
      <c r="W386" s="59" t="n">
        <f aca="false">SUM(S386:V386)</f>
        <v>0</v>
      </c>
      <c r="X386" s="57" t="n">
        <v>0</v>
      </c>
      <c r="Y386" s="58" t="n">
        <v>0</v>
      </c>
      <c r="Z386" s="58" t="n">
        <v>0</v>
      </c>
      <c r="AA386" s="58" t="n">
        <v>0</v>
      </c>
      <c r="AB386" s="60" t="n">
        <f aca="false">SUM(X386:AA386)</f>
        <v>0</v>
      </c>
    </row>
    <row r="387" s="99" customFormat="true" ht="47.25" hidden="false" customHeight="false" outlineLevel="0" collapsed="false">
      <c r="A387" s="53" t="s">
        <v>78</v>
      </c>
      <c r="B387" s="54" t="s">
        <v>270</v>
      </c>
      <c r="C387" s="54" t="s">
        <v>188</v>
      </c>
      <c r="D387" s="54" t="s">
        <v>188</v>
      </c>
      <c r="E387" s="55" t="s">
        <v>294</v>
      </c>
      <c r="F387" s="56" t="s">
        <v>79</v>
      </c>
      <c r="G387" s="57" t="n">
        <f aca="false">G388</f>
        <v>18000</v>
      </c>
      <c r="H387" s="58" t="n">
        <f aca="false">H388</f>
        <v>0</v>
      </c>
      <c r="I387" s="58" t="n">
        <f aca="false">I388</f>
        <v>0</v>
      </c>
      <c r="J387" s="58" t="n">
        <f aca="false">J388</f>
        <v>0</v>
      </c>
      <c r="K387" s="58" t="n">
        <f aca="false">K388</f>
        <v>0</v>
      </c>
      <c r="L387" s="58" t="n">
        <f aca="false">L388</f>
        <v>0</v>
      </c>
      <c r="M387" s="58" t="n">
        <f aca="false">M388</f>
        <v>0</v>
      </c>
      <c r="N387" s="59" t="n">
        <f aca="false">N388</f>
        <v>0</v>
      </c>
      <c r="O387" s="59" t="n">
        <f aca="false">O388</f>
        <v>0</v>
      </c>
      <c r="P387" s="59" t="n">
        <f aca="false">P388</f>
        <v>0</v>
      </c>
      <c r="Q387" s="59" t="n">
        <f aca="false">Q388</f>
        <v>0</v>
      </c>
      <c r="R387" s="60" t="n">
        <f aca="false">SUM(G387:Q387)</f>
        <v>18000</v>
      </c>
      <c r="S387" s="57" t="n">
        <f aca="false">S388</f>
        <v>0</v>
      </c>
      <c r="T387" s="58" t="n">
        <f aca="false">T388</f>
        <v>0</v>
      </c>
      <c r="U387" s="58" t="n">
        <f aca="false">U388</f>
        <v>0</v>
      </c>
      <c r="V387" s="58" t="n">
        <f aca="false">V388</f>
        <v>0</v>
      </c>
      <c r="W387" s="59" t="n">
        <f aca="false">SUM(S387:V387)</f>
        <v>0</v>
      </c>
      <c r="X387" s="57" t="n">
        <f aca="false">X388</f>
        <v>0</v>
      </c>
      <c r="Y387" s="58" t="n">
        <f aca="false">Y388</f>
        <v>0</v>
      </c>
      <c r="Z387" s="58" t="n">
        <f aca="false">Z388</f>
        <v>0</v>
      </c>
      <c r="AA387" s="58" t="n">
        <f aca="false">AA388</f>
        <v>0</v>
      </c>
      <c r="AB387" s="60" t="n">
        <f aca="false">SUM(X387:AA387)</f>
        <v>0</v>
      </c>
    </row>
    <row r="388" s="99" customFormat="true" ht="15.75" hidden="false" customHeight="false" outlineLevel="0" collapsed="false">
      <c r="A388" s="75" t="s">
        <v>80</v>
      </c>
      <c r="B388" s="54" t="s">
        <v>270</v>
      </c>
      <c r="C388" s="54" t="s">
        <v>188</v>
      </c>
      <c r="D388" s="54" t="s">
        <v>188</v>
      </c>
      <c r="E388" s="55" t="s">
        <v>294</v>
      </c>
      <c r="F388" s="56" t="s">
        <v>81</v>
      </c>
      <c r="G388" s="57" t="n">
        <v>18000</v>
      </c>
      <c r="H388" s="58"/>
      <c r="I388" s="58"/>
      <c r="J388" s="58"/>
      <c r="K388" s="58"/>
      <c r="L388" s="58"/>
      <c r="M388" s="58"/>
      <c r="N388" s="59"/>
      <c r="O388" s="59"/>
      <c r="P388" s="59"/>
      <c r="Q388" s="59"/>
      <c r="R388" s="60" t="n">
        <f aca="false">SUM(G388:Q388)</f>
        <v>18000</v>
      </c>
      <c r="S388" s="57" t="n">
        <v>0</v>
      </c>
      <c r="T388" s="58" t="n">
        <v>0</v>
      </c>
      <c r="U388" s="58" t="n">
        <v>0</v>
      </c>
      <c r="V388" s="58" t="n">
        <v>0</v>
      </c>
      <c r="W388" s="59" t="n">
        <f aca="false">SUM(S388:V388)</f>
        <v>0</v>
      </c>
      <c r="X388" s="57" t="n">
        <v>0</v>
      </c>
      <c r="Y388" s="58" t="n">
        <v>0</v>
      </c>
      <c r="Z388" s="58" t="n">
        <v>0</v>
      </c>
      <c r="AA388" s="58" t="n">
        <v>0</v>
      </c>
      <c r="AB388" s="60" t="n">
        <f aca="false">SUM(X388:AA388)</f>
        <v>0</v>
      </c>
    </row>
    <row r="389" customFormat="false" ht="34.9" hidden="false" customHeight="true" outlineLevel="0" collapsed="false">
      <c r="A389" s="45" t="s">
        <v>295</v>
      </c>
      <c r="B389" s="46" t="s">
        <v>270</v>
      </c>
      <c r="C389" s="46" t="s">
        <v>188</v>
      </c>
      <c r="D389" s="46" t="s">
        <v>188</v>
      </c>
      <c r="E389" s="72" t="s">
        <v>296</v>
      </c>
      <c r="F389" s="48"/>
      <c r="G389" s="49" t="n">
        <f aca="false">G390</f>
        <v>92000</v>
      </c>
      <c r="H389" s="50" t="n">
        <f aca="false">H390</f>
        <v>0</v>
      </c>
      <c r="I389" s="50" t="n">
        <f aca="false">I390</f>
        <v>0</v>
      </c>
      <c r="J389" s="50" t="n">
        <f aca="false">J390</f>
        <v>0</v>
      </c>
      <c r="K389" s="50" t="n">
        <f aca="false">K390</f>
        <v>0</v>
      </c>
      <c r="L389" s="50" t="n">
        <f aca="false">L390</f>
        <v>0</v>
      </c>
      <c r="M389" s="50" t="n">
        <f aca="false">M390</f>
        <v>0</v>
      </c>
      <c r="N389" s="51" t="n">
        <f aca="false">N390</f>
        <v>0</v>
      </c>
      <c r="O389" s="51" t="n">
        <f aca="false">O390</f>
        <v>0</v>
      </c>
      <c r="P389" s="51" t="n">
        <f aca="false">P390</f>
        <v>0</v>
      </c>
      <c r="Q389" s="51" t="n">
        <f aca="false">Q390</f>
        <v>0</v>
      </c>
      <c r="R389" s="52" t="n">
        <f aca="false">SUM(G389:Q389)</f>
        <v>92000</v>
      </c>
      <c r="S389" s="49" t="n">
        <f aca="false">S390</f>
        <v>0</v>
      </c>
      <c r="T389" s="50" t="n">
        <f aca="false">T390</f>
        <v>0</v>
      </c>
      <c r="U389" s="50" t="n">
        <f aca="false">U390</f>
        <v>0</v>
      </c>
      <c r="V389" s="50" t="n">
        <f aca="false">V390</f>
        <v>0</v>
      </c>
      <c r="W389" s="51" t="n">
        <f aca="false">SUM(S389:V389)</f>
        <v>0</v>
      </c>
      <c r="X389" s="49" t="n">
        <f aca="false">X390</f>
        <v>0</v>
      </c>
      <c r="Y389" s="50" t="n">
        <f aca="false">Y390</f>
        <v>0</v>
      </c>
      <c r="Z389" s="50" t="n">
        <f aca="false">Z390</f>
        <v>0</v>
      </c>
      <c r="AA389" s="50" t="n">
        <f aca="false">AA390</f>
        <v>0</v>
      </c>
      <c r="AB389" s="52" t="n">
        <f aca="false">SUM(X389:AA389)</f>
        <v>0</v>
      </c>
    </row>
    <row r="390" customFormat="false" ht="47.25" hidden="false" customHeight="false" outlineLevel="0" collapsed="false">
      <c r="A390" s="53" t="s">
        <v>49</v>
      </c>
      <c r="B390" s="54" t="s">
        <v>270</v>
      </c>
      <c r="C390" s="54" t="s">
        <v>188</v>
      </c>
      <c r="D390" s="54" t="s">
        <v>188</v>
      </c>
      <c r="E390" s="74" t="s">
        <v>296</v>
      </c>
      <c r="F390" s="56" t="s">
        <v>50</v>
      </c>
      <c r="G390" s="57" t="n">
        <f aca="false">G391</f>
        <v>92000</v>
      </c>
      <c r="H390" s="58" t="n">
        <f aca="false">H391</f>
        <v>0</v>
      </c>
      <c r="I390" s="58" t="n">
        <f aca="false">I391</f>
        <v>0</v>
      </c>
      <c r="J390" s="58" t="n">
        <f aca="false">J391</f>
        <v>0</v>
      </c>
      <c r="K390" s="58" t="n">
        <f aca="false">K391</f>
        <v>0</v>
      </c>
      <c r="L390" s="58" t="n">
        <f aca="false">L391</f>
        <v>0</v>
      </c>
      <c r="M390" s="58" t="n">
        <f aca="false">M391</f>
        <v>0</v>
      </c>
      <c r="N390" s="59" t="n">
        <f aca="false">N391</f>
        <v>0</v>
      </c>
      <c r="O390" s="59" t="n">
        <f aca="false">O391</f>
        <v>0</v>
      </c>
      <c r="P390" s="59" t="n">
        <f aca="false">P391</f>
        <v>0</v>
      </c>
      <c r="Q390" s="59" t="n">
        <f aca="false">Q391</f>
        <v>0</v>
      </c>
      <c r="R390" s="60" t="n">
        <f aca="false">SUM(G390:Q390)</f>
        <v>92000</v>
      </c>
      <c r="S390" s="57" t="n">
        <f aca="false">S391</f>
        <v>0</v>
      </c>
      <c r="T390" s="58" t="n">
        <f aca="false">T391</f>
        <v>0</v>
      </c>
      <c r="U390" s="58" t="n">
        <f aca="false">U391</f>
        <v>0</v>
      </c>
      <c r="V390" s="58" t="n">
        <f aca="false">V391</f>
        <v>0</v>
      </c>
      <c r="W390" s="59" t="n">
        <f aca="false">SUM(S390:V390)</f>
        <v>0</v>
      </c>
      <c r="X390" s="57" t="n">
        <f aca="false">X391</f>
        <v>0</v>
      </c>
      <c r="Y390" s="58" t="n">
        <f aca="false">Y391</f>
        <v>0</v>
      </c>
      <c r="Z390" s="58" t="n">
        <f aca="false">Z391</f>
        <v>0</v>
      </c>
      <c r="AA390" s="58" t="n">
        <f aca="false">AA391</f>
        <v>0</v>
      </c>
      <c r="AB390" s="60" t="n">
        <f aca="false">SUM(X390:AA390)</f>
        <v>0</v>
      </c>
    </row>
    <row r="391" customFormat="false" ht="47.25" hidden="false" customHeight="false" outlineLevel="0" collapsed="false">
      <c r="A391" s="53" t="s">
        <v>51</v>
      </c>
      <c r="B391" s="54" t="s">
        <v>270</v>
      </c>
      <c r="C391" s="54" t="s">
        <v>188</v>
      </c>
      <c r="D391" s="54" t="s">
        <v>188</v>
      </c>
      <c r="E391" s="74" t="s">
        <v>296</v>
      </c>
      <c r="F391" s="56" t="s">
        <v>52</v>
      </c>
      <c r="G391" s="57" t="n">
        <f aca="false">133000-21000-20000</f>
        <v>92000</v>
      </c>
      <c r="H391" s="58"/>
      <c r="I391" s="58"/>
      <c r="J391" s="58"/>
      <c r="K391" s="58"/>
      <c r="L391" s="58"/>
      <c r="M391" s="58"/>
      <c r="N391" s="59"/>
      <c r="O391" s="59"/>
      <c r="P391" s="59"/>
      <c r="Q391" s="59"/>
      <c r="R391" s="60" t="n">
        <f aca="false">SUM(G391:Q391)</f>
        <v>92000</v>
      </c>
      <c r="S391" s="57" t="n">
        <v>0</v>
      </c>
      <c r="T391" s="58" t="n">
        <v>0</v>
      </c>
      <c r="U391" s="58" t="n">
        <v>0</v>
      </c>
      <c r="V391" s="58" t="n">
        <v>0</v>
      </c>
      <c r="W391" s="59" t="n">
        <f aca="false">SUM(S391:V391)</f>
        <v>0</v>
      </c>
      <c r="X391" s="57" t="n">
        <v>0</v>
      </c>
      <c r="Y391" s="58" t="n">
        <v>0</v>
      </c>
      <c r="Z391" s="58" t="n">
        <v>0</v>
      </c>
      <c r="AA391" s="58" t="n">
        <v>0</v>
      </c>
      <c r="AB391" s="60" t="n">
        <f aca="false">SUM(X391:AA391)</f>
        <v>0</v>
      </c>
    </row>
    <row r="392" customFormat="false" ht="15.75" hidden="false" customHeight="false" outlineLevel="0" collapsed="false">
      <c r="A392" s="38" t="s">
        <v>297</v>
      </c>
      <c r="B392" s="37" t="s">
        <v>270</v>
      </c>
      <c r="C392" s="37" t="s">
        <v>188</v>
      </c>
      <c r="D392" s="37" t="s">
        <v>100</v>
      </c>
      <c r="E392" s="39"/>
      <c r="F392" s="40"/>
      <c r="G392" s="41" t="n">
        <f aca="false">G393+G396+G404+G407+G420+G417+G423+G429</f>
        <v>12965272</v>
      </c>
      <c r="H392" s="42" t="n">
        <f aca="false">H393+H396+H404+H407+H420+H417+H423+H429</f>
        <v>0</v>
      </c>
      <c r="I392" s="42" t="n">
        <f aca="false">I393+I396+I404+I407+I420+I417+I423+I429</f>
        <v>0</v>
      </c>
      <c r="J392" s="42" t="n">
        <f aca="false">J393+J396+J404+J407+J420+J417+J423+J429</f>
        <v>80908</v>
      </c>
      <c r="K392" s="42" t="n">
        <f aca="false">K393+K396+K404+K407+K420+K417+K423+K429</f>
        <v>600780</v>
      </c>
      <c r="L392" s="42" t="n">
        <f aca="false">L393+L396+L404+L407+L420+L417+L423+L429</f>
        <v>0</v>
      </c>
      <c r="M392" s="42" t="n">
        <f aca="false">M393+M396+M404+M407+M420+M417+M423+M429+M414</f>
        <v>82550</v>
      </c>
      <c r="N392" s="43" t="n">
        <f aca="false">N393+N396+N404+N407+N420+N417+N423+N429+N414</f>
        <v>27435</v>
      </c>
      <c r="O392" s="43" t="n">
        <f aca="false">O393+O396+O404+O407+O420+O417+O423+O429+O414</f>
        <v>272052.46</v>
      </c>
      <c r="P392" s="43" t="n">
        <f aca="false">P393+P396+P404+P407+P420+P417+P423+P429+P414+P399</f>
        <v>84906</v>
      </c>
      <c r="Q392" s="43" t="n">
        <f aca="false">Q393+Q396+Q404+Q407+Q420+Q417+Q423+Q429+Q414+Q399+Q426</f>
        <v>101674.44</v>
      </c>
      <c r="R392" s="44" t="n">
        <f aca="false">SUM(G392:Q392)</f>
        <v>14215577.9</v>
      </c>
      <c r="S392" s="41" t="n">
        <f aca="false">S393+S396+S404+S407+S420+S417+S423+S429</f>
        <v>12713522</v>
      </c>
      <c r="T392" s="42" t="n">
        <f aca="false">T393+T396+T404+T407+T420+T417+T423+T429</f>
        <v>0</v>
      </c>
      <c r="U392" s="42" t="n">
        <f aca="false">U393+U396+U404+U407+U420+U417+U423+U429</f>
        <v>0</v>
      </c>
      <c r="V392" s="42" t="n">
        <f aca="false">V393+V396+V404+V407+V420+V417+V423+V429</f>
        <v>0</v>
      </c>
      <c r="W392" s="43" t="n">
        <f aca="false">SUM(S392:V392)</f>
        <v>12713522</v>
      </c>
      <c r="X392" s="41" t="n">
        <f aca="false">X393+X396+X404+X407+X420+X417+X423+X429</f>
        <v>12713522</v>
      </c>
      <c r="Y392" s="42" t="n">
        <f aca="false">Y393+Y396+Y404+Y407+Y420+Y417+Y423+Y429</f>
        <v>0</v>
      </c>
      <c r="Z392" s="42" t="n">
        <f aca="false">Z393+Z396+Z404+Z407+Z420+Z417+Z423+Z429</f>
        <v>0</v>
      </c>
      <c r="AA392" s="42" t="n">
        <f aca="false">AA393+AA396+AA404+AA407+AA420+AA417+AA423+AA429</f>
        <v>0</v>
      </c>
      <c r="AB392" s="44" t="n">
        <f aca="false">SUM(X392:AA392)</f>
        <v>12713522</v>
      </c>
    </row>
    <row r="393" customFormat="false" ht="37.5" hidden="false" customHeight="true" outlineLevel="0" collapsed="false">
      <c r="A393" s="45" t="s">
        <v>111</v>
      </c>
      <c r="B393" s="46" t="s">
        <v>270</v>
      </c>
      <c r="C393" s="46" t="s">
        <v>188</v>
      </c>
      <c r="D393" s="46" t="s">
        <v>100</v>
      </c>
      <c r="E393" s="47" t="s">
        <v>112</v>
      </c>
      <c r="F393" s="48"/>
      <c r="G393" s="49" t="n">
        <f aca="false">G394</f>
        <v>2650</v>
      </c>
      <c r="H393" s="50" t="n">
        <f aca="false">H394</f>
        <v>0</v>
      </c>
      <c r="I393" s="50" t="n">
        <f aca="false">I394</f>
        <v>0</v>
      </c>
      <c r="J393" s="50" t="n">
        <f aca="false">J394</f>
        <v>0</v>
      </c>
      <c r="K393" s="50" t="n">
        <f aca="false">K394</f>
        <v>0</v>
      </c>
      <c r="L393" s="50" t="n">
        <f aca="false">L394</f>
        <v>0</v>
      </c>
      <c r="M393" s="50" t="n">
        <f aca="false">M394</f>
        <v>0</v>
      </c>
      <c r="N393" s="51" t="n">
        <f aca="false">N394</f>
        <v>0</v>
      </c>
      <c r="O393" s="51" t="n">
        <f aca="false">O394</f>
        <v>-100</v>
      </c>
      <c r="P393" s="51" t="n">
        <f aca="false">P394</f>
        <v>-94</v>
      </c>
      <c r="Q393" s="51" t="n">
        <f aca="false">Q394</f>
        <v>0</v>
      </c>
      <c r="R393" s="52" t="n">
        <f aca="false">SUM(G393:Q393)</f>
        <v>2456</v>
      </c>
      <c r="S393" s="49" t="n">
        <f aca="false">S394</f>
        <v>0</v>
      </c>
      <c r="T393" s="50" t="n">
        <f aca="false">T394</f>
        <v>0</v>
      </c>
      <c r="U393" s="50" t="n">
        <f aca="false">U394</f>
        <v>0</v>
      </c>
      <c r="V393" s="50" t="n">
        <f aca="false">V394</f>
        <v>0</v>
      </c>
      <c r="W393" s="51" t="n">
        <f aca="false">SUM(S393:V393)</f>
        <v>0</v>
      </c>
      <c r="X393" s="49" t="n">
        <f aca="false">X394</f>
        <v>0</v>
      </c>
      <c r="Y393" s="50" t="n">
        <f aca="false">Y394</f>
        <v>0</v>
      </c>
      <c r="Z393" s="50" t="n">
        <f aca="false">Z394</f>
        <v>0</v>
      </c>
      <c r="AA393" s="50" t="n">
        <f aca="false">AA394</f>
        <v>0</v>
      </c>
      <c r="AB393" s="52" t="n">
        <f aca="false">SUM(X393:AA393)</f>
        <v>0</v>
      </c>
    </row>
    <row r="394" s="99" customFormat="true" ht="59.45" hidden="false" customHeight="true" outlineLevel="0" collapsed="false">
      <c r="A394" s="53" t="s">
        <v>49</v>
      </c>
      <c r="B394" s="54" t="s">
        <v>270</v>
      </c>
      <c r="C394" s="54" t="s">
        <v>188</v>
      </c>
      <c r="D394" s="54" t="s">
        <v>100</v>
      </c>
      <c r="E394" s="55" t="s">
        <v>112</v>
      </c>
      <c r="F394" s="56" t="s">
        <v>50</v>
      </c>
      <c r="G394" s="57" t="n">
        <f aca="false">G395</f>
        <v>2650</v>
      </c>
      <c r="H394" s="58" t="n">
        <f aca="false">H395</f>
        <v>0</v>
      </c>
      <c r="I394" s="58" t="n">
        <f aca="false">I395</f>
        <v>0</v>
      </c>
      <c r="J394" s="58" t="n">
        <f aca="false">J395</f>
        <v>0</v>
      </c>
      <c r="K394" s="58" t="n">
        <f aca="false">K395</f>
        <v>0</v>
      </c>
      <c r="L394" s="58" t="n">
        <f aca="false">L395</f>
        <v>0</v>
      </c>
      <c r="M394" s="58" t="n">
        <f aca="false">M395</f>
        <v>0</v>
      </c>
      <c r="N394" s="59" t="n">
        <f aca="false">N395</f>
        <v>0</v>
      </c>
      <c r="O394" s="59" t="n">
        <f aca="false">O395</f>
        <v>-100</v>
      </c>
      <c r="P394" s="59" t="n">
        <f aca="false">P395</f>
        <v>-94</v>
      </c>
      <c r="Q394" s="59" t="n">
        <f aca="false">Q395</f>
        <v>0</v>
      </c>
      <c r="R394" s="60" t="n">
        <f aca="false">SUM(G394:Q394)</f>
        <v>2456</v>
      </c>
      <c r="S394" s="57" t="n">
        <f aca="false">S395</f>
        <v>0</v>
      </c>
      <c r="T394" s="58" t="n">
        <f aca="false">T395</f>
        <v>0</v>
      </c>
      <c r="U394" s="58" t="n">
        <f aca="false">U395</f>
        <v>0</v>
      </c>
      <c r="V394" s="58" t="n">
        <f aca="false">V395</f>
        <v>0</v>
      </c>
      <c r="W394" s="59" t="n">
        <f aca="false">SUM(S394:V394)</f>
        <v>0</v>
      </c>
      <c r="X394" s="57" t="n">
        <f aca="false">X395</f>
        <v>0</v>
      </c>
      <c r="Y394" s="58" t="n">
        <f aca="false">Y395</f>
        <v>0</v>
      </c>
      <c r="Z394" s="58" t="n">
        <f aca="false">Z395</f>
        <v>0</v>
      </c>
      <c r="AA394" s="58" t="n">
        <f aca="false">AA395</f>
        <v>0</v>
      </c>
      <c r="AB394" s="60" t="n">
        <f aca="false">SUM(X394:AA394)</f>
        <v>0</v>
      </c>
    </row>
    <row r="395" s="99" customFormat="true" ht="57" hidden="false" customHeight="true" outlineLevel="0" collapsed="false">
      <c r="A395" s="53" t="s">
        <v>51</v>
      </c>
      <c r="B395" s="54" t="s">
        <v>270</v>
      </c>
      <c r="C395" s="54" t="s">
        <v>188</v>
      </c>
      <c r="D395" s="54" t="s">
        <v>100</v>
      </c>
      <c r="E395" s="55" t="s">
        <v>112</v>
      </c>
      <c r="F395" s="56" t="s">
        <v>52</v>
      </c>
      <c r="G395" s="57" t="n">
        <v>2650</v>
      </c>
      <c r="H395" s="58"/>
      <c r="I395" s="58"/>
      <c r="J395" s="58"/>
      <c r="K395" s="58"/>
      <c r="L395" s="58"/>
      <c r="M395" s="58"/>
      <c r="N395" s="59"/>
      <c r="O395" s="59" t="n">
        <v>-100</v>
      </c>
      <c r="P395" s="59" t="n">
        <v>-94</v>
      </c>
      <c r="Q395" s="59"/>
      <c r="R395" s="60" t="n">
        <f aca="false">SUM(G395:Q395)</f>
        <v>2456</v>
      </c>
      <c r="S395" s="57" t="n">
        <v>0</v>
      </c>
      <c r="T395" s="58" t="n">
        <v>0</v>
      </c>
      <c r="U395" s="58" t="n">
        <v>0</v>
      </c>
      <c r="V395" s="58" t="n">
        <v>0</v>
      </c>
      <c r="W395" s="59" t="n">
        <f aca="false">SUM(S395:V395)</f>
        <v>0</v>
      </c>
      <c r="X395" s="57" t="n">
        <v>0</v>
      </c>
      <c r="Y395" s="58" t="n">
        <v>0</v>
      </c>
      <c r="Z395" s="58" t="n">
        <v>0</v>
      </c>
      <c r="AA395" s="58" t="n">
        <v>0</v>
      </c>
      <c r="AB395" s="60" t="n">
        <f aca="false">SUM(X395:AA395)</f>
        <v>0</v>
      </c>
    </row>
    <row r="396" customFormat="false" ht="31.5" hidden="false" customHeight="false" outlineLevel="0" collapsed="false">
      <c r="A396" s="45" t="s">
        <v>179</v>
      </c>
      <c r="B396" s="46" t="s">
        <v>270</v>
      </c>
      <c r="C396" s="46" t="s">
        <v>188</v>
      </c>
      <c r="D396" s="46" t="s">
        <v>100</v>
      </c>
      <c r="E396" s="47" t="s">
        <v>180</v>
      </c>
      <c r="F396" s="56"/>
      <c r="G396" s="49" t="n">
        <f aca="false">G397</f>
        <v>4800</v>
      </c>
      <c r="H396" s="50" t="n">
        <f aca="false">H397</f>
        <v>0</v>
      </c>
      <c r="I396" s="50" t="n">
        <f aca="false">I397</f>
        <v>0</v>
      </c>
      <c r="J396" s="50" t="n">
        <f aca="false">J397</f>
        <v>0</v>
      </c>
      <c r="K396" s="50" t="n">
        <f aca="false">K397</f>
        <v>0</v>
      </c>
      <c r="L396" s="50" t="n">
        <f aca="false">L397</f>
        <v>0</v>
      </c>
      <c r="M396" s="50" t="n">
        <f aca="false">M397</f>
        <v>0</v>
      </c>
      <c r="N396" s="51" t="n">
        <f aca="false">N397</f>
        <v>0</v>
      </c>
      <c r="O396" s="51" t="n">
        <f aca="false">O397</f>
        <v>-47.54</v>
      </c>
      <c r="P396" s="51" t="n">
        <f aca="false">P397</f>
        <v>0</v>
      </c>
      <c r="Q396" s="51" t="n">
        <f aca="false">Q397</f>
        <v>0</v>
      </c>
      <c r="R396" s="52" t="n">
        <f aca="false">SUM(G396:Q396)</f>
        <v>4752.46</v>
      </c>
      <c r="S396" s="49" t="n">
        <f aca="false">S397</f>
        <v>0</v>
      </c>
      <c r="T396" s="50" t="n">
        <f aca="false">T397</f>
        <v>0</v>
      </c>
      <c r="U396" s="50" t="n">
        <f aca="false">U397</f>
        <v>0</v>
      </c>
      <c r="V396" s="50" t="n">
        <f aca="false">V397</f>
        <v>0</v>
      </c>
      <c r="W396" s="51" t="n">
        <f aca="false">SUM(S396:V396)</f>
        <v>0</v>
      </c>
      <c r="X396" s="49" t="n">
        <f aca="false">X397</f>
        <v>0</v>
      </c>
      <c r="Y396" s="50" t="n">
        <f aca="false">Y397</f>
        <v>0</v>
      </c>
      <c r="Z396" s="50" t="n">
        <f aca="false">Z397</f>
        <v>0</v>
      </c>
      <c r="AA396" s="50" t="n">
        <f aca="false">AA397</f>
        <v>0</v>
      </c>
      <c r="AB396" s="52" t="n">
        <f aca="false">SUM(X396:AA396)</f>
        <v>0</v>
      </c>
    </row>
    <row r="397" customFormat="false" ht="47.25" hidden="false" customHeight="false" outlineLevel="0" collapsed="false">
      <c r="A397" s="53" t="s">
        <v>49</v>
      </c>
      <c r="B397" s="54" t="s">
        <v>270</v>
      </c>
      <c r="C397" s="54" t="s">
        <v>188</v>
      </c>
      <c r="D397" s="54" t="s">
        <v>100</v>
      </c>
      <c r="E397" s="55" t="s">
        <v>180</v>
      </c>
      <c r="F397" s="56" t="s">
        <v>50</v>
      </c>
      <c r="G397" s="57" t="n">
        <f aca="false">G398</f>
        <v>4800</v>
      </c>
      <c r="H397" s="58" t="n">
        <f aca="false">H398</f>
        <v>0</v>
      </c>
      <c r="I397" s="58" t="n">
        <f aca="false">I398</f>
        <v>0</v>
      </c>
      <c r="J397" s="58" t="n">
        <f aca="false">J398</f>
        <v>0</v>
      </c>
      <c r="K397" s="58" t="n">
        <f aca="false">K398</f>
        <v>0</v>
      </c>
      <c r="L397" s="58" t="n">
        <f aca="false">L398</f>
        <v>0</v>
      </c>
      <c r="M397" s="58" t="n">
        <f aca="false">M398</f>
        <v>0</v>
      </c>
      <c r="N397" s="59" t="n">
        <f aca="false">N398</f>
        <v>0</v>
      </c>
      <c r="O397" s="59" t="n">
        <f aca="false">O398</f>
        <v>-47.54</v>
      </c>
      <c r="P397" s="59" t="n">
        <f aca="false">P398</f>
        <v>0</v>
      </c>
      <c r="Q397" s="59" t="n">
        <f aca="false">Q398</f>
        <v>0</v>
      </c>
      <c r="R397" s="60" t="n">
        <f aca="false">SUM(G397:Q397)</f>
        <v>4752.46</v>
      </c>
      <c r="S397" s="57" t="n">
        <f aca="false">S398</f>
        <v>0</v>
      </c>
      <c r="T397" s="58" t="n">
        <f aca="false">T398</f>
        <v>0</v>
      </c>
      <c r="U397" s="58" t="n">
        <f aca="false">U398</f>
        <v>0</v>
      </c>
      <c r="V397" s="58" t="n">
        <f aca="false">V398</f>
        <v>0</v>
      </c>
      <c r="W397" s="59" t="n">
        <f aca="false">SUM(S397:V397)</f>
        <v>0</v>
      </c>
      <c r="X397" s="57" t="n">
        <f aca="false">X398</f>
        <v>0</v>
      </c>
      <c r="Y397" s="58" t="n">
        <f aca="false">Y398</f>
        <v>0</v>
      </c>
      <c r="Z397" s="58" t="n">
        <f aca="false">Z398</f>
        <v>0</v>
      </c>
      <c r="AA397" s="58" t="n">
        <f aca="false">AA398</f>
        <v>0</v>
      </c>
      <c r="AB397" s="60" t="n">
        <f aca="false">SUM(X397:AA397)</f>
        <v>0</v>
      </c>
    </row>
    <row r="398" customFormat="false" ht="48" hidden="false" customHeight="true" outlineLevel="0" collapsed="false">
      <c r="A398" s="53" t="s">
        <v>51</v>
      </c>
      <c r="B398" s="54" t="s">
        <v>270</v>
      </c>
      <c r="C398" s="54" t="s">
        <v>188</v>
      </c>
      <c r="D398" s="54" t="s">
        <v>100</v>
      </c>
      <c r="E398" s="55" t="s">
        <v>180</v>
      </c>
      <c r="F398" s="56" t="s">
        <v>52</v>
      </c>
      <c r="G398" s="57" t="n">
        <v>4800</v>
      </c>
      <c r="H398" s="58"/>
      <c r="I398" s="58"/>
      <c r="J398" s="58"/>
      <c r="K398" s="58"/>
      <c r="L398" s="58"/>
      <c r="M398" s="58"/>
      <c r="N398" s="59"/>
      <c r="O398" s="59" t="n">
        <v>-47.54</v>
      </c>
      <c r="P398" s="59"/>
      <c r="Q398" s="59"/>
      <c r="R398" s="60" t="n">
        <f aca="false">SUM(G398:Q398)</f>
        <v>4752.46</v>
      </c>
      <c r="S398" s="57" t="n">
        <v>0</v>
      </c>
      <c r="T398" s="58" t="n">
        <v>0</v>
      </c>
      <c r="U398" s="58" t="n">
        <v>0</v>
      </c>
      <c r="V398" s="58" t="n">
        <v>0</v>
      </c>
      <c r="W398" s="59" t="n">
        <f aca="false">SUM(S398:V398)</f>
        <v>0</v>
      </c>
      <c r="X398" s="57" t="n">
        <v>0</v>
      </c>
      <c r="Y398" s="58" t="n">
        <v>0</v>
      </c>
      <c r="Z398" s="58" t="n">
        <v>0</v>
      </c>
      <c r="AA398" s="58" t="n">
        <v>0</v>
      </c>
      <c r="AB398" s="60" t="n">
        <f aca="false">SUM(X398:AA398)</f>
        <v>0</v>
      </c>
    </row>
    <row r="399" customFormat="false" ht="48" hidden="false" customHeight="true" outlineLevel="0" collapsed="false">
      <c r="A399" s="45" t="s">
        <v>142</v>
      </c>
      <c r="B399" s="46" t="s">
        <v>270</v>
      </c>
      <c r="C399" s="46" t="s">
        <v>188</v>
      </c>
      <c r="D399" s="46" t="s">
        <v>100</v>
      </c>
      <c r="E399" s="47" t="s">
        <v>143</v>
      </c>
      <c r="F399" s="48"/>
      <c r="G399" s="49"/>
      <c r="H399" s="50"/>
      <c r="I399" s="50"/>
      <c r="J399" s="50"/>
      <c r="K399" s="50"/>
      <c r="L399" s="50"/>
      <c r="M399" s="50"/>
      <c r="N399" s="51"/>
      <c r="O399" s="51"/>
      <c r="P399" s="51" t="n">
        <f aca="false">P400+P402</f>
        <v>3200</v>
      </c>
      <c r="Q399" s="51" t="n">
        <f aca="false">Q400+Q402</f>
        <v>0</v>
      </c>
      <c r="R399" s="52" t="n">
        <f aca="false">SUM(G399:Q399)</f>
        <v>3200</v>
      </c>
      <c r="S399" s="49"/>
      <c r="T399" s="50"/>
      <c r="U399" s="50"/>
      <c r="V399" s="50"/>
      <c r="W399" s="51"/>
      <c r="X399" s="49"/>
      <c r="Y399" s="50"/>
      <c r="Z399" s="50"/>
      <c r="AA399" s="50"/>
      <c r="AB399" s="60"/>
    </row>
    <row r="400" customFormat="false" ht="48" hidden="false" customHeight="true" outlineLevel="0" collapsed="false">
      <c r="A400" s="53" t="s">
        <v>49</v>
      </c>
      <c r="B400" s="54" t="s">
        <v>270</v>
      </c>
      <c r="C400" s="54" t="s">
        <v>188</v>
      </c>
      <c r="D400" s="54" t="s">
        <v>100</v>
      </c>
      <c r="E400" s="55" t="s">
        <v>143</v>
      </c>
      <c r="F400" s="56" t="s">
        <v>50</v>
      </c>
      <c r="G400" s="57"/>
      <c r="H400" s="58"/>
      <c r="I400" s="58"/>
      <c r="J400" s="58"/>
      <c r="K400" s="58"/>
      <c r="L400" s="58"/>
      <c r="M400" s="58"/>
      <c r="N400" s="59"/>
      <c r="O400" s="59"/>
      <c r="P400" s="59" t="n">
        <f aca="false">P401</f>
        <v>2400</v>
      </c>
      <c r="Q400" s="59" t="n">
        <f aca="false">Q401</f>
        <v>0</v>
      </c>
      <c r="R400" s="60" t="n">
        <f aca="false">SUM(G400:Q400)</f>
        <v>2400</v>
      </c>
      <c r="S400" s="57"/>
      <c r="T400" s="58"/>
      <c r="U400" s="58"/>
      <c r="V400" s="58"/>
      <c r="W400" s="59"/>
      <c r="X400" s="57"/>
      <c r="Y400" s="58"/>
      <c r="Z400" s="58"/>
      <c r="AA400" s="58"/>
      <c r="AB400" s="60"/>
    </row>
    <row r="401" customFormat="false" ht="48" hidden="false" customHeight="true" outlineLevel="0" collapsed="false">
      <c r="A401" s="53" t="s">
        <v>51</v>
      </c>
      <c r="B401" s="54" t="s">
        <v>270</v>
      </c>
      <c r="C401" s="54" t="s">
        <v>188</v>
      </c>
      <c r="D401" s="54" t="s">
        <v>100</v>
      </c>
      <c r="E401" s="55" t="s">
        <v>143</v>
      </c>
      <c r="F401" s="56" t="s">
        <v>52</v>
      </c>
      <c r="G401" s="57"/>
      <c r="H401" s="58"/>
      <c r="I401" s="58"/>
      <c r="J401" s="58"/>
      <c r="K401" s="58"/>
      <c r="L401" s="58"/>
      <c r="M401" s="58"/>
      <c r="N401" s="59"/>
      <c r="O401" s="59"/>
      <c r="P401" s="59" t="n">
        <v>2400</v>
      </c>
      <c r="Q401" s="59"/>
      <c r="R401" s="60" t="n">
        <f aca="false">SUM(G401:Q401)</f>
        <v>2400</v>
      </c>
      <c r="S401" s="57"/>
      <c r="T401" s="58"/>
      <c r="U401" s="58"/>
      <c r="V401" s="58"/>
      <c r="W401" s="59"/>
      <c r="X401" s="57"/>
      <c r="Y401" s="58"/>
      <c r="Z401" s="58"/>
      <c r="AA401" s="58"/>
      <c r="AB401" s="60"/>
    </row>
    <row r="402" customFormat="false" ht="48" hidden="false" customHeight="true" outlineLevel="0" collapsed="false">
      <c r="A402" s="53" t="s">
        <v>78</v>
      </c>
      <c r="B402" s="54" t="s">
        <v>270</v>
      </c>
      <c r="C402" s="54" t="s">
        <v>188</v>
      </c>
      <c r="D402" s="54" t="s">
        <v>100</v>
      </c>
      <c r="E402" s="55" t="s">
        <v>143</v>
      </c>
      <c r="F402" s="56" t="s">
        <v>79</v>
      </c>
      <c r="G402" s="57"/>
      <c r="H402" s="58"/>
      <c r="I402" s="58"/>
      <c r="J402" s="58"/>
      <c r="K402" s="58"/>
      <c r="L402" s="58"/>
      <c r="M402" s="58"/>
      <c r="N402" s="59"/>
      <c r="O402" s="59"/>
      <c r="P402" s="59" t="n">
        <f aca="false">P403</f>
        <v>800</v>
      </c>
      <c r="Q402" s="59" t="n">
        <f aca="false">Q403</f>
        <v>0</v>
      </c>
      <c r="R402" s="60" t="n">
        <f aca="false">SUM(G402:Q402)</f>
        <v>800</v>
      </c>
      <c r="S402" s="57"/>
      <c r="T402" s="58"/>
      <c r="U402" s="58"/>
      <c r="V402" s="58"/>
      <c r="W402" s="59"/>
      <c r="X402" s="57"/>
      <c r="Y402" s="58"/>
      <c r="Z402" s="58"/>
      <c r="AA402" s="58"/>
      <c r="AB402" s="60"/>
    </row>
    <row r="403" customFormat="false" ht="48" hidden="false" customHeight="true" outlineLevel="0" collapsed="false">
      <c r="A403" s="75" t="s">
        <v>80</v>
      </c>
      <c r="B403" s="54" t="s">
        <v>270</v>
      </c>
      <c r="C403" s="54" t="s">
        <v>188</v>
      </c>
      <c r="D403" s="54" t="s">
        <v>100</v>
      </c>
      <c r="E403" s="55" t="s">
        <v>143</v>
      </c>
      <c r="F403" s="56" t="s">
        <v>81</v>
      </c>
      <c r="G403" s="57"/>
      <c r="H403" s="58"/>
      <c r="I403" s="58"/>
      <c r="J403" s="58"/>
      <c r="K403" s="58"/>
      <c r="L403" s="58"/>
      <c r="M403" s="58"/>
      <c r="N403" s="59"/>
      <c r="O403" s="59"/>
      <c r="P403" s="59" t="n">
        <v>800</v>
      </c>
      <c r="Q403" s="59"/>
      <c r="R403" s="60" t="n">
        <f aca="false">SUM(G403:Q403)</f>
        <v>800</v>
      </c>
      <c r="S403" s="57"/>
      <c r="T403" s="58"/>
      <c r="U403" s="58"/>
      <c r="V403" s="58"/>
      <c r="W403" s="59"/>
      <c r="X403" s="57"/>
      <c r="Y403" s="58"/>
      <c r="Z403" s="58"/>
      <c r="AA403" s="58"/>
      <c r="AB403" s="60"/>
    </row>
    <row r="404" customFormat="false" ht="47.25" hidden="false" customHeight="false" outlineLevel="0" collapsed="false">
      <c r="A404" s="45" t="s">
        <v>47</v>
      </c>
      <c r="B404" s="46" t="s">
        <v>270</v>
      </c>
      <c r="C404" s="46" t="s">
        <v>188</v>
      </c>
      <c r="D404" s="46" t="s">
        <v>100</v>
      </c>
      <c r="E404" s="47" t="s">
        <v>298</v>
      </c>
      <c r="F404" s="40"/>
      <c r="G404" s="49" t="n">
        <f aca="false">G405</f>
        <v>898328</v>
      </c>
      <c r="H404" s="50" t="n">
        <f aca="false">H405</f>
        <v>0</v>
      </c>
      <c r="I404" s="50" t="n">
        <f aca="false">I405</f>
        <v>0</v>
      </c>
      <c r="J404" s="50" t="n">
        <f aca="false">J405</f>
        <v>0</v>
      </c>
      <c r="K404" s="50" t="n">
        <f aca="false">K405</f>
        <v>0</v>
      </c>
      <c r="L404" s="50" t="n">
        <f aca="false">L405</f>
        <v>0</v>
      </c>
      <c r="M404" s="50" t="n">
        <f aca="false">M405</f>
        <v>0</v>
      </c>
      <c r="N404" s="51" t="n">
        <f aca="false">N405</f>
        <v>0</v>
      </c>
      <c r="O404" s="51" t="n">
        <f aca="false">O405</f>
        <v>0</v>
      </c>
      <c r="P404" s="51" t="n">
        <f aca="false">P405</f>
        <v>0</v>
      </c>
      <c r="Q404" s="51" t="n">
        <f aca="false">Q405</f>
        <v>0</v>
      </c>
      <c r="R404" s="52" t="n">
        <f aca="false">SUM(G404:Q404)</f>
        <v>898328</v>
      </c>
      <c r="S404" s="49" t="n">
        <f aca="false">S405</f>
        <v>898328</v>
      </c>
      <c r="T404" s="50" t="n">
        <f aca="false">T405</f>
        <v>0</v>
      </c>
      <c r="U404" s="50" t="n">
        <f aca="false">U405</f>
        <v>0</v>
      </c>
      <c r="V404" s="50" t="n">
        <f aca="false">V405</f>
        <v>0</v>
      </c>
      <c r="W404" s="51" t="n">
        <f aca="false">SUM(S404:V404)</f>
        <v>898328</v>
      </c>
      <c r="X404" s="49" t="n">
        <f aca="false">X405</f>
        <v>898328</v>
      </c>
      <c r="Y404" s="50" t="n">
        <f aca="false">Y405</f>
        <v>0</v>
      </c>
      <c r="Z404" s="50" t="n">
        <f aca="false">Z405</f>
        <v>0</v>
      </c>
      <c r="AA404" s="50" t="n">
        <f aca="false">AA405</f>
        <v>0</v>
      </c>
      <c r="AB404" s="52" t="n">
        <f aca="false">SUM(X404:AA404)</f>
        <v>898328</v>
      </c>
    </row>
    <row r="405" customFormat="false" ht="94.5" hidden="false" customHeight="false" outlineLevel="0" collapsed="false">
      <c r="A405" s="53" t="s">
        <v>43</v>
      </c>
      <c r="B405" s="54" t="s">
        <v>270</v>
      </c>
      <c r="C405" s="54" t="s">
        <v>188</v>
      </c>
      <c r="D405" s="54" t="s">
        <v>100</v>
      </c>
      <c r="E405" s="55" t="s">
        <v>298</v>
      </c>
      <c r="F405" s="56" t="s">
        <v>44</v>
      </c>
      <c r="G405" s="57" t="n">
        <f aca="false">G406</f>
        <v>898328</v>
      </c>
      <c r="H405" s="58" t="n">
        <f aca="false">H406</f>
        <v>0</v>
      </c>
      <c r="I405" s="58" t="n">
        <f aca="false">I406</f>
        <v>0</v>
      </c>
      <c r="J405" s="58" t="n">
        <f aca="false">J406</f>
        <v>0</v>
      </c>
      <c r="K405" s="58" t="n">
        <f aca="false">K406</f>
        <v>0</v>
      </c>
      <c r="L405" s="58" t="n">
        <f aca="false">L406</f>
        <v>0</v>
      </c>
      <c r="M405" s="58" t="n">
        <f aca="false">M406</f>
        <v>0</v>
      </c>
      <c r="N405" s="59" t="n">
        <f aca="false">N406</f>
        <v>0</v>
      </c>
      <c r="O405" s="59" t="n">
        <f aca="false">O406</f>
        <v>0</v>
      </c>
      <c r="P405" s="59" t="n">
        <f aca="false">P406</f>
        <v>0</v>
      </c>
      <c r="Q405" s="59" t="n">
        <f aca="false">Q406</f>
        <v>0</v>
      </c>
      <c r="R405" s="60" t="n">
        <f aca="false">SUM(G405:Q405)</f>
        <v>898328</v>
      </c>
      <c r="S405" s="57" t="n">
        <f aca="false">S406</f>
        <v>898328</v>
      </c>
      <c r="T405" s="58" t="n">
        <f aca="false">T406</f>
        <v>0</v>
      </c>
      <c r="U405" s="58" t="n">
        <f aca="false">U406</f>
        <v>0</v>
      </c>
      <c r="V405" s="58" t="n">
        <f aca="false">V406</f>
        <v>0</v>
      </c>
      <c r="W405" s="59" t="n">
        <f aca="false">SUM(S405:V405)</f>
        <v>898328</v>
      </c>
      <c r="X405" s="57" t="n">
        <f aca="false">X406</f>
        <v>898328</v>
      </c>
      <c r="Y405" s="58" t="n">
        <f aca="false">Y406</f>
        <v>0</v>
      </c>
      <c r="Z405" s="58" t="n">
        <f aca="false">Z406</f>
        <v>0</v>
      </c>
      <c r="AA405" s="58" t="n">
        <f aca="false">AA406</f>
        <v>0</v>
      </c>
      <c r="AB405" s="60" t="n">
        <f aca="false">SUM(X405:AA405)</f>
        <v>898328</v>
      </c>
    </row>
    <row r="406" customFormat="false" ht="31.5" hidden="false" customHeight="false" outlineLevel="0" collapsed="false">
      <c r="A406" s="53" t="s">
        <v>45</v>
      </c>
      <c r="B406" s="54" t="s">
        <v>270</v>
      </c>
      <c r="C406" s="54" t="s">
        <v>188</v>
      </c>
      <c r="D406" s="54" t="s">
        <v>100</v>
      </c>
      <c r="E406" s="55" t="s">
        <v>298</v>
      </c>
      <c r="F406" s="56" t="s">
        <v>46</v>
      </c>
      <c r="G406" s="57" t="n">
        <v>898328</v>
      </c>
      <c r="H406" s="58"/>
      <c r="I406" s="58"/>
      <c r="J406" s="58"/>
      <c r="K406" s="58"/>
      <c r="L406" s="58"/>
      <c r="M406" s="58"/>
      <c r="N406" s="59"/>
      <c r="O406" s="59"/>
      <c r="P406" s="59"/>
      <c r="Q406" s="59"/>
      <c r="R406" s="60" t="n">
        <f aca="false">SUM(G406:Q406)</f>
        <v>898328</v>
      </c>
      <c r="S406" s="57" t="n">
        <v>898328</v>
      </c>
      <c r="T406" s="58"/>
      <c r="U406" s="58"/>
      <c r="V406" s="58"/>
      <c r="W406" s="59" t="n">
        <f aca="false">SUM(S406:V406)</f>
        <v>898328</v>
      </c>
      <c r="X406" s="57" t="n">
        <v>898328</v>
      </c>
      <c r="Y406" s="58"/>
      <c r="Z406" s="58"/>
      <c r="AA406" s="58"/>
      <c r="AB406" s="60" t="n">
        <f aca="false">SUM(X406:AA406)</f>
        <v>898328</v>
      </c>
    </row>
    <row r="407" customFormat="false" ht="47.25" hidden="false" customHeight="false" outlineLevel="0" collapsed="false">
      <c r="A407" s="45" t="s">
        <v>299</v>
      </c>
      <c r="B407" s="46" t="s">
        <v>270</v>
      </c>
      <c r="C407" s="46" t="s">
        <v>188</v>
      </c>
      <c r="D407" s="46" t="s">
        <v>100</v>
      </c>
      <c r="E407" s="47" t="s">
        <v>300</v>
      </c>
      <c r="F407" s="48"/>
      <c r="G407" s="49" t="n">
        <f aca="false">G408+G410+G412</f>
        <v>10509513</v>
      </c>
      <c r="H407" s="50" t="n">
        <f aca="false">H408+H410+H412</f>
        <v>0</v>
      </c>
      <c r="I407" s="50" t="n">
        <f aca="false">I408+I410+I412</f>
        <v>0</v>
      </c>
      <c r="J407" s="50" t="n">
        <f aca="false">J408+J410+J412</f>
        <v>80908</v>
      </c>
      <c r="K407" s="50" t="n">
        <f aca="false">K408+K410+K412</f>
        <v>598380</v>
      </c>
      <c r="L407" s="50" t="n">
        <f aca="false">L408+L410+L412</f>
        <v>0</v>
      </c>
      <c r="M407" s="50" t="n">
        <f aca="false">M408+M410+M412</f>
        <v>0</v>
      </c>
      <c r="N407" s="51" t="n">
        <f aca="false">N408+N410+N412</f>
        <v>0</v>
      </c>
      <c r="O407" s="51" t="n">
        <f aca="false">O408+O410+O412</f>
        <v>167200</v>
      </c>
      <c r="P407" s="51" t="n">
        <f aca="false">P408+P410+P412</f>
        <v>81800</v>
      </c>
      <c r="Q407" s="51" t="n">
        <f aca="false">Q408+Q410+Q412</f>
        <v>6121.44</v>
      </c>
      <c r="R407" s="52" t="n">
        <f aca="false">SUM(G407:Q407)</f>
        <v>11443922.44</v>
      </c>
      <c r="S407" s="49" t="n">
        <f aca="false">S408+S410+S412</f>
        <v>10509513</v>
      </c>
      <c r="T407" s="50" t="n">
        <f aca="false">T408+T410+T412</f>
        <v>0</v>
      </c>
      <c r="U407" s="50" t="n">
        <f aca="false">U408+U410+U412</f>
        <v>0</v>
      </c>
      <c r="V407" s="50" t="n">
        <f aca="false">V408+V410+V412</f>
        <v>0</v>
      </c>
      <c r="W407" s="51" t="n">
        <f aca="false">SUM(S407:V407)</f>
        <v>10509513</v>
      </c>
      <c r="X407" s="49" t="n">
        <f aca="false">X408+X410+X412</f>
        <v>10509513</v>
      </c>
      <c r="Y407" s="50" t="n">
        <f aca="false">Y408+Y410+Y412</f>
        <v>0</v>
      </c>
      <c r="Z407" s="50" t="n">
        <f aca="false">Z408+Z410+Z412</f>
        <v>0</v>
      </c>
      <c r="AA407" s="50" t="n">
        <f aca="false">AA408+AA410+AA412</f>
        <v>0</v>
      </c>
      <c r="AB407" s="52" t="n">
        <f aca="false">SUM(X407:AA407)</f>
        <v>10509513</v>
      </c>
    </row>
    <row r="408" customFormat="false" ht="94.5" hidden="false" customHeight="false" outlineLevel="0" collapsed="false">
      <c r="A408" s="53" t="s">
        <v>43</v>
      </c>
      <c r="B408" s="54" t="s">
        <v>270</v>
      </c>
      <c r="C408" s="54" t="s">
        <v>188</v>
      </c>
      <c r="D408" s="54" t="s">
        <v>100</v>
      </c>
      <c r="E408" s="55" t="s">
        <v>300</v>
      </c>
      <c r="F408" s="56" t="s">
        <v>44</v>
      </c>
      <c r="G408" s="57" t="n">
        <f aca="false">G409</f>
        <v>9384149.58</v>
      </c>
      <c r="H408" s="58" t="n">
        <f aca="false">H409</f>
        <v>0</v>
      </c>
      <c r="I408" s="58" t="n">
        <f aca="false">I409</f>
        <v>0</v>
      </c>
      <c r="J408" s="58" t="n">
        <f aca="false">J409</f>
        <v>0</v>
      </c>
      <c r="K408" s="58" t="n">
        <f aca="false">K409</f>
        <v>598380</v>
      </c>
      <c r="L408" s="58" t="n">
        <f aca="false">L409</f>
        <v>0</v>
      </c>
      <c r="M408" s="58" t="n">
        <f aca="false">M409</f>
        <v>0</v>
      </c>
      <c r="N408" s="59" t="n">
        <f aca="false">N409</f>
        <v>0</v>
      </c>
      <c r="O408" s="59" t="n">
        <f aca="false">O409</f>
        <v>67200</v>
      </c>
      <c r="P408" s="59" t="n">
        <f aca="false">P409</f>
        <v>0</v>
      </c>
      <c r="Q408" s="59" t="n">
        <f aca="false">Q409</f>
        <v>0</v>
      </c>
      <c r="R408" s="60" t="n">
        <f aca="false">SUM(G408:Q408)</f>
        <v>10049729.58</v>
      </c>
      <c r="S408" s="57" t="n">
        <f aca="false">S409</f>
        <v>9384149.58</v>
      </c>
      <c r="T408" s="58" t="n">
        <f aca="false">T409</f>
        <v>0</v>
      </c>
      <c r="U408" s="58" t="n">
        <f aca="false">U409</f>
        <v>0</v>
      </c>
      <c r="V408" s="58" t="n">
        <f aca="false">V409</f>
        <v>0</v>
      </c>
      <c r="W408" s="59" t="n">
        <f aca="false">SUM(S408:V408)</f>
        <v>9384149.58</v>
      </c>
      <c r="X408" s="57" t="n">
        <f aca="false">X409</f>
        <v>9384149.58</v>
      </c>
      <c r="Y408" s="58" t="n">
        <f aca="false">Y409</f>
        <v>0</v>
      </c>
      <c r="Z408" s="58" t="n">
        <f aca="false">Z409</f>
        <v>0</v>
      </c>
      <c r="AA408" s="58" t="n">
        <f aca="false">AA409</f>
        <v>0</v>
      </c>
      <c r="AB408" s="60" t="n">
        <f aca="false">SUM(X408:AA408)</f>
        <v>9384149.58</v>
      </c>
    </row>
    <row r="409" customFormat="false" ht="31.5" hidden="false" customHeight="false" outlineLevel="0" collapsed="false">
      <c r="A409" s="53" t="s">
        <v>45</v>
      </c>
      <c r="B409" s="54" t="s">
        <v>270</v>
      </c>
      <c r="C409" s="54" t="s">
        <v>188</v>
      </c>
      <c r="D409" s="54" t="s">
        <v>100</v>
      </c>
      <c r="E409" s="55" t="s">
        <v>300</v>
      </c>
      <c r="F409" s="56" t="s">
        <v>46</v>
      </c>
      <c r="G409" s="57" t="n">
        <f aca="false">7217273+9004.13+2157872.45</f>
        <v>9384149.58</v>
      </c>
      <c r="H409" s="58"/>
      <c r="I409" s="58"/>
      <c r="J409" s="58"/>
      <c r="K409" s="58" t="n">
        <v>598380</v>
      </c>
      <c r="L409" s="58"/>
      <c r="M409" s="58"/>
      <c r="N409" s="59"/>
      <c r="O409" s="59" t="n">
        <v>67200</v>
      </c>
      <c r="P409" s="59"/>
      <c r="Q409" s="59"/>
      <c r="R409" s="60" t="n">
        <f aca="false">SUM(G409:Q409)</f>
        <v>10049729.58</v>
      </c>
      <c r="S409" s="57" t="n">
        <f aca="false">7217273+9004.13+2157872.45</f>
        <v>9384149.58</v>
      </c>
      <c r="T409" s="58"/>
      <c r="U409" s="58"/>
      <c r="V409" s="58"/>
      <c r="W409" s="59" t="n">
        <f aca="false">SUM(S409:V409)</f>
        <v>9384149.58</v>
      </c>
      <c r="X409" s="57" t="n">
        <f aca="false">7217273+9004.13+2157872.45</f>
        <v>9384149.58</v>
      </c>
      <c r="Y409" s="58"/>
      <c r="Z409" s="58"/>
      <c r="AA409" s="58"/>
      <c r="AB409" s="60" t="n">
        <f aca="false">SUM(X409:AA409)</f>
        <v>9384149.58</v>
      </c>
    </row>
    <row r="410" customFormat="false" ht="47.25" hidden="false" customHeight="false" outlineLevel="0" collapsed="false">
      <c r="A410" s="53" t="s">
        <v>49</v>
      </c>
      <c r="B410" s="54" t="s">
        <v>270</v>
      </c>
      <c r="C410" s="54" t="s">
        <v>188</v>
      </c>
      <c r="D410" s="54" t="s">
        <v>100</v>
      </c>
      <c r="E410" s="55" t="s">
        <v>300</v>
      </c>
      <c r="F410" s="56" t="s">
        <v>50</v>
      </c>
      <c r="G410" s="57" t="n">
        <f aca="false">G411</f>
        <v>968136.42</v>
      </c>
      <c r="H410" s="58" t="n">
        <f aca="false">H411</f>
        <v>0</v>
      </c>
      <c r="I410" s="58" t="n">
        <f aca="false">I411</f>
        <v>0</v>
      </c>
      <c r="J410" s="58" t="n">
        <f aca="false">J411</f>
        <v>80908</v>
      </c>
      <c r="K410" s="58" t="n">
        <f aca="false">K411</f>
        <v>0</v>
      </c>
      <c r="L410" s="58" t="n">
        <f aca="false">L411</f>
        <v>0</v>
      </c>
      <c r="M410" s="58" t="n">
        <f aca="false">M411</f>
        <v>0</v>
      </c>
      <c r="N410" s="59" t="n">
        <f aca="false">N411</f>
        <v>0</v>
      </c>
      <c r="O410" s="59" t="n">
        <f aca="false">O411</f>
        <v>100000</v>
      </c>
      <c r="P410" s="59" t="n">
        <f aca="false">P411</f>
        <v>81800</v>
      </c>
      <c r="Q410" s="59" t="n">
        <f aca="false">Q411</f>
        <v>6689.47</v>
      </c>
      <c r="R410" s="60" t="n">
        <f aca="false">SUM(G410:Q410)</f>
        <v>1237533.89</v>
      </c>
      <c r="S410" s="57" t="n">
        <f aca="false">S411</f>
        <v>968136.42</v>
      </c>
      <c r="T410" s="58" t="n">
        <f aca="false">T411</f>
        <v>0</v>
      </c>
      <c r="U410" s="58" t="n">
        <f aca="false">U411</f>
        <v>0</v>
      </c>
      <c r="V410" s="58" t="n">
        <f aca="false">V411</f>
        <v>0</v>
      </c>
      <c r="W410" s="59" t="n">
        <f aca="false">SUM(S410:V410)</f>
        <v>968136.42</v>
      </c>
      <c r="X410" s="57" t="n">
        <f aca="false">X411</f>
        <v>968136.42</v>
      </c>
      <c r="Y410" s="58" t="n">
        <f aca="false">Y411</f>
        <v>0</v>
      </c>
      <c r="Z410" s="58" t="n">
        <f aca="false">Z411</f>
        <v>0</v>
      </c>
      <c r="AA410" s="58" t="n">
        <f aca="false">AA411</f>
        <v>0</v>
      </c>
      <c r="AB410" s="60" t="n">
        <f aca="false">SUM(X410:AA410)</f>
        <v>968136.42</v>
      </c>
    </row>
    <row r="411" customFormat="false" ht="47.25" hidden="false" customHeight="false" outlineLevel="0" collapsed="false">
      <c r="A411" s="53" t="s">
        <v>51</v>
      </c>
      <c r="B411" s="54" t="s">
        <v>270</v>
      </c>
      <c r="C411" s="54" t="s">
        <v>188</v>
      </c>
      <c r="D411" s="54" t="s">
        <v>100</v>
      </c>
      <c r="E411" s="55" t="s">
        <v>300</v>
      </c>
      <c r="F411" s="56" t="s">
        <v>52</v>
      </c>
      <c r="G411" s="57" t="n">
        <v>968136.42</v>
      </c>
      <c r="H411" s="58"/>
      <c r="I411" s="58"/>
      <c r="J411" s="58" t="n">
        <v>80908</v>
      </c>
      <c r="K411" s="58"/>
      <c r="L411" s="58"/>
      <c r="M411" s="58"/>
      <c r="N411" s="59"/>
      <c r="O411" s="59" t="n">
        <v>100000</v>
      </c>
      <c r="P411" s="59" t="n">
        <v>81800</v>
      </c>
      <c r="Q411" s="59" t="n">
        <v>6689.47</v>
      </c>
      <c r="R411" s="60" t="n">
        <f aca="false">SUM(G411:Q411)</f>
        <v>1237533.89</v>
      </c>
      <c r="S411" s="57" t="n">
        <v>968136.42</v>
      </c>
      <c r="T411" s="58"/>
      <c r="U411" s="58"/>
      <c r="V411" s="58"/>
      <c r="W411" s="59" t="n">
        <f aca="false">SUM(S411:V411)</f>
        <v>968136.42</v>
      </c>
      <c r="X411" s="57" t="n">
        <v>968136.42</v>
      </c>
      <c r="Y411" s="58"/>
      <c r="Z411" s="58"/>
      <c r="AA411" s="58"/>
      <c r="AB411" s="60" t="n">
        <f aca="false">SUM(X411:AA411)</f>
        <v>968136.42</v>
      </c>
    </row>
    <row r="412" customFormat="false" ht="15.75" hidden="false" customHeight="false" outlineLevel="0" collapsed="false">
      <c r="A412" s="53" t="s">
        <v>53</v>
      </c>
      <c r="B412" s="54" t="s">
        <v>270</v>
      </c>
      <c r="C412" s="54" t="s">
        <v>188</v>
      </c>
      <c r="D412" s="54" t="s">
        <v>100</v>
      </c>
      <c r="E412" s="55" t="s">
        <v>300</v>
      </c>
      <c r="F412" s="56" t="s">
        <v>54</v>
      </c>
      <c r="G412" s="57" t="n">
        <f aca="false">G413</f>
        <v>157227</v>
      </c>
      <c r="H412" s="58" t="n">
        <f aca="false">H413</f>
        <v>0</v>
      </c>
      <c r="I412" s="58" t="n">
        <f aca="false">I413</f>
        <v>0</v>
      </c>
      <c r="J412" s="58" t="n">
        <f aca="false">J413</f>
        <v>0</v>
      </c>
      <c r="K412" s="58" t="n">
        <f aca="false">K413</f>
        <v>0</v>
      </c>
      <c r="L412" s="58" t="n">
        <f aca="false">L413</f>
        <v>0</v>
      </c>
      <c r="M412" s="58" t="n">
        <f aca="false">M413</f>
        <v>0</v>
      </c>
      <c r="N412" s="59" t="n">
        <f aca="false">N413</f>
        <v>0</v>
      </c>
      <c r="O412" s="59" t="n">
        <f aca="false">O413</f>
        <v>0</v>
      </c>
      <c r="P412" s="59" t="n">
        <f aca="false">P413</f>
        <v>0</v>
      </c>
      <c r="Q412" s="59" t="n">
        <f aca="false">Q413</f>
        <v>-568.03</v>
      </c>
      <c r="R412" s="60" t="n">
        <f aca="false">SUM(G412:Q412)</f>
        <v>156658.97</v>
      </c>
      <c r="S412" s="57" t="n">
        <f aca="false">S413</f>
        <v>157227</v>
      </c>
      <c r="T412" s="58" t="n">
        <f aca="false">T413</f>
        <v>0</v>
      </c>
      <c r="U412" s="58" t="n">
        <f aca="false">U413</f>
        <v>0</v>
      </c>
      <c r="V412" s="58" t="n">
        <f aca="false">V413</f>
        <v>0</v>
      </c>
      <c r="W412" s="59" t="n">
        <f aca="false">SUM(S412:V412)</f>
        <v>157227</v>
      </c>
      <c r="X412" s="57" t="n">
        <f aca="false">X413</f>
        <v>157227</v>
      </c>
      <c r="Y412" s="58" t="n">
        <f aca="false">Y413</f>
        <v>0</v>
      </c>
      <c r="Z412" s="58" t="n">
        <f aca="false">Z413</f>
        <v>0</v>
      </c>
      <c r="AA412" s="58" t="n">
        <f aca="false">AA413</f>
        <v>0</v>
      </c>
      <c r="AB412" s="60" t="n">
        <f aca="false">SUM(X412:AA412)</f>
        <v>157227</v>
      </c>
    </row>
    <row r="413" customFormat="false" ht="15.75" hidden="false" customHeight="false" outlineLevel="0" collapsed="false">
      <c r="A413" s="75" t="s">
        <v>55</v>
      </c>
      <c r="B413" s="54" t="s">
        <v>270</v>
      </c>
      <c r="C413" s="54" t="s">
        <v>188</v>
      </c>
      <c r="D413" s="54" t="s">
        <v>100</v>
      </c>
      <c r="E413" s="55" t="s">
        <v>300</v>
      </c>
      <c r="F413" s="56" t="s">
        <v>56</v>
      </c>
      <c r="G413" s="57" t="n">
        <f aca="false">4169+518+152540</f>
        <v>157227</v>
      </c>
      <c r="H413" s="58"/>
      <c r="I413" s="58"/>
      <c r="J413" s="58"/>
      <c r="K413" s="58"/>
      <c r="L413" s="58"/>
      <c r="M413" s="58"/>
      <c r="N413" s="59"/>
      <c r="O413" s="59"/>
      <c r="P413" s="59"/>
      <c r="Q413" s="59" t="n">
        <v>-568.03</v>
      </c>
      <c r="R413" s="60" t="n">
        <f aca="false">SUM(G413:Q413)</f>
        <v>156658.97</v>
      </c>
      <c r="S413" s="57" t="n">
        <f aca="false">4169+518+152540</f>
        <v>157227</v>
      </c>
      <c r="T413" s="58"/>
      <c r="U413" s="58"/>
      <c r="V413" s="58"/>
      <c r="W413" s="59" t="n">
        <f aca="false">SUM(S413:V413)</f>
        <v>157227</v>
      </c>
      <c r="X413" s="57" t="n">
        <f aca="false">4169+518+152540</f>
        <v>157227</v>
      </c>
      <c r="Y413" s="58"/>
      <c r="Z413" s="58"/>
      <c r="AA413" s="58"/>
      <c r="AB413" s="60" t="n">
        <f aca="false">SUM(X413:AA413)</f>
        <v>157227</v>
      </c>
    </row>
    <row r="414" customFormat="false" ht="68.45" hidden="false" customHeight="true" outlineLevel="0" collapsed="false">
      <c r="A414" s="45" t="s">
        <v>59</v>
      </c>
      <c r="B414" s="46" t="s">
        <v>270</v>
      </c>
      <c r="C414" s="46" t="s">
        <v>188</v>
      </c>
      <c r="D414" s="46" t="s">
        <v>100</v>
      </c>
      <c r="E414" s="47" t="s">
        <v>301</v>
      </c>
      <c r="F414" s="48"/>
      <c r="G414" s="49"/>
      <c r="H414" s="50"/>
      <c r="I414" s="50"/>
      <c r="J414" s="50"/>
      <c r="K414" s="50"/>
      <c r="L414" s="50"/>
      <c r="M414" s="50" t="n">
        <f aca="false">M415</f>
        <v>32550</v>
      </c>
      <c r="N414" s="51" t="n">
        <f aca="false">N415</f>
        <v>0</v>
      </c>
      <c r="O414" s="51" t="n">
        <f aca="false">O415</f>
        <v>0</v>
      </c>
      <c r="P414" s="51" t="n">
        <f aca="false">P415</f>
        <v>0</v>
      </c>
      <c r="Q414" s="51" t="n">
        <f aca="false">Q415</f>
        <v>0</v>
      </c>
      <c r="R414" s="52" t="n">
        <f aca="false">SUM(G414:Q414)</f>
        <v>32550</v>
      </c>
      <c r="S414" s="49"/>
      <c r="T414" s="50"/>
      <c r="U414" s="50"/>
      <c r="V414" s="50"/>
      <c r="W414" s="51"/>
      <c r="X414" s="49"/>
      <c r="Y414" s="50"/>
      <c r="Z414" s="50"/>
      <c r="AA414" s="50"/>
      <c r="AB414" s="52"/>
    </row>
    <row r="415" customFormat="false" ht="94.5" hidden="false" customHeight="false" outlineLevel="0" collapsed="false">
      <c r="A415" s="53" t="s">
        <v>43</v>
      </c>
      <c r="B415" s="54" t="s">
        <v>270</v>
      </c>
      <c r="C415" s="54" t="s">
        <v>188</v>
      </c>
      <c r="D415" s="54" t="s">
        <v>100</v>
      </c>
      <c r="E415" s="55" t="s">
        <v>301</v>
      </c>
      <c r="F415" s="56" t="s">
        <v>44</v>
      </c>
      <c r="G415" s="57"/>
      <c r="H415" s="58"/>
      <c r="I415" s="58"/>
      <c r="J415" s="58"/>
      <c r="K415" s="58"/>
      <c r="L415" s="58"/>
      <c r="M415" s="58" t="n">
        <f aca="false">M416</f>
        <v>32550</v>
      </c>
      <c r="N415" s="59" t="n">
        <f aca="false">N416</f>
        <v>0</v>
      </c>
      <c r="O415" s="59" t="n">
        <f aca="false">O416</f>
        <v>0</v>
      </c>
      <c r="P415" s="59" t="n">
        <f aca="false">P416</f>
        <v>0</v>
      </c>
      <c r="Q415" s="59" t="n">
        <f aca="false">Q416</f>
        <v>0</v>
      </c>
      <c r="R415" s="60" t="n">
        <f aca="false">SUM(G415:Q415)</f>
        <v>32550</v>
      </c>
      <c r="S415" s="57"/>
      <c r="T415" s="58"/>
      <c r="U415" s="58"/>
      <c r="V415" s="58"/>
      <c r="W415" s="59"/>
      <c r="X415" s="57"/>
      <c r="Y415" s="58"/>
      <c r="Z415" s="58"/>
      <c r="AA415" s="58"/>
      <c r="AB415" s="60"/>
    </row>
    <row r="416" customFormat="false" ht="31.5" hidden="false" customHeight="false" outlineLevel="0" collapsed="false">
      <c r="A416" s="53" t="s">
        <v>45</v>
      </c>
      <c r="B416" s="54" t="s">
        <v>270</v>
      </c>
      <c r="C416" s="54" t="s">
        <v>188</v>
      </c>
      <c r="D416" s="54" t="s">
        <v>100</v>
      </c>
      <c r="E416" s="55" t="s">
        <v>301</v>
      </c>
      <c r="F416" s="56" t="s">
        <v>46</v>
      </c>
      <c r="G416" s="57"/>
      <c r="H416" s="58"/>
      <c r="I416" s="58"/>
      <c r="J416" s="58"/>
      <c r="K416" s="58"/>
      <c r="L416" s="58"/>
      <c r="M416" s="58" t="n">
        <v>32550</v>
      </c>
      <c r="N416" s="59"/>
      <c r="O416" s="59"/>
      <c r="P416" s="59"/>
      <c r="Q416" s="59"/>
      <c r="R416" s="60" t="n">
        <f aca="false">SUM(G416:Q416)</f>
        <v>32550</v>
      </c>
      <c r="S416" s="57"/>
      <c r="T416" s="58"/>
      <c r="U416" s="58"/>
      <c r="V416" s="58"/>
      <c r="W416" s="59"/>
      <c r="X416" s="57"/>
      <c r="Y416" s="58"/>
      <c r="Z416" s="58"/>
      <c r="AA416" s="58"/>
      <c r="AB416" s="60"/>
    </row>
    <row r="417" customFormat="false" ht="31.5" hidden="false" customHeight="false" outlineLevel="0" collapsed="false">
      <c r="A417" s="45" t="s">
        <v>302</v>
      </c>
      <c r="B417" s="46" t="s">
        <v>270</v>
      </c>
      <c r="C417" s="46" t="s">
        <v>188</v>
      </c>
      <c r="D417" s="46" t="s">
        <v>100</v>
      </c>
      <c r="E417" s="47" t="s">
        <v>303</v>
      </c>
      <c r="F417" s="48"/>
      <c r="G417" s="49" t="n">
        <f aca="false">G418</f>
        <v>1246881</v>
      </c>
      <c r="H417" s="50" t="n">
        <f aca="false">H418</f>
        <v>0</v>
      </c>
      <c r="I417" s="50" t="n">
        <f aca="false">I418</f>
        <v>0</v>
      </c>
      <c r="J417" s="50" t="n">
        <f aca="false">J418</f>
        <v>0</v>
      </c>
      <c r="K417" s="50" t="n">
        <f aca="false">K418</f>
        <v>0</v>
      </c>
      <c r="L417" s="50" t="n">
        <f aca="false">L418</f>
        <v>0</v>
      </c>
      <c r="M417" s="50" t="n">
        <f aca="false">M418</f>
        <v>0</v>
      </c>
      <c r="N417" s="51" t="n">
        <f aca="false">N418</f>
        <v>27435</v>
      </c>
      <c r="O417" s="51" t="n">
        <f aca="false">O418</f>
        <v>0</v>
      </c>
      <c r="P417" s="51" t="n">
        <f aca="false">P418</f>
        <v>0</v>
      </c>
      <c r="Q417" s="51" t="n">
        <f aca="false">Q418</f>
        <v>78703</v>
      </c>
      <c r="R417" s="52" t="n">
        <f aca="false">SUM(G417:Q417)</f>
        <v>1353019</v>
      </c>
      <c r="S417" s="49" t="n">
        <f aca="false">S418</f>
        <v>1246881</v>
      </c>
      <c r="T417" s="50" t="n">
        <f aca="false">T418</f>
        <v>0</v>
      </c>
      <c r="U417" s="50" t="n">
        <f aca="false">U418</f>
        <v>0</v>
      </c>
      <c r="V417" s="50" t="n">
        <f aca="false">V418</f>
        <v>0</v>
      </c>
      <c r="W417" s="51" t="n">
        <f aca="false">SUM(S417:V417)</f>
        <v>1246881</v>
      </c>
      <c r="X417" s="49" t="n">
        <f aca="false">X418</f>
        <v>1246881</v>
      </c>
      <c r="Y417" s="50" t="n">
        <f aca="false">Y418</f>
        <v>0</v>
      </c>
      <c r="Z417" s="50" t="n">
        <f aca="false">Z418</f>
        <v>0</v>
      </c>
      <c r="AA417" s="50" t="n">
        <f aca="false">AA418</f>
        <v>0</v>
      </c>
      <c r="AB417" s="52" t="n">
        <f aca="false">SUM(X417:AA417)</f>
        <v>1246881</v>
      </c>
    </row>
    <row r="418" customFormat="false" ht="47.25" hidden="false" customHeight="false" outlineLevel="0" collapsed="false">
      <c r="A418" s="53" t="s">
        <v>78</v>
      </c>
      <c r="B418" s="54" t="s">
        <v>270</v>
      </c>
      <c r="C418" s="54" t="s">
        <v>188</v>
      </c>
      <c r="D418" s="54" t="s">
        <v>100</v>
      </c>
      <c r="E418" s="55" t="s">
        <v>303</v>
      </c>
      <c r="F418" s="56" t="s">
        <v>79</v>
      </c>
      <c r="G418" s="57" t="n">
        <f aca="false">G419</f>
        <v>1246881</v>
      </c>
      <c r="H418" s="58" t="n">
        <f aca="false">H419</f>
        <v>0</v>
      </c>
      <c r="I418" s="58" t="n">
        <f aca="false">I419</f>
        <v>0</v>
      </c>
      <c r="J418" s="58" t="n">
        <f aca="false">J419</f>
        <v>0</v>
      </c>
      <c r="K418" s="58" t="n">
        <f aca="false">K419</f>
        <v>0</v>
      </c>
      <c r="L418" s="58" t="n">
        <f aca="false">L419</f>
        <v>0</v>
      </c>
      <c r="M418" s="58" t="n">
        <f aca="false">M419</f>
        <v>0</v>
      </c>
      <c r="N418" s="59" t="n">
        <f aca="false">N419</f>
        <v>27435</v>
      </c>
      <c r="O418" s="59" t="n">
        <f aca="false">O419</f>
        <v>0</v>
      </c>
      <c r="P418" s="59" t="n">
        <f aca="false">P419</f>
        <v>0</v>
      </c>
      <c r="Q418" s="59" t="n">
        <f aca="false">Q419</f>
        <v>78703</v>
      </c>
      <c r="R418" s="60" t="n">
        <f aca="false">SUM(G418:Q418)</f>
        <v>1353019</v>
      </c>
      <c r="S418" s="57" t="n">
        <f aca="false">S419</f>
        <v>1246881</v>
      </c>
      <c r="T418" s="58" t="n">
        <f aca="false">T419</f>
        <v>0</v>
      </c>
      <c r="U418" s="58" t="n">
        <f aca="false">U419</f>
        <v>0</v>
      </c>
      <c r="V418" s="58" t="n">
        <f aca="false">V419</f>
        <v>0</v>
      </c>
      <c r="W418" s="59" t="n">
        <f aca="false">SUM(S418:V418)</f>
        <v>1246881</v>
      </c>
      <c r="X418" s="57" t="n">
        <f aca="false">X419</f>
        <v>1246881</v>
      </c>
      <c r="Y418" s="58" t="n">
        <f aca="false">Y419</f>
        <v>0</v>
      </c>
      <c r="Z418" s="58" t="n">
        <f aca="false">Z419</f>
        <v>0</v>
      </c>
      <c r="AA418" s="58" t="n">
        <f aca="false">AA419</f>
        <v>0</v>
      </c>
      <c r="AB418" s="60" t="n">
        <f aca="false">SUM(X418:AA418)</f>
        <v>1246881</v>
      </c>
    </row>
    <row r="419" customFormat="false" ht="19.15" hidden="false" customHeight="true" outlineLevel="0" collapsed="false">
      <c r="A419" s="75" t="s">
        <v>80</v>
      </c>
      <c r="B419" s="54" t="s">
        <v>270</v>
      </c>
      <c r="C419" s="54" t="s">
        <v>188</v>
      </c>
      <c r="D419" s="54" t="s">
        <v>100</v>
      </c>
      <c r="E419" s="55" t="s">
        <v>303</v>
      </c>
      <c r="F419" s="56" t="s">
        <v>81</v>
      </c>
      <c r="G419" s="57" t="n">
        <v>1246881</v>
      </c>
      <c r="H419" s="58"/>
      <c r="I419" s="58"/>
      <c r="J419" s="58"/>
      <c r="K419" s="58"/>
      <c r="L419" s="58"/>
      <c r="M419" s="58"/>
      <c r="N419" s="59" t="n">
        <v>27435</v>
      </c>
      <c r="O419" s="59"/>
      <c r="P419" s="59"/>
      <c r="Q419" s="59" t="n">
        <f aca="false">-843+79546</f>
        <v>78703</v>
      </c>
      <c r="R419" s="60" t="n">
        <f aca="false">SUM(G419:Q419)</f>
        <v>1353019</v>
      </c>
      <c r="S419" s="57" t="n">
        <v>1246881</v>
      </c>
      <c r="T419" s="58"/>
      <c r="U419" s="58"/>
      <c r="V419" s="58"/>
      <c r="W419" s="59" t="n">
        <f aca="false">SUM(S419:V419)</f>
        <v>1246881</v>
      </c>
      <c r="X419" s="57" t="n">
        <v>1246881</v>
      </c>
      <c r="Y419" s="58"/>
      <c r="Z419" s="58"/>
      <c r="AA419" s="58"/>
      <c r="AB419" s="60" t="n">
        <f aca="false">SUM(X419:AA419)</f>
        <v>1246881</v>
      </c>
    </row>
    <row r="420" customFormat="false" ht="54.75" hidden="false" customHeight="true" outlineLevel="0" collapsed="false">
      <c r="A420" s="45" t="s">
        <v>304</v>
      </c>
      <c r="B420" s="46" t="s">
        <v>270</v>
      </c>
      <c r="C420" s="46" t="s">
        <v>188</v>
      </c>
      <c r="D420" s="46" t="s">
        <v>100</v>
      </c>
      <c r="E420" s="47" t="s">
        <v>305</v>
      </c>
      <c r="F420" s="56"/>
      <c r="G420" s="49" t="n">
        <f aca="false">G421</f>
        <v>190300</v>
      </c>
      <c r="H420" s="50" t="n">
        <f aca="false">H421</f>
        <v>0</v>
      </c>
      <c r="I420" s="50" t="n">
        <f aca="false">I421</f>
        <v>0</v>
      </c>
      <c r="J420" s="50" t="n">
        <f aca="false">J421</f>
        <v>0</v>
      </c>
      <c r="K420" s="50" t="n">
        <f aca="false">K421</f>
        <v>0</v>
      </c>
      <c r="L420" s="50" t="n">
        <f aca="false">L421</f>
        <v>0</v>
      </c>
      <c r="M420" s="50" t="n">
        <f aca="false">M421</f>
        <v>50000</v>
      </c>
      <c r="N420" s="51" t="n">
        <f aca="false">N421</f>
        <v>0</v>
      </c>
      <c r="O420" s="51" t="n">
        <f aca="false">O421</f>
        <v>0</v>
      </c>
      <c r="P420" s="51" t="n">
        <f aca="false">P421</f>
        <v>0</v>
      </c>
      <c r="Q420" s="51" t="n">
        <f aca="false">Q421</f>
        <v>0</v>
      </c>
      <c r="R420" s="52" t="n">
        <f aca="false">SUM(G420:Q420)</f>
        <v>240300</v>
      </c>
      <c r="S420" s="49" t="n">
        <f aca="false">S421+S424</f>
        <v>0</v>
      </c>
      <c r="T420" s="50" t="n">
        <f aca="false">T421+T424</f>
        <v>0</v>
      </c>
      <c r="U420" s="50" t="n">
        <f aca="false">U421+U424</f>
        <v>0</v>
      </c>
      <c r="V420" s="50" t="n">
        <f aca="false">V421+V424</f>
        <v>0</v>
      </c>
      <c r="W420" s="51" t="n">
        <f aca="false">SUM(S420:V420)</f>
        <v>0</v>
      </c>
      <c r="X420" s="49" t="n">
        <f aca="false">X421+X424</f>
        <v>0</v>
      </c>
      <c r="Y420" s="50" t="n">
        <f aca="false">Y421+Y424</f>
        <v>0</v>
      </c>
      <c r="Z420" s="50" t="n">
        <f aca="false">Z421+Z424</f>
        <v>0</v>
      </c>
      <c r="AA420" s="50" t="n">
        <f aca="false">AA421+AA424</f>
        <v>0</v>
      </c>
      <c r="AB420" s="52" t="n">
        <f aca="false">SUM(X420:AA420)</f>
        <v>0</v>
      </c>
    </row>
    <row r="421" customFormat="false" ht="47.25" hidden="false" customHeight="false" outlineLevel="0" collapsed="false">
      <c r="A421" s="53" t="s">
        <v>49</v>
      </c>
      <c r="B421" s="54" t="s">
        <v>270</v>
      </c>
      <c r="C421" s="54" t="s">
        <v>188</v>
      </c>
      <c r="D421" s="54" t="s">
        <v>100</v>
      </c>
      <c r="E421" s="55" t="s">
        <v>305</v>
      </c>
      <c r="F421" s="56" t="s">
        <v>50</v>
      </c>
      <c r="G421" s="57" t="n">
        <f aca="false">G422</f>
        <v>190300</v>
      </c>
      <c r="H421" s="58" t="n">
        <f aca="false">H422</f>
        <v>0</v>
      </c>
      <c r="I421" s="58" t="n">
        <f aca="false">I422</f>
        <v>0</v>
      </c>
      <c r="J421" s="58" t="n">
        <f aca="false">J422</f>
        <v>0</v>
      </c>
      <c r="K421" s="58" t="n">
        <f aca="false">K422</f>
        <v>0</v>
      </c>
      <c r="L421" s="58" t="n">
        <f aca="false">L422</f>
        <v>0</v>
      </c>
      <c r="M421" s="58" t="n">
        <f aca="false">M422</f>
        <v>50000</v>
      </c>
      <c r="N421" s="59" t="n">
        <f aca="false">N422</f>
        <v>0</v>
      </c>
      <c r="O421" s="59" t="n">
        <f aca="false">O422</f>
        <v>0</v>
      </c>
      <c r="P421" s="59" t="n">
        <f aca="false">P422</f>
        <v>0</v>
      </c>
      <c r="Q421" s="59" t="n">
        <f aca="false">Q422</f>
        <v>0</v>
      </c>
      <c r="R421" s="60" t="n">
        <f aca="false">SUM(G421:Q421)</f>
        <v>240300</v>
      </c>
      <c r="S421" s="57" t="n">
        <f aca="false">S422</f>
        <v>0</v>
      </c>
      <c r="T421" s="58" t="n">
        <f aca="false">T422</f>
        <v>0</v>
      </c>
      <c r="U421" s="58" t="n">
        <f aca="false">U422</f>
        <v>0</v>
      </c>
      <c r="V421" s="58" t="n">
        <f aca="false">V422</f>
        <v>0</v>
      </c>
      <c r="W421" s="59" t="n">
        <f aca="false">SUM(S421:V421)</f>
        <v>0</v>
      </c>
      <c r="X421" s="57" t="n">
        <f aca="false">X422</f>
        <v>0</v>
      </c>
      <c r="Y421" s="58" t="n">
        <f aca="false">Y422</f>
        <v>0</v>
      </c>
      <c r="Z421" s="58" t="n">
        <f aca="false">Z422</f>
        <v>0</v>
      </c>
      <c r="AA421" s="58" t="n">
        <f aca="false">AA422</f>
        <v>0</v>
      </c>
      <c r="AB421" s="60" t="n">
        <f aca="false">SUM(X421:AA421)</f>
        <v>0</v>
      </c>
    </row>
    <row r="422" customFormat="false" ht="47.25" hidden="false" customHeight="false" outlineLevel="0" collapsed="false">
      <c r="A422" s="53" t="s">
        <v>51</v>
      </c>
      <c r="B422" s="54" t="s">
        <v>270</v>
      </c>
      <c r="C422" s="54" t="s">
        <v>188</v>
      </c>
      <c r="D422" s="54" t="s">
        <v>100</v>
      </c>
      <c r="E422" s="55" t="s">
        <v>305</v>
      </c>
      <c r="F422" s="56" t="s">
        <v>52</v>
      </c>
      <c r="G422" s="57" t="n">
        <v>190300</v>
      </c>
      <c r="H422" s="58"/>
      <c r="I422" s="58"/>
      <c r="J422" s="58"/>
      <c r="K422" s="58"/>
      <c r="L422" s="58"/>
      <c r="M422" s="58" t="n">
        <v>50000</v>
      </c>
      <c r="N422" s="59"/>
      <c r="O422" s="59"/>
      <c r="P422" s="59"/>
      <c r="Q422" s="59"/>
      <c r="R422" s="60" t="n">
        <f aca="false">SUM(G422:Q422)</f>
        <v>240300</v>
      </c>
      <c r="S422" s="57"/>
      <c r="T422" s="58"/>
      <c r="U422" s="58"/>
      <c r="V422" s="58"/>
      <c r="W422" s="59" t="n">
        <f aca="false">SUM(S422:V422)</f>
        <v>0</v>
      </c>
      <c r="X422" s="57" t="n">
        <v>0</v>
      </c>
      <c r="Y422" s="58" t="n">
        <v>0</v>
      </c>
      <c r="Z422" s="58" t="n">
        <v>0</v>
      </c>
      <c r="AA422" s="58" t="n">
        <v>0</v>
      </c>
      <c r="AB422" s="60" t="n">
        <f aca="false">SUM(X422:AA422)</f>
        <v>0</v>
      </c>
    </row>
    <row r="423" customFormat="false" ht="15.75" hidden="false" customHeight="false" outlineLevel="0" collapsed="false">
      <c r="A423" s="45" t="s">
        <v>306</v>
      </c>
      <c r="B423" s="46" t="s">
        <v>270</v>
      </c>
      <c r="C423" s="46" t="s">
        <v>188</v>
      </c>
      <c r="D423" s="46" t="s">
        <v>100</v>
      </c>
      <c r="E423" s="47" t="s">
        <v>307</v>
      </c>
      <c r="F423" s="56"/>
      <c r="G423" s="49" t="n">
        <f aca="false">G424</f>
        <v>54000</v>
      </c>
      <c r="H423" s="50" t="n">
        <f aca="false">H424</f>
        <v>0</v>
      </c>
      <c r="I423" s="50" t="n">
        <f aca="false">I424</f>
        <v>0</v>
      </c>
      <c r="J423" s="50" t="n">
        <f aca="false">J424</f>
        <v>0</v>
      </c>
      <c r="K423" s="50" t="n">
        <f aca="false">K424</f>
        <v>2400</v>
      </c>
      <c r="L423" s="50" t="n">
        <f aca="false">L424</f>
        <v>0</v>
      </c>
      <c r="M423" s="50" t="n">
        <f aca="false">M424</f>
        <v>0</v>
      </c>
      <c r="N423" s="51" t="n">
        <f aca="false">N424</f>
        <v>0</v>
      </c>
      <c r="O423" s="51" t="n">
        <f aca="false">O424</f>
        <v>0</v>
      </c>
      <c r="P423" s="51" t="n">
        <f aca="false">P424</f>
        <v>0</v>
      </c>
      <c r="Q423" s="51" t="n">
        <f aca="false">Q424</f>
        <v>0</v>
      </c>
      <c r="R423" s="52" t="n">
        <f aca="false">SUM(G423:Q423)</f>
        <v>56400</v>
      </c>
      <c r="S423" s="49" t="n">
        <f aca="false">S424</f>
        <v>0</v>
      </c>
      <c r="T423" s="50" t="n">
        <f aca="false">T424</f>
        <v>0</v>
      </c>
      <c r="U423" s="50" t="n">
        <f aca="false">U424</f>
        <v>0</v>
      </c>
      <c r="V423" s="50" t="n">
        <f aca="false">V424</f>
        <v>0</v>
      </c>
      <c r="W423" s="51" t="n">
        <f aca="false">SUM(S423:V423)</f>
        <v>0</v>
      </c>
      <c r="X423" s="49" t="n">
        <f aca="false">X424</f>
        <v>0</v>
      </c>
      <c r="Y423" s="50" t="n">
        <f aca="false">Y424</f>
        <v>0</v>
      </c>
      <c r="Z423" s="50" t="n">
        <f aca="false">Z424</f>
        <v>0</v>
      </c>
      <c r="AA423" s="50" t="n">
        <f aca="false">AA424</f>
        <v>0</v>
      </c>
      <c r="AB423" s="52" t="n">
        <f aca="false">SUM(X423:AA423)</f>
        <v>0</v>
      </c>
    </row>
    <row r="424" customFormat="false" ht="31.5" hidden="false" customHeight="false" outlineLevel="0" collapsed="false">
      <c r="A424" s="53" t="s">
        <v>86</v>
      </c>
      <c r="B424" s="54" t="s">
        <v>270</v>
      </c>
      <c r="C424" s="54" t="s">
        <v>188</v>
      </c>
      <c r="D424" s="54" t="s">
        <v>100</v>
      </c>
      <c r="E424" s="55" t="s">
        <v>307</v>
      </c>
      <c r="F424" s="56" t="s">
        <v>107</v>
      </c>
      <c r="G424" s="57" t="n">
        <f aca="false">G425</f>
        <v>54000</v>
      </c>
      <c r="H424" s="58" t="n">
        <f aca="false">H425</f>
        <v>0</v>
      </c>
      <c r="I424" s="58" t="n">
        <f aca="false">I425</f>
        <v>0</v>
      </c>
      <c r="J424" s="58" t="n">
        <f aca="false">J425</f>
        <v>0</v>
      </c>
      <c r="K424" s="58" t="n">
        <f aca="false">K425</f>
        <v>2400</v>
      </c>
      <c r="L424" s="58" t="n">
        <f aca="false">L425</f>
        <v>0</v>
      </c>
      <c r="M424" s="58" t="n">
        <f aca="false">M425</f>
        <v>0</v>
      </c>
      <c r="N424" s="59" t="n">
        <f aca="false">N425</f>
        <v>0</v>
      </c>
      <c r="O424" s="59" t="n">
        <f aca="false">O425</f>
        <v>0</v>
      </c>
      <c r="P424" s="59" t="n">
        <f aca="false">P425</f>
        <v>0</v>
      </c>
      <c r="Q424" s="59" t="n">
        <f aca="false">Q425</f>
        <v>0</v>
      </c>
      <c r="R424" s="60" t="n">
        <f aca="false">SUM(G424:Q424)</f>
        <v>56400</v>
      </c>
      <c r="S424" s="57" t="n">
        <f aca="false">S425</f>
        <v>0</v>
      </c>
      <c r="T424" s="58" t="n">
        <f aca="false">T425</f>
        <v>0</v>
      </c>
      <c r="U424" s="58" t="n">
        <f aca="false">U425</f>
        <v>0</v>
      </c>
      <c r="V424" s="58" t="n">
        <f aca="false">V425</f>
        <v>0</v>
      </c>
      <c r="W424" s="59" t="n">
        <f aca="false">SUM(S424:V424)</f>
        <v>0</v>
      </c>
      <c r="X424" s="57" t="n">
        <f aca="false">X425</f>
        <v>0</v>
      </c>
      <c r="Y424" s="58" t="n">
        <f aca="false">Y425</f>
        <v>0</v>
      </c>
      <c r="Z424" s="58" t="n">
        <f aca="false">Z425</f>
        <v>0</v>
      </c>
      <c r="AA424" s="58" t="n">
        <f aca="false">AA425</f>
        <v>0</v>
      </c>
      <c r="AB424" s="60" t="n">
        <f aca="false">SUM(X424:AA424)</f>
        <v>0</v>
      </c>
    </row>
    <row r="425" customFormat="false" ht="15.75" hidden="false" customHeight="false" outlineLevel="0" collapsed="false">
      <c r="A425" s="53" t="s">
        <v>306</v>
      </c>
      <c r="B425" s="54" t="s">
        <v>270</v>
      </c>
      <c r="C425" s="54" t="s">
        <v>188</v>
      </c>
      <c r="D425" s="54" t="s">
        <v>100</v>
      </c>
      <c r="E425" s="55" t="s">
        <v>307</v>
      </c>
      <c r="F425" s="56" t="s">
        <v>308</v>
      </c>
      <c r="G425" s="57" t="n">
        <v>54000</v>
      </c>
      <c r="H425" s="58"/>
      <c r="I425" s="58"/>
      <c r="J425" s="58"/>
      <c r="K425" s="58" t="n">
        <v>2400</v>
      </c>
      <c r="L425" s="58"/>
      <c r="M425" s="58"/>
      <c r="N425" s="59"/>
      <c r="O425" s="59"/>
      <c r="P425" s="59"/>
      <c r="Q425" s="59"/>
      <c r="R425" s="60" t="n">
        <f aca="false">SUM(G425:Q425)</f>
        <v>56400</v>
      </c>
      <c r="S425" s="57"/>
      <c r="T425" s="58"/>
      <c r="U425" s="58"/>
      <c r="V425" s="58"/>
      <c r="W425" s="59" t="n">
        <f aca="false">SUM(S425:V425)</f>
        <v>0</v>
      </c>
      <c r="X425" s="57" t="n">
        <v>0</v>
      </c>
      <c r="Y425" s="58" t="n">
        <v>0</v>
      </c>
      <c r="Z425" s="58" t="n">
        <v>0</v>
      </c>
      <c r="AA425" s="58" t="n">
        <v>0</v>
      </c>
      <c r="AB425" s="60" t="n">
        <f aca="false">SUM(X425:AA425)</f>
        <v>0</v>
      </c>
    </row>
    <row r="426" customFormat="false" ht="31.5" hidden="false" customHeight="false" outlineLevel="0" collapsed="false">
      <c r="A426" s="139" t="s">
        <v>283</v>
      </c>
      <c r="B426" s="54" t="s">
        <v>270</v>
      </c>
      <c r="C426" s="54" t="s">
        <v>188</v>
      </c>
      <c r="D426" s="54" t="s">
        <v>100</v>
      </c>
      <c r="E426" s="55" t="s">
        <v>284</v>
      </c>
      <c r="F426" s="56"/>
      <c r="G426" s="57"/>
      <c r="H426" s="58"/>
      <c r="I426" s="58"/>
      <c r="J426" s="58"/>
      <c r="K426" s="58"/>
      <c r="L426" s="58"/>
      <c r="M426" s="58"/>
      <c r="N426" s="59"/>
      <c r="O426" s="59"/>
      <c r="P426" s="59"/>
      <c r="Q426" s="59" t="n">
        <f aca="false">Q427</f>
        <v>16850</v>
      </c>
      <c r="R426" s="60" t="n">
        <f aca="false">SUM(G426:Q426)</f>
        <v>16850</v>
      </c>
      <c r="S426" s="57"/>
      <c r="T426" s="58"/>
      <c r="U426" s="58"/>
      <c r="V426" s="58"/>
      <c r="W426" s="59"/>
      <c r="X426" s="57"/>
      <c r="Y426" s="58"/>
      <c r="Z426" s="58"/>
      <c r="AA426" s="58"/>
      <c r="AB426" s="60"/>
    </row>
    <row r="427" customFormat="false" ht="47.25" hidden="false" customHeight="false" outlineLevel="0" collapsed="false">
      <c r="A427" s="53" t="s">
        <v>78</v>
      </c>
      <c r="B427" s="54" t="s">
        <v>270</v>
      </c>
      <c r="C427" s="54" t="s">
        <v>188</v>
      </c>
      <c r="D427" s="54" t="s">
        <v>100</v>
      </c>
      <c r="E427" s="55" t="s">
        <v>284</v>
      </c>
      <c r="F427" s="56" t="s">
        <v>79</v>
      </c>
      <c r="G427" s="57"/>
      <c r="H427" s="58"/>
      <c r="I427" s="58"/>
      <c r="J427" s="58"/>
      <c r="K427" s="58"/>
      <c r="L427" s="58"/>
      <c r="M427" s="58"/>
      <c r="N427" s="59"/>
      <c r="O427" s="59"/>
      <c r="P427" s="59"/>
      <c r="Q427" s="59" t="n">
        <f aca="false">Q428</f>
        <v>16850</v>
      </c>
      <c r="R427" s="60" t="n">
        <f aca="false">SUM(G427:Q427)</f>
        <v>16850</v>
      </c>
      <c r="S427" s="57"/>
      <c r="T427" s="58"/>
      <c r="U427" s="58"/>
      <c r="V427" s="58"/>
      <c r="W427" s="59"/>
      <c r="X427" s="57"/>
      <c r="Y427" s="58"/>
      <c r="Z427" s="58"/>
      <c r="AA427" s="58"/>
      <c r="AB427" s="60"/>
    </row>
    <row r="428" customFormat="false" ht="15.75" hidden="false" customHeight="false" outlineLevel="0" collapsed="false">
      <c r="A428" s="53" t="s">
        <v>80</v>
      </c>
      <c r="B428" s="54" t="s">
        <v>270</v>
      </c>
      <c r="C428" s="54" t="s">
        <v>188</v>
      </c>
      <c r="D428" s="54" t="s">
        <v>100</v>
      </c>
      <c r="E428" s="55" t="s">
        <v>284</v>
      </c>
      <c r="F428" s="56" t="s">
        <v>81</v>
      </c>
      <c r="G428" s="57"/>
      <c r="H428" s="58"/>
      <c r="I428" s="58"/>
      <c r="J428" s="58"/>
      <c r="K428" s="58"/>
      <c r="L428" s="58"/>
      <c r="M428" s="58"/>
      <c r="N428" s="59"/>
      <c r="O428" s="59"/>
      <c r="P428" s="59"/>
      <c r="Q428" s="59" t="n">
        <f aca="false">16007+843</f>
        <v>16850</v>
      </c>
      <c r="R428" s="60" t="n">
        <f aca="false">SUM(G428:Q428)</f>
        <v>16850</v>
      </c>
      <c r="S428" s="57"/>
      <c r="T428" s="58"/>
      <c r="U428" s="58"/>
      <c r="V428" s="58"/>
      <c r="W428" s="59"/>
      <c r="X428" s="57"/>
      <c r="Y428" s="58"/>
      <c r="Z428" s="58"/>
      <c r="AA428" s="58"/>
      <c r="AB428" s="60"/>
    </row>
    <row r="429" s="3" customFormat="true" ht="84.75" hidden="false" customHeight="true" outlineLevel="0" collapsed="false">
      <c r="A429" s="45" t="s">
        <v>309</v>
      </c>
      <c r="B429" s="46" t="s">
        <v>270</v>
      </c>
      <c r="C429" s="46" t="s">
        <v>188</v>
      </c>
      <c r="D429" s="46" t="s">
        <v>100</v>
      </c>
      <c r="E429" s="47" t="s">
        <v>310</v>
      </c>
      <c r="F429" s="48"/>
      <c r="G429" s="49" t="n">
        <f aca="false">G430</f>
        <v>58800</v>
      </c>
      <c r="H429" s="50" t="n">
        <f aca="false">H430</f>
        <v>0</v>
      </c>
      <c r="I429" s="50" t="n">
        <f aca="false">I430</f>
        <v>0</v>
      </c>
      <c r="J429" s="50" t="n">
        <f aca="false">J430</f>
        <v>0</v>
      </c>
      <c r="K429" s="50" t="n">
        <f aca="false">K430</f>
        <v>0</v>
      </c>
      <c r="L429" s="50" t="n">
        <f aca="false">L430</f>
        <v>0</v>
      </c>
      <c r="M429" s="50" t="n">
        <f aca="false">M430</f>
        <v>0</v>
      </c>
      <c r="N429" s="51" t="n">
        <f aca="false">N430</f>
        <v>0</v>
      </c>
      <c r="O429" s="51" t="n">
        <f aca="false">O430</f>
        <v>105000</v>
      </c>
      <c r="P429" s="51" t="n">
        <f aca="false">P430</f>
        <v>0</v>
      </c>
      <c r="Q429" s="51" t="n">
        <f aca="false">Q430</f>
        <v>0</v>
      </c>
      <c r="R429" s="52" t="n">
        <f aca="false">SUM(G429:Q429)</f>
        <v>163800</v>
      </c>
      <c r="S429" s="49" t="n">
        <f aca="false">S430</f>
        <v>58800</v>
      </c>
      <c r="T429" s="50" t="n">
        <f aca="false">T430</f>
        <v>0</v>
      </c>
      <c r="U429" s="50" t="n">
        <f aca="false">U430</f>
        <v>0</v>
      </c>
      <c r="V429" s="50" t="n">
        <f aca="false">V430</f>
        <v>0</v>
      </c>
      <c r="W429" s="51" t="n">
        <f aca="false">SUM(S429:V429)</f>
        <v>58800</v>
      </c>
      <c r="X429" s="49" t="n">
        <f aca="false">X430</f>
        <v>58800</v>
      </c>
      <c r="Y429" s="50" t="n">
        <f aca="false">Y430</f>
        <v>0</v>
      </c>
      <c r="Z429" s="50" t="n">
        <f aca="false">Z430</f>
        <v>0</v>
      </c>
      <c r="AA429" s="50" t="n">
        <f aca="false">AA430</f>
        <v>0</v>
      </c>
      <c r="AB429" s="52" t="n">
        <f aca="false">SUM(X429:AA429)</f>
        <v>58800</v>
      </c>
    </row>
    <row r="430" s="3" customFormat="true" ht="31.9" hidden="false" customHeight="true" outlineLevel="0" collapsed="false">
      <c r="A430" s="53" t="s">
        <v>86</v>
      </c>
      <c r="B430" s="54" t="s">
        <v>270</v>
      </c>
      <c r="C430" s="54" t="s">
        <v>188</v>
      </c>
      <c r="D430" s="54" t="s">
        <v>100</v>
      </c>
      <c r="E430" s="55" t="s">
        <v>310</v>
      </c>
      <c r="F430" s="56" t="s">
        <v>107</v>
      </c>
      <c r="G430" s="57" t="n">
        <f aca="false">G431</f>
        <v>58800</v>
      </c>
      <c r="H430" s="58" t="n">
        <f aca="false">H431</f>
        <v>0</v>
      </c>
      <c r="I430" s="58" t="n">
        <f aca="false">I431</f>
        <v>0</v>
      </c>
      <c r="J430" s="58" t="n">
        <f aca="false">J431</f>
        <v>0</v>
      </c>
      <c r="K430" s="58" t="n">
        <f aca="false">K431</f>
        <v>0</v>
      </c>
      <c r="L430" s="58" t="n">
        <f aca="false">L431</f>
        <v>0</v>
      </c>
      <c r="M430" s="58" t="n">
        <f aca="false">M431</f>
        <v>0</v>
      </c>
      <c r="N430" s="59" t="n">
        <f aca="false">N431</f>
        <v>0</v>
      </c>
      <c r="O430" s="59" t="n">
        <f aca="false">O431</f>
        <v>105000</v>
      </c>
      <c r="P430" s="59" t="n">
        <f aca="false">P431</f>
        <v>0</v>
      </c>
      <c r="Q430" s="59" t="n">
        <f aca="false">Q431</f>
        <v>0</v>
      </c>
      <c r="R430" s="60" t="n">
        <f aca="false">SUM(G430:Q430)</f>
        <v>163800</v>
      </c>
      <c r="S430" s="57" t="n">
        <f aca="false">S431</f>
        <v>58800</v>
      </c>
      <c r="T430" s="58" t="n">
        <f aca="false">T431</f>
        <v>0</v>
      </c>
      <c r="U430" s="58" t="n">
        <f aca="false">U431</f>
        <v>0</v>
      </c>
      <c r="V430" s="58" t="n">
        <f aca="false">V431</f>
        <v>0</v>
      </c>
      <c r="W430" s="59" t="n">
        <f aca="false">SUM(S430:V430)</f>
        <v>58800</v>
      </c>
      <c r="X430" s="57" t="n">
        <f aca="false">X431</f>
        <v>58800</v>
      </c>
      <c r="Y430" s="58" t="n">
        <f aca="false">Y431</f>
        <v>0</v>
      </c>
      <c r="Z430" s="58" t="n">
        <f aca="false">Z431</f>
        <v>0</v>
      </c>
      <c r="AA430" s="58" t="n">
        <f aca="false">AA431</f>
        <v>0</v>
      </c>
      <c r="AB430" s="60" t="n">
        <f aca="false">SUM(X430:AA430)</f>
        <v>58800</v>
      </c>
    </row>
    <row r="431" s="3" customFormat="true" ht="39.6" hidden="false" customHeight="true" outlineLevel="0" collapsed="false">
      <c r="A431" s="53" t="s">
        <v>240</v>
      </c>
      <c r="B431" s="54" t="s">
        <v>270</v>
      </c>
      <c r="C431" s="54" t="s">
        <v>188</v>
      </c>
      <c r="D431" s="54" t="s">
        <v>100</v>
      </c>
      <c r="E431" s="55" t="s">
        <v>310</v>
      </c>
      <c r="F431" s="56" t="s">
        <v>208</v>
      </c>
      <c r="G431" s="57" t="n">
        <v>58800</v>
      </c>
      <c r="H431" s="58"/>
      <c r="I431" s="58"/>
      <c r="J431" s="58"/>
      <c r="K431" s="58"/>
      <c r="L431" s="58"/>
      <c r="M431" s="58"/>
      <c r="N431" s="59"/>
      <c r="O431" s="59" t="n">
        <v>105000</v>
      </c>
      <c r="P431" s="59"/>
      <c r="Q431" s="59"/>
      <c r="R431" s="60" t="n">
        <f aca="false">SUM(G431:Q431)</f>
        <v>163800</v>
      </c>
      <c r="S431" s="57" t="n">
        <v>58800</v>
      </c>
      <c r="T431" s="58"/>
      <c r="U431" s="58"/>
      <c r="V431" s="58"/>
      <c r="W431" s="59" t="n">
        <f aca="false">SUM(S431:V431)</f>
        <v>58800</v>
      </c>
      <c r="X431" s="57" t="n">
        <v>58800</v>
      </c>
      <c r="Y431" s="58"/>
      <c r="Z431" s="58"/>
      <c r="AA431" s="58"/>
      <c r="AB431" s="60" t="n">
        <f aca="false">SUM(X431:AA431)</f>
        <v>58800</v>
      </c>
    </row>
    <row r="432" s="36" customFormat="true" ht="18.75" hidden="false" customHeight="false" outlineLevel="0" collapsed="false">
      <c r="A432" s="28" t="s">
        <v>209</v>
      </c>
      <c r="B432" s="29" t="s">
        <v>270</v>
      </c>
      <c r="C432" s="29" t="s">
        <v>110</v>
      </c>
      <c r="D432" s="30"/>
      <c r="E432" s="30"/>
      <c r="F432" s="31"/>
      <c r="G432" s="32" t="n">
        <f aca="false">G433</f>
        <v>1904824</v>
      </c>
      <c r="H432" s="33" t="n">
        <f aca="false">H433</f>
        <v>0</v>
      </c>
      <c r="I432" s="33" t="n">
        <f aca="false">I433</f>
        <v>0</v>
      </c>
      <c r="J432" s="33" t="n">
        <f aca="false">J433</f>
        <v>0</v>
      </c>
      <c r="K432" s="33" t="n">
        <f aca="false">K433</f>
        <v>0</v>
      </c>
      <c r="L432" s="33" t="n">
        <f aca="false">L433</f>
        <v>0</v>
      </c>
      <c r="M432" s="33" t="n">
        <f aca="false">M433</f>
        <v>0</v>
      </c>
      <c r="N432" s="34" t="n">
        <f aca="false">N433</f>
        <v>0</v>
      </c>
      <c r="O432" s="34" t="n">
        <f aca="false">O433</f>
        <v>-110000</v>
      </c>
      <c r="P432" s="34" t="n">
        <f aca="false">P433</f>
        <v>0</v>
      </c>
      <c r="Q432" s="34" t="n">
        <f aca="false">Q433</f>
        <v>0</v>
      </c>
      <c r="R432" s="35" t="n">
        <f aca="false">SUM(G432:Q432)</f>
        <v>1794824</v>
      </c>
      <c r="S432" s="32" t="n">
        <f aca="false">S433</f>
        <v>1904824</v>
      </c>
      <c r="T432" s="33" t="n">
        <f aca="false">T433</f>
        <v>0</v>
      </c>
      <c r="U432" s="33" t="n">
        <f aca="false">U433</f>
        <v>0</v>
      </c>
      <c r="V432" s="33" t="n">
        <f aca="false">V433</f>
        <v>0</v>
      </c>
      <c r="W432" s="34" t="n">
        <f aca="false">SUM(S432:V432)</f>
        <v>1904824</v>
      </c>
      <c r="X432" s="32" t="n">
        <f aca="false">X433</f>
        <v>1904824</v>
      </c>
      <c r="Y432" s="33" t="n">
        <f aca="false">Y433</f>
        <v>0</v>
      </c>
      <c r="Z432" s="33" t="n">
        <f aca="false">Z433</f>
        <v>0</v>
      </c>
      <c r="AA432" s="33" t="n">
        <f aca="false">AA433</f>
        <v>0</v>
      </c>
      <c r="AB432" s="35" t="n">
        <f aca="false">SUM(X432:AA432)</f>
        <v>1904824</v>
      </c>
    </row>
    <row r="433" customFormat="false" ht="15.75" hidden="false" customHeight="false" outlineLevel="0" collapsed="false">
      <c r="A433" s="38" t="s">
        <v>218</v>
      </c>
      <c r="B433" s="37" t="s">
        <v>270</v>
      </c>
      <c r="C433" s="37" t="s">
        <v>110</v>
      </c>
      <c r="D433" s="37" t="s">
        <v>40</v>
      </c>
      <c r="E433" s="39"/>
      <c r="F433" s="40"/>
      <c r="G433" s="41" t="n">
        <f aca="false">G434</f>
        <v>1904824</v>
      </c>
      <c r="H433" s="42" t="n">
        <f aca="false">H434</f>
        <v>0</v>
      </c>
      <c r="I433" s="42" t="n">
        <f aca="false">I434</f>
        <v>0</v>
      </c>
      <c r="J433" s="42" t="n">
        <f aca="false">J434</f>
        <v>0</v>
      </c>
      <c r="K433" s="42" t="n">
        <f aca="false">K434</f>
        <v>0</v>
      </c>
      <c r="L433" s="42" t="n">
        <f aca="false">L434</f>
        <v>0</v>
      </c>
      <c r="M433" s="42" t="n">
        <f aca="false">M434</f>
        <v>0</v>
      </c>
      <c r="N433" s="43" t="n">
        <f aca="false">N434</f>
        <v>0</v>
      </c>
      <c r="O433" s="43" t="n">
        <f aca="false">O434</f>
        <v>-110000</v>
      </c>
      <c r="P433" s="43" t="n">
        <f aca="false">P434</f>
        <v>0</v>
      </c>
      <c r="Q433" s="43" t="n">
        <f aca="false">Q434</f>
        <v>0</v>
      </c>
      <c r="R433" s="44" t="n">
        <f aca="false">SUM(G433:Q433)</f>
        <v>1794824</v>
      </c>
      <c r="S433" s="41" t="n">
        <f aca="false">S434</f>
        <v>1904824</v>
      </c>
      <c r="T433" s="42" t="n">
        <f aca="false">T434</f>
        <v>0</v>
      </c>
      <c r="U433" s="42" t="n">
        <f aca="false">U434</f>
        <v>0</v>
      </c>
      <c r="V433" s="42" t="n">
        <f aca="false">V434</f>
        <v>0</v>
      </c>
      <c r="W433" s="43" t="n">
        <f aca="false">SUM(S433:V433)</f>
        <v>1904824</v>
      </c>
      <c r="X433" s="41" t="n">
        <f aca="false">X434</f>
        <v>1904824</v>
      </c>
      <c r="Y433" s="42" t="n">
        <f aca="false">Y434</f>
        <v>0</v>
      </c>
      <c r="Z433" s="42" t="n">
        <f aca="false">Z434</f>
        <v>0</v>
      </c>
      <c r="AA433" s="42" t="n">
        <f aca="false">AA434</f>
        <v>0</v>
      </c>
      <c r="AB433" s="44" t="n">
        <f aca="false">SUM(X433:AA433)</f>
        <v>1904824</v>
      </c>
    </row>
    <row r="434" customFormat="false" ht="79.5" hidden="false" customHeight="true" outlineLevel="0" collapsed="false">
      <c r="A434" s="76" t="s">
        <v>311</v>
      </c>
      <c r="B434" s="46" t="s">
        <v>270</v>
      </c>
      <c r="C434" s="46" t="s">
        <v>110</v>
      </c>
      <c r="D434" s="46" t="s">
        <v>40</v>
      </c>
      <c r="E434" s="47" t="s">
        <v>312</v>
      </c>
      <c r="F434" s="48"/>
      <c r="G434" s="49" t="n">
        <f aca="false">G435</f>
        <v>1904824</v>
      </c>
      <c r="H434" s="50" t="n">
        <f aca="false">H435</f>
        <v>0</v>
      </c>
      <c r="I434" s="50" t="n">
        <f aca="false">I435</f>
        <v>0</v>
      </c>
      <c r="J434" s="50" t="n">
        <f aca="false">J435</f>
        <v>0</v>
      </c>
      <c r="K434" s="50" t="n">
        <f aca="false">K435</f>
        <v>0</v>
      </c>
      <c r="L434" s="50" t="n">
        <f aca="false">L435</f>
        <v>0</v>
      </c>
      <c r="M434" s="50" t="n">
        <f aca="false">M435</f>
        <v>0</v>
      </c>
      <c r="N434" s="51" t="n">
        <f aca="false">N435</f>
        <v>0</v>
      </c>
      <c r="O434" s="51" t="n">
        <f aca="false">O435</f>
        <v>-110000</v>
      </c>
      <c r="P434" s="51" t="n">
        <f aca="false">P435</f>
        <v>0</v>
      </c>
      <c r="Q434" s="51" t="n">
        <f aca="false">Q435</f>
        <v>0</v>
      </c>
      <c r="R434" s="52" t="n">
        <f aca="false">SUM(G434:Q434)</f>
        <v>1794824</v>
      </c>
      <c r="S434" s="49" t="n">
        <f aca="false">S435</f>
        <v>1904824</v>
      </c>
      <c r="T434" s="50" t="n">
        <f aca="false">T435</f>
        <v>0</v>
      </c>
      <c r="U434" s="50" t="n">
        <f aca="false">U435</f>
        <v>0</v>
      </c>
      <c r="V434" s="50" t="n">
        <f aca="false">V435</f>
        <v>0</v>
      </c>
      <c r="W434" s="51" t="n">
        <f aca="false">SUM(S434:V434)</f>
        <v>1904824</v>
      </c>
      <c r="X434" s="49" t="n">
        <f aca="false">X435</f>
        <v>1904824</v>
      </c>
      <c r="Y434" s="50" t="n">
        <f aca="false">Y435</f>
        <v>0</v>
      </c>
      <c r="Z434" s="50" t="n">
        <f aca="false">Z435</f>
        <v>0</v>
      </c>
      <c r="AA434" s="50" t="n">
        <f aca="false">AA435</f>
        <v>0</v>
      </c>
      <c r="AB434" s="52" t="n">
        <f aca="false">SUM(X434:AA434)</f>
        <v>1904824</v>
      </c>
    </row>
    <row r="435" s="99" customFormat="true" ht="31.5" hidden="false" customHeight="false" outlineLevel="0" collapsed="false">
      <c r="A435" s="53" t="s">
        <v>86</v>
      </c>
      <c r="B435" s="54" t="s">
        <v>270</v>
      </c>
      <c r="C435" s="54" t="s">
        <v>110</v>
      </c>
      <c r="D435" s="54" t="s">
        <v>40</v>
      </c>
      <c r="E435" s="55" t="s">
        <v>312</v>
      </c>
      <c r="F435" s="56" t="s">
        <v>107</v>
      </c>
      <c r="G435" s="57" t="n">
        <f aca="false">G436</f>
        <v>1904824</v>
      </c>
      <c r="H435" s="58" t="n">
        <f aca="false">H436</f>
        <v>0</v>
      </c>
      <c r="I435" s="58" t="n">
        <f aca="false">I436</f>
        <v>0</v>
      </c>
      <c r="J435" s="58" t="n">
        <f aca="false">J436</f>
        <v>0</v>
      </c>
      <c r="K435" s="58" t="n">
        <f aca="false">K436</f>
        <v>0</v>
      </c>
      <c r="L435" s="58" t="n">
        <f aca="false">L436</f>
        <v>0</v>
      </c>
      <c r="M435" s="58" t="n">
        <f aca="false">M436</f>
        <v>0</v>
      </c>
      <c r="N435" s="59" t="n">
        <f aca="false">N436</f>
        <v>0</v>
      </c>
      <c r="O435" s="59" t="n">
        <f aca="false">O436</f>
        <v>-110000</v>
      </c>
      <c r="P435" s="59" t="n">
        <f aca="false">P436</f>
        <v>0</v>
      </c>
      <c r="Q435" s="59" t="n">
        <f aca="false">Q436</f>
        <v>0</v>
      </c>
      <c r="R435" s="60" t="n">
        <f aca="false">SUM(G435:Q435)</f>
        <v>1794824</v>
      </c>
      <c r="S435" s="57" t="n">
        <f aca="false">S436</f>
        <v>1904824</v>
      </c>
      <c r="T435" s="58" t="n">
        <f aca="false">T436</f>
        <v>0</v>
      </c>
      <c r="U435" s="58" t="n">
        <f aca="false">U436</f>
        <v>0</v>
      </c>
      <c r="V435" s="58" t="n">
        <f aca="false">V436</f>
        <v>0</v>
      </c>
      <c r="W435" s="59" t="n">
        <f aca="false">SUM(S435:V435)</f>
        <v>1904824</v>
      </c>
      <c r="X435" s="57" t="n">
        <f aca="false">X436</f>
        <v>1904824</v>
      </c>
      <c r="Y435" s="58" t="n">
        <f aca="false">Y436</f>
        <v>0</v>
      </c>
      <c r="Z435" s="58" t="n">
        <f aca="false">Z436</f>
        <v>0</v>
      </c>
      <c r="AA435" s="58" t="n">
        <f aca="false">AA436</f>
        <v>0</v>
      </c>
      <c r="AB435" s="60" t="n">
        <f aca="false">SUM(X435:AA435)</f>
        <v>1904824</v>
      </c>
    </row>
    <row r="436" s="99" customFormat="true" ht="53.25" hidden="false" customHeight="true" outlineLevel="0" collapsed="false">
      <c r="A436" s="53" t="s">
        <v>240</v>
      </c>
      <c r="B436" s="54" t="s">
        <v>270</v>
      </c>
      <c r="C436" s="54" t="s">
        <v>110</v>
      </c>
      <c r="D436" s="54" t="s">
        <v>40</v>
      </c>
      <c r="E436" s="55" t="s">
        <v>312</v>
      </c>
      <c r="F436" s="56" t="s">
        <v>208</v>
      </c>
      <c r="G436" s="57" t="n">
        <v>1904824</v>
      </c>
      <c r="H436" s="58"/>
      <c r="I436" s="58"/>
      <c r="J436" s="58"/>
      <c r="K436" s="58"/>
      <c r="L436" s="58"/>
      <c r="M436" s="58"/>
      <c r="N436" s="59"/>
      <c r="O436" s="59" t="n">
        <v>-110000</v>
      </c>
      <c r="P436" s="59"/>
      <c r="Q436" s="59"/>
      <c r="R436" s="60" t="n">
        <f aca="false">SUM(G436:Q436)</f>
        <v>1794824</v>
      </c>
      <c r="S436" s="57" t="n">
        <v>1904824</v>
      </c>
      <c r="T436" s="58"/>
      <c r="U436" s="58"/>
      <c r="V436" s="58"/>
      <c r="W436" s="59" t="n">
        <f aca="false">SUM(S436:V436)</f>
        <v>1904824</v>
      </c>
      <c r="X436" s="57" t="n">
        <v>1904824</v>
      </c>
      <c r="Y436" s="58"/>
      <c r="Z436" s="58"/>
      <c r="AA436" s="58"/>
      <c r="AB436" s="60" t="n">
        <f aca="false">SUM(X436:AA436)</f>
        <v>1904824</v>
      </c>
    </row>
    <row r="437" s="36" customFormat="true" ht="60" hidden="false" customHeight="true" outlineLevel="0" collapsed="false">
      <c r="A437" s="28" t="s">
        <v>313</v>
      </c>
      <c r="B437" s="29" t="s">
        <v>314</v>
      </c>
      <c r="C437" s="29"/>
      <c r="D437" s="30"/>
      <c r="E437" s="30"/>
      <c r="F437" s="31"/>
      <c r="G437" s="32" t="n">
        <f aca="false">G443+G469+G438</f>
        <v>35853585</v>
      </c>
      <c r="H437" s="33" t="n">
        <f aca="false">H443+H469+H438</f>
        <v>0</v>
      </c>
      <c r="I437" s="33" t="n">
        <f aca="false">I443+I469+I438</f>
        <v>0</v>
      </c>
      <c r="J437" s="33" t="n">
        <f aca="false">J443+J469+J438</f>
        <v>1986631</v>
      </c>
      <c r="K437" s="33" t="n">
        <f aca="false">K443+K469+K438</f>
        <v>436833.6</v>
      </c>
      <c r="L437" s="33" t="n">
        <f aca="false">L443+L469+L438</f>
        <v>0</v>
      </c>
      <c r="M437" s="33" t="n">
        <f aca="false">M443+M469+M438</f>
        <v>19530</v>
      </c>
      <c r="N437" s="34" t="n">
        <f aca="false">N443+N469+N438</f>
        <v>2921528</v>
      </c>
      <c r="O437" s="34" t="n">
        <f aca="false">O443+O469+O438</f>
        <v>682026.09</v>
      </c>
      <c r="P437" s="34" t="n">
        <f aca="false">P443+P469+P438</f>
        <v>-24116.06</v>
      </c>
      <c r="Q437" s="34" t="n">
        <f aca="false">Q443+Q469+Q438</f>
        <v>410379.66</v>
      </c>
      <c r="R437" s="35" t="n">
        <f aca="false">SUM(G437:Q437)</f>
        <v>42286397.29</v>
      </c>
      <c r="S437" s="32" t="n">
        <f aca="false">S443+S469+S438</f>
        <v>34106626</v>
      </c>
      <c r="T437" s="33" t="n">
        <f aca="false">T443+T469+T438</f>
        <v>0</v>
      </c>
      <c r="U437" s="33" t="n">
        <f aca="false">U443+U469+U438</f>
        <v>0</v>
      </c>
      <c r="V437" s="33" t="n">
        <f aca="false">V443+V469+V438</f>
        <v>0</v>
      </c>
      <c r="W437" s="34" t="n">
        <f aca="false">SUM(S437:V437)</f>
        <v>34106626</v>
      </c>
      <c r="X437" s="32" t="n">
        <f aca="false">X443+X469+X438</f>
        <v>33816685</v>
      </c>
      <c r="Y437" s="33" t="n">
        <f aca="false">Y443+Y469+Y438</f>
        <v>0</v>
      </c>
      <c r="Z437" s="33" t="n">
        <f aca="false">Z443+Z469+Z438</f>
        <v>0</v>
      </c>
      <c r="AA437" s="33" t="n">
        <f aca="false">AA443+AA469+AA438</f>
        <v>0</v>
      </c>
      <c r="AB437" s="35" t="n">
        <f aca="false">SUM(X437:AA437)</f>
        <v>33816685</v>
      </c>
    </row>
    <row r="438" s="36" customFormat="true" ht="21" hidden="false" customHeight="true" outlineLevel="0" collapsed="false">
      <c r="A438" s="28" t="s">
        <v>117</v>
      </c>
      <c r="B438" s="29" t="s">
        <v>314</v>
      </c>
      <c r="C438" s="29" t="s">
        <v>40</v>
      </c>
      <c r="D438" s="30"/>
      <c r="E438" s="30"/>
      <c r="F438" s="31"/>
      <c r="G438" s="32" t="n">
        <f aca="false">G439</f>
        <v>46872</v>
      </c>
      <c r="H438" s="33" t="n">
        <f aca="false">H439</f>
        <v>0</v>
      </c>
      <c r="I438" s="33" t="n">
        <f aca="false">I439</f>
        <v>0</v>
      </c>
      <c r="J438" s="33" t="n">
        <f aca="false">J439</f>
        <v>0</v>
      </c>
      <c r="K438" s="33" t="n">
        <f aca="false">K439</f>
        <v>14061.6</v>
      </c>
      <c r="L438" s="33" t="n">
        <f aca="false">L439</f>
        <v>0</v>
      </c>
      <c r="M438" s="33" t="n">
        <f aca="false">M439</f>
        <v>0</v>
      </c>
      <c r="N438" s="34" t="n">
        <f aca="false">N439</f>
        <v>0</v>
      </c>
      <c r="O438" s="34" t="n">
        <f aca="false">O439</f>
        <v>0</v>
      </c>
      <c r="P438" s="34" t="n">
        <f aca="false">P439</f>
        <v>-403.99</v>
      </c>
      <c r="Q438" s="34" t="n">
        <f aca="false">Q439</f>
        <v>0</v>
      </c>
      <c r="R438" s="35" t="n">
        <f aca="false">SUM(G438:Q438)</f>
        <v>60529.61</v>
      </c>
      <c r="S438" s="32" t="n">
        <f aca="false">S439</f>
        <v>46872</v>
      </c>
      <c r="T438" s="33" t="n">
        <f aca="false">T439</f>
        <v>0</v>
      </c>
      <c r="U438" s="33" t="n">
        <f aca="false">U439</f>
        <v>0</v>
      </c>
      <c r="V438" s="33" t="n">
        <f aca="false">V439</f>
        <v>0</v>
      </c>
      <c r="W438" s="34" t="n">
        <f aca="false">SUM(S438:V438)</f>
        <v>46872</v>
      </c>
      <c r="X438" s="32" t="n">
        <f aca="false">X439</f>
        <v>0</v>
      </c>
      <c r="Y438" s="33" t="n">
        <f aca="false">Y439</f>
        <v>0</v>
      </c>
      <c r="Z438" s="33" t="n">
        <f aca="false">Z439</f>
        <v>0</v>
      </c>
      <c r="AA438" s="33" t="n">
        <f aca="false">AA439</f>
        <v>0</v>
      </c>
      <c r="AB438" s="35" t="n">
        <f aca="false">SUM(X438:AA438)</f>
        <v>0</v>
      </c>
    </row>
    <row r="439" s="36" customFormat="true" ht="21.6" hidden="false" customHeight="true" outlineLevel="0" collapsed="false">
      <c r="A439" s="38" t="s">
        <v>271</v>
      </c>
      <c r="B439" s="37" t="s">
        <v>314</v>
      </c>
      <c r="C439" s="37" t="s">
        <v>40</v>
      </c>
      <c r="D439" s="37" t="s">
        <v>38</v>
      </c>
      <c r="E439" s="30"/>
      <c r="F439" s="31"/>
      <c r="G439" s="41" t="n">
        <f aca="false">G440</f>
        <v>46872</v>
      </c>
      <c r="H439" s="42" t="n">
        <f aca="false">H440</f>
        <v>0</v>
      </c>
      <c r="I439" s="42" t="n">
        <f aca="false">I440</f>
        <v>0</v>
      </c>
      <c r="J439" s="42" t="n">
        <f aca="false">J440</f>
        <v>0</v>
      </c>
      <c r="K439" s="42" t="n">
        <f aca="false">K440</f>
        <v>14061.6</v>
      </c>
      <c r="L439" s="42" t="n">
        <f aca="false">L440</f>
        <v>0</v>
      </c>
      <c r="M439" s="42" t="n">
        <f aca="false">M440</f>
        <v>0</v>
      </c>
      <c r="N439" s="43" t="n">
        <f aca="false">N440</f>
        <v>0</v>
      </c>
      <c r="O439" s="43" t="n">
        <f aca="false">O440</f>
        <v>0</v>
      </c>
      <c r="P439" s="43" t="n">
        <f aca="false">P440</f>
        <v>-403.99</v>
      </c>
      <c r="Q439" s="43" t="n">
        <f aca="false">Q440</f>
        <v>0</v>
      </c>
      <c r="R439" s="44" t="n">
        <f aca="false">SUM(G439:Q439)</f>
        <v>60529.61</v>
      </c>
      <c r="S439" s="41" t="n">
        <f aca="false">S440</f>
        <v>46872</v>
      </c>
      <c r="T439" s="42" t="n">
        <f aca="false">T440</f>
        <v>0</v>
      </c>
      <c r="U439" s="42" t="n">
        <f aca="false">U440</f>
        <v>0</v>
      </c>
      <c r="V439" s="42" t="n">
        <f aca="false">V440</f>
        <v>0</v>
      </c>
      <c r="W439" s="43" t="n">
        <f aca="false">SUM(S439:V439)</f>
        <v>46872</v>
      </c>
      <c r="X439" s="41" t="n">
        <f aca="false">X440</f>
        <v>0</v>
      </c>
      <c r="Y439" s="42" t="n">
        <f aca="false">Y440</f>
        <v>0</v>
      </c>
      <c r="Z439" s="42" t="n">
        <f aca="false">Z440</f>
        <v>0</v>
      </c>
      <c r="AA439" s="42" t="n">
        <f aca="false">AA440</f>
        <v>0</v>
      </c>
      <c r="AB439" s="44" t="n">
        <f aca="false">SUM(X439:AA439)</f>
        <v>0</v>
      </c>
    </row>
    <row r="440" s="36" customFormat="true" ht="51.75" hidden="false" customHeight="true" outlineLevel="0" collapsed="false">
      <c r="A440" s="45" t="s">
        <v>272</v>
      </c>
      <c r="B440" s="46" t="s">
        <v>314</v>
      </c>
      <c r="C440" s="46" t="s">
        <v>40</v>
      </c>
      <c r="D440" s="46" t="s">
        <v>38</v>
      </c>
      <c r="E440" s="47" t="s">
        <v>315</v>
      </c>
      <c r="F440" s="31"/>
      <c r="G440" s="49" t="n">
        <f aca="false">G441</f>
        <v>46872</v>
      </c>
      <c r="H440" s="50" t="n">
        <f aca="false">H441</f>
        <v>0</v>
      </c>
      <c r="I440" s="50" t="n">
        <f aca="false">I441</f>
        <v>0</v>
      </c>
      <c r="J440" s="50" t="n">
        <f aca="false">J441</f>
        <v>0</v>
      </c>
      <c r="K440" s="50" t="n">
        <f aca="false">K441</f>
        <v>14061.6</v>
      </c>
      <c r="L440" s="50" t="n">
        <f aca="false">L441</f>
        <v>0</v>
      </c>
      <c r="M440" s="50" t="n">
        <f aca="false">M441</f>
        <v>0</v>
      </c>
      <c r="N440" s="51" t="n">
        <f aca="false">N441</f>
        <v>0</v>
      </c>
      <c r="O440" s="51" t="n">
        <f aca="false">O441</f>
        <v>0</v>
      </c>
      <c r="P440" s="51" t="n">
        <f aca="false">P441</f>
        <v>-403.99</v>
      </c>
      <c r="Q440" s="51" t="n">
        <f aca="false">Q441</f>
        <v>0</v>
      </c>
      <c r="R440" s="52" t="n">
        <f aca="false">SUM(G440:Q440)</f>
        <v>60529.61</v>
      </c>
      <c r="S440" s="49" t="n">
        <f aca="false">S441</f>
        <v>46872</v>
      </c>
      <c r="T440" s="50" t="n">
        <f aca="false">T441</f>
        <v>0</v>
      </c>
      <c r="U440" s="50" t="n">
        <f aca="false">U441</f>
        <v>0</v>
      </c>
      <c r="V440" s="50" t="n">
        <f aca="false">V441</f>
        <v>0</v>
      </c>
      <c r="W440" s="51" t="n">
        <f aca="false">SUM(S440:V440)</f>
        <v>46872</v>
      </c>
      <c r="X440" s="49" t="n">
        <f aca="false">X441</f>
        <v>0</v>
      </c>
      <c r="Y440" s="50" t="n">
        <f aca="false">Y441</f>
        <v>0</v>
      </c>
      <c r="Z440" s="50" t="n">
        <f aca="false">Z441</f>
        <v>0</v>
      </c>
      <c r="AA440" s="50" t="n">
        <f aca="false">AA441</f>
        <v>0</v>
      </c>
      <c r="AB440" s="52" t="n">
        <f aca="false">SUM(X440:AA440)</f>
        <v>0</v>
      </c>
    </row>
    <row r="441" s="36" customFormat="true" ht="52.9" hidden="false" customHeight="true" outlineLevel="0" collapsed="false">
      <c r="A441" s="53" t="s">
        <v>78</v>
      </c>
      <c r="B441" s="54" t="s">
        <v>314</v>
      </c>
      <c r="C441" s="54" t="s">
        <v>40</v>
      </c>
      <c r="D441" s="54" t="s">
        <v>38</v>
      </c>
      <c r="E441" s="55" t="s">
        <v>315</v>
      </c>
      <c r="F441" s="56" t="s">
        <v>79</v>
      </c>
      <c r="G441" s="57" t="n">
        <f aca="false">G442</f>
        <v>46872</v>
      </c>
      <c r="H441" s="58" t="n">
        <f aca="false">H442</f>
        <v>0</v>
      </c>
      <c r="I441" s="58" t="n">
        <f aca="false">I442</f>
        <v>0</v>
      </c>
      <c r="J441" s="58" t="n">
        <f aca="false">J442</f>
        <v>0</v>
      </c>
      <c r="K441" s="58" t="n">
        <f aca="false">K442</f>
        <v>14061.6</v>
      </c>
      <c r="L441" s="58" t="n">
        <f aca="false">L442</f>
        <v>0</v>
      </c>
      <c r="M441" s="58" t="n">
        <f aca="false">M442</f>
        <v>0</v>
      </c>
      <c r="N441" s="59" t="n">
        <f aca="false">N442</f>
        <v>0</v>
      </c>
      <c r="O441" s="59" t="n">
        <f aca="false">O442</f>
        <v>0</v>
      </c>
      <c r="P441" s="59" t="n">
        <f aca="false">P442</f>
        <v>-403.99</v>
      </c>
      <c r="Q441" s="59" t="n">
        <f aca="false">Q442</f>
        <v>0</v>
      </c>
      <c r="R441" s="60" t="n">
        <f aca="false">SUM(G441:Q441)</f>
        <v>60529.61</v>
      </c>
      <c r="S441" s="57" t="n">
        <f aca="false">S442</f>
        <v>46872</v>
      </c>
      <c r="T441" s="58" t="n">
        <f aca="false">T442</f>
        <v>0</v>
      </c>
      <c r="U441" s="58" t="n">
        <f aca="false">U442</f>
        <v>0</v>
      </c>
      <c r="V441" s="58" t="n">
        <f aca="false">V442</f>
        <v>0</v>
      </c>
      <c r="W441" s="59" t="n">
        <f aca="false">SUM(S441:V441)</f>
        <v>46872</v>
      </c>
      <c r="X441" s="57" t="n">
        <f aca="false">X442</f>
        <v>0</v>
      </c>
      <c r="Y441" s="58" t="n">
        <f aca="false">Y442</f>
        <v>0</v>
      </c>
      <c r="Z441" s="58" t="n">
        <f aca="false">Z442</f>
        <v>0</v>
      </c>
      <c r="AA441" s="58" t="n">
        <f aca="false">AA442</f>
        <v>0</v>
      </c>
      <c r="AB441" s="60" t="n">
        <f aca="false">SUM(X441:AA441)</f>
        <v>0</v>
      </c>
    </row>
    <row r="442" s="36" customFormat="true" ht="20.45" hidden="false" customHeight="true" outlineLevel="0" collapsed="false">
      <c r="A442" s="75" t="s">
        <v>80</v>
      </c>
      <c r="B442" s="54" t="s">
        <v>314</v>
      </c>
      <c r="C442" s="54" t="s">
        <v>40</v>
      </c>
      <c r="D442" s="54" t="s">
        <v>38</v>
      </c>
      <c r="E442" s="55" t="s">
        <v>315</v>
      </c>
      <c r="F442" s="56" t="s">
        <v>81</v>
      </c>
      <c r="G442" s="57" t="n">
        <v>46872</v>
      </c>
      <c r="H442" s="58"/>
      <c r="I442" s="58"/>
      <c r="J442" s="58"/>
      <c r="K442" s="58" t="n">
        <v>14061.6</v>
      </c>
      <c r="L442" s="58"/>
      <c r="M442" s="58"/>
      <c r="N442" s="59"/>
      <c r="O442" s="59"/>
      <c r="P442" s="59" t="n">
        <v>-403.99</v>
      </c>
      <c r="Q442" s="59"/>
      <c r="R442" s="60" t="n">
        <f aca="false">SUM(G442:Q442)</f>
        <v>60529.61</v>
      </c>
      <c r="S442" s="57" t="n">
        <v>46872</v>
      </c>
      <c r="T442" s="58"/>
      <c r="U442" s="58"/>
      <c r="V442" s="58"/>
      <c r="W442" s="59" t="n">
        <f aca="false">SUM(S442:V442)</f>
        <v>46872</v>
      </c>
      <c r="X442" s="57" t="n">
        <v>0</v>
      </c>
      <c r="Y442" s="58" t="n">
        <v>0</v>
      </c>
      <c r="Z442" s="58" t="n">
        <v>0</v>
      </c>
      <c r="AA442" s="58" t="n">
        <v>0</v>
      </c>
      <c r="AB442" s="60" t="n">
        <f aca="false">SUM(X442:AA442)</f>
        <v>0</v>
      </c>
    </row>
    <row r="443" s="36" customFormat="true" ht="18.75" hidden="false" customHeight="false" outlineLevel="0" collapsed="false">
      <c r="A443" s="28" t="s">
        <v>187</v>
      </c>
      <c r="B443" s="29" t="s">
        <v>314</v>
      </c>
      <c r="C443" s="29" t="s">
        <v>188</v>
      </c>
      <c r="D443" s="30"/>
      <c r="E443" s="30"/>
      <c r="F443" s="31"/>
      <c r="G443" s="32" t="n">
        <f aca="false">G444+G457</f>
        <v>11701347</v>
      </c>
      <c r="H443" s="33" t="n">
        <f aca="false">H444+H457</f>
        <v>0</v>
      </c>
      <c r="I443" s="33" t="n">
        <f aca="false">I444+I457</f>
        <v>0</v>
      </c>
      <c r="J443" s="33" t="n">
        <f aca="false">J444+J457</f>
        <v>86631</v>
      </c>
      <c r="K443" s="33" t="n">
        <f aca="false">K444+K457</f>
        <v>170336</v>
      </c>
      <c r="L443" s="33" t="n">
        <f aca="false">L444+L457</f>
        <v>0</v>
      </c>
      <c r="M443" s="33" t="n">
        <f aca="false">M444+M457</f>
        <v>0</v>
      </c>
      <c r="N443" s="34" t="n">
        <f aca="false">N444+N457</f>
        <v>-27435</v>
      </c>
      <c r="O443" s="34" t="n">
        <f aca="false">O444+O457</f>
        <v>559000</v>
      </c>
      <c r="P443" s="34" t="n">
        <f aca="false">P444+P457</f>
        <v>30787</v>
      </c>
      <c r="Q443" s="34" t="n">
        <f aca="false">Q444+Q457</f>
        <v>56245</v>
      </c>
      <c r="R443" s="35" t="n">
        <f aca="false">SUM(G443:Q443)</f>
        <v>12576911</v>
      </c>
      <c r="S443" s="32" t="n">
        <f aca="false">S444+S457</f>
        <v>11076566</v>
      </c>
      <c r="T443" s="33" t="n">
        <f aca="false">T444+T457</f>
        <v>0</v>
      </c>
      <c r="U443" s="33" t="n">
        <f aca="false">U444+U457</f>
        <v>0</v>
      </c>
      <c r="V443" s="33" t="n">
        <f aca="false">V444+V457</f>
        <v>0</v>
      </c>
      <c r="W443" s="34" t="n">
        <f aca="false">SUM(S443:V443)</f>
        <v>11076566</v>
      </c>
      <c r="X443" s="32" t="n">
        <f aca="false">X444+X457</f>
        <v>10833497</v>
      </c>
      <c r="Y443" s="33" t="n">
        <f aca="false">Y444+Y457</f>
        <v>0</v>
      </c>
      <c r="Z443" s="33" t="n">
        <f aca="false">Z444+Z457</f>
        <v>0</v>
      </c>
      <c r="AA443" s="33" t="n">
        <f aca="false">AA444+AA457</f>
        <v>0</v>
      </c>
      <c r="AB443" s="35" t="n">
        <f aca="false">SUM(X443:AA443)</f>
        <v>10833497</v>
      </c>
    </row>
    <row r="444" customFormat="false" ht="15.75" hidden="false" customHeight="false" outlineLevel="0" collapsed="false">
      <c r="A444" s="38" t="s">
        <v>192</v>
      </c>
      <c r="B444" s="37" t="s">
        <v>314</v>
      </c>
      <c r="C444" s="37" t="s">
        <v>188</v>
      </c>
      <c r="D444" s="37" t="s">
        <v>95</v>
      </c>
      <c r="E444" s="39"/>
      <c r="F444" s="40"/>
      <c r="G444" s="41" t="n">
        <f aca="false">G448+G451+G445</f>
        <v>10835697</v>
      </c>
      <c r="H444" s="42" t="n">
        <f aca="false">H448+H451+H445</f>
        <v>0</v>
      </c>
      <c r="I444" s="42" t="n">
        <f aca="false">I448+I451+I445</f>
        <v>0</v>
      </c>
      <c r="J444" s="42" t="n">
        <f aca="false">J448+J451+J445+J454</f>
        <v>86631</v>
      </c>
      <c r="K444" s="42" t="n">
        <f aca="false">K448+K451+K445+K454</f>
        <v>170336</v>
      </c>
      <c r="L444" s="42" t="n">
        <f aca="false">L448+L451+L445+L454</f>
        <v>0</v>
      </c>
      <c r="M444" s="42" t="n">
        <f aca="false">M448+M451+M445+M454</f>
        <v>0</v>
      </c>
      <c r="N444" s="43" t="n">
        <f aca="false">N448+N451+N445+N454</f>
        <v>0</v>
      </c>
      <c r="O444" s="43" t="n">
        <f aca="false">O448+O451+O445+O454</f>
        <v>389000</v>
      </c>
      <c r="P444" s="43" t="n">
        <f aca="false">P448+P451+P445+P454</f>
        <v>30787</v>
      </c>
      <c r="Q444" s="43" t="n">
        <f aca="false">Q448+Q451+Q445+Q454</f>
        <v>56245</v>
      </c>
      <c r="R444" s="44" t="n">
        <f aca="false">SUM(G444:Q444)</f>
        <v>11568696</v>
      </c>
      <c r="S444" s="41" t="n">
        <f aca="false">S448+S451+S445</f>
        <v>10833497</v>
      </c>
      <c r="T444" s="42" t="n">
        <f aca="false">T448+T451+T445</f>
        <v>0</v>
      </c>
      <c r="U444" s="42" t="n">
        <f aca="false">U448+U451+U445</f>
        <v>0</v>
      </c>
      <c r="V444" s="42" t="n">
        <f aca="false">V448+V451+V445</f>
        <v>0</v>
      </c>
      <c r="W444" s="43" t="n">
        <f aca="false">SUM(S444:V444)</f>
        <v>10833497</v>
      </c>
      <c r="X444" s="41" t="n">
        <f aca="false">X448+X451+X445</f>
        <v>10833497</v>
      </c>
      <c r="Y444" s="42" t="n">
        <f aca="false">Y448+Y451+Y445</f>
        <v>0</v>
      </c>
      <c r="Z444" s="42" t="n">
        <f aca="false">Z448+Z451+Z445</f>
        <v>0</v>
      </c>
      <c r="AA444" s="42" t="n">
        <f aca="false">AA448+AA451+AA445</f>
        <v>0</v>
      </c>
      <c r="AB444" s="44" t="n">
        <f aca="false">SUM(X444:AA444)</f>
        <v>10833497</v>
      </c>
    </row>
    <row r="445" customFormat="false" ht="31.5" hidden="false" customHeight="false" outlineLevel="0" collapsed="false">
      <c r="A445" s="45" t="s">
        <v>179</v>
      </c>
      <c r="B445" s="46" t="s">
        <v>314</v>
      </c>
      <c r="C445" s="46" t="s">
        <v>188</v>
      </c>
      <c r="D445" s="46" t="s">
        <v>95</v>
      </c>
      <c r="E445" s="47" t="s">
        <v>180</v>
      </c>
      <c r="F445" s="48"/>
      <c r="G445" s="49" t="n">
        <f aca="false">G446</f>
        <v>2200</v>
      </c>
      <c r="H445" s="50" t="n">
        <f aca="false">H446</f>
        <v>0</v>
      </c>
      <c r="I445" s="50" t="n">
        <f aca="false">I446</f>
        <v>0</v>
      </c>
      <c r="J445" s="50" t="n">
        <f aca="false">J446</f>
        <v>0</v>
      </c>
      <c r="K445" s="50" t="n">
        <f aca="false">K446</f>
        <v>0</v>
      </c>
      <c r="L445" s="50" t="n">
        <f aca="false">L446</f>
        <v>0</v>
      </c>
      <c r="M445" s="50" t="n">
        <f aca="false">M446</f>
        <v>0</v>
      </c>
      <c r="N445" s="51" t="n">
        <f aca="false">N446</f>
        <v>0</v>
      </c>
      <c r="O445" s="51" t="n">
        <f aca="false">O446</f>
        <v>0</v>
      </c>
      <c r="P445" s="51" t="n">
        <f aca="false">P446</f>
        <v>-30</v>
      </c>
      <c r="Q445" s="51" t="n">
        <f aca="false">Q446</f>
        <v>0</v>
      </c>
      <c r="R445" s="52" t="n">
        <f aca="false">SUM(G445:Q445)</f>
        <v>2170</v>
      </c>
      <c r="S445" s="49" t="n">
        <f aca="false">S446</f>
        <v>0</v>
      </c>
      <c r="T445" s="50" t="n">
        <f aca="false">T446</f>
        <v>0</v>
      </c>
      <c r="U445" s="50" t="n">
        <f aca="false">U446</f>
        <v>0</v>
      </c>
      <c r="V445" s="50" t="n">
        <f aca="false">V446</f>
        <v>0</v>
      </c>
      <c r="W445" s="51" t="n">
        <f aca="false">SUM(S445:V445)</f>
        <v>0</v>
      </c>
      <c r="X445" s="49" t="n">
        <f aca="false">X446</f>
        <v>0</v>
      </c>
      <c r="Y445" s="50" t="n">
        <f aca="false">Y446</f>
        <v>0</v>
      </c>
      <c r="Z445" s="50" t="n">
        <f aca="false">Z446</f>
        <v>0</v>
      </c>
      <c r="AA445" s="50" t="n">
        <f aca="false">AA446</f>
        <v>0</v>
      </c>
      <c r="AB445" s="52" t="n">
        <f aca="false">SUM(X445:AA445)</f>
        <v>0</v>
      </c>
    </row>
    <row r="446" customFormat="false" ht="47.25" hidden="false" customHeight="false" outlineLevel="0" collapsed="false">
      <c r="A446" s="53" t="s">
        <v>78</v>
      </c>
      <c r="B446" s="54" t="s">
        <v>314</v>
      </c>
      <c r="C446" s="54" t="s">
        <v>188</v>
      </c>
      <c r="D446" s="54" t="s">
        <v>95</v>
      </c>
      <c r="E446" s="55" t="s">
        <v>180</v>
      </c>
      <c r="F446" s="56" t="s">
        <v>79</v>
      </c>
      <c r="G446" s="57" t="n">
        <f aca="false">G447</f>
        <v>2200</v>
      </c>
      <c r="H446" s="58" t="n">
        <f aca="false">H447</f>
        <v>0</v>
      </c>
      <c r="I446" s="58" t="n">
        <f aca="false">I447</f>
        <v>0</v>
      </c>
      <c r="J446" s="58" t="n">
        <f aca="false">J447</f>
        <v>0</v>
      </c>
      <c r="K446" s="58" t="n">
        <f aca="false">K447</f>
        <v>0</v>
      </c>
      <c r="L446" s="58" t="n">
        <f aca="false">L447</f>
        <v>0</v>
      </c>
      <c r="M446" s="58" t="n">
        <f aca="false">M447</f>
        <v>0</v>
      </c>
      <c r="N446" s="59" t="n">
        <f aca="false">N447</f>
        <v>0</v>
      </c>
      <c r="O446" s="59" t="n">
        <f aca="false">O447</f>
        <v>0</v>
      </c>
      <c r="P446" s="59" t="n">
        <f aca="false">P447</f>
        <v>-30</v>
      </c>
      <c r="Q446" s="59" t="n">
        <f aca="false">Q447</f>
        <v>0</v>
      </c>
      <c r="R446" s="60" t="n">
        <f aca="false">SUM(G446:Q446)</f>
        <v>2170</v>
      </c>
      <c r="S446" s="57" t="n">
        <f aca="false">S447</f>
        <v>0</v>
      </c>
      <c r="T446" s="58" t="n">
        <f aca="false">T447</f>
        <v>0</v>
      </c>
      <c r="U446" s="58" t="n">
        <f aca="false">U447</f>
        <v>0</v>
      </c>
      <c r="V446" s="58" t="n">
        <f aca="false">V447</f>
        <v>0</v>
      </c>
      <c r="W446" s="59" t="n">
        <f aca="false">SUM(S446:V446)</f>
        <v>0</v>
      </c>
      <c r="X446" s="57" t="n">
        <f aca="false">X447</f>
        <v>0</v>
      </c>
      <c r="Y446" s="58" t="n">
        <f aca="false">Y447</f>
        <v>0</v>
      </c>
      <c r="Z446" s="58" t="n">
        <f aca="false">Z447</f>
        <v>0</v>
      </c>
      <c r="AA446" s="58" t="n">
        <f aca="false">AA447</f>
        <v>0</v>
      </c>
      <c r="AB446" s="60" t="n">
        <f aca="false">SUM(X446:AA446)</f>
        <v>0</v>
      </c>
    </row>
    <row r="447" customFormat="false" ht="15.75" hidden="false" customHeight="false" outlineLevel="0" collapsed="false">
      <c r="A447" s="53" t="s">
        <v>80</v>
      </c>
      <c r="B447" s="54" t="s">
        <v>314</v>
      </c>
      <c r="C447" s="54" t="s">
        <v>188</v>
      </c>
      <c r="D447" s="54" t="s">
        <v>95</v>
      </c>
      <c r="E447" s="55" t="s">
        <v>180</v>
      </c>
      <c r="F447" s="56" t="s">
        <v>81</v>
      </c>
      <c r="G447" s="57" t="n">
        <v>2200</v>
      </c>
      <c r="H447" s="58"/>
      <c r="I447" s="58"/>
      <c r="J447" s="58"/>
      <c r="K447" s="58"/>
      <c r="L447" s="58"/>
      <c r="M447" s="58"/>
      <c r="N447" s="59"/>
      <c r="O447" s="59"/>
      <c r="P447" s="59" t="n">
        <v>-30</v>
      </c>
      <c r="Q447" s="59"/>
      <c r="R447" s="60" t="n">
        <f aca="false">SUM(G447:Q447)</f>
        <v>2170</v>
      </c>
      <c r="S447" s="57" t="n">
        <v>0</v>
      </c>
      <c r="T447" s="58" t="n">
        <v>0</v>
      </c>
      <c r="U447" s="58" t="n">
        <v>0</v>
      </c>
      <c r="V447" s="58" t="n">
        <v>0</v>
      </c>
      <c r="W447" s="59" t="n">
        <f aca="false">SUM(S447:V447)</f>
        <v>0</v>
      </c>
      <c r="X447" s="57" t="n">
        <v>0</v>
      </c>
      <c r="Y447" s="58" t="n">
        <v>0</v>
      </c>
      <c r="Z447" s="58" t="n">
        <v>0</v>
      </c>
      <c r="AA447" s="58" t="n">
        <v>0</v>
      </c>
      <c r="AB447" s="60" t="n">
        <f aca="false">SUM(X447:AA447)</f>
        <v>0</v>
      </c>
    </row>
    <row r="448" customFormat="false" ht="31.5" hidden="false" customHeight="false" outlineLevel="0" collapsed="false">
      <c r="A448" s="45" t="s">
        <v>142</v>
      </c>
      <c r="B448" s="46" t="s">
        <v>314</v>
      </c>
      <c r="C448" s="46" t="s">
        <v>188</v>
      </c>
      <c r="D448" s="46" t="s">
        <v>95</v>
      </c>
      <c r="E448" s="47" t="s">
        <v>143</v>
      </c>
      <c r="F448" s="48"/>
      <c r="G448" s="49" t="n">
        <f aca="false">G449</f>
        <v>0</v>
      </c>
      <c r="H448" s="50" t="n">
        <f aca="false">H449</f>
        <v>0</v>
      </c>
      <c r="I448" s="50" t="n">
        <f aca="false">I449</f>
        <v>0</v>
      </c>
      <c r="J448" s="50" t="n">
        <f aca="false">J449</f>
        <v>0</v>
      </c>
      <c r="K448" s="50" t="n">
        <f aca="false">K449</f>
        <v>0</v>
      </c>
      <c r="L448" s="50" t="n">
        <f aca="false">L449</f>
        <v>0</v>
      </c>
      <c r="M448" s="50" t="n">
        <f aca="false">M449</f>
        <v>0</v>
      </c>
      <c r="N448" s="51" t="n">
        <f aca="false">N449</f>
        <v>0</v>
      </c>
      <c r="O448" s="51" t="n">
        <f aca="false">O449</f>
        <v>0</v>
      </c>
      <c r="P448" s="51" t="n">
        <f aca="false">P449</f>
        <v>0</v>
      </c>
      <c r="Q448" s="51" t="n">
        <f aca="false">Q449</f>
        <v>0</v>
      </c>
      <c r="R448" s="52" t="n">
        <f aca="false">SUM(G448:Q448)</f>
        <v>0</v>
      </c>
      <c r="S448" s="49" t="n">
        <f aca="false">S449</f>
        <v>0</v>
      </c>
      <c r="T448" s="50" t="n">
        <f aca="false">T449</f>
        <v>0</v>
      </c>
      <c r="U448" s="50" t="n">
        <f aca="false">U449</f>
        <v>0</v>
      </c>
      <c r="V448" s="50" t="n">
        <f aca="false">V449</f>
        <v>0</v>
      </c>
      <c r="W448" s="51" t="n">
        <f aca="false">SUM(S448:V448)</f>
        <v>0</v>
      </c>
      <c r="X448" s="49" t="n">
        <f aca="false">X449</f>
        <v>0</v>
      </c>
      <c r="Y448" s="50" t="n">
        <f aca="false">Y449</f>
        <v>0</v>
      </c>
      <c r="Z448" s="50" t="n">
        <f aca="false">Z449</f>
        <v>0</v>
      </c>
      <c r="AA448" s="50" t="n">
        <f aca="false">AA449</f>
        <v>0</v>
      </c>
      <c r="AB448" s="52" t="n">
        <f aca="false">SUM(X448:AA448)</f>
        <v>0</v>
      </c>
    </row>
    <row r="449" customFormat="false" ht="47.25" hidden="false" customHeight="false" outlineLevel="0" collapsed="false">
      <c r="A449" s="53" t="s">
        <v>78</v>
      </c>
      <c r="B449" s="54" t="s">
        <v>314</v>
      </c>
      <c r="C449" s="54" t="s">
        <v>188</v>
      </c>
      <c r="D449" s="54" t="s">
        <v>95</v>
      </c>
      <c r="E449" s="55" t="s">
        <v>143</v>
      </c>
      <c r="F449" s="56" t="s">
        <v>79</v>
      </c>
      <c r="G449" s="57" t="n">
        <f aca="false">G450</f>
        <v>0</v>
      </c>
      <c r="H449" s="58" t="n">
        <f aca="false">H450</f>
        <v>0</v>
      </c>
      <c r="I449" s="58" t="n">
        <f aca="false">I450</f>
        <v>0</v>
      </c>
      <c r="J449" s="58" t="n">
        <f aca="false">J450</f>
        <v>0</v>
      </c>
      <c r="K449" s="58" t="n">
        <f aca="false">K450</f>
        <v>0</v>
      </c>
      <c r="L449" s="58" t="n">
        <f aca="false">L450</f>
        <v>0</v>
      </c>
      <c r="M449" s="58" t="n">
        <f aca="false">M450</f>
        <v>0</v>
      </c>
      <c r="N449" s="59" t="n">
        <f aca="false">N450</f>
        <v>0</v>
      </c>
      <c r="O449" s="59" t="n">
        <f aca="false">O450</f>
        <v>0</v>
      </c>
      <c r="P449" s="59" t="n">
        <f aca="false">P450</f>
        <v>0</v>
      </c>
      <c r="Q449" s="59" t="n">
        <f aca="false">Q450</f>
        <v>0</v>
      </c>
      <c r="R449" s="60" t="n">
        <f aca="false">SUM(G449:Q449)</f>
        <v>0</v>
      </c>
      <c r="S449" s="57" t="n">
        <f aca="false">S450</f>
        <v>0</v>
      </c>
      <c r="T449" s="58" t="n">
        <f aca="false">T450</f>
        <v>0</v>
      </c>
      <c r="U449" s="58" t="n">
        <f aca="false">U450</f>
        <v>0</v>
      </c>
      <c r="V449" s="58" t="n">
        <f aca="false">V450</f>
        <v>0</v>
      </c>
      <c r="W449" s="59" t="n">
        <f aca="false">SUM(S449:V449)</f>
        <v>0</v>
      </c>
      <c r="X449" s="57" t="n">
        <f aca="false">X450</f>
        <v>0</v>
      </c>
      <c r="Y449" s="58" t="n">
        <f aca="false">Y450</f>
        <v>0</v>
      </c>
      <c r="Z449" s="58" t="n">
        <f aca="false">Z450</f>
        <v>0</v>
      </c>
      <c r="AA449" s="58" t="n">
        <f aca="false">AA450</f>
        <v>0</v>
      </c>
      <c r="AB449" s="60" t="n">
        <f aca="false">SUM(X449:AA449)</f>
        <v>0</v>
      </c>
    </row>
    <row r="450" customFormat="false" ht="21.75" hidden="false" customHeight="true" outlineLevel="0" collapsed="false">
      <c r="A450" s="53" t="s">
        <v>80</v>
      </c>
      <c r="B450" s="54" t="s">
        <v>314</v>
      </c>
      <c r="C450" s="54" t="s">
        <v>188</v>
      </c>
      <c r="D450" s="54" t="s">
        <v>95</v>
      </c>
      <c r="E450" s="55" t="s">
        <v>143</v>
      </c>
      <c r="F450" s="56" t="s">
        <v>81</v>
      </c>
      <c r="G450" s="57" t="n">
        <v>0</v>
      </c>
      <c r="H450" s="58" t="n">
        <v>0</v>
      </c>
      <c r="I450" s="58" t="n">
        <v>0</v>
      </c>
      <c r="J450" s="58" t="n">
        <v>0</v>
      </c>
      <c r="K450" s="58" t="n">
        <v>0</v>
      </c>
      <c r="L450" s="58" t="n">
        <v>0</v>
      </c>
      <c r="M450" s="58" t="n">
        <v>0</v>
      </c>
      <c r="N450" s="59" t="n">
        <v>0</v>
      </c>
      <c r="O450" s="59" t="n">
        <v>0</v>
      </c>
      <c r="P450" s="59" t="n">
        <v>0</v>
      </c>
      <c r="Q450" s="59" t="n">
        <v>0</v>
      </c>
      <c r="R450" s="60" t="n">
        <f aca="false">SUM(G450:Q450)</f>
        <v>0</v>
      </c>
      <c r="S450" s="57" t="n">
        <v>0</v>
      </c>
      <c r="T450" s="58" t="n">
        <v>0</v>
      </c>
      <c r="U450" s="58" t="n">
        <v>0</v>
      </c>
      <c r="V450" s="58" t="n">
        <v>0</v>
      </c>
      <c r="W450" s="59" t="n">
        <f aca="false">SUM(S450:V450)</f>
        <v>0</v>
      </c>
      <c r="X450" s="57" t="n">
        <v>0</v>
      </c>
      <c r="Y450" s="58" t="n">
        <v>0</v>
      </c>
      <c r="Z450" s="58" t="n">
        <v>0</v>
      </c>
      <c r="AA450" s="58" t="n">
        <v>0</v>
      </c>
      <c r="AB450" s="60" t="n">
        <f aca="false">SUM(X450:AA450)</f>
        <v>0</v>
      </c>
    </row>
    <row r="451" customFormat="false" ht="21" hidden="false" customHeight="true" outlineLevel="0" collapsed="false">
      <c r="A451" s="45" t="s">
        <v>193</v>
      </c>
      <c r="B451" s="46" t="s">
        <v>314</v>
      </c>
      <c r="C451" s="46" t="s">
        <v>188</v>
      </c>
      <c r="D451" s="46" t="s">
        <v>95</v>
      </c>
      <c r="E451" s="47" t="s">
        <v>316</v>
      </c>
      <c r="F451" s="48"/>
      <c r="G451" s="49" t="n">
        <f aca="false">G452</f>
        <v>10833497</v>
      </c>
      <c r="H451" s="50" t="n">
        <f aca="false">H452</f>
        <v>0</v>
      </c>
      <c r="I451" s="50" t="n">
        <f aca="false">I452</f>
        <v>0</v>
      </c>
      <c r="J451" s="50" t="n">
        <f aca="false">J452</f>
        <v>-4569</v>
      </c>
      <c r="K451" s="50" t="n">
        <f aca="false">K452</f>
        <v>170336</v>
      </c>
      <c r="L451" s="50" t="n">
        <f aca="false">L452</f>
        <v>0</v>
      </c>
      <c r="M451" s="50" t="n">
        <f aca="false">M452</f>
        <v>0</v>
      </c>
      <c r="N451" s="51" t="n">
        <f aca="false">N452</f>
        <v>0</v>
      </c>
      <c r="O451" s="51" t="n">
        <f aca="false">O452</f>
        <v>389000</v>
      </c>
      <c r="P451" s="51" t="n">
        <f aca="false">P452</f>
        <v>30817</v>
      </c>
      <c r="Q451" s="51" t="n">
        <f aca="false">Q452</f>
        <v>56245</v>
      </c>
      <c r="R451" s="52" t="n">
        <f aca="false">SUM(G451:Q451)</f>
        <v>11475326</v>
      </c>
      <c r="S451" s="49" t="n">
        <f aca="false">S452</f>
        <v>10833497</v>
      </c>
      <c r="T451" s="50" t="n">
        <f aca="false">T452</f>
        <v>0</v>
      </c>
      <c r="U451" s="50" t="n">
        <f aca="false">U452</f>
        <v>0</v>
      </c>
      <c r="V451" s="50" t="n">
        <f aca="false">V452</f>
        <v>0</v>
      </c>
      <c r="W451" s="51" t="n">
        <f aca="false">SUM(S451:V451)</f>
        <v>10833497</v>
      </c>
      <c r="X451" s="49" t="n">
        <f aca="false">X452</f>
        <v>10833497</v>
      </c>
      <c r="Y451" s="50" t="n">
        <f aca="false">Y452</f>
        <v>0</v>
      </c>
      <c r="Z451" s="50" t="n">
        <f aca="false">Z452</f>
        <v>0</v>
      </c>
      <c r="AA451" s="50" t="n">
        <f aca="false">AA452</f>
        <v>0</v>
      </c>
      <c r="AB451" s="52" t="n">
        <f aca="false">SUM(X451:AA451)</f>
        <v>10833497</v>
      </c>
    </row>
    <row r="452" customFormat="false" ht="47.25" hidden="false" customHeight="false" outlineLevel="0" collapsed="false">
      <c r="A452" s="53" t="s">
        <v>78</v>
      </c>
      <c r="B452" s="54" t="s">
        <v>314</v>
      </c>
      <c r="C452" s="54" t="s">
        <v>188</v>
      </c>
      <c r="D452" s="54" t="s">
        <v>95</v>
      </c>
      <c r="E452" s="55" t="s">
        <v>316</v>
      </c>
      <c r="F452" s="56" t="s">
        <v>79</v>
      </c>
      <c r="G452" s="57" t="n">
        <f aca="false">G453</f>
        <v>10833497</v>
      </c>
      <c r="H452" s="58" t="n">
        <f aca="false">H453</f>
        <v>0</v>
      </c>
      <c r="I452" s="58" t="n">
        <f aca="false">I453</f>
        <v>0</v>
      </c>
      <c r="J452" s="58" t="n">
        <f aca="false">J453</f>
        <v>-4569</v>
      </c>
      <c r="K452" s="58" t="n">
        <f aca="false">K453</f>
        <v>170336</v>
      </c>
      <c r="L452" s="58" t="n">
        <f aca="false">L453</f>
        <v>0</v>
      </c>
      <c r="M452" s="58" t="n">
        <f aca="false">M453</f>
        <v>0</v>
      </c>
      <c r="N452" s="59" t="n">
        <f aca="false">N453</f>
        <v>0</v>
      </c>
      <c r="O452" s="59" t="n">
        <f aca="false">O453</f>
        <v>389000</v>
      </c>
      <c r="P452" s="59" t="n">
        <f aca="false">P453</f>
        <v>30817</v>
      </c>
      <c r="Q452" s="59" t="n">
        <f aca="false">Q453</f>
        <v>56245</v>
      </c>
      <c r="R452" s="60" t="n">
        <f aca="false">SUM(G452:Q452)</f>
        <v>11475326</v>
      </c>
      <c r="S452" s="57" t="n">
        <f aca="false">S453</f>
        <v>10833497</v>
      </c>
      <c r="T452" s="58" t="n">
        <f aca="false">T453</f>
        <v>0</v>
      </c>
      <c r="U452" s="58" t="n">
        <f aca="false">U453</f>
        <v>0</v>
      </c>
      <c r="V452" s="58" t="n">
        <f aca="false">V453</f>
        <v>0</v>
      </c>
      <c r="W452" s="59" t="n">
        <f aca="false">SUM(S452:V452)</f>
        <v>10833497</v>
      </c>
      <c r="X452" s="57" t="n">
        <f aca="false">X453</f>
        <v>10833497</v>
      </c>
      <c r="Y452" s="58" t="n">
        <f aca="false">Y453</f>
        <v>0</v>
      </c>
      <c r="Z452" s="58" t="n">
        <f aca="false">Z453</f>
        <v>0</v>
      </c>
      <c r="AA452" s="58" t="n">
        <f aca="false">AA453</f>
        <v>0</v>
      </c>
      <c r="AB452" s="60" t="n">
        <f aca="false">SUM(X452:AA452)</f>
        <v>10833497</v>
      </c>
    </row>
    <row r="453" customFormat="false" ht="20.25" hidden="false" customHeight="true" outlineLevel="0" collapsed="false">
      <c r="A453" s="53" t="s">
        <v>80</v>
      </c>
      <c r="B453" s="54" t="s">
        <v>314</v>
      </c>
      <c r="C453" s="54" t="s">
        <v>188</v>
      </c>
      <c r="D453" s="54" t="s">
        <v>95</v>
      </c>
      <c r="E453" s="55" t="s">
        <v>316</v>
      </c>
      <c r="F453" s="56" t="s">
        <v>81</v>
      </c>
      <c r="G453" s="57" t="n">
        <v>10833497</v>
      </c>
      <c r="H453" s="58"/>
      <c r="I453" s="58"/>
      <c r="J453" s="58" t="n">
        <v>-4569</v>
      </c>
      <c r="K453" s="58" t="n">
        <v>170336</v>
      </c>
      <c r="L453" s="58"/>
      <c r="M453" s="58"/>
      <c r="N453" s="59"/>
      <c r="O453" s="59" t="n">
        <v>389000</v>
      </c>
      <c r="P453" s="59" t="n">
        <v>30817</v>
      </c>
      <c r="Q453" s="59" t="n">
        <f aca="false">30895+25350</f>
        <v>56245</v>
      </c>
      <c r="R453" s="60" t="n">
        <f aca="false">SUM(G453:Q453)</f>
        <v>11475326</v>
      </c>
      <c r="S453" s="57" t="n">
        <v>10833497</v>
      </c>
      <c r="T453" s="58"/>
      <c r="U453" s="58"/>
      <c r="V453" s="58"/>
      <c r="W453" s="59" t="n">
        <f aca="false">SUM(S453:V453)</f>
        <v>10833497</v>
      </c>
      <c r="X453" s="57" t="n">
        <v>10833497</v>
      </c>
      <c r="Y453" s="58"/>
      <c r="Z453" s="58"/>
      <c r="AA453" s="58"/>
      <c r="AB453" s="60" t="n">
        <f aca="false">SUM(X453:AA453)</f>
        <v>10833497</v>
      </c>
    </row>
    <row r="454" s="3" customFormat="true" ht="29.45" hidden="false" customHeight="true" outlineLevel="0" collapsed="false">
      <c r="A454" s="45" t="s">
        <v>317</v>
      </c>
      <c r="B454" s="46" t="s">
        <v>314</v>
      </c>
      <c r="C454" s="46" t="s">
        <v>188</v>
      </c>
      <c r="D454" s="46" t="s">
        <v>95</v>
      </c>
      <c r="E454" s="47" t="s">
        <v>318</v>
      </c>
      <c r="F454" s="48"/>
      <c r="G454" s="49"/>
      <c r="H454" s="50"/>
      <c r="I454" s="50"/>
      <c r="J454" s="50" t="n">
        <f aca="false">J455</f>
        <v>91200</v>
      </c>
      <c r="K454" s="50" t="n">
        <f aca="false">K455</f>
        <v>0</v>
      </c>
      <c r="L454" s="50" t="n">
        <f aca="false">L455</f>
        <v>0</v>
      </c>
      <c r="M454" s="50" t="n">
        <f aca="false">M455</f>
        <v>0</v>
      </c>
      <c r="N454" s="51" t="n">
        <f aca="false">N455</f>
        <v>0</v>
      </c>
      <c r="O454" s="51" t="n">
        <f aca="false">O455</f>
        <v>0</v>
      </c>
      <c r="P454" s="51" t="n">
        <f aca="false">P455</f>
        <v>0</v>
      </c>
      <c r="Q454" s="51" t="n">
        <f aca="false">Q455</f>
        <v>0</v>
      </c>
      <c r="R454" s="52" t="n">
        <f aca="false">SUM(G454:Q454)</f>
        <v>91200</v>
      </c>
      <c r="S454" s="49"/>
      <c r="T454" s="50"/>
      <c r="U454" s="50"/>
      <c r="V454" s="50"/>
      <c r="W454" s="51" t="n">
        <f aca="false">SUM(S454:V454)</f>
        <v>0</v>
      </c>
      <c r="X454" s="49"/>
      <c r="Y454" s="50"/>
      <c r="Z454" s="50"/>
      <c r="AA454" s="50"/>
      <c r="AB454" s="52" t="n">
        <f aca="false">SUM(X454:AA454)</f>
        <v>0</v>
      </c>
    </row>
    <row r="455" customFormat="false" ht="53.45" hidden="false" customHeight="true" outlineLevel="0" collapsed="false">
      <c r="A455" s="53" t="s">
        <v>78</v>
      </c>
      <c r="B455" s="54" t="s">
        <v>314</v>
      </c>
      <c r="C455" s="54" t="s">
        <v>188</v>
      </c>
      <c r="D455" s="54" t="s">
        <v>95</v>
      </c>
      <c r="E455" s="55" t="s">
        <v>318</v>
      </c>
      <c r="F455" s="56" t="s">
        <v>79</v>
      </c>
      <c r="G455" s="57"/>
      <c r="H455" s="58"/>
      <c r="I455" s="58"/>
      <c r="J455" s="58" t="n">
        <f aca="false">J456</f>
        <v>91200</v>
      </c>
      <c r="K455" s="58" t="n">
        <f aca="false">K456</f>
        <v>0</v>
      </c>
      <c r="L455" s="58" t="n">
        <f aca="false">L456</f>
        <v>0</v>
      </c>
      <c r="M455" s="58" t="n">
        <f aca="false">M456</f>
        <v>0</v>
      </c>
      <c r="N455" s="59" t="n">
        <f aca="false">N456</f>
        <v>0</v>
      </c>
      <c r="O455" s="59" t="n">
        <f aca="false">O456</f>
        <v>0</v>
      </c>
      <c r="P455" s="59" t="n">
        <f aca="false">P456</f>
        <v>0</v>
      </c>
      <c r="Q455" s="59" t="n">
        <f aca="false">Q456</f>
        <v>0</v>
      </c>
      <c r="R455" s="60" t="n">
        <f aca="false">SUM(G455:Q455)</f>
        <v>91200</v>
      </c>
      <c r="S455" s="57"/>
      <c r="T455" s="58"/>
      <c r="U455" s="58"/>
      <c r="V455" s="58"/>
      <c r="W455" s="59" t="n">
        <f aca="false">SUM(S455:V455)</f>
        <v>0</v>
      </c>
      <c r="X455" s="57"/>
      <c r="Y455" s="58"/>
      <c r="Z455" s="58"/>
      <c r="AA455" s="58"/>
      <c r="AB455" s="60" t="n">
        <f aca="false">SUM(X455:AA455)</f>
        <v>0</v>
      </c>
    </row>
    <row r="456" customFormat="false" ht="22.15" hidden="false" customHeight="true" outlineLevel="0" collapsed="false">
      <c r="A456" s="53" t="s">
        <v>80</v>
      </c>
      <c r="B456" s="54" t="s">
        <v>314</v>
      </c>
      <c r="C456" s="54" t="s">
        <v>188</v>
      </c>
      <c r="D456" s="54" t="s">
        <v>95</v>
      </c>
      <c r="E456" s="55" t="s">
        <v>318</v>
      </c>
      <c r="F456" s="56" t="s">
        <v>81</v>
      </c>
      <c r="G456" s="57"/>
      <c r="H456" s="58"/>
      <c r="I456" s="58"/>
      <c r="J456" s="58" t="n">
        <f aca="false">4569+86631</f>
        <v>91200</v>
      </c>
      <c r="K456" s="58"/>
      <c r="L456" s="58"/>
      <c r="M456" s="58"/>
      <c r="N456" s="59"/>
      <c r="O456" s="59"/>
      <c r="P456" s="59"/>
      <c r="Q456" s="59"/>
      <c r="R456" s="60" t="n">
        <f aca="false">SUM(G456:Q456)</f>
        <v>91200</v>
      </c>
      <c r="S456" s="57"/>
      <c r="T456" s="58"/>
      <c r="U456" s="58"/>
      <c r="V456" s="58"/>
      <c r="W456" s="59" t="n">
        <f aca="false">SUM(S456:V456)</f>
        <v>0</v>
      </c>
      <c r="X456" s="57"/>
      <c r="Y456" s="58"/>
      <c r="Z456" s="58"/>
      <c r="AA456" s="58"/>
      <c r="AB456" s="60" t="n">
        <f aca="false">SUM(X456:AA456)</f>
        <v>0</v>
      </c>
    </row>
    <row r="457" s="124" customFormat="true" ht="15.75" hidden="false" customHeight="false" outlineLevel="0" collapsed="false">
      <c r="A457" s="38" t="s">
        <v>289</v>
      </c>
      <c r="B457" s="37" t="s">
        <v>314</v>
      </c>
      <c r="C457" s="37" t="s">
        <v>188</v>
      </c>
      <c r="D457" s="37" t="s">
        <v>188</v>
      </c>
      <c r="E457" s="39"/>
      <c r="F457" s="40"/>
      <c r="G457" s="41" t="n">
        <f aca="false">G464+G458+G461</f>
        <v>865650</v>
      </c>
      <c r="H457" s="42" t="n">
        <f aca="false">H464+H458+H461</f>
        <v>0</v>
      </c>
      <c r="I457" s="42" t="n">
        <f aca="false">I464+I458+I461</f>
        <v>0</v>
      </c>
      <c r="J457" s="42" t="n">
        <f aca="false">J464+J458+J461</f>
        <v>0</v>
      </c>
      <c r="K457" s="42" t="n">
        <f aca="false">K464+K458+K461</f>
        <v>0</v>
      </c>
      <c r="L457" s="42" t="n">
        <f aca="false">L464+L458+L461</f>
        <v>0</v>
      </c>
      <c r="M457" s="42" t="n">
        <f aca="false">M464+M458+M461</f>
        <v>0</v>
      </c>
      <c r="N457" s="43" t="n">
        <f aca="false">N464+N458+N461</f>
        <v>-27435</v>
      </c>
      <c r="O457" s="43" t="n">
        <f aca="false">O464+O458+O461</f>
        <v>170000</v>
      </c>
      <c r="P457" s="43" t="n">
        <f aca="false">P464+P458+P461</f>
        <v>0</v>
      </c>
      <c r="Q457" s="43" t="n">
        <f aca="false">Q464+Q458+Q461</f>
        <v>0</v>
      </c>
      <c r="R457" s="44" t="n">
        <f aca="false">SUM(G457:Q457)</f>
        <v>1008215</v>
      </c>
      <c r="S457" s="41" t="n">
        <f aca="false">S464</f>
        <v>243069</v>
      </c>
      <c r="T457" s="42" t="n">
        <f aca="false">T464</f>
        <v>0</v>
      </c>
      <c r="U457" s="42" t="n">
        <f aca="false">U464</f>
        <v>0</v>
      </c>
      <c r="V457" s="42" t="n">
        <f aca="false">V464</f>
        <v>0</v>
      </c>
      <c r="W457" s="43" t="n">
        <f aca="false">SUM(S457:V457)</f>
        <v>243069</v>
      </c>
      <c r="X457" s="41" t="n">
        <f aca="false">X464</f>
        <v>0</v>
      </c>
      <c r="Y457" s="42" t="n">
        <f aca="false">Y464</f>
        <v>0</v>
      </c>
      <c r="Z457" s="42" t="n">
        <f aca="false">Z464</f>
        <v>0</v>
      </c>
      <c r="AA457" s="42" t="n">
        <f aca="false">AA464</f>
        <v>0</v>
      </c>
      <c r="AB457" s="44" t="n">
        <f aca="false">SUM(X457:AA457)</f>
        <v>0</v>
      </c>
    </row>
    <row r="458" s="124" customFormat="true" ht="47.25" hidden="false" customHeight="false" outlineLevel="0" collapsed="false">
      <c r="A458" s="45" t="s">
        <v>115</v>
      </c>
      <c r="B458" s="46" t="s">
        <v>314</v>
      </c>
      <c r="C458" s="46" t="s">
        <v>188</v>
      </c>
      <c r="D458" s="46" t="s">
        <v>188</v>
      </c>
      <c r="E458" s="47" t="s">
        <v>116</v>
      </c>
      <c r="F458" s="48"/>
      <c r="G458" s="49" t="n">
        <f aca="false">G459</f>
        <v>100000</v>
      </c>
      <c r="H458" s="50" t="n">
        <f aca="false">H459</f>
        <v>0</v>
      </c>
      <c r="I458" s="50" t="n">
        <f aca="false">I459</f>
        <v>0</v>
      </c>
      <c r="J458" s="50" t="n">
        <f aca="false">J459</f>
        <v>0</v>
      </c>
      <c r="K458" s="50" t="n">
        <f aca="false">K459</f>
        <v>0</v>
      </c>
      <c r="L458" s="50" t="n">
        <f aca="false">L459</f>
        <v>0</v>
      </c>
      <c r="M458" s="50" t="n">
        <f aca="false">M459</f>
        <v>0</v>
      </c>
      <c r="N458" s="51" t="n">
        <f aca="false">N459</f>
        <v>0</v>
      </c>
      <c r="O458" s="51" t="n">
        <f aca="false">O459</f>
        <v>0</v>
      </c>
      <c r="P458" s="51" t="n">
        <f aca="false">P459</f>
        <v>0</v>
      </c>
      <c r="Q458" s="51" t="n">
        <f aca="false">Q459</f>
        <v>0</v>
      </c>
      <c r="R458" s="52" t="n">
        <f aca="false">SUM(G458:Q458)</f>
        <v>100000</v>
      </c>
      <c r="S458" s="49" t="n">
        <f aca="false">S459</f>
        <v>0</v>
      </c>
      <c r="T458" s="50" t="n">
        <f aca="false">T459</f>
        <v>0</v>
      </c>
      <c r="U458" s="50" t="n">
        <f aca="false">U459</f>
        <v>0</v>
      </c>
      <c r="V458" s="50" t="n">
        <f aca="false">V459</f>
        <v>0</v>
      </c>
      <c r="W458" s="51" t="n">
        <f aca="false">SUM(S458:V458)</f>
        <v>0</v>
      </c>
      <c r="X458" s="49" t="n">
        <f aca="false">X459</f>
        <v>0</v>
      </c>
      <c r="Y458" s="50" t="n">
        <f aca="false">Y459</f>
        <v>0</v>
      </c>
      <c r="Z458" s="50" t="n">
        <f aca="false">Z459</f>
        <v>0</v>
      </c>
      <c r="AA458" s="50" t="n">
        <f aca="false">AA459</f>
        <v>0</v>
      </c>
      <c r="AB458" s="52" t="n">
        <f aca="false">SUM(X458:AA458)</f>
        <v>0</v>
      </c>
    </row>
    <row r="459" s="124" customFormat="true" ht="47.25" hidden="false" customHeight="false" outlineLevel="0" collapsed="false">
      <c r="A459" s="53" t="s">
        <v>49</v>
      </c>
      <c r="B459" s="54" t="s">
        <v>314</v>
      </c>
      <c r="C459" s="54" t="s">
        <v>188</v>
      </c>
      <c r="D459" s="54" t="s">
        <v>188</v>
      </c>
      <c r="E459" s="55" t="s">
        <v>116</v>
      </c>
      <c r="F459" s="56" t="s">
        <v>50</v>
      </c>
      <c r="G459" s="57" t="n">
        <f aca="false">G460</f>
        <v>100000</v>
      </c>
      <c r="H459" s="58" t="n">
        <f aca="false">H460</f>
        <v>0</v>
      </c>
      <c r="I459" s="58" t="n">
        <f aca="false">I460</f>
        <v>0</v>
      </c>
      <c r="J459" s="58" t="n">
        <f aca="false">J460</f>
        <v>0</v>
      </c>
      <c r="K459" s="58" t="n">
        <f aca="false">K460</f>
        <v>0</v>
      </c>
      <c r="L459" s="58" t="n">
        <f aca="false">L460</f>
        <v>0</v>
      </c>
      <c r="M459" s="58" t="n">
        <f aca="false">M460</f>
        <v>0</v>
      </c>
      <c r="N459" s="59" t="n">
        <f aca="false">N460</f>
        <v>0</v>
      </c>
      <c r="O459" s="59" t="n">
        <f aca="false">O460</f>
        <v>0</v>
      </c>
      <c r="P459" s="59" t="n">
        <f aca="false">P460</f>
        <v>0</v>
      </c>
      <c r="Q459" s="59" t="n">
        <f aca="false">Q460</f>
        <v>0</v>
      </c>
      <c r="R459" s="60" t="n">
        <f aca="false">SUM(G459:Q459)</f>
        <v>100000</v>
      </c>
      <c r="S459" s="57" t="n">
        <f aca="false">S460</f>
        <v>0</v>
      </c>
      <c r="T459" s="58" t="n">
        <f aca="false">T460</f>
        <v>0</v>
      </c>
      <c r="U459" s="58" t="n">
        <f aca="false">U460</f>
        <v>0</v>
      </c>
      <c r="V459" s="58" t="n">
        <f aca="false">V460</f>
        <v>0</v>
      </c>
      <c r="W459" s="59" t="n">
        <f aca="false">SUM(S459:V459)</f>
        <v>0</v>
      </c>
      <c r="X459" s="57" t="n">
        <f aca="false">X460</f>
        <v>0</v>
      </c>
      <c r="Y459" s="58" t="n">
        <f aca="false">Y460</f>
        <v>0</v>
      </c>
      <c r="Z459" s="58" t="n">
        <f aca="false">Z460</f>
        <v>0</v>
      </c>
      <c r="AA459" s="58" t="n">
        <f aca="false">AA460</f>
        <v>0</v>
      </c>
      <c r="AB459" s="60" t="n">
        <f aca="false">SUM(X459:AA459)</f>
        <v>0</v>
      </c>
    </row>
    <row r="460" s="124" customFormat="true" ht="47.25" hidden="false" customHeight="false" outlineLevel="0" collapsed="false">
      <c r="A460" s="53" t="s">
        <v>51</v>
      </c>
      <c r="B460" s="54" t="s">
        <v>314</v>
      </c>
      <c r="C460" s="54" t="s">
        <v>188</v>
      </c>
      <c r="D460" s="54" t="s">
        <v>188</v>
      </c>
      <c r="E460" s="55" t="s">
        <v>116</v>
      </c>
      <c r="F460" s="56" t="s">
        <v>52</v>
      </c>
      <c r="G460" s="57" t="n">
        <v>100000</v>
      </c>
      <c r="H460" s="58"/>
      <c r="I460" s="58"/>
      <c r="J460" s="58"/>
      <c r="K460" s="58"/>
      <c r="L460" s="58"/>
      <c r="M460" s="58"/>
      <c r="N460" s="59"/>
      <c r="O460" s="59"/>
      <c r="P460" s="59"/>
      <c r="Q460" s="59"/>
      <c r="R460" s="60" t="n">
        <f aca="false">SUM(G460:Q460)</f>
        <v>100000</v>
      </c>
      <c r="S460" s="57" t="n">
        <v>0</v>
      </c>
      <c r="T460" s="58" t="n">
        <v>0</v>
      </c>
      <c r="U460" s="58" t="n">
        <v>0</v>
      </c>
      <c r="V460" s="58" t="n">
        <v>0</v>
      </c>
      <c r="W460" s="59" t="n">
        <f aca="false">SUM(S460:V460)</f>
        <v>0</v>
      </c>
      <c r="X460" s="57" t="n">
        <v>0</v>
      </c>
      <c r="Y460" s="58" t="n">
        <v>0</v>
      </c>
      <c r="Z460" s="58" t="n">
        <v>0</v>
      </c>
      <c r="AA460" s="58" t="n">
        <v>0</v>
      </c>
      <c r="AB460" s="60" t="n">
        <f aca="false">SUM(X460:AA460)</f>
        <v>0</v>
      </c>
    </row>
    <row r="461" s="124" customFormat="true" ht="31.5" hidden="false" customHeight="false" outlineLevel="0" collapsed="false">
      <c r="A461" s="45" t="s">
        <v>293</v>
      </c>
      <c r="B461" s="46" t="s">
        <v>314</v>
      </c>
      <c r="C461" s="46" t="s">
        <v>188</v>
      </c>
      <c r="D461" s="46" t="s">
        <v>188</v>
      </c>
      <c r="E461" s="47" t="s">
        <v>294</v>
      </c>
      <c r="F461" s="48"/>
      <c r="G461" s="49" t="n">
        <f aca="false">G462</f>
        <v>5000</v>
      </c>
      <c r="H461" s="50" t="n">
        <f aca="false">H462</f>
        <v>0</v>
      </c>
      <c r="I461" s="50" t="n">
        <f aca="false">I462</f>
        <v>0</v>
      </c>
      <c r="J461" s="50" t="n">
        <f aca="false">J462</f>
        <v>0</v>
      </c>
      <c r="K461" s="50" t="n">
        <f aca="false">K462</f>
        <v>0</v>
      </c>
      <c r="L461" s="50" t="n">
        <f aca="false">L462</f>
        <v>0</v>
      </c>
      <c r="M461" s="50" t="n">
        <f aca="false">M462</f>
        <v>0</v>
      </c>
      <c r="N461" s="51" t="n">
        <f aca="false">N462</f>
        <v>0</v>
      </c>
      <c r="O461" s="51" t="n">
        <f aca="false">O462</f>
        <v>0</v>
      </c>
      <c r="P461" s="51" t="n">
        <f aca="false">P462</f>
        <v>0</v>
      </c>
      <c r="Q461" s="51" t="n">
        <f aca="false">Q462</f>
        <v>0</v>
      </c>
      <c r="R461" s="52" t="n">
        <f aca="false">SUM(G461:Q461)</f>
        <v>5000</v>
      </c>
      <c r="S461" s="49" t="n">
        <f aca="false">S462</f>
        <v>0</v>
      </c>
      <c r="T461" s="50" t="n">
        <f aca="false">T462</f>
        <v>0</v>
      </c>
      <c r="U461" s="50" t="n">
        <f aca="false">U462</f>
        <v>0</v>
      </c>
      <c r="V461" s="50" t="n">
        <f aca="false">V462</f>
        <v>0</v>
      </c>
      <c r="W461" s="51" t="n">
        <f aca="false">SUM(S461:V461)</f>
        <v>0</v>
      </c>
      <c r="X461" s="49" t="n">
        <f aca="false">X462</f>
        <v>0</v>
      </c>
      <c r="Y461" s="50" t="n">
        <f aca="false">Y462</f>
        <v>0</v>
      </c>
      <c r="Z461" s="50" t="n">
        <f aca="false">Z462</f>
        <v>0</v>
      </c>
      <c r="AA461" s="50" t="n">
        <f aca="false">AA462</f>
        <v>0</v>
      </c>
      <c r="AB461" s="52" t="n">
        <f aca="false">SUM(X461:AA461)</f>
        <v>0</v>
      </c>
    </row>
    <row r="462" s="124" customFormat="true" ht="47.25" hidden="false" customHeight="false" outlineLevel="0" collapsed="false">
      <c r="A462" s="53" t="s">
        <v>49</v>
      </c>
      <c r="B462" s="54" t="s">
        <v>314</v>
      </c>
      <c r="C462" s="54" t="s">
        <v>188</v>
      </c>
      <c r="D462" s="54" t="s">
        <v>188</v>
      </c>
      <c r="E462" s="55" t="s">
        <v>294</v>
      </c>
      <c r="F462" s="56" t="s">
        <v>50</v>
      </c>
      <c r="G462" s="57" t="n">
        <f aca="false">G463</f>
        <v>5000</v>
      </c>
      <c r="H462" s="58" t="n">
        <f aca="false">H463</f>
        <v>0</v>
      </c>
      <c r="I462" s="58" t="n">
        <f aca="false">I463</f>
        <v>0</v>
      </c>
      <c r="J462" s="58" t="n">
        <f aca="false">J463</f>
        <v>0</v>
      </c>
      <c r="K462" s="58" t="n">
        <f aca="false">K463</f>
        <v>0</v>
      </c>
      <c r="L462" s="58" t="n">
        <f aca="false">L463</f>
        <v>0</v>
      </c>
      <c r="M462" s="58" t="n">
        <f aca="false">M463</f>
        <v>0</v>
      </c>
      <c r="N462" s="59" t="n">
        <f aca="false">N463</f>
        <v>0</v>
      </c>
      <c r="O462" s="59" t="n">
        <f aca="false">O463</f>
        <v>0</v>
      </c>
      <c r="P462" s="59" t="n">
        <f aca="false">P463</f>
        <v>0</v>
      </c>
      <c r="Q462" s="59" t="n">
        <f aca="false">Q463</f>
        <v>0</v>
      </c>
      <c r="R462" s="60" t="n">
        <f aca="false">SUM(G462:Q462)</f>
        <v>5000</v>
      </c>
      <c r="S462" s="57" t="n">
        <f aca="false">S463</f>
        <v>0</v>
      </c>
      <c r="T462" s="58" t="n">
        <f aca="false">T463</f>
        <v>0</v>
      </c>
      <c r="U462" s="58" t="n">
        <f aca="false">U463</f>
        <v>0</v>
      </c>
      <c r="V462" s="58" t="n">
        <f aca="false">V463</f>
        <v>0</v>
      </c>
      <c r="W462" s="59" t="n">
        <f aca="false">SUM(S462:V462)</f>
        <v>0</v>
      </c>
      <c r="X462" s="57" t="n">
        <f aca="false">X463</f>
        <v>0</v>
      </c>
      <c r="Y462" s="58" t="n">
        <f aca="false">Y463</f>
        <v>0</v>
      </c>
      <c r="Z462" s="58" t="n">
        <f aca="false">Z463</f>
        <v>0</v>
      </c>
      <c r="AA462" s="58" t="n">
        <f aca="false">AA463</f>
        <v>0</v>
      </c>
      <c r="AB462" s="60" t="n">
        <f aca="false">SUM(X462:AA462)</f>
        <v>0</v>
      </c>
    </row>
    <row r="463" s="124" customFormat="true" ht="47.25" hidden="false" customHeight="false" outlineLevel="0" collapsed="false">
      <c r="A463" s="53" t="s">
        <v>51</v>
      </c>
      <c r="B463" s="54" t="s">
        <v>314</v>
      </c>
      <c r="C463" s="54" t="s">
        <v>188</v>
      </c>
      <c r="D463" s="54" t="s">
        <v>188</v>
      </c>
      <c r="E463" s="55" t="s">
        <v>294</v>
      </c>
      <c r="F463" s="56" t="s">
        <v>52</v>
      </c>
      <c r="G463" s="57" t="n">
        <v>5000</v>
      </c>
      <c r="H463" s="58"/>
      <c r="I463" s="58"/>
      <c r="J463" s="58"/>
      <c r="K463" s="58"/>
      <c r="L463" s="58"/>
      <c r="M463" s="58"/>
      <c r="N463" s="59"/>
      <c r="O463" s="59"/>
      <c r="P463" s="59"/>
      <c r="Q463" s="59"/>
      <c r="R463" s="60" t="n">
        <f aca="false">SUM(G463:Q463)</f>
        <v>5000</v>
      </c>
      <c r="S463" s="57" t="n">
        <v>0</v>
      </c>
      <c r="T463" s="58" t="n">
        <v>0</v>
      </c>
      <c r="U463" s="58" t="n">
        <v>0</v>
      </c>
      <c r="V463" s="58" t="n">
        <v>0</v>
      </c>
      <c r="W463" s="59" t="n">
        <f aca="false">SUM(S463:V463)</f>
        <v>0</v>
      </c>
      <c r="X463" s="57" t="n">
        <v>0</v>
      </c>
      <c r="Y463" s="58" t="n">
        <v>0</v>
      </c>
      <c r="Z463" s="58" t="n">
        <v>0</v>
      </c>
      <c r="AA463" s="58" t="n">
        <v>0</v>
      </c>
      <c r="AB463" s="60" t="n">
        <f aca="false">SUM(X463:AA463)</f>
        <v>0</v>
      </c>
    </row>
    <row r="464" customFormat="false" ht="31.9" hidden="false" customHeight="true" outlineLevel="0" collapsed="false">
      <c r="A464" s="45" t="s">
        <v>295</v>
      </c>
      <c r="B464" s="46" t="s">
        <v>314</v>
      </c>
      <c r="C464" s="46" t="s">
        <v>188</v>
      </c>
      <c r="D464" s="46" t="s">
        <v>188</v>
      </c>
      <c r="E464" s="47" t="s">
        <v>296</v>
      </c>
      <c r="F464" s="56"/>
      <c r="G464" s="49" t="n">
        <f aca="false">G465+G467</f>
        <v>760650</v>
      </c>
      <c r="H464" s="50" t="n">
        <f aca="false">H465+H467</f>
        <v>0</v>
      </c>
      <c r="I464" s="50" t="n">
        <f aca="false">I465+I467</f>
        <v>0</v>
      </c>
      <c r="J464" s="50" t="n">
        <f aca="false">J465+J467</f>
        <v>0</v>
      </c>
      <c r="K464" s="50" t="n">
        <f aca="false">K465+K467</f>
        <v>0</v>
      </c>
      <c r="L464" s="50" t="n">
        <f aca="false">L465+L467</f>
        <v>0</v>
      </c>
      <c r="M464" s="50" t="n">
        <f aca="false">M465+M467</f>
        <v>0</v>
      </c>
      <c r="N464" s="51" t="n">
        <f aca="false">N465+N467</f>
        <v>-27435</v>
      </c>
      <c r="O464" s="51" t="n">
        <f aca="false">O465+O467</f>
        <v>170000</v>
      </c>
      <c r="P464" s="51" t="n">
        <f aca="false">P465+P467</f>
        <v>0</v>
      </c>
      <c r="Q464" s="51" t="n">
        <f aca="false">Q465+Q467</f>
        <v>0</v>
      </c>
      <c r="R464" s="52" t="n">
        <f aca="false">SUM(G464:Q464)</f>
        <v>903215</v>
      </c>
      <c r="S464" s="49" t="n">
        <f aca="false">S465</f>
        <v>243069</v>
      </c>
      <c r="T464" s="50" t="n">
        <f aca="false">T465</f>
        <v>0</v>
      </c>
      <c r="U464" s="50" t="n">
        <f aca="false">U465</f>
        <v>0</v>
      </c>
      <c r="V464" s="50" t="n">
        <f aca="false">V465</f>
        <v>0</v>
      </c>
      <c r="W464" s="51" t="n">
        <f aca="false">SUM(S464:V464)</f>
        <v>243069</v>
      </c>
      <c r="X464" s="49" t="n">
        <f aca="false">X465</f>
        <v>0</v>
      </c>
      <c r="Y464" s="50" t="n">
        <f aca="false">Y465</f>
        <v>0</v>
      </c>
      <c r="Z464" s="50" t="n">
        <f aca="false">Z465</f>
        <v>0</v>
      </c>
      <c r="AA464" s="50" t="n">
        <f aca="false">AA465</f>
        <v>0</v>
      </c>
      <c r="AB464" s="52" t="n">
        <f aca="false">SUM(X464:AA464)</f>
        <v>0</v>
      </c>
    </row>
    <row r="465" customFormat="false" ht="50.45" hidden="false" customHeight="true" outlineLevel="0" collapsed="false">
      <c r="A465" s="53" t="s">
        <v>49</v>
      </c>
      <c r="B465" s="54" t="s">
        <v>314</v>
      </c>
      <c r="C465" s="54" t="s">
        <v>188</v>
      </c>
      <c r="D465" s="54" t="s">
        <v>188</v>
      </c>
      <c r="E465" s="55" t="s">
        <v>296</v>
      </c>
      <c r="F465" s="56" t="s">
        <v>50</v>
      </c>
      <c r="G465" s="57" t="n">
        <f aca="false">G466</f>
        <v>680650</v>
      </c>
      <c r="H465" s="58" t="n">
        <f aca="false">H466</f>
        <v>0</v>
      </c>
      <c r="I465" s="58" t="n">
        <f aca="false">I466</f>
        <v>0</v>
      </c>
      <c r="J465" s="58" t="n">
        <f aca="false">J466</f>
        <v>0</v>
      </c>
      <c r="K465" s="58" t="n">
        <f aca="false">K466</f>
        <v>0</v>
      </c>
      <c r="L465" s="58" t="n">
        <f aca="false">L466</f>
        <v>0</v>
      </c>
      <c r="M465" s="58" t="n">
        <f aca="false">M466</f>
        <v>0</v>
      </c>
      <c r="N465" s="59" t="n">
        <f aca="false">N466</f>
        <v>-27435</v>
      </c>
      <c r="O465" s="59" t="n">
        <f aca="false">O466</f>
        <v>170000</v>
      </c>
      <c r="P465" s="59" t="n">
        <f aca="false">P466</f>
        <v>0</v>
      </c>
      <c r="Q465" s="59" t="n">
        <f aca="false">Q466</f>
        <v>0</v>
      </c>
      <c r="R465" s="60" t="n">
        <f aca="false">SUM(G465:Q465)</f>
        <v>823215</v>
      </c>
      <c r="S465" s="57" t="n">
        <f aca="false">S466</f>
        <v>243069</v>
      </c>
      <c r="T465" s="58" t="n">
        <f aca="false">T466</f>
        <v>0</v>
      </c>
      <c r="U465" s="58" t="n">
        <f aca="false">U466</f>
        <v>0</v>
      </c>
      <c r="V465" s="58" t="n">
        <f aca="false">V466</f>
        <v>0</v>
      </c>
      <c r="W465" s="59" t="n">
        <f aca="false">SUM(S465:V465)</f>
        <v>243069</v>
      </c>
      <c r="X465" s="57" t="n">
        <f aca="false">X466</f>
        <v>0</v>
      </c>
      <c r="Y465" s="58" t="n">
        <f aca="false">Y466</f>
        <v>0</v>
      </c>
      <c r="Z465" s="58" t="n">
        <f aca="false">Z466</f>
        <v>0</v>
      </c>
      <c r="AA465" s="58" t="n">
        <f aca="false">AA466</f>
        <v>0</v>
      </c>
      <c r="AB465" s="60" t="n">
        <f aca="false">SUM(X465:AA465)</f>
        <v>0</v>
      </c>
    </row>
    <row r="466" customFormat="false" ht="49.15" hidden="false" customHeight="true" outlineLevel="0" collapsed="false">
      <c r="A466" s="53" t="s">
        <v>51</v>
      </c>
      <c r="B466" s="54" t="s">
        <v>314</v>
      </c>
      <c r="C466" s="54" t="s">
        <v>188</v>
      </c>
      <c r="D466" s="54" t="s">
        <v>188</v>
      </c>
      <c r="E466" s="55" t="s">
        <v>296</v>
      </c>
      <c r="F466" s="56" t="s">
        <v>52</v>
      </c>
      <c r="G466" s="57" t="n">
        <f aca="false">865650-G468-100000-5000</f>
        <v>680650</v>
      </c>
      <c r="H466" s="58"/>
      <c r="I466" s="58"/>
      <c r="J466" s="58"/>
      <c r="K466" s="58"/>
      <c r="L466" s="58"/>
      <c r="M466" s="58"/>
      <c r="N466" s="59" t="n">
        <v>-27435</v>
      </c>
      <c r="O466" s="59" t="n">
        <v>170000</v>
      </c>
      <c r="P466" s="59"/>
      <c r="Q466" s="59"/>
      <c r="R466" s="60" t="n">
        <f aca="false">SUM(G466:Q466)</f>
        <v>823215</v>
      </c>
      <c r="S466" s="57" t="n">
        <v>243069</v>
      </c>
      <c r="T466" s="58"/>
      <c r="U466" s="58"/>
      <c r="V466" s="58"/>
      <c r="W466" s="59" t="n">
        <f aca="false">SUM(S466:V466)</f>
        <v>243069</v>
      </c>
      <c r="X466" s="57" t="n">
        <v>0</v>
      </c>
      <c r="Y466" s="58" t="n">
        <v>0</v>
      </c>
      <c r="Z466" s="58" t="n">
        <v>0</v>
      </c>
      <c r="AA466" s="58" t="n">
        <v>0</v>
      </c>
      <c r="AB466" s="60" t="n">
        <f aca="false">SUM(X466:AA466)</f>
        <v>0</v>
      </c>
    </row>
    <row r="467" customFormat="false" ht="34.5" hidden="false" customHeight="true" outlineLevel="0" collapsed="false">
      <c r="A467" s="53" t="s">
        <v>86</v>
      </c>
      <c r="B467" s="54" t="s">
        <v>314</v>
      </c>
      <c r="C467" s="54" t="s">
        <v>188</v>
      </c>
      <c r="D467" s="54" t="s">
        <v>188</v>
      </c>
      <c r="E467" s="55" t="s">
        <v>296</v>
      </c>
      <c r="F467" s="56" t="s">
        <v>107</v>
      </c>
      <c r="G467" s="57" t="n">
        <f aca="false">G468</f>
        <v>80000</v>
      </c>
      <c r="H467" s="58" t="n">
        <f aca="false">H468</f>
        <v>0</v>
      </c>
      <c r="I467" s="58" t="n">
        <f aca="false">I468</f>
        <v>0</v>
      </c>
      <c r="J467" s="58" t="n">
        <f aca="false">J468</f>
        <v>0</v>
      </c>
      <c r="K467" s="58" t="n">
        <f aca="false">K468</f>
        <v>0</v>
      </c>
      <c r="L467" s="58" t="n">
        <f aca="false">L468</f>
        <v>0</v>
      </c>
      <c r="M467" s="58" t="n">
        <f aca="false">M468</f>
        <v>0</v>
      </c>
      <c r="N467" s="59" t="n">
        <f aca="false">N468</f>
        <v>0</v>
      </c>
      <c r="O467" s="59" t="n">
        <f aca="false">O468</f>
        <v>0</v>
      </c>
      <c r="P467" s="59" t="n">
        <f aca="false">P468</f>
        <v>0</v>
      </c>
      <c r="Q467" s="59" t="n">
        <f aca="false">Q468</f>
        <v>0</v>
      </c>
      <c r="R467" s="60" t="n">
        <f aca="false">SUM(G467:Q467)</f>
        <v>80000</v>
      </c>
      <c r="S467" s="57" t="n">
        <f aca="false">S468</f>
        <v>0</v>
      </c>
      <c r="T467" s="58" t="n">
        <f aca="false">T468</f>
        <v>0</v>
      </c>
      <c r="U467" s="58" t="n">
        <f aca="false">U468</f>
        <v>0</v>
      </c>
      <c r="V467" s="58" t="n">
        <f aca="false">V468</f>
        <v>0</v>
      </c>
      <c r="W467" s="59" t="n">
        <f aca="false">SUM(S467:V467)</f>
        <v>0</v>
      </c>
      <c r="X467" s="57" t="n">
        <f aca="false">X468</f>
        <v>0</v>
      </c>
      <c r="Y467" s="58" t="n">
        <f aca="false">Y468</f>
        <v>0</v>
      </c>
      <c r="Z467" s="58" t="n">
        <f aca="false">Z468</f>
        <v>0</v>
      </c>
      <c r="AA467" s="58" t="n">
        <f aca="false">AA468</f>
        <v>0</v>
      </c>
      <c r="AB467" s="60" t="n">
        <f aca="false">SUM(X467:AA467)</f>
        <v>0</v>
      </c>
    </row>
    <row r="468" customFormat="false" ht="18" hidden="false" customHeight="true" outlineLevel="0" collapsed="false">
      <c r="A468" s="53" t="s">
        <v>87</v>
      </c>
      <c r="B468" s="54" t="s">
        <v>314</v>
      </c>
      <c r="C468" s="54" t="s">
        <v>188</v>
      </c>
      <c r="D468" s="54" t="s">
        <v>188</v>
      </c>
      <c r="E468" s="55" t="s">
        <v>296</v>
      </c>
      <c r="F468" s="56" t="s">
        <v>108</v>
      </c>
      <c r="G468" s="57" t="n">
        <v>80000</v>
      </c>
      <c r="H468" s="58"/>
      <c r="I468" s="58"/>
      <c r="J468" s="58"/>
      <c r="K468" s="58"/>
      <c r="L468" s="58"/>
      <c r="M468" s="58"/>
      <c r="N468" s="59"/>
      <c r="O468" s="59"/>
      <c r="P468" s="59"/>
      <c r="Q468" s="59"/>
      <c r="R468" s="60" t="n">
        <f aca="false">SUM(G468:Q468)</f>
        <v>80000</v>
      </c>
      <c r="S468" s="57" t="n">
        <v>0</v>
      </c>
      <c r="T468" s="58" t="n">
        <v>0</v>
      </c>
      <c r="U468" s="58" t="n">
        <v>0</v>
      </c>
      <c r="V468" s="58" t="n">
        <v>0</v>
      </c>
      <c r="W468" s="59" t="n">
        <f aca="false">SUM(S468:V468)</f>
        <v>0</v>
      </c>
      <c r="X468" s="57" t="n">
        <v>0</v>
      </c>
      <c r="Y468" s="58" t="n">
        <v>0</v>
      </c>
      <c r="Z468" s="58" t="n">
        <v>0</v>
      </c>
      <c r="AA468" s="58" t="n">
        <v>0</v>
      </c>
      <c r="AB468" s="60" t="n">
        <f aca="false">SUM(X468:AA468)</f>
        <v>0</v>
      </c>
    </row>
    <row r="469" customFormat="false" ht="20.45" hidden="false" customHeight="true" outlineLevel="0" collapsed="false">
      <c r="A469" s="165" t="s">
        <v>198</v>
      </c>
      <c r="B469" s="37" t="s">
        <v>314</v>
      </c>
      <c r="C469" s="37" t="s">
        <v>199</v>
      </c>
      <c r="D469" s="39"/>
      <c r="E469" s="39"/>
      <c r="F469" s="40"/>
      <c r="G469" s="41" t="n">
        <f aca="false">G470+G501</f>
        <v>24105366</v>
      </c>
      <c r="H469" s="42" t="n">
        <f aca="false">H470+H501</f>
        <v>0</v>
      </c>
      <c r="I469" s="42" t="n">
        <f aca="false">I470+I501</f>
        <v>0</v>
      </c>
      <c r="J469" s="42" t="n">
        <f aca="false">J470+J501</f>
        <v>1900000</v>
      </c>
      <c r="K469" s="42" t="n">
        <f aca="false">K470+K501</f>
        <v>252436</v>
      </c>
      <c r="L469" s="42" t="n">
        <f aca="false">L470+L501</f>
        <v>0</v>
      </c>
      <c r="M469" s="42" t="n">
        <f aca="false">M470+M501</f>
        <v>19530</v>
      </c>
      <c r="N469" s="43" t="n">
        <f aca="false">N470+N501</f>
        <v>2948963</v>
      </c>
      <c r="O469" s="43" t="n">
        <f aca="false">O470+O501</f>
        <v>123026.09</v>
      </c>
      <c r="P469" s="43" t="n">
        <f aca="false">P470+P501</f>
        <v>-54499.07</v>
      </c>
      <c r="Q469" s="43" t="n">
        <f aca="false">Q470+Q501</f>
        <v>354134.66</v>
      </c>
      <c r="R469" s="44" t="n">
        <f aca="false">SUM(G469:Q469)</f>
        <v>29648956.68</v>
      </c>
      <c r="S469" s="41" t="n">
        <f aca="false">S470+S501</f>
        <v>22983188</v>
      </c>
      <c r="T469" s="42" t="n">
        <f aca="false">T470+T501</f>
        <v>0</v>
      </c>
      <c r="U469" s="42" t="n">
        <f aca="false">U470+U501</f>
        <v>0</v>
      </c>
      <c r="V469" s="42" t="n">
        <f aca="false">V470+V501</f>
        <v>0</v>
      </c>
      <c r="W469" s="43" t="n">
        <f aca="false">SUM(S469:V469)</f>
        <v>22983188</v>
      </c>
      <c r="X469" s="41" t="n">
        <f aca="false">X470+X501</f>
        <v>22983188</v>
      </c>
      <c r="Y469" s="42" t="n">
        <f aca="false">Y470+Y501</f>
        <v>0</v>
      </c>
      <c r="Z469" s="42" t="n">
        <f aca="false">Z470+Z501</f>
        <v>0</v>
      </c>
      <c r="AA469" s="42" t="n">
        <f aca="false">AA470+AA501</f>
        <v>0</v>
      </c>
      <c r="AB469" s="44" t="n">
        <f aca="false">SUM(X469:AA469)</f>
        <v>22983188</v>
      </c>
    </row>
    <row r="470" customFormat="false" ht="16.15" hidden="false" customHeight="true" outlineLevel="0" collapsed="false">
      <c r="A470" s="38" t="s">
        <v>319</v>
      </c>
      <c r="B470" s="37" t="s">
        <v>314</v>
      </c>
      <c r="C470" s="37" t="s">
        <v>199</v>
      </c>
      <c r="D470" s="37" t="s">
        <v>38</v>
      </c>
      <c r="E470" s="39"/>
      <c r="F470" s="40"/>
      <c r="G470" s="41" t="n">
        <f aca="false">G471+G474+G477+G480+G486+G483+G489</f>
        <v>16933832</v>
      </c>
      <c r="H470" s="42" t="n">
        <f aca="false">H471+H474+H477+H480+H486+H483+H489</f>
        <v>0</v>
      </c>
      <c r="I470" s="42" t="n">
        <f aca="false">I471+I474+I477+I480+I486+I483+I489</f>
        <v>0</v>
      </c>
      <c r="J470" s="42" t="n">
        <f aca="false">J471+J474+J477+J480+J486+J483+J489+J492</f>
        <v>1900000</v>
      </c>
      <c r="K470" s="42" t="n">
        <f aca="false">K471+K474+K477+K480+K486+K483+K489+K492+K495</f>
        <v>33091</v>
      </c>
      <c r="L470" s="42" t="n">
        <f aca="false">L471+L474+L477+L480+L486+L483+L489+L492+L495</f>
        <v>0</v>
      </c>
      <c r="M470" s="42" t="n">
        <f aca="false">M471+M474+M477+M480+M486+M483+M489+M492+M495</f>
        <v>0</v>
      </c>
      <c r="N470" s="43" t="n">
        <f aca="false">N471+N474+N477+N480+N486+N483+N489+N492+N495</f>
        <v>2948963</v>
      </c>
      <c r="O470" s="43" t="n">
        <f aca="false">O471+O474+O477+O480+O486+O483+O489+O492+O495</f>
        <v>108800</v>
      </c>
      <c r="P470" s="43" t="n">
        <f aca="false">P471+P474+P477+P480+P486+P483+P489+P492+P495</f>
        <v>-49215</v>
      </c>
      <c r="Q470" s="43" t="n">
        <f aca="false">Q471+Q474+Q477+Q480+Q486+Q483+Q489+Q492+Q495+Q498</f>
        <v>354134.66</v>
      </c>
      <c r="R470" s="44" t="n">
        <f aca="false">SUM(G470:Q470)</f>
        <v>22229605.66</v>
      </c>
      <c r="S470" s="41" t="n">
        <f aca="false">S471+S474+S477+S480+S486+S483+S489</f>
        <v>15811654</v>
      </c>
      <c r="T470" s="42" t="n">
        <f aca="false">T471+T474+T477+T480+T486+T483+T489</f>
        <v>0</v>
      </c>
      <c r="U470" s="42" t="n">
        <f aca="false">U471+U474+U477+U480+U486+U483+U489</f>
        <v>0</v>
      </c>
      <c r="V470" s="42" t="n">
        <f aca="false">V471+V474+V477+V480+V486+V483+V489</f>
        <v>0</v>
      </c>
      <c r="W470" s="43" t="n">
        <f aca="false">SUM(S470:V470)</f>
        <v>15811654</v>
      </c>
      <c r="X470" s="41" t="n">
        <f aca="false">X471+X474+X477+X480+X486+X483+X489</f>
        <v>15811654</v>
      </c>
      <c r="Y470" s="42" t="n">
        <f aca="false">Y471+Y474+Y477+Y480+Y486+Y483+Y489</f>
        <v>0</v>
      </c>
      <c r="Z470" s="42" t="n">
        <f aca="false">Z471+Z474+Z477+Z480+Z486+Z483+Z489</f>
        <v>0</v>
      </c>
      <c r="AA470" s="42" t="n">
        <f aca="false">AA471+AA474+AA477+AA480+AA486+AA483+AA489</f>
        <v>0</v>
      </c>
      <c r="AB470" s="44" t="n">
        <f aca="false">SUM(X470:AA470)</f>
        <v>15811654</v>
      </c>
    </row>
    <row r="471" s="3" customFormat="true" ht="33" hidden="false" customHeight="true" outlineLevel="0" collapsed="false">
      <c r="A471" s="45" t="s">
        <v>111</v>
      </c>
      <c r="B471" s="46" t="s">
        <v>314</v>
      </c>
      <c r="C471" s="46" t="s">
        <v>199</v>
      </c>
      <c r="D471" s="46" t="s">
        <v>38</v>
      </c>
      <c r="E471" s="47" t="s">
        <v>112</v>
      </c>
      <c r="F471" s="48"/>
      <c r="G471" s="49" t="n">
        <f aca="false">G472</f>
        <v>0</v>
      </c>
      <c r="H471" s="50" t="n">
        <f aca="false">H472</f>
        <v>0</v>
      </c>
      <c r="I471" s="50" t="n">
        <f aca="false">I472</f>
        <v>0</v>
      </c>
      <c r="J471" s="50" t="n">
        <f aca="false">J472</f>
        <v>0</v>
      </c>
      <c r="K471" s="50" t="n">
        <f aca="false">K472</f>
        <v>0</v>
      </c>
      <c r="L471" s="50" t="n">
        <f aca="false">L472</f>
        <v>0</v>
      </c>
      <c r="M471" s="50" t="n">
        <f aca="false">M472</f>
        <v>0</v>
      </c>
      <c r="N471" s="51" t="n">
        <f aca="false">N472</f>
        <v>0</v>
      </c>
      <c r="O471" s="51" t="n">
        <f aca="false">O472</f>
        <v>0</v>
      </c>
      <c r="P471" s="51" t="n">
        <f aca="false">P472</f>
        <v>0</v>
      </c>
      <c r="Q471" s="51" t="n">
        <f aca="false">Q472</f>
        <v>0</v>
      </c>
      <c r="R471" s="52" t="n">
        <f aca="false">SUM(G471:Q471)</f>
        <v>0</v>
      </c>
      <c r="S471" s="49" t="n">
        <f aca="false">S472</f>
        <v>0</v>
      </c>
      <c r="T471" s="50" t="n">
        <f aca="false">T472</f>
        <v>0</v>
      </c>
      <c r="U471" s="50" t="n">
        <f aca="false">U472</f>
        <v>0</v>
      </c>
      <c r="V471" s="50" t="n">
        <f aca="false">V472</f>
        <v>0</v>
      </c>
      <c r="W471" s="51" t="n">
        <f aca="false">SUM(S471:V471)</f>
        <v>0</v>
      </c>
      <c r="X471" s="49" t="n">
        <f aca="false">X472</f>
        <v>0</v>
      </c>
      <c r="Y471" s="50" t="n">
        <f aca="false">Y472</f>
        <v>0</v>
      </c>
      <c r="Z471" s="50" t="n">
        <f aca="false">Z472</f>
        <v>0</v>
      </c>
      <c r="AA471" s="50" t="n">
        <f aca="false">AA472</f>
        <v>0</v>
      </c>
      <c r="AB471" s="52" t="n">
        <f aca="false">SUM(X471:AA471)</f>
        <v>0</v>
      </c>
    </row>
    <row r="472" customFormat="false" ht="52.15" hidden="false" customHeight="true" outlineLevel="0" collapsed="false">
      <c r="A472" s="53" t="s">
        <v>78</v>
      </c>
      <c r="B472" s="54" t="s">
        <v>314</v>
      </c>
      <c r="C472" s="54" t="s">
        <v>199</v>
      </c>
      <c r="D472" s="54" t="s">
        <v>38</v>
      </c>
      <c r="E472" s="55" t="s">
        <v>112</v>
      </c>
      <c r="F472" s="56" t="s">
        <v>79</v>
      </c>
      <c r="G472" s="57" t="n">
        <f aca="false">G473</f>
        <v>0</v>
      </c>
      <c r="H472" s="58" t="n">
        <f aca="false">H473</f>
        <v>0</v>
      </c>
      <c r="I472" s="58" t="n">
        <f aca="false">I473</f>
        <v>0</v>
      </c>
      <c r="J472" s="58" t="n">
        <f aca="false">J473</f>
        <v>0</v>
      </c>
      <c r="K472" s="58" t="n">
        <f aca="false">K473</f>
        <v>0</v>
      </c>
      <c r="L472" s="58" t="n">
        <f aca="false">L473</f>
        <v>0</v>
      </c>
      <c r="M472" s="58" t="n">
        <f aca="false">M473</f>
        <v>0</v>
      </c>
      <c r="N472" s="59" t="n">
        <f aca="false">N473</f>
        <v>0</v>
      </c>
      <c r="O472" s="59" t="n">
        <f aca="false">O473</f>
        <v>0</v>
      </c>
      <c r="P472" s="59" t="n">
        <f aca="false">P473</f>
        <v>0</v>
      </c>
      <c r="Q472" s="59" t="n">
        <f aca="false">Q473</f>
        <v>0</v>
      </c>
      <c r="R472" s="60" t="n">
        <f aca="false">SUM(G472:Q472)</f>
        <v>0</v>
      </c>
      <c r="S472" s="57" t="n">
        <f aca="false">S473</f>
        <v>0</v>
      </c>
      <c r="T472" s="58" t="n">
        <f aca="false">T473</f>
        <v>0</v>
      </c>
      <c r="U472" s="58" t="n">
        <f aca="false">U473</f>
        <v>0</v>
      </c>
      <c r="V472" s="58" t="n">
        <f aca="false">V473</f>
        <v>0</v>
      </c>
      <c r="W472" s="59" t="n">
        <f aca="false">SUM(S472:V472)</f>
        <v>0</v>
      </c>
      <c r="X472" s="57" t="n">
        <f aca="false">X473</f>
        <v>0</v>
      </c>
      <c r="Y472" s="58" t="n">
        <f aca="false">Y473</f>
        <v>0</v>
      </c>
      <c r="Z472" s="58" t="n">
        <f aca="false">Z473</f>
        <v>0</v>
      </c>
      <c r="AA472" s="58" t="n">
        <f aca="false">AA473</f>
        <v>0</v>
      </c>
      <c r="AB472" s="60" t="n">
        <f aca="false">SUM(X472:AA472)</f>
        <v>0</v>
      </c>
    </row>
    <row r="473" customFormat="false" ht="19.9" hidden="false" customHeight="true" outlineLevel="0" collapsed="false">
      <c r="A473" s="53" t="s">
        <v>80</v>
      </c>
      <c r="B473" s="54" t="s">
        <v>314</v>
      </c>
      <c r="C473" s="54" t="s">
        <v>199</v>
      </c>
      <c r="D473" s="54" t="s">
        <v>38</v>
      </c>
      <c r="E473" s="55" t="s">
        <v>112</v>
      </c>
      <c r="F473" s="56" t="s">
        <v>81</v>
      </c>
      <c r="G473" s="57" t="n">
        <v>0</v>
      </c>
      <c r="H473" s="58" t="n">
        <v>0</v>
      </c>
      <c r="I473" s="58" t="n">
        <v>0</v>
      </c>
      <c r="J473" s="58" t="n">
        <v>0</v>
      </c>
      <c r="K473" s="58" t="n">
        <v>0</v>
      </c>
      <c r="L473" s="58" t="n">
        <v>0</v>
      </c>
      <c r="M473" s="58" t="n">
        <v>0</v>
      </c>
      <c r="N473" s="59" t="n">
        <v>0</v>
      </c>
      <c r="O473" s="59" t="n">
        <v>0</v>
      </c>
      <c r="P473" s="59" t="n">
        <v>0</v>
      </c>
      <c r="Q473" s="59" t="n">
        <v>0</v>
      </c>
      <c r="R473" s="60" t="n">
        <f aca="false">SUM(G473:Q473)</f>
        <v>0</v>
      </c>
      <c r="S473" s="57" t="n">
        <v>0</v>
      </c>
      <c r="T473" s="58" t="n">
        <v>0</v>
      </c>
      <c r="U473" s="58" t="n">
        <v>0</v>
      </c>
      <c r="V473" s="58" t="n">
        <v>0</v>
      </c>
      <c r="W473" s="59" t="n">
        <f aca="false">SUM(S473:V473)</f>
        <v>0</v>
      </c>
      <c r="X473" s="57" t="n">
        <v>0</v>
      </c>
      <c r="Y473" s="58" t="n">
        <v>0</v>
      </c>
      <c r="Z473" s="58" t="n">
        <v>0</v>
      </c>
      <c r="AA473" s="58" t="n">
        <v>0</v>
      </c>
      <c r="AB473" s="60" t="n">
        <f aca="false">SUM(X473:AA473)</f>
        <v>0</v>
      </c>
    </row>
    <row r="474" customFormat="false" ht="34.5" hidden="false" customHeight="true" outlineLevel="0" collapsed="false">
      <c r="A474" s="45" t="s">
        <v>179</v>
      </c>
      <c r="B474" s="46" t="s">
        <v>314</v>
      </c>
      <c r="C474" s="46" t="s">
        <v>199</v>
      </c>
      <c r="D474" s="46" t="s">
        <v>38</v>
      </c>
      <c r="E474" s="47" t="s">
        <v>180</v>
      </c>
      <c r="F474" s="48"/>
      <c r="G474" s="49" t="n">
        <f aca="false">G475</f>
        <v>6400</v>
      </c>
      <c r="H474" s="50" t="n">
        <f aca="false">H475</f>
        <v>0</v>
      </c>
      <c r="I474" s="50" t="n">
        <f aca="false">I475</f>
        <v>0</v>
      </c>
      <c r="J474" s="50" t="n">
        <f aca="false">J475</f>
        <v>0</v>
      </c>
      <c r="K474" s="50" t="n">
        <f aca="false">K475</f>
        <v>0</v>
      </c>
      <c r="L474" s="50" t="n">
        <f aca="false">L475</f>
        <v>0</v>
      </c>
      <c r="M474" s="50" t="n">
        <f aca="false">M475</f>
        <v>0</v>
      </c>
      <c r="N474" s="51" t="n">
        <f aca="false">N475</f>
        <v>0</v>
      </c>
      <c r="O474" s="51" t="n">
        <f aca="false">O475</f>
        <v>0</v>
      </c>
      <c r="P474" s="51" t="n">
        <f aca="false">P475</f>
        <v>0</v>
      </c>
      <c r="Q474" s="51" t="n">
        <f aca="false">Q475</f>
        <v>0</v>
      </c>
      <c r="R474" s="52" t="n">
        <f aca="false">SUM(G474:Q474)</f>
        <v>6400</v>
      </c>
      <c r="S474" s="49" t="n">
        <f aca="false">S475</f>
        <v>0</v>
      </c>
      <c r="T474" s="50" t="n">
        <f aca="false">T475</f>
        <v>0</v>
      </c>
      <c r="U474" s="50" t="n">
        <f aca="false">U475</f>
        <v>0</v>
      </c>
      <c r="V474" s="50" t="n">
        <f aca="false">V475</f>
        <v>0</v>
      </c>
      <c r="W474" s="51" t="n">
        <f aca="false">SUM(S474:V474)</f>
        <v>0</v>
      </c>
      <c r="X474" s="49" t="n">
        <f aca="false">X475</f>
        <v>0</v>
      </c>
      <c r="Y474" s="50" t="n">
        <f aca="false">Y475</f>
        <v>0</v>
      </c>
      <c r="Z474" s="50" t="n">
        <f aca="false">Z475</f>
        <v>0</v>
      </c>
      <c r="AA474" s="50" t="n">
        <f aca="false">AA475</f>
        <v>0</v>
      </c>
      <c r="AB474" s="52" t="n">
        <f aca="false">SUM(X474:AA474)</f>
        <v>0</v>
      </c>
    </row>
    <row r="475" customFormat="false" ht="51" hidden="false" customHeight="true" outlineLevel="0" collapsed="false">
      <c r="A475" s="53" t="s">
        <v>78</v>
      </c>
      <c r="B475" s="54" t="s">
        <v>314</v>
      </c>
      <c r="C475" s="54" t="s">
        <v>199</v>
      </c>
      <c r="D475" s="54" t="s">
        <v>38</v>
      </c>
      <c r="E475" s="55" t="s">
        <v>180</v>
      </c>
      <c r="F475" s="56" t="s">
        <v>79</v>
      </c>
      <c r="G475" s="57" t="n">
        <f aca="false">G476</f>
        <v>6400</v>
      </c>
      <c r="H475" s="58" t="n">
        <f aca="false">H476</f>
        <v>0</v>
      </c>
      <c r="I475" s="58" t="n">
        <f aca="false">I476</f>
        <v>0</v>
      </c>
      <c r="J475" s="58" t="n">
        <f aca="false">J476</f>
        <v>0</v>
      </c>
      <c r="K475" s="58" t="n">
        <f aca="false">K476</f>
        <v>0</v>
      </c>
      <c r="L475" s="58" t="n">
        <f aca="false">L476</f>
        <v>0</v>
      </c>
      <c r="M475" s="58" t="n">
        <f aca="false">M476</f>
        <v>0</v>
      </c>
      <c r="N475" s="59" t="n">
        <f aca="false">N476</f>
        <v>0</v>
      </c>
      <c r="O475" s="59" t="n">
        <f aca="false">O476</f>
        <v>0</v>
      </c>
      <c r="P475" s="59" t="n">
        <f aca="false">P476</f>
        <v>0</v>
      </c>
      <c r="Q475" s="59" t="n">
        <f aca="false">Q476</f>
        <v>0</v>
      </c>
      <c r="R475" s="60" t="n">
        <f aca="false">SUM(G475:Q475)</f>
        <v>6400</v>
      </c>
      <c r="S475" s="57" t="n">
        <f aca="false">S476</f>
        <v>0</v>
      </c>
      <c r="T475" s="58" t="n">
        <f aca="false">T476</f>
        <v>0</v>
      </c>
      <c r="U475" s="58" t="n">
        <f aca="false">U476</f>
        <v>0</v>
      </c>
      <c r="V475" s="58" t="n">
        <f aca="false">V476</f>
        <v>0</v>
      </c>
      <c r="W475" s="59" t="n">
        <f aca="false">SUM(S475:V475)</f>
        <v>0</v>
      </c>
      <c r="X475" s="57" t="n">
        <f aca="false">X476</f>
        <v>0</v>
      </c>
      <c r="Y475" s="58" t="n">
        <f aca="false">Y476</f>
        <v>0</v>
      </c>
      <c r="Z475" s="58" t="n">
        <f aca="false">Z476</f>
        <v>0</v>
      </c>
      <c r="AA475" s="58" t="n">
        <f aca="false">AA476</f>
        <v>0</v>
      </c>
      <c r="AB475" s="60" t="n">
        <f aca="false">SUM(X475:AA475)</f>
        <v>0</v>
      </c>
    </row>
    <row r="476" customFormat="false" ht="20.25" hidden="false" customHeight="true" outlineLevel="0" collapsed="false">
      <c r="A476" s="53" t="s">
        <v>80</v>
      </c>
      <c r="B476" s="54" t="s">
        <v>314</v>
      </c>
      <c r="C476" s="54" t="s">
        <v>199</v>
      </c>
      <c r="D476" s="54" t="s">
        <v>38</v>
      </c>
      <c r="E476" s="55" t="s">
        <v>180</v>
      </c>
      <c r="F476" s="56" t="s">
        <v>81</v>
      </c>
      <c r="G476" s="57" t="n">
        <v>6400</v>
      </c>
      <c r="H476" s="58"/>
      <c r="I476" s="58"/>
      <c r="J476" s="58"/>
      <c r="K476" s="58"/>
      <c r="L476" s="58"/>
      <c r="M476" s="58"/>
      <c r="N476" s="59"/>
      <c r="O476" s="59"/>
      <c r="P476" s="59"/>
      <c r="Q476" s="59"/>
      <c r="R476" s="60" t="n">
        <f aca="false">SUM(G476:Q476)</f>
        <v>6400</v>
      </c>
      <c r="S476" s="57" t="n">
        <v>0</v>
      </c>
      <c r="T476" s="58" t="n">
        <v>0</v>
      </c>
      <c r="U476" s="58" t="n">
        <v>0</v>
      </c>
      <c r="V476" s="58" t="n">
        <v>0</v>
      </c>
      <c r="W476" s="59" t="n">
        <f aca="false">SUM(S476:V476)</f>
        <v>0</v>
      </c>
      <c r="X476" s="57"/>
      <c r="Y476" s="58"/>
      <c r="Z476" s="58"/>
      <c r="AA476" s="58"/>
      <c r="AB476" s="60" t="n">
        <f aca="false">SUM(X476:AA476)</f>
        <v>0</v>
      </c>
    </row>
    <row r="477" customFormat="false" ht="31.5" hidden="false" customHeight="false" outlineLevel="0" collapsed="false">
      <c r="A477" s="45" t="s">
        <v>142</v>
      </c>
      <c r="B477" s="46" t="s">
        <v>314</v>
      </c>
      <c r="C477" s="46" t="s">
        <v>199</v>
      </c>
      <c r="D477" s="46" t="s">
        <v>38</v>
      </c>
      <c r="E477" s="47" t="s">
        <v>143</v>
      </c>
      <c r="F477" s="48"/>
      <c r="G477" s="49" t="n">
        <f aca="false">G478</f>
        <v>8600</v>
      </c>
      <c r="H477" s="50" t="n">
        <f aca="false">H478</f>
        <v>0</v>
      </c>
      <c r="I477" s="50" t="n">
        <f aca="false">I478</f>
        <v>0</v>
      </c>
      <c r="J477" s="50" t="n">
        <f aca="false">J478</f>
        <v>0</v>
      </c>
      <c r="K477" s="50" t="n">
        <f aca="false">K478</f>
        <v>0</v>
      </c>
      <c r="L477" s="50" t="n">
        <f aca="false">L478</f>
        <v>0</v>
      </c>
      <c r="M477" s="50" t="n">
        <f aca="false">M478</f>
        <v>0</v>
      </c>
      <c r="N477" s="51" t="n">
        <f aca="false">N478</f>
        <v>0</v>
      </c>
      <c r="O477" s="51" t="n">
        <f aca="false">O478</f>
        <v>0</v>
      </c>
      <c r="P477" s="51" t="n">
        <f aca="false">P478</f>
        <v>0</v>
      </c>
      <c r="Q477" s="51" t="n">
        <f aca="false">Q478</f>
        <v>0</v>
      </c>
      <c r="R477" s="52" t="n">
        <f aca="false">SUM(G477:Q477)</f>
        <v>8600</v>
      </c>
      <c r="S477" s="49" t="n">
        <f aca="false">S478</f>
        <v>0</v>
      </c>
      <c r="T477" s="50" t="n">
        <f aca="false">T478</f>
        <v>0</v>
      </c>
      <c r="U477" s="50" t="n">
        <f aca="false">U478</f>
        <v>0</v>
      </c>
      <c r="V477" s="50" t="n">
        <f aca="false">V478</f>
        <v>0</v>
      </c>
      <c r="W477" s="51" t="n">
        <f aca="false">SUM(S477:V477)</f>
        <v>0</v>
      </c>
      <c r="X477" s="49" t="n">
        <f aca="false">X478</f>
        <v>0</v>
      </c>
      <c r="Y477" s="50" t="n">
        <f aca="false">Y478</f>
        <v>0</v>
      </c>
      <c r="Z477" s="50" t="n">
        <f aca="false">Z478</f>
        <v>0</v>
      </c>
      <c r="AA477" s="50" t="n">
        <f aca="false">AA478</f>
        <v>0</v>
      </c>
      <c r="AB477" s="52" t="n">
        <f aca="false">SUM(X477:AA477)</f>
        <v>0</v>
      </c>
    </row>
    <row r="478" customFormat="false" ht="47.25" hidden="false" customHeight="false" outlineLevel="0" collapsed="false">
      <c r="A478" s="53" t="s">
        <v>78</v>
      </c>
      <c r="B478" s="54" t="s">
        <v>314</v>
      </c>
      <c r="C478" s="54" t="s">
        <v>199</v>
      </c>
      <c r="D478" s="54" t="s">
        <v>38</v>
      </c>
      <c r="E478" s="55" t="s">
        <v>143</v>
      </c>
      <c r="F478" s="56" t="s">
        <v>79</v>
      </c>
      <c r="G478" s="57" t="n">
        <f aca="false">G479</f>
        <v>8600</v>
      </c>
      <c r="H478" s="58" t="n">
        <f aca="false">H479</f>
        <v>0</v>
      </c>
      <c r="I478" s="58" t="n">
        <f aca="false">I479</f>
        <v>0</v>
      </c>
      <c r="J478" s="58" t="n">
        <f aca="false">J479</f>
        <v>0</v>
      </c>
      <c r="K478" s="58" t="n">
        <f aca="false">K479</f>
        <v>0</v>
      </c>
      <c r="L478" s="58" t="n">
        <f aca="false">L479</f>
        <v>0</v>
      </c>
      <c r="M478" s="58" t="n">
        <f aca="false">M479</f>
        <v>0</v>
      </c>
      <c r="N478" s="59" t="n">
        <f aca="false">N479</f>
        <v>0</v>
      </c>
      <c r="O478" s="59" t="n">
        <f aca="false">O479</f>
        <v>0</v>
      </c>
      <c r="P478" s="59" t="n">
        <f aca="false">P479</f>
        <v>0</v>
      </c>
      <c r="Q478" s="59" t="n">
        <f aca="false">Q479</f>
        <v>0</v>
      </c>
      <c r="R478" s="60" t="n">
        <f aca="false">SUM(G478:Q478)</f>
        <v>8600</v>
      </c>
      <c r="S478" s="57" t="n">
        <f aca="false">S479</f>
        <v>0</v>
      </c>
      <c r="T478" s="58" t="n">
        <f aca="false">T479</f>
        <v>0</v>
      </c>
      <c r="U478" s="58" t="n">
        <f aca="false">U479</f>
        <v>0</v>
      </c>
      <c r="V478" s="58" t="n">
        <f aca="false">V479</f>
        <v>0</v>
      </c>
      <c r="W478" s="59" t="n">
        <f aca="false">SUM(S478:V478)</f>
        <v>0</v>
      </c>
      <c r="X478" s="57" t="n">
        <f aca="false">X479</f>
        <v>0</v>
      </c>
      <c r="Y478" s="58" t="n">
        <f aca="false">Y479</f>
        <v>0</v>
      </c>
      <c r="Z478" s="58" t="n">
        <f aca="false">Z479</f>
        <v>0</v>
      </c>
      <c r="AA478" s="58" t="n">
        <f aca="false">AA479</f>
        <v>0</v>
      </c>
      <c r="AB478" s="60" t="n">
        <f aca="false">SUM(X478:AA478)</f>
        <v>0</v>
      </c>
    </row>
    <row r="479" customFormat="false" ht="24" hidden="false" customHeight="true" outlineLevel="0" collapsed="false">
      <c r="A479" s="53" t="s">
        <v>80</v>
      </c>
      <c r="B479" s="54" t="s">
        <v>314</v>
      </c>
      <c r="C479" s="54" t="s">
        <v>199</v>
      </c>
      <c r="D479" s="54" t="s">
        <v>38</v>
      </c>
      <c r="E479" s="55" t="s">
        <v>143</v>
      </c>
      <c r="F479" s="56" t="s">
        <v>81</v>
      </c>
      <c r="G479" s="57" t="n">
        <v>8600</v>
      </c>
      <c r="H479" s="58"/>
      <c r="I479" s="58"/>
      <c r="J479" s="58"/>
      <c r="K479" s="58"/>
      <c r="L479" s="58"/>
      <c r="M479" s="58"/>
      <c r="N479" s="59"/>
      <c r="O479" s="59"/>
      <c r="P479" s="59"/>
      <c r="Q479" s="59"/>
      <c r="R479" s="60" t="n">
        <f aca="false">SUM(G479:Q479)</f>
        <v>8600</v>
      </c>
      <c r="S479" s="57" t="n">
        <v>0</v>
      </c>
      <c r="T479" s="58" t="n">
        <v>0</v>
      </c>
      <c r="U479" s="58" t="n">
        <v>0</v>
      </c>
      <c r="V479" s="58" t="n">
        <v>0</v>
      </c>
      <c r="W479" s="59" t="n">
        <f aca="false">SUM(S479:V479)</f>
        <v>0</v>
      </c>
      <c r="X479" s="57" t="n">
        <v>0</v>
      </c>
      <c r="Y479" s="58" t="n">
        <v>0</v>
      </c>
      <c r="Z479" s="58" t="n">
        <v>0</v>
      </c>
      <c r="AA479" s="58" t="n">
        <v>0</v>
      </c>
      <c r="AB479" s="60" t="n">
        <f aca="false">SUM(X479:AA479)</f>
        <v>0</v>
      </c>
    </row>
    <row r="480" customFormat="false" ht="15.75" hidden="false" customHeight="false" outlineLevel="0" collapsed="false">
      <c r="A480" s="45" t="s">
        <v>320</v>
      </c>
      <c r="B480" s="46" t="s">
        <v>314</v>
      </c>
      <c r="C480" s="46" t="s">
        <v>199</v>
      </c>
      <c r="D480" s="46" t="s">
        <v>38</v>
      </c>
      <c r="E480" s="47" t="s">
        <v>321</v>
      </c>
      <c r="F480" s="48"/>
      <c r="G480" s="49" t="n">
        <f aca="false">G481</f>
        <v>5214547</v>
      </c>
      <c r="H480" s="50" t="n">
        <f aca="false">H481</f>
        <v>0</v>
      </c>
      <c r="I480" s="50" t="n">
        <f aca="false">I481</f>
        <v>0</v>
      </c>
      <c r="J480" s="50" t="n">
        <f aca="false">J481</f>
        <v>0</v>
      </c>
      <c r="K480" s="50" t="n">
        <f aca="false">K481</f>
        <v>-79841</v>
      </c>
      <c r="L480" s="50" t="n">
        <f aca="false">L481</f>
        <v>0</v>
      </c>
      <c r="M480" s="50" t="n">
        <f aca="false">M481</f>
        <v>0</v>
      </c>
      <c r="N480" s="51" t="n">
        <f aca="false">N481</f>
        <v>0</v>
      </c>
      <c r="O480" s="51" t="n">
        <f aca="false">O481</f>
        <v>58800</v>
      </c>
      <c r="P480" s="51" t="n">
        <f aca="false">P481</f>
        <v>0</v>
      </c>
      <c r="Q480" s="51" t="n">
        <f aca="false">Q481</f>
        <v>-4098</v>
      </c>
      <c r="R480" s="52" t="n">
        <f aca="false">SUM(G480:Q480)</f>
        <v>5189408</v>
      </c>
      <c r="S480" s="49" t="n">
        <f aca="false">S481</f>
        <v>5186001</v>
      </c>
      <c r="T480" s="50" t="n">
        <f aca="false">T481</f>
        <v>0</v>
      </c>
      <c r="U480" s="50" t="n">
        <f aca="false">U481</f>
        <v>0</v>
      </c>
      <c r="V480" s="50" t="n">
        <f aca="false">V481</f>
        <v>0</v>
      </c>
      <c r="W480" s="51" t="n">
        <f aca="false">SUM(S480:V480)</f>
        <v>5186001</v>
      </c>
      <c r="X480" s="49" t="n">
        <f aca="false">X481</f>
        <v>5186001</v>
      </c>
      <c r="Y480" s="50" t="n">
        <f aca="false">Y481</f>
        <v>0</v>
      </c>
      <c r="Z480" s="50" t="n">
        <f aca="false">Z481</f>
        <v>0</v>
      </c>
      <c r="AA480" s="50" t="n">
        <f aca="false">AA481</f>
        <v>0</v>
      </c>
      <c r="AB480" s="52" t="n">
        <f aca="false">SUM(X480:AA480)</f>
        <v>5186001</v>
      </c>
    </row>
    <row r="481" customFormat="false" ht="47.25" hidden="false" customHeight="false" outlineLevel="0" collapsed="false">
      <c r="A481" s="53" t="s">
        <v>78</v>
      </c>
      <c r="B481" s="54" t="s">
        <v>314</v>
      </c>
      <c r="C481" s="54" t="s">
        <v>199</v>
      </c>
      <c r="D481" s="54" t="s">
        <v>38</v>
      </c>
      <c r="E481" s="55" t="s">
        <v>321</v>
      </c>
      <c r="F481" s="56" t="s">
        <v>79</v>
      </c>
      <c r="G481" s="57" t="n">
        <f aca="false">G482</f>
        <v>5214547</v>
      </c>
      <c r="H481" s="58" t="n">
        <f aca="false">H482</f>
        <v>0</v>
      </c>
      <c r="I481" s="58" t="n">
        <f aca="false">I482</f>
        <v>0</v>
      </c>
      <c r="J481" s="58" t="n">
        <f aca="false">J482</f>
        <v>0</v>
      </c>
      <c r="K481" s="58" t="n">
        <f aca="false">K482</f>
        <v>-79841</v>
      </c>
      <c r="L481" s="58" t="n">
        <f aca="false">L482</f>
        <v>0</v>
      </c>
      <c r="M481" s="58" t="n">
        <f aca="false">M482</f>
        <v>0</v>
      </c>
      <c r="N481" s="59" t="n">
        <f aca="false">N482</f>
        <v>0</v>
      </c>
      <c r="O481" s="59" t="n">
        <f aca="false">O482</f>
        <v>58800</v>
      </c>
      <c r="P481" s="59" t="n">
        <f aca="false">P482</f>
        <v>0</v>
      </c>
      <c r="Q481" s="59" t="n">
        <f aca="false">Q482</f>
        <v>-4098</v>
      </c>
      <c r="R481" s="60" t="n">
        <f aca="false">SUM(G481:Q481)</f>
        <v>5189408</v>
      </c>
      <c r="S481" s="57" t="n">
        <f aca="false">S482</f>
        <v>5186001</v>
      </c>
      <c r="T481" s="58" t="n">
        <f aca="false">T482</f>
        <v>0</v>
      </c>
      <c r="U481" s="58" t="n">
        <f aca="false">U482</f>
        <v>0</v>
      </c>
      <c r="V481" s="58" t="n">
        <f aca="false">V482</f>
        <v>0</v>
      </c>
      <c r="W481" s="59" t="n">
        <f aca="false">SUM(S481:V481)</f>
        <v>5186001</v>
      </c>
      <c r="X481" s="57" t="n">
        <f aca="false">X482</f>
        <v>5186001</v>
      </c>
      <c r="Y481" s="58" t="n">
        <f aca="false">Y482</f>
        <v>0</v>
      </c>
      <c r="Z481" s="58" t="n">
        <f aca="false">Z482</f>
        <v>0</v>
      </c>
      <c r="AA481" s="58" t="n">
        <f aca="false">AA482</f>
        <v>0</v>
      </c>
      <c r="AB481" s="60" t="n">
        <f aca="false">SUM(X481:AA481)</f>
        <v>5186001</v>
      </c>
    </row>
    <row r="482" customFormat="false" ht="18.75" hidden="false" customHeight="true" outlineLevel="0" collapsed="false">
      <c r="A482" s="53" t="s">
        <v>80</v>
      </c>
      <c r="B482" s="54" t="s">
        <v>314</v>
      </c>
      <c r="C482" s="54" t="s">
        <v>199</v>
      </c>
      <c r="D482" s="54" t="s">
        <v>38</v>
      </c>
      <c r="E482" s="55" t="s">
        <v>321</v>
      </c>
      <c r="F482" s="56" t="s">
        <v>81</v>
      </c>
      <c r="G482" s="57" t="n">
        <f aca="false">5186001+28546</f>
        <v>5214547</v>
      </c>
      <c r="H482" s="58"/>
      <c r="I482" s="58"/>
      <c r="J482" s="58"/>
      <c r="K482" s="58" t="n">
        <v>-79841</v>
      </c>
      <c r="L482" s="58"/>
      <c r="M482" s="58"/>
      <c r="N482" s="59"/>
      <c r="O482" s="59" t="n">
        <v>58800</v>
      </c>
      <c r="P482" s="59"/>
      <c r="Q482" s="59" t="n">
        <v>-4098</v>
      </c>
      <c r="R482" s="60" t="n">
        <f aca="false">SUM(G482:Q482)</f>
        <v>5189408</v>
      </c>
      <c r="S482" s="57" t="n">
        <v>5186001</v>
      </c>
      <c r="T482" s="58"/>
      <c r="U482" s="58"/>
      <c r="V482" s="58"/>
      <c r="W482" s="59" t="n">
        <f aca="false">SUM(S482:V482)</f>
        <v>5186001</v>
      </c>
      <c r="X482" s="57" t="n">
        <v>5186001</v>
      </c>
      <c r="Y482" s="58"/>
      <c r="Z482" s="58"/>
      <c r="AA482" s="58"/>
      <c r="AB482" s="60" t="n">
        <f aca="false">SUM(X482:AA482)</f>
        <v>5186001</v>
      </c>
    </row>
    <row r="483" customFormat="false" ht="37.5" hidden="false" customHeight="true" outlineLevel="0" collapsed="false">
      <c r="A483" s="45" t="s">
        <v>322</v>
      </c>
      <c r="B483" s="46" t="s">
        <v>314</v>
      </c>
      <c r="C483" s="46" t="s">
        <v>199</v>
      </c>
      <c r="D483" s="46" t="s">
        <v>38</v>
      </c>
      <c r="E483" s="47" t="s">
        <v>323</v>
      </c>
      <c r="F483" s="48"/>
      <c r="G483" s="49" t="n">
        <f aca="false">G484</f>
        <v>10785535</v>
      </c>
      <c r="H483" s="50" t="n">
        <f aca="false">H484</f>
        <v>0</v>
      </c>
      <c r="I483" s="50" t="n">
        <f aca="false">I484</f>
        <v>0</v>
      </c>
      <c r="J483" s="50" t="n">
        <f aca="false">J484</f>
        <v>-79167</v>
      </c>
      <c r="K483" s="50" t="n">
        <f aca="false">K484</f>
        <v>62932</v>
      </c>
      <c r="L483" s="50" t="n">
        <f aca="false">L484</f>
        <v>0</v>
      </c>
      <c r="M483" s="50" t="n">
        <f aca="false">M484</f>
        <v>0</v>
      </c>
      <c r="N483" s="51" t="n">
        <f aca="false">N484</f>
        <v>2948963</v>
      </c>
      <c r="O483" s="51" t="n">
        <f aca="false">O484</f>
        <v>0</v>
      </c>
      <c r="P483" s="51" t="n">
        <f aca="false">P484</f>
        <v>-49215</v>
      </c>
      <c r="Q483" s="51" t="n">
        <f aca="false">Q484</f>
        <v>0</v>
      </c>
      <c r="R483" s="52" t="n">
        <f aca="false">SUM(G483:Q483)</f>
        <v>13669048</v>
      </c>
      <c r="S483" s="49" t="n">
        <f aca="false">S484</f>
        <v>10625653</v>
      </c>
      <c r="T483" s="50" t="n">
        <f aca="false">T484</f>
        <v>0</v>
      </c>
      <c r="U483" s="50" t="n">
        <f aca="false">U484</f>
        <v>0</v>
      </c>
      <c r="V483" s="50" t="n">
        <f aca="false">V484</f>
        <v>0</v>
      </c>
      <c r="W483" s="51" t="n">
        <f aca="false">SUM(S483:V483)</f>
        <v>10625653</v>
      </c>
      <c r="X483" s="49" t="n">
        <f aca="false">X484</f>
        <v>10625653</v>
      </c>
      <c r="Y483" s="50" t="n">
        <f aca="false">Y484</f>
        <v>0</v>
      </c>
      <c r="Z483" s="50" t="n">
        <f aca="false">Z484</f>
        <v>0</v>
      </c>
      <c r="AA483" s="50" t="n">
        <f aca="false">AA484</f>
        <v>0</v>
      </c>
      <c r="AB483" s="52" t="n">
        <f aca="false">SUM(X483:AA483)</f>
        <v>10625653</v>
      </c>
    </row>
    <row r="484" customFormat="false" ht="47.25" hidden="false" customHeight="false" outlineLevel="0" collapsed="false">
      <c r="A484" s="53" t="s">
        <v>78</v>
      </c>
      <c r="B484" s="54" t="s">
        <v>314</v>
      </c>
      <c r="C484" s="54" t="s">
        <v>199</v>
      </c>
      <c r="D484" s="54" t="s">
        <v>38</v>
      </c>
      <c r="E484" s="55" t="s">
        <v>323</v>
      </c>
      <c r="F484" s="56" t="s">
        <v>79</v>
      </c>
      <c r="G484" s="57" t="n">
        <f aca="false">G485</f>
        <v>10785535</v>
      </c>
      <c r="H484" s="58" t="n">
        <f aca="false">H485</f>
        <v>0</v>
      </c>
      <c r="I484" s="58" t="n">
        <f aca="false">I485</f>
        <v>0</v>
      </c>
      <c r="J484" s="58" t="n">
        <f aca="false">J485</f>
        <v>-79167</v>
      </c>
      <c r="K484" s="58" t="n">
        <f aca="false">K485</f>
        <v>62932</v>
      </c>
      <c r="L484" s="58" t="n">
        <f aca="false">L485</f>
        <v>0</v>
      </c>
      <c r="M484" s="58" t="n">
        <f aca="false">M485</f>
        <v>0</v>
      </c>
      <c r="N484" s="59" t="n">
        <f aca="false">N485</f>
        <v>2948963</v>
      </c>
      <c r="O484" s="59" t="n">
        <f aca="false">O485</f>
        <v>0</v>
      </c>
      <c r="P484" s="59" t="n">
        <f aca="false">P485</f>
        <v>-49215</v>
      </c>
      <c r="Q484" s="59" t="n">
        <f aca="false">Q485</f>
        <v>0</v>
      </c>
      <c r="R484" s="60" t="n">
        <f aca="false">SUM(G484:Q484)</f>
        <v>13669048</v>
      </c>
      <c r="S484" s="57" t="n">
        <f aca="false">S485</f>
        <v>10625653</v>
      </c>
      <c r="T484" s="58" t="n">
        <f aca="false">T485</f>
        <v>0</v>
      </c>
      <c r="U484" s="58" t="n">
        <f aca="false">U485</f>
        <v>0</v>
      </c>
      <c r="V484" s="58" t="n">
        <f aca="false">V485</f>
        <v>0</v>
      </c>
      <c r="W484" s="59" t="n">
        <f aca="false">SUM(S484:V484)</f>
        <v>10625653</v>
      </c>
      <c r="X484" s="57" t="n">
        <f aca="false">X485</f>
        <v>10625653</v>
      </c>
      <c r="Y484" s="58" t="n">
        <f aca="false">Y485</f>
        <v>0</v>
      </c>
      <c r="Z484" s="58" t="n">
        <f aca="false">Z485</f>
        <v>0</v>
      </c>
      <c r="AA484" s="58" t="n">
        <f aca="false">AA485</f>
        <v>0</v>
      </c>
      <c r="AB484" s="60" t="n">
        <f aca="false">SUM(X484:AA484)</f>
        <v>10625653</v>
      </c>
    </row>
    <row r="485" customFormat="false" ht="21" hidden="false" customHeight="true" outlineLevel="0" collapsed="false">
      <c r="A485" s="53" t="s">
        <v>80</v>
      </c>
      <c r="B485" s="54" t="s">
        <v>314</v>
      </c>
      <c r="C485" s="54" t="s">
        <v>199</v>
      </c>
      <c r="D485" s="54" t="s">
        <v>38</v>
      </c>
      <c r="E485" s="55" t="s">
        <v>323</v>
      </c>
      <c r="F485" s="56" t="s">
        <v>81</v>
      </c>
      <c r="G485" s="57" t="n">
        <f aca="false">10625653+159882</f>
        <v>10785535</v>
      </c>
      <c r="H485" s="58"/>
      <c r="I485" s="58"/>
      <c r="J485" s="58" t="n">
        <v>-79167</v>
      </c>
      <c r="K485" s="58" t="n">
        <v>62932</v>
      </c>
      <c r="L485" s="58"/>
      <c r="M485" s="58"/>
      <c r="N485" s="59" t="n">
        <v>2948963</v>
      </c>
      <c r="O485" s="59"/>
      <c r="P485" s="59" t="n">
        <v>-49215</v>
      </c>
      <c r="Q485" s="59"/>
      <c r="R485" s="60" t="n">
        <f aca="false">SUM(G485:Q485)</f>
        <v>13669048</v>
      </c>
      <c r="S485" s="57" t="n">
        <v>10625653</v>
      </c>
      <c r="T485" s="58"/>
      <c r="U485" s="58"/>
      <c r="V485" s="58"/>
      <c r="W485" s="59" t="n">
        <f aca="false">SUM(S485:V485)</f>
        <v>10625653</v>
      </c>
      <c r="X485" s="57" t="n">
        <v>10625653</v>
      </c>
      <c r="Y485" s="58"/>
      <c r="Z485" s="58"/>
      <c r="AA485" s="58"/>
      <c r="AB485" s="60" t="n">
        <f aca="false">SUM(X485:AA485)</f>
        <v>10625653</v>
      </c>
    </row>
    <row r="486" customFormat="false" ht="21" hidden="false" customHeight="true" outlineLevel="0" collapsed="false">
      <c r="A486" s="45" t="s">
        <v>201</v>
      </c>
      <c r="B486" s="46" t="s">
        <v>314</v>
      </c>
      <c r="C486" s="46" t="s">
        <v>199</v>
      </c>
      <c r="D486" s="46" t="s">
        <v>38</v>
      </c>
      <c r="E486" s="47" t="s">
        <v>202</v>
      </c>
      <c r="F486" s="56"/>
      <c r="G486" s="49" t="n">
        <f aca="false">G487</f>
        <v>85250</v>
      </c>
      <c r="H486" s="50" t="n">
        <f aca="false">H487</f>
        <v>0</v>
      </c>
      <c r="I486" s="50" t="n">
        <f aca="false">I487</f>
        <v>0</v>
      </c>
      <c r="J486" s="50" t="n">
        <f aca="false">J487</f>
        <v>0</v>
      </c>
      <c r="K486" s="50" t="n">
        <f aca="false">K487</f>
        <v>-21429</v>
      </c>
      <c r="L486" s="50" t="n">
        <f aca="false">L487</f>
        <v>0</v>
      </c>
      <c r="M486" s="50" t="n">
        <f aca="false">M487</f>
        <v>0</v>
      </c>
      <c r="N486" s="51" t="n">
        <f aca="false">N487</f>
        <v>0</v>
      </c>
      <c r="O486" s="51" t="n">
        <f aca="false">O487</f>
        <v>0</v>
      </c>
      <c r="P486" s="51" t="n">
        <f aca="false">P487</f>
        <v>-3821</v>
      </c>
      <c r="Q486" s="51" t="n">
        <f aca="false">Q487</f>
        <v>0</v>
      </c>
      <c r="R486" s="52" t="n">
        <f aca="false">SUM(G486:Q486)</f>
        <v>60000</v>
      </c>
      <c r="S486" s="49" t="n">
        <f aca="false">S487</f>
        <v>0</v>
      </c>
      <c r="T486" s="50" t="n">
        <f aca="false">T487</f>
        <v>0</v>
      </c>
      <c r="U486" s="50" t="n">
        <f aca="false">U487</f>
        <v>0</v>
      </c>
      <c r="V486" s="50" t="n">
        <f aca="false">V487</f>
        <v>0</v>
      </c>
      <c r="W486" s="51" t="n">
        <f aca="false">SUM(S486:V486)</f>
        <v>0</v>
      </c>
      <c r="X486" s="49" t="n">
        <f aca="false">X487</f>
        <v>0</v>
      </c>
      <c r="Y486" s="50" t="n">
        <f aca="false">Y487</f>
        <v>0</v>
      </c>
      <c r="Z486" s="50" t="n">
        <f aca="false">Z487</f>
        <v>0</v>
      </c>
      <c r="AA486" s="50" t="n">
        <f aca="false">AA487</f>
        <v>0</v>
      </c>
      <c r="AB486" s="52" t="n">
        <f aca="false">SUM(X486:AA486)</f>
        <v>0</v>
      </c>
    </row>
    <row r="487" customFormat="false" ht="47.25" hidden="false" customHeight="false" outlineLevel="0" collapsed="false">
      <c r="A487" s="53" t="s">
        <v>78</v>
      </c>
      <c r="B487" s="46" t="s">
        <v>314</v>
      </c>
      <c r="C487" s="46" t="s">
        <v>199</v>
      </c>
      <c r="D487" s="46" t="s">
        <v>38</v>
      </c>
      <c r="E487" s="55" t="s">
        <v>202</v>
      </c>
      <c r="F487" s="56" t="s">
        <v>79</v>
      </c>
      <c r="G487" s="57" t="n">
        <f aca="false">G488</f>
        <v>85250</v>
      </c>
      <c r="H487" s="58" t="n">
        <f aca="false">H488</f>
        <v>0</v>
      </c>
      <c r="I487" s="58" t="n">
        <f aca="false">I488</f>
        <v>0</v>
      </c>
      <c r="J487" s="58" t="n">
        <f aca="false">J488</f>
        <v>0</v>
      </c>
      <c r="K487" s="58" t="n">
        <f aca="false">K488</f>
        <v>-21429</v>
      </c>
      <c r="L487" s="58" t="n">
        <f aca="false">L488</f>
        <v>0</v>
      </c>
      <c r="M487" s="58" t="n">
        <f aca="false">M488</f>
        <v>0</v>
      </c>
      <c r="N487" s="59" t="n">
        <f aca="false">N488</f>
        <v>0</v>
      </c>
      <c r="O487" s="59" t="n">
        <f aca="false">O488</f>
        <v>0</v>
      </c>
      <c r="P487" s="59" t="n">
        <f aca="false">P488</f>
        <v>-3821</v>
      </c>
      <c r="Q487" s="59" t="n">
        <f aca="false">Q488</f>
        <v>0</v>
      </c>
      <c r="R487" s="60" t="n">
        <f aca="false">SUM(G487:Q487)</f>
        <v>60000</v>
      </c>
      <c r="S487" s="57" t="n">
        <f aca="false">S488</f>
        <v>0</v>
      </c>
      <c r="T487" s="58" t="n">
        <f aca="false">T488</f>
        <v>0</v>
      </c>
      <c r="U487" s="58" t="n">
        <f aca="false">U488</f>
        <v>0</v>
      </c>
      <c r="V487" s="58" t="n">
        <f aca="false">V488</f>
        <v>0</v>
      </c>
      <c r="W487" s="59" t="n">
        <f aca="false">SUM(S487:V487)</f>
        <v>0</v>
      </c>
      <c r="X487" s="57" t="n">
        <f aca="false">X488</f>
        <v>0</v>
      </c>
      <c r="Y487" s="58" t="n">
        <f aca="false">Y488</f>
        <v>0</v>
      </c>
      <c r="Z487" s="58" t="n">
        <f aca="false">Z488</f>
        <v>0</v>
      </c>
      <c r="AA487" s="58" t="n">
        <f aca="false">AA488</f>
        <v>0</v>
      </c>
      <c r="AB487" s="60" t="n">
        <f aca="false">SUM(X487:AA487)</f>
        <v>0</v>
      </c>
    </row>
    <row r="488" customFormat="false" ht="15.75" hidden="false" customHeight="false" outlineLevel="0" collapsed="false">
      <c r="A488" s="53" t="s">
        <v>80</v>
      </c>
      <c r="B488" s="46" t="s">
        <v>314</v>
      </c>
      <c r="C488" s="46" t="s">
        <v>199</v>
      </c>
      <c r="D488" s="46" t="s">
        <v>38</v>
      </c>
      <c r="E488" s="55" t="s">
        <v>202</v>
      </c>
      <c r="F488" s="56" t="s">
        <v>81</v>
      </c>
      <c r="G488" s="57" t="n">
        <f aca="false">918750-G491</f>
        <v>85250</v>
      </c>
      <c r="H488" s="58"/>
      <c r="I488" s="58"/>
      <c r="J488" s="58"/>
      <c r="K488" s="58" t="n">
        <v>-21429</v>
      </c>
      <c r="L488" s="58"/>
      <c r="M488" s="58"/>
      <c r="N488" s="59"/>
      <c r="O488" s="59"/>
      <c r="P488" s="59" t="n">
        <v>-3821</v>
      </c>
      <c r="Q488" s="59"/>
      <c r="R488" s="60" t="n">
        <f aca="false">SUM(G488:Q488)</f>
        <v>60000</v>
      </c>
      <c r="S488" s="57" t="n">
        <v>0</v>
      </c>
      <c r="T488" s="58" t="n">
        <v>0</v>
      </c>
      <c r="U488" s="58" t="n">
        <v>0</v>
      </c>
      <c r="V488" s="58" t="n">
        <v>0</v>
      </c>
      <c r="W488" s="59" t="n">
        <f aca="false">SUM(S488:V488)</f>
        <v>0</v>
      </c>
      <c r="X488" s="57" t="n">
        <v>0</v>
      </c>
      <c r="Y488" s="58" t="n">
        <v>0</v>
      </c>
      <c r="Z488" s="58" t="n">
        <v>0</v>
      </c>
      <c r="AA488" s="58" t="n">
        <v>0</v>
      </c>
      <c r="AB488" s="60" t="n">
        <f aca="false">SUM(X488:AA488)</f>
        <v>0</v>
      </c>
    </row>
    <row r="489" customFormat="false" ht="47.25" hidden="false" customHeight="false" outlineLevel="0" collapsed="false">
      <c r="A489" s="118" t="s">
        <v>324</v>
      </c>
      <c r="B489" s="46" t="s">
        <v>314</v>
      </c>
      <c r="C489" s="46" t="s">
        <v>199</v>
      </c>
      <c r="D489" s="46" t="s">
        <v>38</v>
      </c>
      <c r="E489" s="47" t="s">
        <v>325</v>
      </c>
      <c r="F489" s="48"/>
      <c r="G489" s="49" t="n">
        <f aca="false">G490</f>
        <v>833500</v>
      </c>
      <c r="H489" s="50" t="n">
        <f aca="false">H490</f>
        <v>0</v>
      </c>
      <c r="I489" s="50" t="n">
        <f aca="false">I490</f>
        <v>0</v>
      </c>
      <c r="J489" s="50" t="n">
        <f aca="false">J490</f>
        <v>0</v>
      </c>
      <c r="K489" s="50" t="n">
        <f aca="false">K490</f>
        <v>0</v>
      </c>
      <c r="L489" s="50" t="n">
        <f aca="false">L490</f>
        <v>0</v>
      </c>
      <c r="M489" s="50" t="n">
        <f aca="false">M490</f>
        <v>0</v>
      </c>
      <c r="N489" s="51" t="n">
        <f aca="false">N490</f>
        <v>0</v>
      </c>
      <c r="O489" s="51" t="n">
        <f aca="false">O490</f>
        <v>50000</v>
      </c>
      <c r="P489" s="51" t="n">
        <f aca="false">P490</f>
        <v>3821</v>
      </c>
      <c r="Q489" s="51" t="n">
        <f aca="false">Q490</f>
        <v>276272.66</v>
      </c>
      <c r="R489" s="52" t="n">
        <f aca="false">SUM(G489:Q489)</f>
        <v>1163593.66</v>
      </c>
      <c r="S489" s="49" t="n">
        <f aca="false">S490</f>
        <v>0</v>
      </c>
      <c r="T489" s="50" t="n">
        <f aca="false">T490</f>
        <v>0</v>
      </c>
      <c r="U489" s="50" t="n">
        <f aca="false">U490</f>
        <v>0</v>
      </c>
      <c r="V489" s="50" t="n">
        <f aca="false">V490</f>
        <v>0</v>
      </c>
      <c r="W489" s="51" t="n">
        <f aca="false">SUM(S489:V489)</f>
        <v>0</v>
      </c>
      <c r="X489" s="49" t="n">
        <f aca="false">X490</f>
        <v>0</v>
      </c>
      <c r="Y489" s="50" t="n">
        <f aca="false">Y490</f>
        <v>0</v>
      </c>
      <c r="Z489" s="50" t="n">
        <f aca="false">Z490</f>
        <v>0</v>
      </c>
      <c r="AA489" s="50" t="n">
        <f aca="false">AA490</f>
        <v>0</v>
      </c>
      <c r="AB489" s="52" t="n">
        <f aca="false">SUM(X489:AA489)</f>
        <v>0</v>
      </c>
    </row>
    <row r="490" customFormat="false" ht="47.25" hidden="false" customHeight="false" outlineLevel="0" collapsed="false">
      <c r="A490" s="53" t="s">
        <v>78</v>
      </c>
      <c r="B490" s="46" t="s">
        <v>314</v>
      </c>
      <c r="C490" s="46" t="s">
        <v>199</v>
      </c>
      <c r="D490" s="46" t="s">
        <v>38</v>
      </c>
      <c r="E490" s="55" t="s">
        <v>325</v>
      </c>
      <c r="F490" s="56" t="s">
        <v>79</v>
      </c>
      <c r="G490" s="57" t="n">
        <f aca="false">G491</f>
        <v>833500</v>
      </c>
      <c r="H490" s="58" t="n">
        <f aca="false">H491</f>
        <v>0</v>
      </c>
      <c r="I490" s="58" t="n">
        <f aca="false">I491</f>
        <v>0</v>
      </c>
      <c r="J490" s="58" t="n">
        <f aca="false">J491</f>
        <v>0</v>
      </c>
      <c r="K490" s="58" t="n">
        <f aca="false">K491</f>
        <v>0</v>
      </c>
      <c r="L490" s="58" t="n">
        <f aca="false">L491</f>
        <v>0</v>
      </c>
      <c r="M490" s="58" t="n">
        <f aca="false">M491</f>
        <v>0</v>
      </c>
      <c r="N490" s="59" t="n">
        <f aca="false">N491</f>
        <v>0</v>
      </c>
      <c r="O490" s="59" t="n">
        <f aca="false">O491</f>
        <v>50000</v>
      </c>
      <c r="P490" s="59" t="n">
        <f aca="false">P491</f>
        <v>3821</v>
      </c>
      <c r="Q490" s="59" t="n">
        <f aca="false">Q491</f>
        <v>276272.66</v>
      </c>
      <c r="R490" s="60" t="n">
        <f aca="false">SUM(G490:Q490)</f>
        <v>1163593.66</v>
      </c>
      <c r="S490" s="57" t="n">
        <f aca="false">S491</f>
        <v>0</v>
      </c>
      <c r="T490" s="58" t="n">
        <f aca="false">T491</f>
        <v>0</v>
      </c>
      <c r="U490" s="58" t="n">
        <f aca="false">U491</f>
        <v>0</v>
      </c>
      <c r="V490" s="58" t="n">
        <f aca="false">V491</f>
        <v>0</v>
      </c>
      <c r="W490" s="59" t="n">
        <f aca="false">SUM(S490:V490)</f>
        <v>0</v>
      </c>
      <c r="X490" s="57" t="n">
        <f aca="false">X491</f>
        <v>0</v>
      </c>
      <c r="Y490" s="58" t="n">
        <f aca="false">Y491</f>
        <v>0</v>
      </c>
      <c r="Z490" s="58" t="n">
        <f aca="false">Z491</f>
        <v>0</v>
      </c>
      <c r="AA490" s="58" t="n">
        <f aca="false">AA491</f>
        <v>0</v>
      </c>
      <c r="AB490" s="60" t="n">
        <f aca="false">SUM(X490:AA490)</f>
        <v>0</v>
      </c>
    </row>
    <row r="491" customFormat="false" ht="15.75" hidden="false" customHeight="false" outlineLevel="0" collapsed="false">
      <c r="A491" s="53" t="s">
        <v>80</v>
      </c>
      <c r="B491" s="46" t="s">
        <v>314</v>
      </c>
      <c r="C491" s="46" t="s">
        <v>199</v>
      </c>
      <c r="D491" s="46" t="s">
        <v>38</v>
      </c>
      <c r="E491" s="55" t="s">
        <v>325</v>
      </c>
      <c r="F491" s="56" t="s">
        <v>81</v>
      </c>
      <c r="G491" s="57" t="n">
        <v>833500</v>
      </c>
      <c r="H491" s="58"/>
      <c r="I491" s="58"/>
      <c r="J491" s="58"/>
      <c r="K491" s="58"/>
      <c r="L491" s="58"/>
      <c r="M491" s="58"/>
      <c r="N491" s="59"/>
      <c r="O491" s="59" t="n">
        <v>50000</v>
      </c>
      <c r="P491" s="59" t="n">
        <v>3821</v>
      </c>
      <c r="Q491" s="59" t="n">
        <v>276272.66</v>
      </c>
      <c r="R491" s="60" t="n">
        <f aca="false">SUM(G491:Q491)</f>
        <v>1163593.66</v>
      </c>
      <c r="S491" s="57" t="n">
        <v>0</v>
      </c>
      <c r="T491" s="58" t="n">
        <v>0</v>
      </c>
      <c r="U491" s="58" t="n">
        <v>0</v>
      </c>
      <c r="V491" s="58" t="n">
        <v>0</v>
      </c>
      <c r="W491" s="59" t="n">
        <f aca="false">SUM(S491:V491)</f>
        <v>0</v>
      </c>
      <c r="X491" s="57" t="n">
        <v>0</v>
      </c>
      <c r="Y491" s="58" t="n">
        <v>0</v>
      </c>
      <c r="Z491" s="58" t="n">
        <v>0</v>
      </c>
      <c r="AA491" s="58" t="n">
        <v>0</v>
      </c>
      <c r="AB491" s="60" t="n">
        <f aca="false">SUM(X491:AA491)</f>
        <v>0</v>
      </c>
    </row>
    <row r="492" s="3" customFormat="true" ht="72" hidden="false" customHeight="true" outlineLevel="0" collapsed="false">
      <c r="A492" s="111" t="s">
        <v>326</v>
      </c>
      <c r="B492" s="46" t="s">
        <v>314</v>
      </c>
      <c r="C492" s="46" t="s">
        <v>199</v>
      </c>
      <c r="D492" s="46" t="s">
        <v>38</v>
      </c>
      <c r="E492" s="78" t="s">
        <v>327</v>
      </c>
      <c r="F492" s="48"/>
      <c r="G492" s="49"/>
      <c r="H492" s="50"/>
      <c r="I492" s="50"/>
      <c r="J492" s="50" t="n">
        <f aca="false">J493</f>
        <v>1979167</v>
      </c>
      <c r="K492" s="50" t="n">
        <f aca="false">K493</f>
        <v>0</v>
      </c>
      <c r="L492" s="50" t="n">
        <f aca="false">L493</f>
        <v>0</v>
      </c>
      <c r="M492" s="50" t="n">
        <f aca="false">M493</f>
        <v>0</v>
      </c>
      <c r="N492" s="51" t="n">
        <f aca="false">N493</f>
        <v>0</v>
      </c>
      <c r="O492" s="51" t="n">
        <f aca="false">O493</f>
        <v>0</v>
      </c>
      <c r="P492" s="51" t="n">
        <f aca="false">P493</f>
        <v>0</v>
      </c>
      <c r="Q492" s="51" t="n">
        <f aca="false">Q493</f>
        <v>0</v>
      </c>
      <c r="R492" s="52" t="n">
        <f aca="false">SUM(G492:Q492)</f>
        <v>1979167</v>
      </c>
      <c r="S492" s="49"/>
      <c r="T492" s="50"/>
      <c r="U492" s="50"/>
      <c r="V492" s="50"/>
      <c r="W492" s="51" t="n">
        <f aca="false">SUM(S492:V492)</f>
        <v>0</v>
      </c>
      <c r="X492" s="49"/>
      <c r="Y492" s="50"/>
      <c r="Z492" s="50"/>
      <c r="AA492" s="50"/>
      <c r="AB492" s="52" t="n">
        <f aca="false">SUM(X492:AA492)</f>
        <v>0</v>
      </c>
    </row>
    <row r="493" customFormat="false" ht="56.45" hidden="false" customHeight="true" outlineLevel="0" collapsed="false">
      <c r="A493" s="53" t="s">
        <v>78</v>
      </c>
      <c r="B493" s="54" t="s">
        <v>314</v>
      </c>
      <c r="C493" s="54" t="s">
        <v>199</v>
      </c>
      <c r="D493" s="54" t="s">
        <v>38</v>
      </c>
      <c r="E493" s="55" t="s">
        <v>327</v>
      </c>
      <c r="F493" s="56" t="s">
        <v>79</v>
      </c>
      <c r="G493" s="57"/>
      <c r="H493" s="58"/>
      <c r="I493" s="58"/>
      <c r="J493" s="58" t="n">
        <f aca="false">J494</f>
        <v>1979167</v>
      </c>
      <c r="K493" s="58" t="n">
        <f aca="false">K494</f>
        <v>0</v>
      </c>
      <c r="L493" s="58" t="n">
        <f aca="false">L494</f>
        <v>0</v>
      </c>
      <c r="M493" s="58" t="n">
        <f aca="false">M494</f>
        <v>0</v>
      </c>
      <c r="N493" s="59" t="n">
        <f aca="false">N494</f>
        <v>0</v>
      </c>
      <c r="O493" s="59" t="n">
        <f aca="false">O494</f>
        <v>0</v>
      </c>
      <c r="P493" s="59" t="n">
        <f aca="false">P494</f>
        <v>0</v>
      </c>
      <c r="Q493" s="59" t="n">
        <f aca="false">Q494</f>
        <v>0</v>
      </c>
      <c r="R493" s="60" t="n">
        <f aca="false">SUM(G493:Q493)</f>
        <v>1979167</v>
      </c>
      <c r="S493" s="57"/>
      <c r="T493" s="58"/>
      <c r="U493" s="58"/>
      <c r="V493" s="58"/>
      <c r="W493" s="59" t="n">
        <f aca="false">SUM(S493:V493)</f>
        <v>0</v>
      </c>
      <c r="X493" s="57"/>
      <c r="Y493" s="58"/>
      <c r="Z493" s="58"/>
      <c r="AA493" s="58"/>
      <c r="AB493" s="60" t="n">
        <f aca="false">SUM(X493:AA493)</f>
        <v>0</v>
      </c>
    </row>
    <row r="494" customFormat="false" ht="21" hidden="false" customHeight="true" outlineLevel="0" collapsed="false">
      <c r="A494" s="53" t="s">
        <v>80</v>
      </c>
      <c r="B494" s="54" t="s">
        <v>314</v>
      </c>
      <c r="C494" s="54" t="s">
        <v>199</v>
      </c>
      <c r="D494" s="54" t="s">
        <v>38</v>
      </c>
      <c r="E494" s="55" t="s">
        <v>327</v>
      </c>
      <c r="F494" s="56" t="s">
        <v>81</v>
      </c>
      <c r="G494" s="57"/>
      <c r="H494" s="58"/>
      <c r="I494" s="58"/>
      <c r="J494" s="58" t="n">
        <f aca="false">79167+1900000</f>
        <v>1979167</v>
      </c>
      <c r="K494" s="58"/>
      <c r="L494" s="58"/>
      <c r="M494" s="58"/>
      <c r="N494" s="59"/>
      <c r="O494" s="59"/>
      <c r="P494" s="59"/>
      <c r="Q494" s="59"/>
      <c r="R494" s="60" t="n">
        <f aca="false">SUM(G494:Q494)</f>
        <v>1979167</v>
      </c>
      <c r="S494" s="57"/>
      <c r="T494" s="58"/>
      <c r="U494" s="58"/>
      <c r="V494" s="58"/>
      <c r="W494" s="59" t="n">
        <f aca="false">SUM(S494:V494)</f>
        <v>0</v>
      </c>
      <c r="X494" s="57"/>
      <c r="Y494" s="58"/>
      <c r="Z494" s="58"/>
      <c r="AA494" s="58"/>
      <c r="AB494" s="60" t="n">
        <f aca="false">SUM(X494:AA494)</f>
        <v>0</v>
      </c>
    </row>
    <row r="495" customFormat="false" ht="39.6" hidden="false" customHeight="true" outlineLevel="0" collapsed="false">
      <c r="A495" s="45" t="s">
        <v>295</v>
      </c>
      <c r="B495" s="46" t="s">
        <v>314</v>
      </c>
      <c r="C495" s="46" t="s">
        <v>199</v>
      </c>
      <c r="D495" s="46" t="s">
        <v>38</v>
      </c>
      <c r="E495" s="47" t="s">
        <v>328</v>
      </c>
      <c r="F495" s="56"/>
      <c r="G495" s="49"/>
      <c r="H495" s="50"/>
      <c r="I495" s="50"/>
      <c r="J495" s="50"/>
      <c r="K495" s="50" t="n">
        <f aca="false">K496</f>
        <v>71429</v>
      </c>
      <c r="L495" s="50" t="n">
        <f aca="false">L496</f>
        <v>0</v>
      </c>
      <c r="M495" s="50" t="n">
        <f aca="false">M496</f>
        <v>0</v>
      </c>
      <c r="N495" s="51" t="n">
        <f aca="false">N496</f>
        <v>0</v>
      </c>
      <c r="O495" s="51" t="n">
        <f aca="false">O496</f>
        <v>0</v>
      </c>
      <c r="P495" s="51" t="n">
        <f aca="false">P496</f>
        <v>0</v>
      </c>
      <c r="Q495" s="51" t="n">
        <f aca="false">Q496</f>
        <v>0</v>
      </c>
      <c r="R495" s="52" t="n">
        <f aca="false">SUM(G495:Q495)</f>
        <v>71429</v>
      </c>
      <c r="S495" s="49"/>
      <c r="T495" s="50"/>
      <c r="U495" s="50"/>
      <c r="V495" s="50"/>
      <c r="W495" s="51" t="n">
        <f aca="false">SUM(S495:V495)</f>
        <v>0</v>
      </c>
      <c r="X495" s="49"/>
      <c r="Y495" s="50"/>
      <c r="Z495" s="50"/>
      <c r="AA495" s="50"/>
      <c r="AB495" s="52" t="n">
        <f aca="false">SUM(X495:AA495)</f>
        <v>0</v>
      </c>
    </row>
    <row r="496" customFormat="false" ht="54" hidden="false" customHeight="true" outlineLevel="0" collapsed="false">
      <c r="A496" s="53" t="s">
        <v>78</v>
      </c>
      <c r="B496" s="46" t="s">
        <v>314</v>
      </c>
      <c r="C496" s="46" t="s">
        <v>199</v>
      </c>
      <c r="D496" s="46" t="s">
        <v>38</v>
      </c>
      <c r="E496" s="55" t="s">
        <v>328</v>
      </c>
      <c r="F496" s="56" t="s">
        <v>79</v>
      </c>
      <c r="G496" s="57"/>
      <c r="H496" s="58"/>
      <c r="I496" s="58"/>
      <c r="J496" s="58"/>
      <c r="K496" s="58" t="n">
        <f aca="false">K497</f>
        <v>71429</v>
      </c>
      <c r="L496" s="58" t="n">
        <f aca="false">L497</f>
        <v>0</v>
      </c>
      <c r="M496" s="58" t="n">
        <f aca="false">M497</f>
        <v>0</v>
      </c>
      <c r="N496" s="59" t="n">
        <f aca="false">N497</f>
        <v>0</v>
      </c>
      <c r="O496" s="59" t="n">
        <f aca="false">O497</f>
        <v>0</v>
      </c>
      <c r="P496" s="59" t="n">
        <f aca="false">P497</f>
        <v>0</v>
      </c>
      <c r="Q496" s="59" t="n">
        <f aca="false">Q497</f>
        <v>0</v>
      </c>
      <c r="R496" s="60" t="n">
        <f aca="false">SUM(G496:Q496)</f>
        <v>71429</v>
      </c>
      <c r="S496" s="57"/>
      <c r="T496" s="58"/>
      <c r="U496" s="58"/>
      <c r="V496" s="58"/>
      <c r="W496" s="59" t="n">
        <f aca="false">SUM(S496:V496)</f>
        <v>0</v>
      </c>
      <c r="X496" s="57"/>
      <c r="Y496" s="58"/>
      <c r="Z496" s="58"/>
      <c r="AA496" s="58"/>
      <c r="AB496" s="60" t="n">
        <f aca="false">SUM(X496:AA496)</f>
        <v>0</v>
      </c>
    </row>
    <row r="497" customFormat="false" ht="21" hidden="false" customHeight="true" outlineLevel="0" collapsed="false">
      <c r="A497" s="53" t="s">
        <v>80</v>
      </c>
      <c r="B497" s="46" t="s">
        <v>314</v>
      </c>
      <c r="C497" s="46" t="s">
        <v>199</v>
      </c>
      <c r="D497" s="46" t="s">
        <v>38</v>
      </c>
      <c r="E497" s="55" t="s">
        <v>328</v>
      </c>
      <c r="F497" s="56" t="s">
        <v>81</v>
      </c>
      <c r="G497" s="57"/>
      <c r="H497" s="58"/>
      <c r="I497" s="58"/>
      <c r="J497" s="58"/>
      <c r="K497" s="58" t="n">
        <f aca="false">50000+21429</f>
        <v>71429</v>
      </c>
      <c r="L497" s="58"/>
      <c r="M497" s="58"/>
      <c r="N497" s="59"/>
      <c r="O497" s="59"/>
      <c r="P497" s="59"/>
      <c r="Q497" s="59"/>
      <c r="R497" s="60" t="n">
        <f aca="false">SUM(G497:Q497)</f>
        <v>71429</v>
      </c>
      <c r="S497" s="57"/>
      <c r="T497" s="58"/>
      <c r="U497" s="58"/>
      <c r="V497" s="58"/>
      <c r="W497" s="59" t="n">
        <f aca="false">SUM(S497:V497)</f>
        <v>0</v>
      </c>
      <c r="X497" s="57"/>
      <c r="Y497" s="58"/>
      <c r="Z497" s="58"/>
      <c r="AA497" s="58"/>
      <c r="AB497" s="60" t="n">
        <f aca="false">SUM(X497:AA497)</f>
        <v>0</v>
      </c>
    </row>
    <row r="498" customFormat="false" ht="87.75" hidden="false" customHeight="true" outlineLevel="0" collapsed="false">
      <c r="A498" s="53" t="s">
        <v>329</v>
      </c>
      <c r="B498" s="46" t="s">
        <v>314</v>
      </c>
      <c r="C498" s="46" t="s">
        <v>199</v>
      </c>
      <c r="D498" s="46" t="s">
        <v>38</v>
      </c>
      <c r="E498" s="55" t="s">
        <v>330</v>
      </c>
      <c r="F498" s="56"/>
      <c r="G498" s="57"/>
      <c r="H498" s="58"/>
      <c r="I498" s="58"/>
      <c r="J498" s="58"/>
      <c r="K498" s="58"/>
      <c r="L498" s="58"/>
      <c r="M498" s="58"/>
      <c r="N498" s="59"/>
      <c r="O498" s="59"/>
      <c r="P498" s="59"/>
      <c r="Q498" s="59" t="n">
        <f aca="false">Q499</f>
        <v>81960</v>
      </c>
      <c r="R498" s="60" t="n">
        <f aca="false">SUM(G498:Q498)</f>
        <v>81960</v>
      </c>
      <c r="S498" s="57"/>
      <c r="T498" s="58"/>
      <c r="U498" s="58"/>
      <c r="V498" s="58"/>
      <c r="W498" s="59"/>
      <c r="X498" s="57"/>
      <c r="Y498" s="58"/>
      <c r="Z498" s="58"/>
      <c r="AA498" s="58"/>
      <c r="AB498" s="60"/>
    </row>
    <row r="499" customFormat="false" ht="21" hidden="false" customHeight="true" outlineLevel="0" collapsed="false">
      <c r="A499" s="53" t="s">
        <v>78</v>
      </c>
      <c r="B499" s="46" t="s">
        <v>314</v>
      </c>
      <c r="C499" s="46" t="s">
        <v>199</v>
      </c>
      <c r="D499" s="46" t="s">
        <v>38</v>
      </c>
      <c r="E499" s="55" t="s">
        <v>330</v>
      </c>
      <c r="F499" s="56" t="s">
        <v>79</v>
      </c>
      <c r="G499" s="57"/>
      <c r="H499" s="58"/>
      <c r="I499" s="58"/>
      <c r="J499" s="58"/>
      <c r="K499" s="58"/>
      <c r="L499" s="58"/>
      <c r="M499" s="58"/>
      <c r="N499" s="59"/>
      <c r="O499" s="59"/>
      <c r="P499" s="59"/>
      <c r="Q499" s="59" t="n">
        <f aca="false">Q500</f>
        <v>81960</v>
      </c>
      <c r="R499" s="60" t="n">
        <f aca="false">SUM(G499:Q499)</f>
        <v>81960</v>
      </c>
      <c r="S499" s="57"/>
      <c r="T499" s="58"/>
      <c r="U499" s="58"/>
      <c r="V499" s="58"/>
      <c r="W499" s="59"/>
      <c r="X499" s="57"/>
      <c r="Y499" s="58"/>
      <c r="Z499" s="58"/>
      <c r="AA499" s="58"/>
      <c r="AB499" s="60"/>
    </row>
    <row r="500" customFormat="false" ht="21" hidden="false" customHeight="true" outlineLevel="0" collapsed="false">
      <c r="A500" s="53" t="s">
        <v>80</v>
      </c>
      <c r="B500" s="46" t="s">
        <v>314</v>
      </c>
      <c r="C500" s="46" t="s">
        <v>199</v>
      </c>
      <c r="D500" s="46" t="s">
        <v>38</v>
      </c>
      <c r="E500" s="55" t="s">
        <v>330</v>
      </c>
      <c r="F500" s="56" t="s">
        <v>81</v>
      </c>
      <c r="G500" s="57"/>
      <c r="H500" s="58"/>
      <c r="I500" s="58"/>
      <c r="J500" s="58"/>
      <c r="K500" s="58"/>
      <c r="L500" s="58"/>
      <c r="M500" s="58"/>
      <c r="N500" s="59"/>
      <c r="O500" s="59"/>
      <c r="P500" s="59"/>
      <c r="Q500" s="59" t="n">
        <f aca="false">77862+4098</f>
        <v>81960</v>
      </c>
      <c r="R500" s="60" t="n">
        <f aca="false">SUM(G500:Q500)</f>
        <v>81960</v>
      </c>
      <c r="S500" s="57"/>
      <c r="T500" s="58"/>
      <c r="U500" s="58"/>
      <c r="V500" s="58"/>
      <c r="W500" s="59"/>
      <c r="X500" s="57"/>
      <c r="Y500" s="58"/>
      <c r="Z500" s="58"/>
      <c r="AA500" s="58"/>
      <c r="AB500" s="60"/>
    </row>
    <row r="501" customFormat="false" ht="31.5" hidden="false" customHeight="false" outlineLevel="0" collapsed="false">
      <c r="A501" s="38" t="s">
        <v>331</v>
      </c>
      <c r="B501" s="37" t="s">
        <v>314</v>
      </c>
      <c r="C501" s="37" t="s">
        <v>199</v>
      </c>
      <c r="D501" s="37" t="s">
        <v>40</v>
      </c>
      <c r="E501" s="39"/>
      <c r="F501" s="40"/>
      <c r="G501" s="66" t="n">
        <f aca="false">G502+G508</f>
        <v>7171534</v>
      </c>
      <c r="H501" s="67" t="n">
        <f aca="false">H502+H508</f>
        <v>0</v>
      </c>
      <c r="I501" s="67" t="n">
        <f aca="false">I502+I508</f>
        <v>0</v>
      </c>
      <c r="J501" s="67" t="n">
        <f aca="false">J502+J508</f>
        <v>0</v>
      </c>
      <c r="K501" s="67" t="n">
        <f aca="false">K502+K508</f>
        <v>219345</v>
      </c>
      <c r="L501" s="67" t="n">
        <f aca="false">L502+L508</f>
        <v>0</v>
      </c>
      <c r="M501" s="67" t="n">
        <f aca="false">M502+M508+M505</f>
        <v>19530</v>
      </c>
      <c r="N501" s="68" t="n">
        <f aca="false">N502+N508+N505</f>
        <v>0</v>
      </c>
      <c r="O501" s="68" t="n">
        <f aca="false">O502+O508+O505</f>
        <v>14226.09</v>
      </c>
      <c r="P501" s="68" t="n">
        <f aca="false">P502+P508+P505</f>
        <v>-5284.07</v>
      </c>
      <c r="Q501" s="68" t="n">
        <f aca="false">Q502+Q508+Q505</f>
        <v>0</v>
      </c>
      <c r="R501" s="69" t="n">
        <f aca="false">SUM(G501:Q501)</f>
        <v>7419351.02</v>
      </c>
      <c r="S501" s="66" t="n">
        <f aca="false">S502+S508</f>
        <v>7171534</v>
      </c>
      <c r="T501" s="67" t="n">
        <f aca="false">T502+T508</f>
        <v>0</v>
      </c>
      <c r="U501" s="67" t="n">
        <f aca="false">U502+U508</f>
        <v>0</v>
      </c>
      <c r="V501" s="67" t="n">
        <f aca="false">V502+V508</f>
        <v>0</v>
      </c>
      <c r="W501" s="68" t="n">
        <f aca="false">SUM(S501:V501)</f>
        <v>7171534</v>
      </c>
      <c r="X501" s="66" t="n">
        <f aca="false">X502+X508</f>
        <v>7171534</v>
      </c>
      <c r="Y501" s="67" t="n">
        <f aca="false">Y502+Y508</f>
        <v>0</v>
      </c>
      <c r="Z501" s="67" t="n">
        <f aca="false">Z502+Z508</f>
        <v>0</v>
      </c>
      <c r="AA501" s="67" t="n">
        <f aca="false">AA502+AA508</f>
        <v>0</v>
      </c>
      <c r="AB501" s="69" t="n">
        <f aca="false">SUM(X501:AA501)</f>
        <v>7171534</v>
      </c>
    </row>
    <row r="502" customFormat="false" ht="51.75" hidden="false" customHeight="true" outlineLevel="0" collapsed="false">
      <c r="A502" s="45" t="s">
        <v>47</v>
      </c>
      <c r="B502" s="46" t="s">
        <v>314</v>
      </c>
      <c r="C502" s="46" t="s">
        <v>199</v>
      </c>
      <c r="D502" s="46" t="s">
        <v>40</v>
      </c>
      <c r="E502" s="47" t="s">
        <v>332</v>
      </c>
      <c r="F502" s="40"/>
      <c r="G502" s="80" t="n">
        <f aca="false">G503</f>
        <v>575771</v>
      </c>
      <c r="H502" s="81" t="n">
        <f aca="false">H503</f>
        <v>0</v>
      </c>
      <c r="I502" s="81" t="n">
        <f aca="false">I503</f>
        <v>0</v>
      </c>
      <c r="J502" s="81" t="n">
        <f aca="false">J503</f>
        <v>0</v>
      </c>
      <c r="K502" s="81" t="n">
        <f aca="false">K503</f>
        <v>0</v>
      </c>
      <c r="L502" s="81" t="n">
        <f aca="false">L503</f>
        <v>0</v>
      </c>
      <c r="M502" s="81" t="n">
        <f aca="false">M503</f>
        <v>0</v>
      </c>
      <c r="N502" s="82" t="n">
        <f aca="false">N503</f>
        <v>0</v>
      </c>
      <c r="O502" s="82" t="n">
        <f aca="false">O503</f>
        <v>0</v>
      </c>
      <c r="P502" s="82" t="n">
        <f aca="false">P503</f>
        <v>-5284.07</v>
      </c>
      <c r="Q502" s="82" t="n">
        <f aca="false">Q503</f>
        <v>0</v>
      </c>
      <c r="R502" s="83" t="n">
        <f aca="false">SUM(G502:Q502)</f>
        <v>570486.93</v>
      </c>
      <c r="S502" s="80" t="n">
        <f aca="false">S503</f>
        <v>575771</v>
      </c>
      <c r="T502" s="81" t="n">
        <f aca="false">T503</f>
        <v>0</v>
      </c>
      <c r="U502" s="81" t="n">
        <f aca="false">U503</f>
        <v>0</v>
      </c>
      <c r="V502" s="81" t="n">
        <f aca="false">V503</f>
        <v>0</v>
      </c>
      <c r="W502" s="82" t="n">
        <f aca="false">SUM(S502:V502)</f>
        <v>575771</v>
      </c>
      <c r="X502" s="80" t="n">
        <f aca="false">X503</f>
        <v>575771</v>
      </c>
      <c r="Y502" s="81" t="n">
        <f aca="false">Y503</f>
        <v>0</v>
      </c>
      <c r="Z502" s="81" t="n">
        <f aca="false">Z503</f>
        <v>0</v>
      </c>
      <c r="AA502" s="81" t="n">
        <f aca="false">AA503</f>
        <v>0</v>
      </c>
      <c r="AB502" s="83" t="n">
        <f aca="false">SUM(X502:AA502)</f>
        <v>575771</v>
      </c>
    </row>
    <row r="503" customFormat="false" ht="101.25" hidden="false" customHeight="true" outlineLevel="0" collapsed="false">
      <c r="A503" s="53" t="s">
        <v>43</v>
      </c>
      <c r="B503" s="54" t="s">
        <v>314</v>
      </c>
      <c r="C503" s="54" t="s">
        <v>199</v>
      </c>
      <c r="D503" s="54" t="s">
        <v>40</v>
      </c>
      <c r="E503" s="55" t="s">
        <v>332</v>
      </c>
      <c r="F503" s="56" t="s">
        <v>44</v>
      </c>
      <c r="G503" s="88" t="n">
        <f aca="false">G504</f>
        <v>575771</v>
      </c>
      <c r="H503" s="89" t="n">
        <f aca="false">H504</f>
        <v>0</v>
      </c>
      <c r="I503" s="89" t="n">
        <f aca="false">I504</f>
        <v>0</v>
      </c>
      <c r="J503" s="89" t="n">
        <f aca="false">J504</f>
        <v>0</v>
      </c>
      <c r="K503" s="89" t="n">
        <f aca="false">K504</f>
        <v>0</v>
      </c>
      <c r="L503" s="89" t="n">
        <f aca="false">L504</f>
        <v>0</v>
      </c>
      <c r="M503" s="89" t="n">
        <f aca="false">M504</f>
        <v>0</v>
      </c>
      <c r="N503" s="90" t="n">
        <f aca="false">N504</f>
        <v>0</v>
      </c>
      <c r="O503" s="90" t="n">
        <f aca="false">O504</f>
        <v>0</v>
      </c>
      <c r="P503" s="90" t="n">
        <f aca="false">P504</f>
        <v>-5284.07</v>
      </c>
      <c r="Q503" s="90" t="n">
        <f aca="false">Q504</f>
        <v>0</v>
      </c>
      <c r="R503" s="91" t="n">
        <f aca="false">SUM(G503:Q503)</f>
        <v>570486.93</v>
      </c>
      <c r="S503" s="88" t="n">
        <f aca="false">S504</f>
        <v>575771</v>
      </c>
      <c r="T503" s="89" t="n">
        <f aca="false">T504</f>
        <v>0</v>
      </c>
      <c r="U503" s="89" t="n">
        <f aca="false">U504</f>
        <v>0</v>
      </c>
      <c r="V503" s="89" t="n">
        <f aca="false">V504</f>
        <v>0</v>
      </c>
      <c r="W503" s="90" t="n">
        <f aca="false">SUM(S503:V503)</f>
        <v>575771</v>
      </c>
      <c r="X503" s="88" t="n">
        <f aca="false">X504</f>
        <v>575771</v>
      </c>
      <c r="Y503" s="89" t="n">
        <f aca="false">Y504</f>
        <v>0</v>
      </c>
      <c r="Z503" s="89" t="n">
        <f aca="false">Z504</f>
        <v>0</v>
      </c>
      <c r="AA503" s="89" t="n">
        <f aca="false">AA504</f>
        <v>0</v>
      </c>
      <c r="AB503" s="91" t="n">
        <f aca="false">SUM(X503:AA503)</f>
        <v>575771</v>
      </c>
    </row>
    <row r="504" customFormat="false" ht="31.5" hidden="false" customHeight="false" outlineLevel="0" collapsed="false">
      <c r="A504" s="53" t="s">
        <v>45</v>
      </c>
      <c r="B504" s="54" t="s">
        <v>314</v>
      </c>
      <c r="C504" s="54" t="s">
        <v>199</v>
      </c>
      <c r="D504" s="54" t="s">
        <v>40</v>
      </c>
      <c r="E504" s="55" t="s">
        <v>332</v>
      </c>
      <c r="F504" s="56" t="s">
        <v>46</v>
      </c>
      <c r="G504" s="88" t="n">
        <v>575771</v>
      </c>
      <c r="H504" s="89"/>
      <c r="I504" s="89"/>
      <c r="J504" s="89"/>
      <c r="K504" s="89"/>
      <c r="L504" s="89"/>
      <c r="M504" s="89"/>
      <c r="N504" s="90"/>
      <c r="O504" s="90"/>
      <c r="P504" s="90" t="n">
        <v>-5284.07</v>
      </c>
      <c r="Q504" s="90"/>
      <c r="R504" s="91" t="n">
        <f aca="false">SUM(G504:Q504)</f>
        <v>570486.93</v>
      </c>
      <c r="S504" s="88" t="n">
        <v>575771</v>
      </c>
      <c r="T504" s="89"/>
      <c r="U504" s="89"/>
      <c r="V504" s="89"/>
      <c r="W504" s="90" t="n">
        <f aca="false">SUM(S504:V504)</f>
        <v>575771</v>
      </c>
      <c r="X504" s="88" t="n">
        <v>575771</v>
      </c>
      <c r="Y504" s="89"/>
      <c r="Z504" s="89"/>
      <c r="AA504" s="89"/>
      <c r="AB504" s="91" t="n">
        <f aca="false">SUM(X504:AA504)</f>
        <v>575771</v>
      </c>
    </row>
    <row r="505" s="3" customFormat="true" ht="66.6" hidden="false" customHeight="true" outlineLevel="0" collapsed="false">
      <c r="A505" s="45" t="s">
        <v>59</v>
      </c>
      <c r="B505" s="46" t="s">
        <v>314</v>
      </c>
      <c r="C505" s="46" t="s">
        <v>199</v>
      </c>
      <c r="D505" s="46" t="s">
        <v>40</v>
      </c>
      <c r="E505" s="47" t="s">
        <v>333</v>
      </c>
      <c r="F505" s="48"/>
      <c r="G505" s="80"/>
      <c r="H505" s="81"/>
      <c r="I505" s="81"/>
      <c r="J505" s="81"/>
      <c r="K505" s="81"/>
      <c r="L505" s="81"/>
      <c r="M505" s="81" t="n">
        <f aca="false">M506</f>
        <v>19530</v>
      </c>
      <c r="N505" s="82" t="n">
        <f aca="false">N506</f>
        <v>0</v>
      </c>
      <c r="O505" s="82" t="n">
        <f aca="false">O506</f>
        <v>0</v>
      </c>
      <c r="P505" s="82" t="n">
        <f aca="false">P506</f>
        <v>0</v>
      </c>
      <c r="Q505" s="82" t="n">
        <f aca="false">Q506</f>
        <v>0</v>
      </c>
      <c r="R505" s="83" t="n">
        <f aca="false">SUM(G505:Q505)</f>
        <v>19530</v>
      </c>
      <c r="S505" s="80"/>
      <c r="T505" s="81"/>
      <c r="U505" s="81"/>
      <c r="V505" s="81"/>
      <c r="W505" s="82"/>
      <c r="X505" s="80"/>
      <c r="Y505" s="81"/>
      <c r="Z505" s="81"/>
      <c r="AA505" s="81"/>
      <c r="AB505" s="83"/>
    </row>
    <row r="506" customFormat="false" ht="94.5" hidden="false" customHeight="false" outlineLevel="0" collapsed="false">
      <c r="A506" s="53" t="s">
        <v>43</v>
      </c>
      <c r="B506" s="54" t="s">
        <v>314</v>
      </c>
      <c r="C506" s="54" t="s">
        <v>199</v>
      </c>
      <c r="D506" s="54" t="s">
        <v>40</v>
      </c>
      <c r="E506" s="55" t="s">
        <v>333</v>
      </c>
      <c r="F506" s="56" t="s">
        <v>44</v>
      </c>
      <c r="G506" s="88"/>
      <c r="H506" s="89"/>
      <c r="I506" s="89"/>
      <c r="J506" s="89"/>
      <c r="K506" s="89"/>
      <c r="L506" s="89"/>
      <c r="M506" s="89" t="n">
        <f aca="false">M507</f>
        <v>19530</v>
      </c>
      <c r="N506" s="90" t="n">
        <f aca="false">N507</f>
        <v>0</v>
      </c>
      <c r="O506" s="90" t="n">
        <f aca="false">O507</f>
        <v>0</v>
      </c>
      <c r="P506" s="90" t="n">
        <f aca="false">P507</f>
        <v>0</v>
      </c>
      <c r="Q506" s="90" t="n">
        <f aca="false">Q507</f>
        <v>0</v>
      </c>
      <c r="R506" s="91" t="n">
        <f aca="false">SUM(G506:Q506)</f>
        <v>19530</v>
      </c>
      <c r="S506" s="88"/>
      <c r="T506" s="89"/>
      <c r="U506" s="89"/>
      <c r="V506" s="89"/>
      <c r="W506" s="90"/>
      <c r="X506" s="88"/>
      <c r="Y506" s="89"/>
      <c r="Z506" s="89"/>
      <c r="AA506" s="89"/>
      <c r="AB506" s="91"/>
    </row>
    <row r="507" customFormat="false" ht="31.5" hidden="false" customHeight="false" outlineLevel="0" collapsed="false">
      <c r="A507" s="53" t="s">
        <v>45</v>
      </c>
      <c r="B507" s="54" t="s">
        <v>314</v>
      </c>
      <c r="C507" s="54" t="s">
        <v>199</v>
      </c>
      <c r="D507" s="54" t="s">
        <v>40</v>
      </c>
      <c r="E507" s="55" t="s">
        <v>333</v>
      </c>
      <c r="F507" s="56" t="s">
        <v>46</v>
      </c>
      <c r="G507" s="88"/>
      <c r="H507" s="89"/>
      <c r="I507" s="89"/>
      <c r="J507" s="89"/>
      <c r="K507" s="89"/>
      <c r="L507" s="89"/>
      <c r="M507" s="89" t="n">
        <v>19530</v>
      </c>
      <c r="N507" s="90"/>
      <c r="O507" s="90"/>
      <c r="P507" s="90"/>
      <c r="Q507" s="90"/>
      <c r="R507" s="91" t="n">
        <f aca="false">SUM(G507:Q507)</f>
        <v>19530</v>
      </c>
      <c r="S507" s="88"/>
      <c r="T507" s="89"/>
      <c r="U507" s="89"/>
      <c r="V507" s="89"/>
      <c r="W507" s="90"/>
      <c r="X507" s="88"/>
      <c r="Y507" s="89"/>
      <c r="Z507" s="89"/>
      <c r="AA507" s="89"/>
      <c r="AB507" s="91"/>
    </row>
    <row r="508" customFormat="false" ht="57.75" hidden="false" customHeight="true" outlineLevel="0" collapsed="false">
      <c r="A508" s="45" t="s">
        <v>299</v>
      </c>
      <c r="B508" s="46" t="s">
        <v>314</v>
      </c>
      <c r="C508" s="46" t="s">
        <v>199</v>
      </c>
      <c r="D508" s="46" t="s">
        <v>40</v>
      </c>
      <c r="E508" s="47" t="s">
        <v>334</v>
      </c>
      <c r="F508" s="48"/>
      <c r="G508" s="49" t="n">
        <f aca="false">G509+G511+G513</f>
        <v>6595763</v>
      </c>
      <c r="H508" s="50" t="n">
        <f aca="false">H509+H511+H513</f>
        <v>0</v>
      </c>
      <c r="I508" s="50" t="n">
        <f aca="false">I509+I511+I513</f>
        <v>0</v>
      </c>
      <c r="J508" s="50" t="n">
        <f aca="false">J509+J511+J513</f>
        <v>0</v>
      </c>
      <c r="K508" s="50" t="n">
        <f aca="false">K509+K511+K513</f>
        <v>219345</v>
      </c>
      <c r="L508" s="50" t="n">
        <f aca="false">L509+L511+L513</f>
        <v>0</v>
      </c>
      <c r="M508" s="50" t="n">
        <f aca="false">M509+M511+M513</f>
        <v>0</v>
      </c>
      <c r="N508" s="51" t="n">
        <f aca="false">N509+N511+N513</f>
        <v>0</v>
      </c>
      <c r="O508" s="51" t="n">
        <f aca="false">O509+O511+O513</f>
        <v>14226.09</v>
      </c>
      <c r="P508" s="51" t="n">
        <f aca="false">P509+P511+P513</f>
        <v>0</v>
      </c>
      <c r="Q508" s="51" t="n">
        <f aca="false">Q509+Q511+Q513</f>
        <v>0</v>
      </c>
      <c r="R508" s="52" t="n">
        <f aca="false">SUM(G508:Q508)</f>
        <v>6829334.09</v>
      </c>
      <c r="S508" s="49" t="n">
        <v>6595763</v>
      </c>
      <c r="T508" s="50" t="n">
        <f aca="false">T509+T511+T513</f>
        <v>0</v>
      </c>
      <c r="U508" s="50" t="n">
        <f aca="false">U509+U511+U513</f>
        <v>0</v>
      </c>
      <c r="V508" s="50" t="n">
        <f aca="false">V509+V511+V513</f>
        <v>0</v>
      </c>
      <c r="W508" s="51" t="n">
        <f aca="false">SUM(S508:V508)</f>
        <v>6595763</v>
      </c>
      <c r="X508" s="49" t="n">
        <v>6595763</v>
      </c>
      <c r="Y508" s="50" t="n">
        <f aca="false">Y509+Y511+Y513</f>
        <v>0</v>
      </c>
      <c r="Z508" s="50" t="n">
        <f aca="false">Z509+Z511+Z513</f>
        <v>0</v>
      </c>
      <c r="AA508" s="50" t="n">
        <f aca="false">AA509+AA511+AA513</f>
        <v>0</v>
      </c>
      <c r="AB508" s="52" t="n">
        <f aca="false">SUM(X508:AA508)</f>
        <v>6595763</v>
      </c>
    </row>
    <row r="509" customFormat="false" ht="99.75" hidden="false" customHeight="true" outlineLevel="0" collapsed="false">
      <c r="A509" s="53" t="s">
        <v>43</v>
      </c>
      <c r="B509" s="54" t="s">
        <v>314</v>
      </c>
      <c r="C509" s="54" t="s">
        <v>199</v>
      </c>
      <c r="D509" s="54" t="s">
        <v>40</v>
      </c>
      <c r="E509" s="55" t="s">
        <v>334</v>
      </c>
      <c r="F509" s="56" t="s">
        <v>44</v>
      </c>
      <c r="G509" s="57" t="n">
        <f aca="false">G510</f>
        <v>6414071</v>
      </c>
      <c r="H509" s="58" t="n">
        <f aca="false">H510</f>
        <v>0</v>
      </c>
      <c r="I509" s="58" t="n">
        <f aca="false">I510</f>
        <v>0</v>
      </c>
      <c r="J509" s="58" t="n">
        <f aca="false">J510</f>
        <v>0</v>
      </c>
      <c r="K509" s="58" t="n">
        <f aca="false">K510</f>
        <v>219345</v>
      </c>
      <c r="L509" s="58" t="n">
        <f aca="false">L510</f>
        <v>0</v>
      </c>
      <c r="M509" s="58" t="n">
        <f aca="false">M510</f>
        <v>0</v>
      </c>
      <c r="N509" s="59" t="n">
        <f aca="false">N510</f>
        <v>0</v>
      </c>
      <c r="O509" s="59" t="n">
        <f aca="false">O510</f>
        <v>-18000</v>
      </c>
      <c r="P509" s="59" t="n">
        <f aca="false">P510</f>
        <v>0</v>
      </c>
      <c r="Q509" s="59" t="n">
        <f aca="false">Q510</f>
        <v>0</v>
      </c>
      <c r="R509" s="60" t="n">
        <f aca="false">SUM(G509:Q509)</f>
        <v>6615416</v>
      </c>
      <c r="S509" s="57" t="n">
        <v>6414071</v>
      </c>
      <c r="T509" s="58" t="n">
        <f aca="false">T510</f>
        <v>0</v>
      </c>
      <c r="U509" s="58" t="n">
        <f aca="false">U510</f>
        <v>0</v>
      </c>
      <c r="V509" s="58" t="n">
        <f aca="false">V510</f>
        <v>0</v>
      </c>
      <c r="W509" s="59" t="n">
        <f aca="false">SUM(S509:V509)</f>
        <v>6414071</v>
      </c>
      <c r="X509" s="57" t="n">
        <v>6414071</v>
      </c>
      <c r="Y509" s="58" t="n">
        <f aca="false">Y510</f>
        <v>0</v>
      </c>
      <c r="Z509" s="58" t="n">
        <f aca="false">Z510</f>
        <v>0</v>
      </c>
      <c r="AA509" s="58" t="n">
        <f aca="false">AA510</f>
        <v>0</v>
      </c>
      <c r="AB509" s="60" t="n">
        <f aca="false">SUM(X509:AA509)</f>
        <v>6414071</v>
      </c>
    </row>
    <row r="510" customFormat="false" ht="31.5" hidden="false" customHeight="false" outlineLevel="0" collapsed="false">
      <c r="A510" s="53" t="s">
        <v>45</v>
      </c>
      <c r="B510" s="54" t="s">
        <v>314</v>
      </c>
      <c r="C510" s="54" t="s">
        <v>199</v>
      </c>
      <c r="D510" s="54" t="s">
        <v>40</v>
      </c>
      <c r="E510" s="55" t="s">
        <v>334</v>
      </c>
      <c r="F510" s="56" t="s">
        <v>46</v>
      </c>
      <c r="G510" s="57" t="n">
        <f aca="false">4925400+1200+1487471</f>
        <v>6414071</v>
      </c>
      <c r="H510" s="58"/>
      <c r="I510" s="58"/>
      <c r="J510" s="58"/>
      <c r="K510" s="58" t="n">
        <v>219345</v>
      </c>
      <c r="L510" s="58"/>
      <c r="M510" s="58"/>
      <c r="N510" s="59"/>
      <c r="O510" s="59" t="n">
        <v>-18000</v>
      </c>
      <c r="P510" s="59"/>
      <c r="Q510" s="59"/>
      <c r="R510" s="60" t="n">
        <f aca="false">SUM(G510:Q510)</f>
        <v>6615416</v>
      </c>
      <c r="S510" s="57" t="n">
        <v>6414071</v>
      </c>
      <c r="T510" s="58" t="n">
        <f aca="false">T511</f>
        <v>0</v>
      </c>
      <c r="U510" s="58" t="n">
        <f aca="false">U511</f>
        <v>0</v>
      </c>
      <c r="V510" s="58" t="n">
        <f aca="false">V511</f>
        <v>0</v>
      </c>
      <c r="W510" s="59" t="n">
        <f aca="false">SUM(S510:V510)</f>
        <v>6414071</v>
      </c>
      <c r="X510" s="57" t="n">
        <v>6414071</v>
      </c>
      <c r="Y510" s="58"/>
      <c r="Z510" s="58"/>
      <c r="AA510" s="58"/>
      <c r="AB510" s="60" t="n">
        <f aca="false">SUM(X510:AA510)</f>
        <v>6414071</v>
      </c>
    </row>
    <row r="511" customFormat="false" ht="47.25" hidden="false" customHeight="false" outlineLevel="0" collapsed="false">
      <c r="A511" s="53" t="s">
        <v>49</v>
      </c>
      <c r="B511" s="54" t="s">
        <v>314</v>
      </c>
      <c r="C511" s="54" t="s">
        <v>199</v>
      </c>
      <c r="D511" s="54" t="s">
        <v>40</v>
      </c>
      <c r="E511" s="55" t="s">
        <v>334</v>
      </c>
      <c r="F511" s="56" t="s">
        <v>50</v>
      </c>
      <c r="G511" s="57" t="n">
        <f aca="false">G512</f>
        <v>172783</v>
      </c>
      <c r="H511" s="58" t="n">
        <f aca="false">H512</f>
        <v>0</v>
      </c>
      <c r="I511" s="58" t="n">
        <f aca="false">I512</f>
        <v>0</v>
      </c>
      <c r="J511" s="58" t="n">
        <f aca="false">J512</f>
        <v>0</v>
      </c>
      <c r="K511" s="58" t="n">
        <f aca="false">K512</f>
        <v>0</v>
      </c>
      <c r="L511" s="58" t="n">
        <f aca="false">L512</f>
        <v>0</v>
      </c>
      <c r="M511" s="58" t="n">
        <f aca="false">M512</f>
        <v>0</v>
      </c>
      <c r="N511" s="59" t="n">
        <f aca="false">N512</f>
        <v>0</v>
      </c>
      <c r="O511" s="59" t="n">
        <f aca="false">O512</f>
        <v>36500</v>
      </c>
      <c r="P511" s="59" t="n">
        <f aca="false">P512</f>
        <v>0</v>
      </c>
      <c r="Q511" s="59" t="n">
        <f aca="false">Q512</f>
        <v>0</v>
      </c>
      <c r="R511" s="60" t="n">
        <f aca="false">SUM(G511:Q511)</f>
        <v>209283</v>
      </c>
      <c r="S511" s="57" t="n">
        <v>172783</v>
      </c>
      <c r="T511" s="58"/>
      <c r="U511" s="58"/>
      <c r="V511" s="58"/>
      <c r="W511" s="59" t="n">
        <f aca="false">SUM(S511:V511)</f>
        <v>172783</v>
      </c>
      <c r="X511" s="57" t="n">
        <v>172783</v>
      </c>
      <c r="Y511" s="58" t="n">
        <f aca="false">Y512</f>
        <v>0</v>
      </c>
      <c r="Z511" s="58" t="n">
        <f aca="false">Z512</f>
        <v>0</v>
      </c>
      <c r="AA511" s="58" t="n">
        <f aca="false">AA512</f>
        <v>0</v>
      </c>
      <c r="AB511" s="60" t="n">
        <f aca="false">SUM(X511:AA511)</f>
        <v>172783</v>
      </c>
    </row>
    <row r="512" customFormat="false" ht="47.25" hidden="false" customHeight="false" outlineLevel="0" collapsed="false">
      <c r="A512" s="53" t="s">
        <v>51</v>
      </c>
      <c r="B512" s="54" t="s">
        <v>314</v>
      </c>
      <c r="C512" s="54" t="s">
        <v>199</v>
      </c>
      <c r="D512" s="54" t="s">
        <v>40</v>
      </c>
      <c r="E512" s="55" t="s">
        <v>334</v>
      </c>
      <c r="F512" s="56" t="s">
        <v>52</v>
      </c>
      <c r="G512" s="57" t="n">
        <v>172783</v>
      </c>
      <c r="H512" s="58"/>
      <c r="I512" s="58"/>
      <c r="J512" s="58"/>
      <c r="K512" s="58"/>
      <c r="L512" s="58"/>
      <c r="M512" s="58"/>
      <c r="N512" s="59"/>
      <c r="O512" s="59" t="n">
        <v>36500</v>
      </c>
      <c r="P512" s="59"/>
      <c r="Q512" s="59"/>
      <c r="R512" s="60" t="n">
        <f aca="false">SUM(G512:Q512)</f>
        <v>209283</v>
      </c>
      <c r="S512" s="57" t="n">
        <v>172783</v>
      </c>
      <c r="T512" s="58"/>
      <c r="U512" s="58"/>
      <c r="V512" s="58"/>
      <c r="W512" s="59" t="n">
        <f aca="false">SUM(S512:V512)</f>
        <v>172783</v>
      </c>
      <c r="X512" s="57" t="n">
        <v>172783</v>
      </c>
      <c r="Y512" s="58"/>
      <c r="Z512" s="58"/>
      <c r="AA512" s="58"/>
      <c r="AB512" s="60" t="n">
        <f aca="false">SUM(X512:AA512)</f>
        <v>172783</v>
      </c>
    </row>
    <row r="513" customFormat="false" ht="15.75" hidden="false" customHeight="false" outlineLevel="0" collapsed="false">
      <c r="A513" s="53" t="s">
        <v>53</v>
      </c>
      <c r="B513" s="54" t="s">
        <v>314</v>
      </c>
      <c r="C513" s="54" t="s">
        <v>199</v>
      </c>
      <c r="D513" s="54" t="s">
        <v>40</v>
      </c>
      <c r="E513" s="55" t="s">
        <v>334</v>
      </c>
      <c r="F513" s="56" t="s">
        <v>54</v>
      </c>
      <c r="G513" s="57" t="n">
        <f aca="false">G514</f>
        <v>8909</v>
      </c>
      <c r="H513" s="58" t="n">
        <f aca="false">H514</f>
        <v>0</v>
      </c>
      <c r="I513" s="58" t="n">
        <f aca="false">I514</f>
        <v>0</v>
      </c>
      <c r="J513" s="58" t="n">
        <f aca="false">J514</f>
        <v>0</v>
      </c>
      <c r="K513" s="58" t="n">
        <f aca="false">K514</f>
        <v>0</v>
      </c>
      <c r="L513" s="58" t="n">
        <f aca="false">L514</f>
        <v>0</v>
      </c>
      <c r="M513" s="58" t="n">
        <f aca="false">M514</f>
        <v>0</v>
      </c>
      <c r="N513" s="59" t="n">
        <f aca="false">N514</f>
        <v>0</v>
      </c>
      <c r="O513" s="59" t="n">
        <f aca="false">O514</f>
        <v>-4273.91</v>
      </c>
      <c r="P513" s="59" t="n">
        <f aca="false">P514</f>
        <v>0</v>
      </c>
      <c r="Q513" s="59" t="n">
        <f aca="false">Q514</f>
        <v>0</v>
      </c>
      <c r="R513" s="60" t="n">
        <f aca="false">SUM(G513:Q513)</f>
        <v>4635.09</v>
      </c>
      <c r="S513" s="57" t="n">
        <v>8909</v>
      </c>
      <c r="T513" s="58" t="n">
        <f aca="false">T514</f>
        <v>0</v>
      </c>
      <c r="U513" s="58" t="n">
        <f aca="false">U514</f>
        <v>0</v>
      </c>
      <c r="V513" s="58" t="n">
        <f aca="false">V514</f>
        <v>0</v>
      </c>
      <c r="W513" s="59" t="n">
        <f aca="false">SUM(S513:V513)</f>
        <v>8909</v>
      </c>
      <c r="X513" s="57" t="n">
        <v>8909</v>
      </c>
      <c r="Y513" s="58" t="n">
        <f aca="false">Y514</f>
        <v>0</v>
      </c>
      <c r="Z513" s="58" t="n">
        <f aca="false">Z514</f>
        <v>0</v>
      </c>
      <c r="AA513" s="58" t="n">
        <f aca="false">AA514</f>
        <v>0</v>
      </c>
      <c r="AB513" s="60" t="n">
        <f aca="false">SUM(X513:AA513)</f>
        <v>8909</v>
      </c>
    </row>
    <row r="514" customFormat="false" ht="15.75" hidden="false" customHeight="false" outlineLevel="0" collapsed="false">
      <c r="A514" s="53" t="s">
        <v>55</v>
      </c>
      <c r="B514" s="54" t="s">
        <v>314</v>
      </c>
      <c r="C514" s="54" t="s">
        <v>199</v>
      </c>
      <c r="D514" s="54" t="s">
        <v>40</v>
      </c>
      <c r="E514" s="55" t="s">
        <v>334</v>
      </c>
      <c r="F514" s="56" t="s">
        <v>56</v>
      </c>
      <c r="G514" s="57" t="n">
        <f aca="false">909+8000</f>
        <v>8909</v>
      </c>
      <c r="H514" s="58"/>
      <c r="I514" s="58"/>
      <c r="J514" s="58"/>
      <c r="K514" s="58"/>
      <c r="L514" s="58"/>
      <c r="M514" s="58"/>
      <c r="N514" s="59"/>
      <c r="O514" s="59" t="n">
        <v>-4273.91</v>
      </c>
      <c r="P514" s="59"/>
      <c r="Q514" s="59"/>
      <c r="R514" s="60" t="n">
        <f aca="false">SUM(G514:Q514)</f>
        <v>4635.09</v>
      </c>
      <c r="S514" s="57" t="n">
        <v>8909</v>
      </c>
      <c r="T514" s="58"/>
      <c r="U514" s="58"/>
      <c r="V514" s="58"/>
      <c r="W514" s="59" t="n">
        <f aca="false">SUM(S514:V514)</f>
        <v>8909</v>
      </c>
      <c r="X514" s="57" t="n">
        <v>8909</v>
      </c>
      <c r="Y514" s="58"/>
      <c r="Z514" s="58"/>
      <c r="AA514" s="58"/>
      <c r="AB514" s="60" t="n">
        <f aca="false">SUM(X514:AA514)</f>
        <v>8909</v>
      </c>
    </row>
    <row r="515" s="97" customFormat="true" ht="40.5" hidden="false" customHeight="true" outlineLevel="0" collapsed="false">
      <c r="A515" s="28" t="s">
        <v>335</v>
      </c>
      <c r="B515" s="29" t="s">
        <v>336</v>
      </c>
      <c r="C515" s="29"/>
      <c r="D515" s="30"/>
      <c r="E515" s="30"/>
      <c r="F515" s="31"/>
      <c r="G515" s="32" t="n">
        <f aca="false">G516</f>
        <v>2223728</v>
      </c>
      <c r="H515" s="33" t="n">
        <f aca="false">H516</f>
        <v>0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0</v>
      </c>
      <c r="N515" s="34" t="n">
        <f aca="false">N516</f>
        <v>35000</v>
      </c>
      <c r="O515" s="34" t="n">
        <f aca="false">O516</f>
        <v>74000</v>
      </c>
      <c r="P515" s="34" t="n">
        <f aca="false">P516</f>
        <v>-48142.45</v>
      </c>
      <c r="Q515" s="34" t="n">
        <f aca="false">Q516</f>
        <v>0</v>
      </c>
      <c r="R515" s="35" t="n">
        <f aca="false">SUM(G515:Q515)</f>
        <v>2284585.55</v>
      </c>
      <c r="S515" s="32" t="n">
        <f aca="false">S516</f>
        <v>2063728</v>
      </c>
      <c r="T515" s="33" t="n">
        <f aca="false">T516</f>
        <v>0</v>
      </c>
      <c r="U515" s="33" t="n">
        <f aca="false">U516</f>
        <v>0</v>
      </c>
      <c r="V515" s="33" t="n">
        <f aca="false">V516</f>
        <v>0</v>
      </c>
      <c r="W515" s="34" t="n">
        <f aca="false">SUM(S515:V515)</f>
        <v>2063728</v>
      </c>
      <c r="X515" s="32" t="n">
        <f aca="false">X516</f>
        <v>2063728</v>
      </c>
      <c r="Y515" s="33" t="n">
        <f aca="false">Y516</f>
        <v>0</v>
      </c>
      <c r="Z515" s="33" t="n">
        <f aca="false">Z516</f>
        <v>0</v>
      </c>
      <c r="AA515" s="33" t="n">
        <f aca="false">AA516</f>
        <v>0</v>
      </c>
      <c r="AB515" s="35" t="n">
        <f aca="false">SUM(X515:AA515)</f>
        <v>2063728</v>
      </c>
    </row>
    <row r="516" s="36" customFormat="true" ht="18.75" hidden="false" customHeight="false" outlineLevel="0" collapsed="false">
      <c r="A516" s="28" t="s">
        <v>37</v>
      </c>
      <c r="B516" s="29" t="s">
        <v>336</v>
      </c>
      <c r="C516" s="29" t="s">
        <v>38</v>
      </c>
      <c r="D516" s="30"/>
      <c r="E516" s="30"/>
      <c r="F516" s="31"/>
      <c r="G516" s="32" t="n">
        <f aca="false">G517+G521</f>
        <v>2223728</v>
      </c>
      <c r="H516" s="33" t="n">
        <f aca="false">H517+H521</f>
        <v>0</v>
      </c>
      <c r="I516" s="33" t="n">
        <f aca="false">I517+I521</f>
        <v>0</v>
      </c>
      <c r="J516" s="33" t="n">
        <f aca="false">J517+J521</f>
        <v>0</v>
      </c>
      <c r="K516" s="33" t="n">
        <f aca="false">K517+K521</f>
        <v>0</v>
      </c>
      <c r="L516" s="33" t="n">
        <f aca="false">L517+L521</f>
        <v>0</v>
      </c>
      <c r="M516" s="33" t="n">
        <f aca="false">M517+M521</f>
        <v>0</v>
      </c>
      <c r="N516" s="34" t="n">
        <f aca="false">N517+N521</f>
        <v>35000</v>
      </c>
      <c r="O516" s="34" t="n">
        <f aca="false">O517+O521</f>
        <v>74000</v>
      </c>
      <c r="P516" s="34" t="n">
        <f aca="false">P517+P521</f>
        <v>-48142.45</v>
      </c>
      <c r="Q516" s="34" t="n">
        <f aca="false">Q517+Q521</f>
        <v>0</v>
      </c>
      <c r="R516" s="35" t="n">
        <f aca="false">SUM(G516:Q516)</f>
        <v>2284585.55</v>
      </c>
      <c r="S516" s="32" t="n">
        <f aca="false">S517+S521</f>
        <v>2063728</v>
      </c>
      <c r="T516" s="33" t="n">
        <f aca="false">T517+T521</f>
        <v>0</v>
      </c>
      <c r="U516" s="33" t="n">
        <f aca="false">U517+U521</f>
        <v>0</v>
      </c>
      <c r="V516" s="33" t="n">
        <f aca="false">V517+V521</f>
        <v>0</v>
      </c>
      <c r="W516" s="34" t="n">
        <f aca="false">SUM(S516:V516)</f>
        <v>2063728</v>
      </c>
      <c r="X516" s="32" t="n">
        <f aca="false">X517+X521</f>
        <v>2063728</v>
      </c>
      <c r="Y516" s="33" t="n">
        <f aca="false">Y517+Y521</f>
        <v>0</v>
      </c>
      <c r="Z516" s="33" t="n">
        <f aca="false">Z517+Z521</f>
        <v>0</v>
      </c>
      <c r="AA516" s="33" t="n">
        <f aca="false">AA517+AA521</f>
        <v>0</v>
      </c>
      <c r="AB516" s="35" t="n">
        <f aca="false">SUM(X516:AA516)</f>
        <v>2063728</v>
      </c>
    </row>
    <row r="517" customFormat="false" ht="63.75" hidden="false" customHeight="true" outlineLevel="0" collapsed="false">
      <c r="A517" s="38" t="s">
        <v>337</v>
      </c>
      <c r="B517" s="37" t="s">
        <v>336</v>
      </c>
      <c r="C517" s="37" t="s">
        <v>38</v>
      </c>
      <c r="D517" s="37" t="s">
        <v>93</v>
      </c>
      <c r="E517" s="39"/>
      <c r="F517" s="40"/>
      <c r="G517" s="41" t="n">
        <f aca="false">G518</f>
        <v>1083336</v>
      </c>
      <c r="H517" s="42" t="n">
        <f aca="false">H518</f>
        <v>0</v>
      </c>
      <c r="I517" s="42" t="n">
        <f aca="false">I518</f>
        <v>0</v>
      </c>
      <c r="J517" s="42" t="n">
        <f aca="false">J518</f>
        <v>0</v>
      </c>
      <c r="K517" s="42" t="n">
        <f aca="false">K518</f>
        <v>0</v>
      </c>
      <c r="L517" s="42" t="n">
        <f aca="false">L518</f>
        <v>0</v>
      </c>
      <c r="M517" s="42" t="n">
        <f aca="false">M518</f>
        <v>0</v>
      </c>
      <c r="N517" s="43" t="n">
        <f aca="false">N518</f>
        <v>0</v>
      </c>
      <c r="O517" s="43" t="n">
        <f aca="false">O518</f>
        <v>0</v>
      </c>
      <c r="P517" s="43" t="n">
        <f aca="false">P518</f>
        <v>-23142.45</v>
      </c>
      <c r="Q517" s="43" t="n">
        <f aca="false">Q518</f>
        <v>0</v>
      </c>
      <c r="R517" s="44" t="n">
        <f aca="false">SUM(G517:Q517)</f>
        <v>1060193.55</v>
      </c>
      <c r="S517" s="41" t="n">
        <f aca="false">S518</f>
        <v>1083336</v>
      </c>
      <c r="T517" s="42" t="n">
        <f aca="false">T518</f>
        <v>0</v>
      </c>
      <c r="U517" s="42" t="n">
        <f aca="false">U518</f>
        <v>0</v>
      </c>
      <c r="V517" s="42" t="n">
        <f aca="false">V518</f>
        <v>0</v>
      </c>
      <c r="W517" s="43" t="n">
        <f aca="false">SUM(S517:V517)</f>
        <v>1083336</v>
      </c>
      <c r="X517" s="41" t="n">
        <f aca="false">X518</f>
        <v>1083336</v>
      </c>
      <c r="Y517" s="42" t="n">
        <f aca="false">Y518</f>
        <v>0</v>
      </c>
      <c r="Z517" s="42" t="n">
        <f aca="false">Z518</f>
        <v>0</v>
      </c>
      <c r="AA517" s="42" t="n">
        <f aca="false">AA518</f>
        <v>0</v>
      </c>
      <c r="AB517" s="44" t="n">
        <f aca="false">SUM(X517:AA517)</f>
        <v>1083336</v>
      </c>
    </row>
    <row r="518" customFormat="false" ht="31.5" hidden="false" customHeight="false" outlineLevel="0" collapsed="false">
      <c r="A518" s="45" t="s">
        <v>338</v>
      </c>
      <c r="B518" s="46" t="s">
        <v>336</v>
      </c>
      <c r="C518" s="46" t="s">
        <v>38</v>
      </c>
      <c r="D518" s="46" t="s">
        <v>93</v>
      </c>
      <c r="E518" s="47" t="s">
        <v>339</v>
      </c>
      <c r="F518" s="48"/>
      <c r="G518" s="49" t="n">
        <f aca="false">G519</f>
        <v>1083336</v>
      </c>
      <c r="H518" s="50" t="n">
        <f aca="false">H519</f>
        <v>0</v>
      </c>
      <c r="I518" s="50" t="n">
        <f aca="false">I519</f>
        <v>0</v>
      </c>
      <c r="J518" s="50" t="n">
        <f aca="false">J519</f>
        <v>0</v>
      </c>
      <c r="K518" s="50" t="n">
        <f aca="false">K519</f>
        <v>0</v>
      </c>
      <c r="L518" s="50" t="n">
        <f aca="false">L519</f>
        <v>0</v>
      </c>
      <c r="M518" s="50" t="n">
        <f aca="false">M519</f>
        <v>0</v>
      </c>
      <c r="N518" s="51" t="n">
        <f aca="false">N519</f>
        <v>0</v>
      </c>
      <c r="O518" s="51" t="n">
        <f aca="false">O519</f>
        <v>0</v>
      </c>
      <c r="P518" s="51" t="n">
        <f aca="false">P519</f>
        <v>-23142.45</v>
      </c>
      <c r="Q518" s="51" t="n">
        <f aca="false">Q519</f>
        <v>0</v>
      </c>
      <c r="R518" s="52" t="n">
        <f aca="false">SUM(G518:Q518)</f>
        <v>1060193.55</v>
      </c>
      <c r="S518" s="49" t="n">
        <f aca="false">S519</f>
        <v>1083336</v>
      </c>
      <c r="T518" s="50" t="n">
        <f aca="false">T519</f>
        <v>0</v>
      </c>
      <c r="U518" s="50" t="n">
        <f aca="false">U519</f>
        <v>0</v>
      </c>
      <c r="V518" s="50" t="n">
        <f aca="false">V519</f>
        <v>0</v>
      </c>
      <c r="W518" s="51" t="n">
        <f aca="false">SUM(S518:V518)</f>
        <v>1083336</v>
      </c>
      <c r="X518" s="49" t="n">
        <f aca="false">X519</f>
        <v>1083336</v>
      </c>
      <c r="Y518" s="50" t="n">
        <f aca="false">Y519</f>
        <v>0</v>
      </c>
      <c r="Z518" s="50" t="n">
        <f aca="false">Z519</f>
        <v>0</v>
      </c>
      <c r="AA518" s="50" t="n">
        <f aca="false">AA519</f>
        <v>0</v>
      </c>
      <c r="AB518" s="52" t="n">
        <f aca="false">SUM(X518:AA518)</f>
        <v>1083336</v>
      </c>
    </row>
    <row r="519" s="99" customFormat="true" ht="96" hidden="false" customHeight="true" outlineLevel="0" collapsed="false">
      <c r="A519" s="166" t="s">
        <v>43</v>
      </c>
      <c r="B519" s="54" t="s">
        <v>336</v>
      </c>
      <c r="C519" s="54" t="s">
        <v>38</v>
      </c>
      <c r="D519" s="54" t="s">
        <v>93</v>
      </c>
      <c r="E519" s="55" t="s">
        <v>339</v>
      </c>
      <c r="F519" s="56" t="s">
        <v>44</v>
      </c>
      <c r="G519" s="57" t="n">
        <f aca="false">G520</f>
        <v>1083336</v>
      </c>
      <c r="H519" s="58" t="n">
        <f aca="false">H520</f>
        <v>0</v>
      </c>
      <c r="I519" s="58" t="n">
        <f aca="false">I520</f>
        <v>0</v>
      </c>
      <c r="J519" s="58" t="n">
        <f aca="false">J520</f>
        <v>0</v>
      </c>
      <c r="K519" s="58" t="n">
        <f aca="false">K520</f>
        <v>0</v>
      </c>
      <c r="L519" s="58" t="n">
        <f aca="false">L520</f>
        <v>0</v>
      </c>
      <c r="M519" s="58" t="n">
        <f aca="false">M520</f>
        <v>0</v>
      </c>
      <c r="N519" s="59" t="n">
        <f aca="false">N520</f>
        <v>0</v>
      </c>
      <c r="O519" s="59" t="n">
        <f aca="false">O520</f>
        <v>0</v>
      </c>
      <c r="P519" s="59" t="n">
        <f aca="false">P520</f>
        <v>-23142.45</v>
      </c>
      <c r="Q519" s="59" t="n">
        <f aca="false">Q520</f>
        <v>0</v>
      </c>
      <c r="R519" s="60" t="n">
        <f aca="false">SUM(G519:Q519)</f>
        <v>1060193.55</v>
      </c>
      <c r="S519" s="57" t="n">
        <f aca="false">S520</f>
        <v>1083336</v>
      </c>
      <c r="T519" s="58" t="n">
        <f aca="false">T520</f>
        <v>0</v>
      </c>
      <c r="U519" s="58" t="n">
        <f aca="false">U520</f>
        <v>0</v>
      </c>
      <c r="V519" s="58" t="n">
        <f aca="false">V520</f>
        <v>0</v>
      </c>
      <c r="W519" s="59" t="n">
        <f aca="false">SUM(S519:V519)</f>
        <v>1083336</v>
      </c>
      <c r="X519" s="57" t="n">
        <f aca="false">X520</f>
        <v>1083336</v>
      </c>
      <c r="Y519" s="58" t="n">
        <f aca="false">Y520</f>
        <v>0</v>
      </c>
      <c r="Z519" s="58" t="n">
        <f aca="false">Z520</f>
        <v>0</v>
      </c>
      <c r="AA519" s="58" t="n">
        <f aca="false">AA520</f>
        <v>0</v>
      </c>
      <c r="AB519" s="60" t="n">
        <f aca="false">SUM(X519:AA519)</f>
        <v>1083336</v>
      </c>
    </row>
    <row r="520" s="99" customFormat="true" ht="31.5" hidden="false" customHeight="false" outlineLevel="0" collapsed="false">
      <c r="A520" s="53" t="s">
        <v>45</v>
      </c>
      <c r="B520" s="54" t="s">
        <v>336</v>
      </c>
      <c r="C520" s="54" t="s">
        <v>38</v>
      </c>
      <c r="D520" s="54" t="s">
        <v>93</v>
      </c>
      <c r="E520" s="55" t="s">
        <v>339</v>
      </c>
      <c r="F520" s="56" t="s">
        <v>46</v>
      </c>
      <c r="G520" s="57" t="n">
        <v>1083336</v>
      </c>
      <c r="H520" s="58"/>
      <c r="I520" s="58"/>
      <c r="J520" s="58"/>
      <c r="K520" s="58"/>
      <c r="L520" s="58"/>
      <c r="M520" s="58"/>
      <c r="N520" s="59"/>
      <c r="O520" s="59"/>
      <c r="P520" s="59" t="n">
        <v>-23142.45</v>
      </c>
      <c r="Q520" s="59"/>
      <c r="R520" s="60" t="n">
        <f aca="false">SUM(G520:Q520)</f>
        <v>1060193.55</v>
      </c>
      <c r="S520" s="57" t="n">
        <v>1083336</v>
      </c>
      <c r="T520" s="58"/>
      <c r="U520" s="58"/>
      <c r="V520" s="58"/>
      <c r="W520" s="59" t="n">
        <f aca="false">SUM(S520:V520)</f>
        <v>1083336</v>
      </c>
      <c r="X520" s="57" t="n">
        <v>1083336</v>
      </c>
      <c r="Y520" s="58"/>
      <c r="Z520" s="58"/>
      <c r="AA520" s="58"/>
      <c r="AB520" s="60" t="n">
        <f aca="false">SUM(X520:AA520)</f>
        <v>1083336</v>
      </c>
    </row>
    <row r="521" customFormat="false" ht="86.45" hidden="false" customHeight="true" outlineLevel="0" collapsed="false">
      <c r="A521" s="38" t="s">
        <v>340</v>
      </c>
      <c r="B521" s="37" t="s">
        <v>336</v>
      </c>
      <c r="C521" s="37" t="s">
        <v>38</v>
      </c>
      <c r="D521" s="37" t="s">
        <v>95</v>
      </c>
      <c r="E521" s="39"/>
      <c r="F521" s="40"/>
      <c r="G521" s="41" t="n">
        <f aca="false">G522+G529</f>
        <v>1140392</v>
      </c>
      <c r="H521" s="42" t="n">
        <f aca="false">H522+H529</f>
        <v>0</v>
      </c>
      <c r="I521" s="42" t="n">
        <f aca="false">I522+I529</f>
        <v>0</v>
      </c>
      <c r="J521" s="42" t="n">
        <f aca="false">J522+J529</f>
        <v>0</v>
      </c>
      <c r="K521" s="42" t="n">
        <f aca="false">K522+K529</f>
        <v>0</v>
      </c>
      <c r="L521" s="42" t="n">
        <f aca="false">L522+L529</f>
        <v>0</v>
      </c>
      <c r="M521" s="42" t="n">
        <f aca="false">M522+M529</f>
        <v>0</v>
      </c>
      <c r="N521" s="43" t="n">
        <f aca="false">N522+N529</f>
        <v>35000</v>
      </c>
      <c r="O521" s="43" t="n">
        <f aca="false">O522+O529</f>
        <v>74000</v>
      </c>
      <c r="P521" s="43" t="n">
        <f aca="false">P522+P529</f>
        <v>-25000</v>
      </c>
      <c r="Q521" s="43" t="n">
        <f aca="false">Q522+Q529</f>
        <v>0</v>
      </c>
      <c r="R521" s="44" t="n">
        <f aca="false">SUM(G521:Q521)</f>
        <v>1224392</v>
      </c>
      <c r="S521" s="41" t="n">
        <f aca="false">S522+S529</f>
        <v>980392</v>
      </c>
      <c r="T521" s="42" t="n">
        <f aca="false">T522+T529</f>
        <v>0</v>
      </c>
      <c r="U521" s="42" t="n">
        <f aca="false">U522+U529</f>
        <v>0</v>
      </c>
      <c r="V521" s="42" t="n">
        <f aca="false">V522+V529</f>
        <v>0</v>
      </c>
      <c r="W521" s="43" t="n">
        <f aca="false">SUM(S521:V521)</f>
        <v>980392</v>
      </c>
      <c r="X521" s="41" t="n">
        <f aca="false">X522+X529</f>
        <v>980392</v>
      </c>
      <c r="Y521" s="42" t="n">
        <f aca="false">Y522+Y529</f>
        <v>0</v>
      </c>
      <c r="Z521" s="42" t="n">
        <f aca="false">Z522+Z529</f>
        <v>0</v>
      </c>
      <c r="AA521" s="42" t="n">
        <f aca="false">AA522+AA529</f>
        <v>0</v>
      </c>
      <c r="AB521" s="44" t="n">
        <f aca="false">SUM(X521:AA521)</f>
        <v>980392</v>
      </c>
    </row>
    <row r="522" customFormat="false" ht="51" hidden="false" customHeight="true" outlineLevel="0" collapsed="false">
      <c r="A522" s="45" t="s">
        <v>47</v>
      </c>
      <c r="B522" s="46" t="s">
        <v>336</v>
      </c>
      <c r="C522" s="46" t="s">
        <v>38</v>
      </c>
      <c r="D522" s="46" t="s">
        <v>95</v>
      </c>
      <c r="E522" s="47" t="s">
        <v>341</v>
      </c>
      <c r="F522" s="48"/>
      <c r="G522" s="49" t="n">
        <f aca="false">G523+G525+G527</f>
        <v>980392</v>
      </c>
      <c r="H522" s="50" t="n">
        <f aca="false">H523+H525+H527</f>
        <v>0</v>
      </c>
      <c r="I522" s="50" t="n">
        <f aca="false">I523+I525+I527</f>
        <v>0</v>
      </c>
      <c r="J522" s="50" t="n">
        <f aca="false">J523+J525+J527</f>
        <v>0</v>
      </c>
      <c r="K522" s="50" t="n">
        <f aca="false">K523+K525+K527</f>
        <v>0</v>
      </c>
      <c r="L522" s="50" t="n">
        <f aca="false">L523+L525+L527</f>
        <v>0</v>
      </c>
      <c r="M522" s="50" t="n">
        <f aca="false">M523+M525+M527</f>
        <v>0</v>
      </c>
      <c r="N522" s="51" t="n">
        <f aca="false">N523+N525+N527</f>
        <v>35000</v>
      </c>
      <c r="O522" s="51" t="n">
        <f aca="false">O523+O525+O527</f>
        <v>0</v>
      </c>
      <c r="P522" s="51" t="n">
        <f aca="false">P523+P525+P527</f>
        <v>-25000</v>
      </c>
      <c r="Q522" s="51" t="n">
        <f aca="false">Q523+Q525+Q527</f>
        <v>0</v>
      </c>
      <c r="R522" s="52" t="n">
        <f aca="false">SUM(G522:Q522)</f>
        <v>990392</v>
      </c>
      <c r="S522" s="49" t="n">
        <f aca="false">S523+S525+S527</f>
        <v>980392</v>
      </c>
      <c r="T522" s="50" t="n">
        <f aca="false">T523+T525+T527</f>
        <v>0</v>
      </c>
      <c r="U522" s="50" t="n">
        <f aca="false">U523+U525+U527</f>
        <v>0</v>
      </c>
      <c r="V522" s="50" t="n">
        <f aca="false">V523+V525+V527</f>
        <v>0</v>
      </c>
      <c r="W522" s="51" t="n">
        <f aca="false">SUM(S522:V522)</f>
        <v>980392</v>
      </c>
      <c r="X522" s="49" t="n">
        <f aca="false">X523+X525+X527</f>
        <v>980392</v>
      </c>
      <c r="Y522" s="50" t="n">
        <f aca="false">Y523+Y525+Y527</f>
        <v>0</v>
      </c>
      <c r="Z522" s="50" t="n">
        <f aca="false">Z523+Z525+Z527</f>
        <v>0</v>
      </c>
      <c r="AA522" s="50" t="n">
        <f aca="false">AA523+AA525+AA527</f>
        <v>0</v>
      </c>
      <c r="AB522" s="52" t="n">
        <f aca="false">SUM(X522:AA522)</f>
        <v>980392</v>
      </c>
    </row>
    <row r="523" customFormat="false" ht="94.5" hidden="false" customHeight="false" outlineLevel="0" collapsed="false">
      <c r="A523" s="53" t="s">
        <v>43</v>
      </c>
      <c r="B523" s="54" t="s">
        <v>336</v>
      </c>
      <c r="C523" s="54" t="s">
        <v>38</v>
      </c>
      <c r="D523" s="54" t="s">
        <v>95</v>
      </c>
      <c r="E523" s="55" t="s">
        <v>341</v>
      </c>
      <c r="F523" s="56" t="s">
        <v>44</v>
      </c>
      <c r="G523" s="57" t="n">
        <f aca="false">G524</f>
        <v>725423</v>
      </c>
      <c r="H523" s="58" t="n">
        <f aca="false">H524</f>
        <v>0</v>
      </c>
      <c r="I523" s="58" t="n">
        <f aca="false">I524</f>
        <v>0</v>
      </c>
      <c r="J523" s="58" t="n">
        <f aca="false">J524</f>
        <v>0</v>
      </c>
      <c r="K523" s="58" t="n">
        <f aca="false">K524</f>
        <v>0</v>
      </c>
      <c r="L523" s="58" t="n">
        <f aca="false">L524</f>
        <v>0</v>
      </c>
      <c r="M523" s="58" t="n">
        <f aca="false">M524</f>
        <v>0</v>
      </c>
      <c r="N523" s="59" t="n">
        <f aca="false">N524</f>
        <v>0</v>
      </c>
      <c r="O523" s="59" t="n">
        <f aca="false">O524</f>
        <v>0</v>
      </c>
      <c r="P523" s="59" t="n">
        <f aca="false">P524</f>
        <v>-25000</v>
      </c>
      <c r="Q523" s="59" t="n">
        <f aca="false">Q524</f>
        <v>0</v>
      </c>
      <c r="R523" s="60" t="n">
        <f aca="false">SUM(G523:Q523)</f>
        <v>700423</v>
      </c>
      <c r="S523" s="57" t="n">
        <f aca="false">S524</f>
        <v>725423</v>
      </c>
      <c r="T523" s="58" t="n">
        <f aca="false">T524</f>
        <v>0</v>
      </c>
      <c r="U523" s="58" t="n">
        <f aca="false">U524</f>
        <v>0</v>
      </c>
      <c r="V523" s="58" t="n">
        <f aca="false">V524</f>
        <v>0</v>
      </c>
      <c r="W523" s="59" t="n">
        <f aca="false">SUM(S523:V523)</f>
        <v>725423</v>
      </c>
      <c r="X523" s="57" t="n">
        <f aca="false">X524</f>
        <v>725423</v>
      </c>
      <c r="Y523" s="58" t="n">
        <f aca="false">Y524</f>
        <v>0</v>
      </c>
      <c r="Z523" s="58" t="n">
        <f aca="false">Z524</f>
        <v>0</v>
      </c>
      <c r="AA523" s="58" t="n">
        <f aca="false">AA524</f>
        <v>0</v>
      </c>
      <c r="AB523" s="60" t="n">
        <f aca="false">SUM(X523:AA523)</f>
        <v>725423</v>
      </c>
    </row>
    <row r="524" customFormat="false" ht="31.5" hidden="false" customHeight="false" outlineLevel="0" collapsed="false">
      <c r="A524" s="53" t="s">
        <v>45</v>
      </c>
      <c r="B524" s="54" t="s">
        <v>336</v>
      </c>
      <c r="C524" s="54" t="s">
        <v>38</v>
      </c>
      <c r="D524" s="54" t="s">
        <v>95</v>
      </c>
      <c r="E524" s="55" t="s">
        <v>341</v>
      </c>
      <c r="F524" s="56" t="s">
        <v>46</v>
      </c>
      <c r="G524" s="57" t="n">
        <f aca="false">486374+84390+154659</f>
        <v>725423</v>
      </c>
      <c r="H524" s="58"/>
      <c r="I524" s="58"/>
      <c r="J524" s="58"/>
      <c r="K524" s="58"/>
      <c r="L524" s="58"/>
      <c r="M524" s="58"/>
      <c r="N524" s="59"/>
      <c r="O524" s="59"/>
      <c r="P524" s="59" t="n">
        <v>-25000</v>
      </c>
      <c r="Q524" s="59"/>
      <c r="R524" s="60" t="n">
        <f aca="false">SUM(G524:Q524)</f>
        <v>700423</v>
      </c>
      <c r="S524" s="57" t="n">
        <f aca="false">486374+84390+154659</f>
        <v>725423</v>
      </c>
      <c r="T524" s="58"/>
      <c r="U524" s="58"/>
      <c r="V524" s="58"/>
      <c r="W524" s="59" t="n">
        <f aca="false">SUM(S524:V524)</f>
        <v>725423</v>
      </c>
      <c r="X524" s="57" t="n">
        <f aca="false">486374+84390+154659</f>
        <v>725423</v>
      </c>
      <c r="Y524" s="58"/>
      <c r="Z524" s="58"/>
      <c r="AA524" s="58"/>
      <c r="AB524" s="60" t="n">
        <f aca="false">SUM(X524:AA524)</f>
        <v>725423</v>
      </c>
    </row>
    <row r="525" customFormat="false" ht="57" hidden="false" customHeight="true" outlineLevel="0" collapsed="false">
      <c r="A525" s="53" t="s">
        <v>49</v>
      </c>
      <c r="B525" s="54" t="s">
        <v>336</v>
      </c>
      <c r="C525" s="54" t="s">
        <v>38</v>
      </c>
      <c r="D525" s="54" t="s">
        <v>95</v>
      </c>
      <c r="E525" s="55" t="s">
        <v>341</v>
      </c>
      <c r="F525" s="56" t="s">
        <v>50</v>
      </c>
      <c r="G525" s="57" t="n">
        <f aca="false">G526</f>
        <v>254969</v>
      </c>
      <c r="H525" s="58" t="n">
        <f aca="false">H526</f>
        <v>0</v>
      </c>
      <c r="I525" s="58" t="n">
        <f aca="false">I526</f>
        <v>0</v>
      </c>
      <c r="J525" s="58" t="n">
        <f aca="false">J526</f>
        <v>0</v>
      </c>
      <c r="K525" s="58" t="n">
        <f aca="false">K526</f>
        <v>0</v>
      </c>
      <c r="L525" s="58" t="n">
        <f aca="false">L526</f>
        <v>0</v>
      </c>
      <c r="M525" s="58" t="n">
        <f aca="false">M526</f>
        <v>0</v>
      </c>
      <c r="N525" s="59" t="n">
        <f aca="false">N526</f>
        <v>35000</v>
      </c>
      <c r="O525" s="59" t="n">
        <f aca="false">O526</f>
        <v>0</v>
      </c>
      <c r="P525" s="59" t="n">
        <f aca="false">P526</f>
        <v>0</v>
      </c>
      <c r="Q525" s="59" t="n">
        <f aca="false">Q526</f>
        <v>0</v>
      </c>
      <c r="R525" s="60" t="n">
        <f aca="false">SUM(G525:Q525)</f>
        <v>289969</v>
      </c>
      <c r="S525" s="57" t="n">
        <f aca="false">S526</f>
        <v>254969</v>
      </c>
      <c r="T525" s="58" t="n">
        <f aca="false">T526</f>
        <v>0</v>
      </c>
      <c r="U525" s="58" t="n">
        <f aca="false">U526</f>
        <v>0</v>
      </c>
      <c r="V525" s="58" t="n">
        <f aca="false">V526</f>
        <v>0</v>
      </c>
      <c r="W525" s="59" t="n">
        <f aca="false">SUM(S525:V525)</f>
        <v>254969</v>
      </c>
      <c r="X525" s="57" t="n">
        <f aca="false">X526</f>
        <v>254969</v>
      </c>
      <c r="Y525" s="58" t="n">
        <f aca="false">Y526</f>
        <v>0</v>
      </c>
      <c r="Z525" s="58" t="n">
        <f aca="false">Z526</f>
        <v>0</v>
      </c>
      <c r="AA525" s="58" t="n">
        <f aca="false">AA526</f>
        <v>0</v>
      </c>
      <c r="AB525" s="60" t="n">
        <f aca="false">SUM(X525:AA525)</f>
        <v>254969</v>
      </c>
    </row>
    <row r="526" customFormat="false" ht="47.25" hidden="false" customHeight="false" outlineLevel="0" collapsed="false">
      <c r="A526" s="53" t="s">
        <v>51</v>
      </c>
      <c r="B526" s="54" t="s">
        <v>336</v>
      </c>
      <c r="C526" s="54" t="s">
        <v>38</v>
      </c>
      <c r="D526" s="54" t="s">
        <v>95</v>
      </c>
      <c r="E526" s="55" t="s">
        <v>341</v>
      </c>
      <c r="F526" s="56" t="s">
        <v>52</v>
      </c>
      <c r="G526" s="57" t="n">
        <v>254969</v>
      </c>
      <c r="H526" s="58"/>
      <c r="I526" s="58"/>
      <c r="J526" s="58"/>
      <c r="K526" s="58"/>
      <c r="L526" s="58"/>
      <c r="M526" s="58"/>
      <c r="N526" s="59" t="n">
        <v>35000</v>
      </c>
      <c r="O526" s="59"/>
      <c r="P526" s="59"/>
      <c r="Q526" s="59"/>
      <c r="R526" s="60" t="n">
        <f aca="false">SUM(G526:Q526)</f>
        <v>289969</v>
      </c>
      <c r="S526" s="57" t="n">
        <v>254969</v>
      </c>
      <c r="T526" s="58"/>
      <c r="U526" s="58"/>
      <c r="V526" s="58"/>
      <c r="W526" s="59" t="n">
        <f aca="false">SUM(S526:V526)</f>
        <v>254969</v>
      </c>
      <c r="X526" s="57" t="n">
        <v>254969</v>
      </c>
      <c r="Y526" s="58"/>
      <c r="Z526" s="58"/>
      <c r="AA526" s="58"/>
      <c r="AB526" s="60" t="n">
        <f aca="false">SUM(X526:AA526)</f>
        <v>254969</v>
      </c>
    </row>
    <row r="527" customFormat="false" ht="21.6" hidden="false" customHeight="true" outlineLevel="0" collapsed="false">
      <c r="A527" s="53" t="s">
        <v>53</v>
      </c>
      <c r="B527" s="54" t="s">
        <v>336</v>
      </c>
      <c r="C527" s="54" t="s">
        <v>38</v>
      </c>
      <c r="D527" s="54" t="s">
        <v>95</v>
      </c>
      <c r="E527" s="55" t="s">
        <v>341</v>
      </c>
      <c r="F527" s="56" t="s">
        <v>54</v>
      </c>
      <c r="G527" s="57" t="n">
        <f aca="false">G528</f>
        <v>0</v>
      </c>
      <c r="H527" s="58" t="n">
        <f aca="false">H528</f>
        <v>0</v>
      </c>
      <c r="I527" s="58" t="n">
        <f aca="false">I528</f>
        <v>0</v>
      </c>
      <c r="J527" s="58" t="n">
        <f aca="false">J528</f>
        <v>0</v>
      </c>
      <c r="K527" s="58" t="n">
        <f aca="false">K528</f>
        <v>0</v>
      </c>
      <c r="L527" s="58" t="n">
        <f aca="false">L528</f>
        <v>0</v>
      </c>
      <c r="M527" s="58" t="n">
        <f aca="false">M528</f>
        <v>0</v>
      </c>
      <c r="N527" s="59" t="n">
        <f aca="false">N528</f>
        <v>0</v>
      </c>
      <c r="O527" s="59" t="n">
        <f aca="false">O528</f>
        <v>0</v>
      </c>
      <c r="P527" s="59" t="n">
        <f aca="false">P528</f>
        <v>0</v>
      </c>
      <c r="Q527" s="59" t="n">
        <f aca="false">Q528</f>
        <v>0</v>
      </c>
      <c r="R527" s="60" t="n">
        <f aca="false">SUM(G527:Q527)</f>
        <v>0</v>
      </c>
      <c r="S527" s="57" t="n">
        <f aca="false">S528</f>
        <v>0</v>
      </c>
      <c r="T527" s="58" t="n">
        <f aca="false">T528</f>
        <v>0</v>
      </c>
      <c r="U527" s="58" t="n">
        <f aca="false">U528</f>
        <v>0</v>
      </c>
      <c r="V527" s="58" t="n">
        <f aca="false">V528</f>
        <v>0</v>
      </c>
      <c r="W527" s="59" t="n">
        <f aca="false">SUM(S527:V527)</f>
        <v>0</v>
      </c>
      <c r="X527" s="57" t="n">
        <f aca="false">X528</f>
        <v>0</v>
      </c>
      <c r="Y527" s="58" t="n">
        <f aca="false">Y528</f>
        <v>0</v>
      </c>
      <c r="Z527" s="58" t="n">
        <f aca="false">Z528</f>
        <v>0</v>
      </c>
      <c r="AA527" s="58" t="n">
        <f aca="false">AA528</f>
        <v>0</v>
      </c>
      <c r="AB527" s="60" t="n">
        <f aca="false">SUM(X527:AA527)</f>
        <v>0</v>
      </c>
    </row>
    <row r="528" customFormat="false" ht="19.15" hidden="false" customHeight="true" outlineLevel="0" collapsed="false">
      <c r="A528" s="75" t="s">
        <v>55</v>
      </c>
      <c r="B528" s="54" t="s">
        <v>336</v>
      </c>
      <c r="C528" s="54" t="s">
        <v>38</v>
      </c>
      <c r="D528" s="54" t="s">
        <v>95</v>
      </c>
      <c r="E528" s="55" t="s">
        <v>341</v>
      </c>
      <c r="F528" s="56" t="s">
        <v>56</v>
      </c>
      <c r="G528" s="57" t="n">
        <v>0</v>
      </c>
      <c r="H528" s="58" t="n">
        <v>0</v>
      </c>
      <c r="I528" s="58" t="n">
        <v>0</v>
      </c>
      <c r="J528" s="58" t="n">
        <v>0</v>
      </c>
      <c r="K528" s="58" t="n">
        <v>0</v>
      </c>
      <c r="L528" s="58" t="n">
        <v>0</v>
      </c>
      <c r="M528" s="58" t="n">
        <v>0</v>
      </c>
      <c r="N528" s="59" t="n">
        <v>0</v>
      </c>
      <c r="O528" s="59" t="n">
        <v>0</v>
      </c>
      <c r="P528" s="59" t="n">
        <v>0</v>
      </c>
      <c r="Q528" s="59" t="n">
        <v>0</v>
      </c>
      <c r="R528" s="60" t="n">
        <f aca="false">SUM(G528:Q528)</f>
        <v>0</v>
      </c>
      <c r="S528" s="57" t="n">
        <v>0</v>
      </c>
      <c r="T528" s="58" t="n">
        <v>0</v>
      </c>
      <c r="U528" s="58" t="n">
        <v>0</v>
      </c>
      <c r="V528" s="58" t="n">
        <v>0</v>
      </c>
      <c r="W528" s="59" t="n">
        <f aca="false">SUM(S528:V528)</f>
        <v>0</v>
      </c>
      <c r="X528" s="57" t="n">
        <v>0</v>
      </c>
      <c r="Y528" s="58" t="n">
        <v>0</v>
      </c>
      <c r="Z528" s="58" t="n">
        <v>0</v>
      </c>
      <c r="AA528" s="58" t="n">
        <v>0</v>
      </c>
      <c r="AB528" s="60" t="n">
        <f aca="false">SUM(X528:AA528)</f>
        <v>0</v>
      </c>
    </row>
    <row r="529" customFormat="false" ht="37.9" hidden="false" customHeight="true" outlineLevel="0" collapsed="false">
      <c r="A529" s="45" t="s">
        <v>57</v>
      </c>
      <c r="B529" s="46" t="s">
        <v>336</v>
      </c>
      <c r="C529" s="46" t="s">
        <v>38</v>
      </c>
      <c r="D529" s="46" t="s">
        <v>95</v>
      </c>
      <c r="E529" s="47" t="s">
        <v>342</v>
      </c>
      <c r="F529" s="56"/>
      <c r="G529" s="49" t="n">
        <f aca="false">G530</f>
        <v>160000</v>
      </c>
      <c r="H529" s="50" t="n">
        <f aca="false">H530</f>
        <v>0</v>
      </c>
      <c r="I529" s="50" t="n">
        <f aca="false">I530</f>
        <v>0</v>
      </c>
      <c r="J529" s="50" t="n">
        <f aca="false">J530</f>
        <v>0</v>
      </c>
      <c r="K529" s="50" t="n">
        <f aca="false">K530</f>
        <v>0</v>
      </c>
      <c r="L529" s="50" t="n">
        <f aca="false">L530</f>
        <v>0</v>
      </c>
      <c r="M529" s="50" t="n">
        <f aca="false">M530</f>
        <v>0</v>
      </c>
      <c r="N529" s="51" t="n">
        <f aca="false">N530</f>
        <v>0</v>
      </c>
      <c r="O529" s="51" t="n">
        <f aca="false">O530</f>
        <v>74000</v>
      </c>
      <c r="P529" s="51" t="n">
        <f aca="false">P530</f>
        <v>0</v>
      </c>
      <c r="Q529" s="51" t="n">
        <f aca="false">Q530</f>
        <v>0</v>
      </c>
      <c r="R529" s="52" t="n">
        <f aca="false">SUM(G529:Q529)</f>
        <v>234000</v>
      </c>
      <c r="S529" s="49" t="n">
        <f aca="false">S530</f>
        <v>0</v>
      </c>
      <c r="T529" s="50" t="n">
        <f aca="false">T530</f>
        <v>0</v>
      </c>
      <c r="U529" s="50" t="n">
        <f aca="false">U530</f>
        <v>0</v>
      </c>
      <c r="V529" s="50" t="n">
        <f aca="false">V530</f>
        <v>0</v>
      </c>
      <c r="W529" s="51" t="n">
        <f aca="false">SUM(S529:V529)</f>
        <v>0</v>
      </c>
      <c r="X529" s="49" t="n">
        <f aca="false">X530</f>
        <v>0</v>
      </c>
      <c r="Y529" s="50" t="n">
        <f aca="false">Y530</f>
        <v>0</v>
      </c>
      <c r="Z529" s="50" t="n">
        <f aca="false">Z530</f>
        <v>0</v>
      </c>
      <c r="AA529" s="50" t="n">
        <f aca="false">AA530</f>
        <v>0</v>
      </c>
      <c r="AB529" s="52" t="n">
        <f aca="false">SUM(X529:AA529)</f>
        <v>0</v>
      </c>
    </row>
    <row r="530" customFormat="false" ht="50.45" hidden="false" customHeight="true" outlineLevel="0" collapsed="false">
      <c r="A530" s="53" t="s">
        <v>49</v>
      </c>
      <c r="B530" s="54" t="s">
        <v>336</v>
      </c>
      <c r="C530" s="54" t="s">
        <v>38</v>
      </c>
      <c r="D530" s="54" t="s">
        <v>95</v>
      </c>
      <c r="E530" s="55" t="s">
        <v>342</v>
      </c>
      <c r="F530" s="56" t="s">
        <v>50</v>
      </c>
      <c r="G530" s="57" t="n">
        <f aca="false">G531</f>
        <v>160000</v>
      </c>
      <c r="H530" s="58" t="n">
        <f aca="false">H531</f>
        <v>0</v>
      </c>
      <c r="I530" s="58" t="n">
        <f aca="false">I531</f>
        <v>0</v>
      </c>
      <c r="J530" s="58" t="n">
        <f aca="false">J531</f>
        <v>0</v>
      </c>
      <c r="K530" s="58" t="n">
        <f aca="false">K531</f>
        <v>0</v>
      </c>
      <c r="L530" s="58" t="n">
        <f aca="false">L531</f>
        <v>0</v>
      </c>
      <c r="M530" s="58" t="n">
        <f aca="false">M531</f>
        <v>0</v>
      </c>
      <c r="N530" s="59" t="n">
        <f aca="false">N531</f>
        <v>0</v>
      </c>
      <c r="O530" s="59" t="n">
        <f aca="false">O531</f>
        <v>74000</v>
      </c>
      <c r="P530" s="59" t="n">
        <f aca="false">P531</f>
        <v>0</v>
      </c>
      <c r="Q530" s="59" t="n">
        <f aca="false">Q531</f>
        <v>0</v>
      </c>
      <c r="R530" s="60" t="n">
        <f aca="false">SUM(G530:Q530)</f>
        <v>234000</v>
      </c>
      <c r="S530" s="57" t="n">
        <f aca="false">S531</f>
        <v>0</v>
      </c>
      <c r="T530" s="58" t="n">
        <f aca="false">T531</f>
        <v>0</v>
      </c>
      <c r="U530" s="58" t="n">
        <f aca="false">U531</f>
        <v>0</v>
      </c>
      <c r="V530" s="58" t="n">
        <f aca="false">V531</f>
        <v>0</v>
      </c>
      <c r="W530" s="59" t="n">
        <f aca="false">SUM(S530:V530)</f>
        <v>0</v>
      </c>
      <c r="X530" s="57" t="n">
        <f aca="false">X531</f>
        <v>0</v>
      </c>
      <c r="Y530" s="58" t="n">
        <f aca="false">Y531</f>
        <v>0</v>
      </c>
      <c r="Z530" s="58" t="n">
        <f aca="false">Z531</f>
        <v>0</v>
      </c>
      <c r="AA530" s="58" t="n">
        <f aca="false">AA531</f>
        <v>0</v>
      </c>
      <c r="AB530" s="60" t="n">
        <f aca="false">SUM(X530:AA530)</f>
        <v>0</v>
      </c>
    </row>
    <row r="531" customFormat="false" ht="55.15" hidden="false" customHeight="true" outlineLevel="0" collapsed="false">
      <c r="A531" s="53" t="s">
        <v>51</v>
      </c>
      <c r="B531" s="54" t="s">
        <v>336</v>
      </c>
      <c r="C531" s="54" t="s">
        <v>38</v>
      </c>
      <c r="D531" s="54" t="s">
        <v>95</v>
      </c>
      <c r="E531" s="55" t="s">
        <v>342</v>
      </c>
      <c r="F531" s="56" t="s">
        <v>52</v>
      </c>
      <c r="G531" s="57" t="n">
        <v>160000</v>
      </c>
      <c r="H531" s="58"/>
      <c r="I531" s="58"/>
      <c r="J531" s="58"/>
      <c r="K531" s="58"/>
      <c r="L531" s="58"/>
      <c r="M531" s="58"/>
      <c r="N531" s="59"/>
      <c r="O531" s="59" t="n">
        <v>74000</v>
      </c>
      <c r="P531" s="59"/>
      <c r="Q531" s="59"/>
      <c r="R531" s="60" t="n">
        <f aca="false">SUM(G531:Q531)</f>
        <v>234000</v>
      </c>
      <c r="S531" s="57" t="n">
        <v>0</v>
      </c>
      <c r="T531" s="58" t="n">
        <v>0</v>
      </c>
      <c r="U531" s="58" t="n">
        <v>0</v>
      </c>
      <c r="V531" s="58" t="n">
        <v>0</v>
      </c>
      <c r="W531" s="59" t="n">
        <f aca="false">SUM(S531:V531)</f>
        <v>0</v>
      </c>
      <c r="X531" s="57" t="n">
        <v>0</v>
      </c>
      <c r="Y531" s="58" t="n">
        <v>0</v>
      </c>
      <c r="Z531" s="58" t="n">
        <v>0</v>
      </c>
      <c r="AA531" s="58" t="n">
        <v>0</v>
      </c>
      <c r="AB531" s="60" t="n">
        <f aca="false">SUM(X531:AA531)</f>
        <v>0</v>
      </c>
    </row>
    <row r="532" s="97" customFormat="true" ht="40.5" hidden="false" customHeight="true" outlineLevel="0" collapsed="false">
      <c r="A532" s="28" t="s">
        <v>343</v>
      </c>
      <c r="B532" s="29" t="s">
        <v>344</v>
      </c>
      <c r="C532" s="29"/>
      <c r="D532" s="30"/>
      <c r="E532" s="30"/>
      <c r="F532" s="31"/>
      <c r="G532" s="32" t="n">
        <f aca="false">G533</f>
        <v>973130</v>
      </c>
      <c r="H532" s="33" t="n">
        <f aca="false">H533</f>
        <v>0</v>
      </c>
      <c r="I532" s="33" t="n">
        <f aca="false">I533</f>
        <v>0</v>
      </c>
      <c r="J532" s="33" t="n">
        <f aca="false">J533</f>
        <v>0</v>
      </c>
      <c r="K532" s="33" t="n">
        <f aca="false">K533</f>
        <v>0</v>
      </c>
      <c r="L532" s="33" t="n">
        <f aca="false">L533</f>
        <v>0</v>
      </c>
      <c r="M532" s="33" t="n">
        <f aca="false">M533</f>
        <v>0</v>
      </c>
      <c r="N532" s="34" t="n">
        <f aca="false">N533</f>
        <v>0</v>
      </c>
      <c r="O532" s="34" t="n">
        <f aca="false">O533</f>
        <v>0</v>
      </c>
      <c r="P532" s="34" t="n">
        <f aca="false">P533</f>
        <v>0</v>
      </c>
      <c r="Q532" s="34" t="n">
        <f aca="false">Q533</f>
        <v>0</v>
      </c>
      <c r="R532" s="35" t="n">
        <f aca="false">SUM(G532:Q532)</f>
        <v>973130</v>
      </c>
      <c r="S532" s="32" t="n">
        <f aca="false">S533</f>
        <v>973130</v>
      </c>
      <c r="T532" s="33" t="n">
        <f aca="false">T533</f>
        <v>0</v>
      </c>
      <c r="U532" s="33" t="n">
        <f aca="false">U533</f>
        <v>0</v>
      </c>
      <c r="V532" s="33" t="n">
        <f aca="false">V533</f>
        <v>0</v>
      </c>
      <c r="W532" s="34" t="n">
        <f aca="false">SUM(S532:V532)</f>
        <v>973130</v>
      </c>
      <c r="X532" s="32" t="n">
        <f aca="false">X533</f>
        <v>973130</v>
      </c>
      <c r="Y532" s="33" t="n">
        <f aca="false">Y533</f>
        <v>0</v>
      </c>
      <c r="Z532" s="33" t="n">
        <f aca="false">Z533</f>
        <v>0</v>
      </c>
      <c r="AA532" s="33" t="n">
        <f aca="false">AA533</f>
        <v>0</v>
      </c>
      <c r="AB532" s="35" t="n">
        <f aca="false">SUM(X532:AA532)</f>
        <v>973130</v>
      </c>
    </row>
    <row r="533" s="99" customFormat="true" ht="26.25" hidden="false" customHeight="true" outlineLevel="0" collapsed="false">
      <c r="A533" s="28" t="s">
        <v>37</v>
      </c>
      <c r="B533" s="29" t="s">
        <v>344</v>
      </c>
      <c r="C533" s="29" t="s">
        <v>38</v>
      </c>
      <c r="D533" s="55"/>
      <c r="E533" s="55"/>
      <c r="F533" s="56"/>
      <c r="G533" s="41" t="n">
        <f aca="false">G534</f>
        <v>973130</v>
      </c>
      <c r="H533" s="42" t="n">
        <f aca="false">H534</f>
        <v>0</v>
      </c>
      <c r="I533" s="42" t="n">
        <f aca="false">I534</f>
        <v>0</v>
      </c>
      <c r="J533" s="42" t="n">
        <f aca="false">J534</f>
        <v>0</v>
      </c>
      <c r="K533" s="42" t="n">
        <f aca="false">K534</f>
        <v>0</v>
      </c>
      <c r="L533" s="42" t="n">
        <f aca="false">L534</f>
        <v>0</v>
      </c>
      <c r="M533" s="42" t="n">
        <f aca="false">M534</f>
        <v>0</v>
      </c>
      <c r="N533" s="43" t="n">
        <f aca="false">N534</f>
        <v>0</v>
      </c>
      <c r="O533" s="43" t="n">
        <f aca="false">O534</f>
        <v>0</v>
      </c>
      <c r="P533" s="43" t="n">
        <f aca="false">P534</f>
        <v>0</v>
      </c>
      <c r="Q533" s="43" t="n">
        <f aca="false">Q534</f>
        <v>0</v>
      </c>
      <c r="R533" s="44" t="n">
        <f aca="false">SUM(G533:Q533)</f>
        <v>973130</v>
      </c>
      <c r="S533" s="41" t="n">
        <f aca="false">S534</f>
        <v>973130</v>
      </c>
      <c r="T533" s="42" t="n">
        <f aca="false">T534</f>
        <v>0</v>
      </c>
      <c r="U533" s="42" t="n">
        <f aca="false">U534</f>
        <v>0</v>
      </c>
      <c r="V533" s="42" t="n">
        <f aca="false">V534</f>
        <v>0</v>
      </c>
      <c r="W533" s="43" t="n">
        <f aca="false">SUM(S533:V533)</f>
        <v>973130</v>
      </c>
      <c r="X533" s="41" t="n">
        <f aca="false">X534</f>
        <v>973130</v>
      </c>
      <c r="Y533" s="42" t="n">
        <f aca="false">Y534</f>
        <v>0</v>
      </c>
      <c r="Z533" s="42" t="n">
        <f aca="false">Z534</f>
        <v>0</v>
      </c>
      <c r="AA533" s="42" t="n">
        <f aca="false">AA534</f>
        <v>0</v>
      </c>
      <c r="AB533" s="44" t="n">
        <f aca="false">SUM(X533:AA533)</f>
        <v>973130</v>
      </c>
    </row>
    <row r="534" s="98" customFormat="true" ht="64.5" hidden="false" customHeight="true" outlineLevel="0" collapsed="false">
      <c r="A534" s="38" t="s">
        <v>253</v>
      </c>
      <c r="B534" s="37" t="s">
        <v>344</v>
      </c>
      <c r="C534" s="37" t="s">
        <v>38</v>
      </c>
      <c r="D534" s="37" t="s">
        <v>182</v>
      </c>
      <c r="E534" s="39"/>
      <c r="F534" s="40"/>
      <c r="G534" s="41" t="n">
        <f aca="false">G542+G535</f>
        <v>973130</v>
      </c>
      <c r="H534" s="42" t="n">
        <f aca="false">H542+H535</f>
        <v>0</v>
      </c>
      <c r="I534" s="42" t="n">
        <f aca="false">I542+I535</f>
        <v>0</v>
      </c>
      <c r="J534" s="42" t="n">
        <f aca="false">J542+J535</f>
        <v>0</v>
      </c>
      <c r="K534" s="42" t="n">
        <f aca="false">K542+K535</f>
        <v>0</v>
      </c>
      <c r="L534" s="42" t="n">
        <f aca="false">L542+L535</f>
        <v>0</v>
      </c>
      <c r="M534" s="42" t="n">
        <f aca="false">M542+M535</f>
        <v>0</v>
      </c>
      <c r="N534" s="43" t="n">
        <f aca="false">N542+N535</f>
        <v>0</v>
      </c>
      <c r="O534" s="43" t="n">
        <f aca="false">O542+O535</f>
        <v>0</v>
      </c>
      <c r="P534" s="43" t="n">
        <f aca="false">P542+P535</f>
        <v>0</v>
      </c>
      <c r="Q534" s="43" t="n">
        <f aca="false">Q542+Q535</f>
        <v>0</v>
      </c>
      <c r="R534" s="44" t="n">
        <f aca="false">SUM(G534:Q534)</f>
        <v>973130</v>
      </c>
      <c r="S534" s="41" t="n">
        <f aca="false">S542+S535</f>
        <v>973130</v>
      </c>
      <c r="T534" s="42" t="n">
        <f aca="false">T542+T535</f>
        <v>0</v>
      </c>
      <c r="U534" s="42" t="n">
        <f aca="false">U542+U535</f>
        <v>0</v>
      </c>
      <c r="V534" s="42" t="n">
        <f aca="false">V542+V535</f>
        <v>0</v>
      </c>
      <c r="W534" s="43" t="n">
        <f aca="false">SUM(S534:V534)</f>
        <v>973130</v>
      </c>
      <c r="X534" s="41" t="n">
        <f aca="false">X542+X535</f>
        <v>973130</v>
      </c>
      <c r="Y534" s="42" t="n">
        <f aca="false">Y542+Y535</f>
        <v>0</v>
      </c>
      <c r="Z534" s="42" t="n">
        <f aca="false">Z542+Z535</f>
        <v>0</v>
      </c>
      <c r="AA534" s="42" t="n">
        <f aca="false">AA542+AA535</f>
        <v>0</v>
      </c>
      <c r="AB534" s="44" t="n">
        <f aca="false">SUM(X534:AA534)</f>
        <v>973130</v>
      </c>
    </row>
    <row r="535" s="99" customFormat="true" ht="51.75" hidden="false" customHeight="true" outlineLevel="0" collapsed="false">
      <c r="A535" s="45" t="s">
        <v>47</v>
      </c>
      <c r="B535" s="46" t="s">
        <v>344</v>
      </c>
      <c r="C535" s="46" t="s">
        <v>38</v>
      </c>
      <c r="D535" s="46" t="s">
        <v>182</v>
      </c>
      <c r="E535" s="47" t="s">
        <v>341</v>
      </c>
      <c r="F535" s="56"/>
      <c r="G535" s="49" t="n">
        <f aca="false">G536+G538</f>
        <v>63633</v>
      </c>
      <c r="H535" s="50" t="n">
        <f aca="false">H536+H538</f>
        <v>0</v>
      </c>
      <c r="I535" s="50" t="n">
        <f aca="false">I536+I538</f>
        <v>0</v>
      </c>
      <c r="J535" s="50" t="n">
        <f aca="false">J536+J538</f>
        <v>0</v>
      </c>
      <c r="K535" s="50" t="n">
        <f aca="false">K536+K538</f>
        <v>0</v>
      </c>
      <c r="L535" s="50" t="n">
        <f aca="false">L536+L538</f>
        <v>0</v>
      </c>
      <c r="M535" s="50" t="n">
        <f aca="false">M536+M538</f>
        <v>0</v>
      </c>
      <c r="N535" s="51" t="n">
        <f aca="false">N536+N538</f>
        <v>0</v>
      </c>
      <c r="O535" s="51" t="n">
        <f aca="false">O536+O538</f>
        <v>0</v>
      </c>
      <c r="P535" s="51" t="n">
        <f aca="false">P536+P538</f>
        <v>0</v>
      </c>
      <c r="Q535" s="51" t="n">
        <f aca="false">Q536+Q538</f>
        <v>0</v>
      </c>
      <c r="R535" s="52" t="n">
        <f aca="false">SUM(G535:Q535)</f>
        <v>63633</v>
      </c>
      <c r="S535" s="49" t="n">
        <f aca="false">S536+S538</f>
        <v>63633</v>
      </c>
      <c r="T535" s="50" t="n">
        <f aca="false">T536+T538</f>
        <v>0</v>
      </c>
      <c r="U535" s="50" t="n">
        <f aca="false">U536+U538</f>
        <v>0</v>
      </c>
      <c r="V535" s="50" t="n">
        <f aca="false">V536+V538</f>
        <v>0</v>
      </c>
      <c r="W535" s="51" t="n">
        <f aca="false">SUM(S535:V535)</f>
        <v>63633</v>
      </c>
      <c r="X535" s="49" t="n">
        <f aca="false">X536+X538</f>
        <v>63633</v>
      </c>
      <c r="Y535" s="50" t="n">
        <f aca="false">Y536+Y538</f>
        <v>0</v>
      </c>
      <c r="Z535" s="50" t="n">
        <f aca="false">Z536+Z538</f>
        <v>0</v>
      </c>
      <c r="AA535" s="50" t="n">
        <f aca="false">AA536+AA538</f>
        <v>0</v>
      </c>
      <c r="AB535" s="52" t="n">
        <f aca="false">SUM(X535:AA535)</f>
        <v>63633</v>
      </c>
    </row>
    <row r="536" customFormat="false" ht="94.5" hidden="false" customHeight="false" outlineLevel="0" collapsed="false">
      <c r="A536" s="53" t="s">
        <v>43</v>
      </c>
      <c r="B536" s="54" t="s">
        <v>344</v>
      </c>
      <c r="C536" s="54" t="s">
        <v>38</v>
      </c>
      <c r="D536" s="54" t="s">
        <v>182</v>
      </c>
      <c r="E536" s="55" t="s">
        <v>341</v>
      </c>
      <c r="F536" s="56" t="s">
        <v>44</v>
      </c>
      <c r="G536" s="57" t="n">
        <f aca="false">G537</f>
        <v>51988</v>
      </c>
      <c r="H536" s="58" t="n">
        <f aca="false">H537</f>
        <v>0</v>
      </c>
      <c r="I536" s="58" t="n">
        <f aca="false">I537</f>
        <v>0</v>
      </c>
      <c r="J536" s="58" t="n">
        <f aca="false">J537</f>
        <v>0</v>
      </c>
      <c r="K536" s="58" t="n">
        <f aca="false">K537</f>
        <v>0</v>
      </c>
      <c r="L536" s="58" t="n">
        <f aca="false">L537</f>
        <v>0</v>
      </c>
      <c r="M536" s="58" t="n">
        <f aca="false">M537</f>
        <v>0</v>
      </c>
      <c r="N536" s="59" t="n">
        <f aca="false">N537</f>
        <v>0</v>
      </c>
      <c r="O536" s="59" t="n">
        <f aca="false">O537</f>
        <v>0</v>
      </c>
      <c r="P536" s="59" t="n">
        <f aca="false">P537</f>
        <v>0</v>
      </c>
      <c r="Q536" s="59" t="n">
        <f aca="false">Q537</f>
        <v>0</v>
      </c>
      <c r="R536" s="60" t="n">
        <f aca="false">SUM(G536:Q536)</f>
        <v>51988</v>
      </c>
      <c r="S536" s="57" t="n">
        <f aca="false">S537</f>
        <v>51988</v>
      </c>
      <c r="T536" s="58" t="n">
        <f aca="false">T537</f>
        <v>0</v>
      </c>
      <c r="U536" s="58" t="n">
        <f aca="false">U537</f>
        <v>0</v>
      </c>
      <c r="V536" s="58" t="n">
        <f aca="false">V537</f>
        <v>0</v>
      </c>
      <c r="W536" s="59" t="n">
        <f aca="false">SUM(S536:V536)</f>
        <v>51988</v>
      </c>
      <c r="X536" s="57" t="n">
        <f aca="false">X537</f>
        <v>51988</v>
      </c>
      <c r="Y536" s="58" t="n">
        <f aca="false">Y537</f>
        <v>0</v>
      </c>
      <c r="Z536" s="58" t="n">
        <f aca="false">Z537</f>
        <v>0</v>
      </c>
      <c r="AA536" s="58" t="n">
        <f aca="false">AA537</f>
        <v>0</v>
      </c>
      <c r="AB536" s="60" t="n">
        <f aca="false">SUM(X536:AA536)</f>
        <v>51988</v>
      </c>
    </row>
    <row r="537" customFormat="false" ht="33" hidden="false" customHeight="true" outlineLevel="0" collapsed="false">
      <c r="A537" s="53" t="s">
        <v>45</v>
      </c>
      <c r="B537" s="54" t="s">
        <v>344</v>
      </c>
      <c r="C537" s="54" t="s">
        <v>38</v>
      </c>
      <c r="D537" s="54" t="s">
        <v>182</v>
      </c>
      <c r="E537" s="55" t="s">
        <v>341</v>
      </c>
      <c r="F537" s="56" t="s">
        <v>46</v>
      </c>
      <c r="G537" s="57" t="n">
        <f aca="false">39929+12059</f>
        <v>51988</v>
      </c>
      <c r="H537" s="58"/>
      <c r="I537" s="58"/>
      <c r="J537" s="58"/>
      <c r="K537" s="58"/>
      <c r="L537" s="58"/>
      <c r="M537" s="58"/>
      <c r="N537" s="59"/>
      <c r="O537" s="59"/>
      <c r="P537" s="59"/>
      <c r="Q537" s="59"/>
      <c r="R537" s="60" t="n">
        <f aca="false">SUM(G537:Q537)</f>
        <v>51988</v>
      </c>
      <c r="S537" s="57" t="n">
        <f aca="false">39929+12059</f>
        <v>51988</v>
      </c>
      <c r="T537" s="58"/>
      <c r="U537" s="58"/>
      <c r="V537" s="58"/>
      <c r="W537" s="59" t="n">
        <f aca="false">SUM(S537:V537)</f>
        <v>51988</v>
      </c>
      <c r="X537" s="57" t="n">
        <f aca="false">39929+12059</f>
        <v>51988</v>
      </c>
      <c r="Y537" s="58"/>
      <c r="Z537" s="58"/>
      <c r="AA537" s="58"/>
      <c r="AB537" s="60" t="n">
        <f aca="false">SUM(X537:AA537)</f>
        <v>51988</v>
      </c>
    </row>
    <row r="538" customFormat="false" ht="47.25" hidden="false" customHeight="false" outlineLevel="0" collapsed="false">
      <c r="A538" s="53" t="s">
        <v>49</v>
      </c>
      <c r="B538" s="54" t="s">
        <v>344</v>
      </c>
      <c r="C538" s="54" t="s">
        <v>38</v>
      </c>
      <c r="D538" s="54" t="s">
        <v>182</v>
      </c>
      <c r="E538" s="55" t="s">
        <v>341</v>
      </c>
      <c r="F538" s="56" t="s">
        <v>50</v>
      </c>
      <c r="G538" s="57" t="n">
        <f aca="false">G539</f>
        <v>11645</v>
      </c>
      <c r="H538" s="58" t="n">
        <f aca="false">H539</f>
        <v>0</v>
      </c>
      <c r="I538" s="58" t="n">
        <f aca="false">I539</f>
        <v>0</v>
      </c>
      <c r="J538" s="58" t="n">
        <f aca="false">J539</f>
        <v>0</v>
      </c>
      <c r="K538" s="58" t="n">
        <f aca="false">K539</f>
        <v>0</v>
      </c>
      <c r="L538" s="58" t="n">
        <f aca="false">L539</f>
        <v>0</v>
      </c>
      <c r="M538" s="58" t="n">
        <f aca="false">M539</f>
        <v>0</v>
      </c>
      <c r="N538" s="59" t="n">
        <f aca="false">N539</f>
        <v>0</v>
      </c>
      <c r="O538" s="59" t="n">
        <f aca="false">O539</f>
        <v>0</v>
      </c>
      <c r="P538" s="59" t="n">
        <f aca="false">P539</f>
        <v>0</v>
      </c>
      <c r="Q538" s="59" t="n">
        <f aca="false">Q539</f>
        <v>0</v>
      </c>
      <c r="R538" s="60" t="n">
        <f aca="false">SUM(G538:Q538)</f>
        <v>11645</v>
      </c>
      <c r="S538" s="57" t="n">
        <f aca="false">S539</f>
        <v>11645</v>
      </c>
      <c r="T538" s="58" t="n">
        <f aca="false">T539</f>
        <v>0</v>
      </c>
      <c r="U538" s="58" t="n">
        <f aca="false">U539</f>
        <v>0</v>
      </c>
      <c r="V538" s="58" t="n">
        <f aca="false">V539</f>
        <v>0</v>
      </c>
      <c r="W538" s="59" t="n">
        <f aca="false">SUM(S538:V538)</f>
        <v>11645</v>
      </c>
      <c r="X538" s="57" t="n">
        <f aca="false">X539</f>
        <v>11645</v>
      </c>
      <c r="Y538" s="58" t="n">
        <f aca="false">Y539</f>
        <v>0</v>
      </c>
      <c r="Z538" s="58" t="n">
        <f aca="false">Z539</f>
        <v>0</v>
      </c>
      <c r="AA538" s="58" t="n">
        <f aca="false">AA539</f>
        <v>0</v>
      </c>
      <c r="AB538" s="60" t="n">
        <f aca="false">SUM(X538:AA538)</f>
        <v>11645</v>
      </c>
    </row>
    <row r="539" customFormat="false" ht="47.25" hidden="false" customHeight="false" outlineLevel="0" collapsed="false">
      <c r="A539" s="53" t="s">
        <v>51</v>
      </c>
      <c r="B539" s="54" t="s">
        <v>344</v>
      </c>
      <c r="C539" s="54" t="s">
        <v>38</v>
      </c>
      <c r="D539" s="54" t="s">
        <v>182</v>
      </c>
      <c r="E539" s="55" t="s">
        <v>341</v>
      </c>
      <c r="F539" s="56" t="s">
        <v>52</v>
      </c>
      <c r="G539" s="57" t="n">
        <v>11645</v>
      </c>
      <c r="H539" s="58"/>
      <c r="I539" s="58"/>
      <c r="J539" s="58"/>
      <c r="K539" s="58"/>
      <c r="L539" s="58"/>
      <c r="M539" s="58"/>
      <c r="N539" s="59"/>
      <c r="O539" s="59"/>
      <c r="P539" s="59"/>
      <c r="Q539" s="59"/>
      <c r="R539" s="60" t="n">
        <f aca="false">SUM(G539:Q539)</f>
        <v>11645</v>
      </c>
      <c r="S539" s="57" t="n">
        <v>11645</v>
      </c>
      <c r="T539" s="58"/>
      <c r="U539" s="58"/>
      <c r="V539" s="58"/>
      <c r="W539" s="59" t="n">
        <f aca="false">SUM(S539:V539)</f>
        <v>11645</v>
      </c>
      <c r="X539" s="57" t="n">
        <v>11645</v>
      </c>
      <c r="Y539" s="58"/>
      <c r="Z539" s="58"/>
      <c r="AA539" s="58"/>
      <c r="AB539" s="60" t="n">
        <f aca="false">SUM(X539:AA539)</f>
        <v>11645</v>
      </c>
    </row>
    <row r="540" customFormat="false" ht="15.75" hidden="false" customHeight="false" outlineLevel="0" collapsed="false">
      <c r="A540" s="53" t="s">
        <v>53</v>
      </c>
      <c r="B540" s="54" t="s">
        <v>344</v>
      </c>
      <c r="C540" s="54" t="s">
        <v>38</v>
      </c>
      <c r="D540" s="54" t="s">
        <v>182</v>
      </c>
      <c r="E540" s="55" t="s">
        <v>341</v>
      </c>
      <c r="F540" s="56" t="s">
        <v>54</v>
      </c>
      <c r="G540" s="57" t="n">
        <f aca="false">G541</f>
        <v>0</v>
      </c>
      <c r="H540" s="58" t="n">
        <f aca="false">H541</f>
        <v>0</v>
      </c>
      <c r="I540" s="58" t="n">
        <f aca="false">I541</f>
        <v>0</v>
      </c>
      <c r="J540" s="58" t="n">
        <f aca="false">J541</f>
        <v>0</v>
      </c>
      <c r="K540" s="58" t="n">
        <f aca="false">K541</f>
        <v>0</v>
      </c>
      <c r="L540" s="58" t="n">
        <f aca="false">L541</f>
        <v>0</v>
      </c>
      <c r="M540" s="58" t="n">
        <f aca="false">M541</f>
        <v>0</v>
      </c>
      <c r="N540" s="59" t="n">
        <f aca="false">N541</f>
        <v>0</v>
      </c>
      <c r="O540" s="59" t="n">
        <f aca="false">O541</f>
        <v>0</v>
      </c>
      <c r="P540" s="59" t="n">
        <f aca="false">P541</f>
        <v>0</v>
      </c>
      <c r="Q540" s="59" t="n">
        <f aca="false">Q541</f>
        <v>0</v>
      </c>
      <c r="R540" s="60" t="n">
        <f aca="false">SUM(G540:Q540)</f>
        <v>0</v>
      </c>
      <c r="S540" s="57" t="n">
        <f aca="false">S541</f>
        <v>0</v>
      </c>
      <c r="T540" s="58" t="n">
        <f aca="false">T541</f>
        <v>0</v>
      </c>
      <c r="U540" s="58" t="n">
        <f aca="false">U541</f>
        <v>0</v>
      </c>
      <c r="V540" s="58" t="n">
        <f aca="false">V541</f>
        <v>0</v>
      </c>
      <c r="W540" s="59" t="n">
        <f aca="false">SUM(S540:V540)</f>
        <v>0</v>
      </c>
      <c r="X540" s="57" t="n">
        <f aca="false">X541</f>
        <v>0</v>
      </c>
      <c r="Y540" s="58" t="n">
        <f aca="false">Y541</f>
        <v>0</v>
      </c>
      <c r="Z540" s="58" t="n">
        <f aca="false">Z541</f>
        <v>0</v>
      </c>
      <c r="AA540" s="58" t="n">
        <f aca="false">AA541</f>
        <v>0</v>
      </c>
      <c r="AB540" s="60" t="n">
        <f aca="false">SUM(X540:AA540)</f>
        <v>0</v>
      </c>
    </row>
    <row r="541" customFormat="false" ht="15.75" hidden="false" customHeight="false" outlineLevel="0" collapsed="false">
      <c r="A541" s="53" t="s">
        <v>55</v>
      </c>
      <c r="B541" s="54" t="s">
        <v>344</v>
      </c>
      <c r="C541" s="54" t="s">
        <v>38</v>
      </c>
      <c r="D541" s="54" t="s">
        <v>182</v>
      </c>
      <c r="E541" s="55" t="s">
        <v>341</v>
      </c>
      <c r="F541" s="56" t="s">
        <v>56</v>
      </c>
      <c r="G541" s="57"/>
      <c r="H541" s="58"/>
      <c r="I541" s="58"/>
      <c r="J541" s="58"/>
      <c r="K541" s="58"/>
      <c r="L541" s="58"/>
      <c r="M541" s="58"/>
      <c r="N541" s="59"/>
      <c r="O541" s="59"/>
      <c r="P541" s="59"/>
      <c r="Q541" s="59"/>
      <c r="R541" s="60" t="n">
        <f aca="false">SUM(G541:Q541)</f>
        <v>0</v>
      </c>
      <c r="S541" s="57"/>
      <c r="T541" s="58"/>
      <c r="U541" s="58"/>
      <c r="V541" s="58"/>
      <c r="W541" s="59" t="n">
        <f aca="false">SUM(S541:V541)</f>
        <v>0</v>
      </c>
      <c r="X541" s="57"/>
      <c r="Y541" s="58"/>
      <c r="Z541" s="58"/>
      <c r="AA541" s="58"/>
      <c r="AB541" s="60" t="n">
        <f aca="false">SUM(X541:AA541)</f>
        <v>0</v>
      </c>
    </row>
    <row r="542" s="99" customFormat="true" ht="52.5" hidden="false" customHeight="true" outlineLevel="0" collapsed="false">
      <c r="A542" s="70" t="s">
        <v>345</v>
      </c>
      <c r="B542" s="46" t="s">
        <v>344</v>
      </c>
      <c r="C542" s="72" t="s">
        <v>38</v>
      </c>
      <c r="D542" s="72" t="s">
        <v>182</v>
      </c>
      <c r="E542" s="47" t="s">
        <v>346</v>
      </c>
      <c r="F542" s="167"/>
      <c r="G542" s="57" t="n">
        <f aca="false">G543</f>
        <v>909497</v>
      </c>
      <c r="H542" s="50" t="n">
        <f aca="false">H543</f>
        <v>0</v>
      </c>
      <c r="I542" s="50" t="n">
        <f aca="false">I543</f>
        <v>0</v>
      </c>
      <c r="J542" s="50" t="n">
        <f aca="false">J543</f>
        <v>0</v>
      </c>
      <c r="K542" s="50" t="n">
        <f aca="false">K543</f>
        <v>0</v>
      </c>
      <c r="L542" s="50" t="n">
        <f aca="false">L543</f>
        <v>0</v>
      </c>
      <c r="M542" s="50" t="n">
        <f aca="false">M543</f>
        <v>0</v>
      </c>
      <c r="N542" s="51" t="n">
        <f aca="false">N543</f>
        <v>0</v>
      </c>
      <c r="O542" s="51" t="n">
        <f aca="false">O543</f>
        <v>0</v>
      </c>
      <c r="P542" s="51" t="n">
        <f aca="false">P543</f>
        <v>0</v>
      </c>
      <c r="Q542" s="51" t="n">
        <f aca="false">Q543</f>
        <v>0</v>
      </c>
      <c r="R542" s="52" t="n">
        <f aca="false">SUM(G542:Q542)</f>
        <v>909497</v>
      </c>
      <c r="S542" s="49" t="n">
        <f aca="false">S543</f>
        <v>909497</v>
      </c>
      <c r="T542" s="50" t="n">
        <f aca="false">T543</f>
        <v>0</v>
      </c>
      <c r="U542" s="50" t="n">
        <f aca="false">U543</f>
        <v>0</v>
      </c>
      <c r="V542" s="50" t="n">
        <f aca="false">V543</f>
        <v>0</v>
      </c>
      <c r="W542" s="51" t="n">
        <f aca="false">SUM(S542:V542)</f>
        <v>909497</v>
      </c>
      <c r="X542" s="49" t="n">
        <f aca="false">X543</f>
        <v>909497</v>
      </c>
      <c r="Y542" s="50" t="n">
        <f aca="false">Y543</f>
        <v>0</v>
      </c>
      <c r="Z542" s="50" t="n">
        <f aca="false">Z543</f>
        <v>0</v>
      </c>
      <c r="AA542" s="50" t="n">
        <f aca="false">AA543</f>
        <v>0</v>
      </c>
      <c r="AB542" s="52" t="n">
        <f aca="false">SUM(X542:AA542)</f>
        <v>909497</v>
      </c>
    </row>
    <row r="543" s="99" customFormat="true" ht="96.6" hidden="false" customHeight="true" outlineLevel="0" collapsed="false">
      <c r="A543" s="53" t="s">
        <v>43</v>
      </c>
      <c r="B543" s="54" t="s">
        <v>344</v>
      </c>
      <c r="C543" s="74" t="s">
        <v>38</v>
      </c>
      <c r="D543" s="74" t="s">
        <v>182</v>
      </c>
      <c r="E543" s="55" t="s">
        <v>346</v>
      </c>
      <c r="F543" s="168" t="s">
        <v>44</v>
      </c>
      <c r="G543" s="57" t="n">
        <f aca="false">G544</f>
        <v>909497</v>
      </c>
      <c r="H543" s="58" t="n">
        <f aca="false">H544</f>
        <v>0</v>
      </c>
      <c r="I543" s="58" t="n">
        <f aca="false">I544</f>
        <v>0</v>
      </c>
      <c r="J543" s="58" t="n">
        <f aca="false">J544</f>
        <v>0</v>
      </c>
      <c r="K543" s="58" t="n">
        <f aca="false">K544</f>
        <v>0</v>
      </c>
      <c r="L543" s="58" t="n">
        <f aca="false">L544</f>
        <v>0</v>
      </c>
      <c r="M543" s="58" t="n">
        <f aca="false">M544</f>
        <v>0</v>
      </c>
      <c r="N543" s="59" t="n">
        <f aca="false">N544</f>
        <v>0</v>
      </c>
      <c r="O543" s="59" t="n">
        <f aca="false">O544</f>
        <v>0</v>
      </c>
      <c r="P543" s="59" t="n">
        <f aca="false">P544</f>
        <v>0</v>
      </c>
      <c r="Q543" s="59" t="n">
        <f aca="false">Q544</f>
        <v>0</v>
      </c>
      <c r="R543" s="60" t="n">
        <f aca="false">SUM(G543:Q543)</f>
        <v>909497</v>
      </c>
      <c r="S543" s="57" t="n">
        <f aca="false">S544</f>
        <v>909497</v>
      </c>
      <c r="T543" s="58" t="n">
        <f aca="false">T544</f>
        <v>0</v>
      </c>
      <c r="U543" s="58" t="n">
        <f aca="false">U544</f>
        <v>0</v>
      </c>
      <c r="V543" s="58" t="n">
        <f aca="false">V544</f>
        <v>0</v>
      </c>
      <c r="W543" s="59" t="n">
        <f aca="false">SUM(S543:V543)</f>
        <v>909497</v>
      </c>
      <c r="X543" s="57" t="n">
        <f aca="false">X544</f>
        <v>909497</v>
      </c>
      <c r="Y543" s="58" t="n">
        <f aca="false">Y544</f>
        <v>0</v>
      </c>
      <c r="Z543" s="58" t="n">
        <f aca="false">Z544</f>
        <v>0</v>
      </c>
      <c r="AA543" s="58" t="n">
        <f aca="false">AA544</f>
        <v>0</v>
      </c>
      <c r="AB543" s="60" t="n">
        <f aca="false">SUM(X543:AA543)</f>
        <v>909497</v>
      </c>
    </row>
    <row r="544" s="99" customFormat="true" ht="37.5" hidden="false" customHeight="true" outlineLevel="0" collapsed="false">
      <c r="A544" s="53" t="s">
        <v>45</v>
      </c>
      <c r="B544" s="54" t="s">
        <v>344</v>
      </c>
      <c r="C544" s="74" t="s">
        <v>38</v>
      </c>
      <c r="D544" s="74" t="s">
        <v>182</v>
      </c>
      <c r="E544" s="55" t="s">
        <v>346</v>
      </c>
      <c r="F544" s="168" t="s">
        <v>46</v>
      </c>
      <c r="G544" s="57" t="n">
        <v>909497</v>
      </c>
      <c r="H544" s="58"/>
      <c r="I544" s="58"/>
      <c r="J544" s="58"/>
      <c r="K544" s="58"/>
      <c r="L544" s="58"/>
      <c r="M544" s="58"/>
      <c r="N544" s="59"/>
      <c r="O544" s="59"/>
      <c r="P544" s="59"/>
      <c r="Q544" s="59"/>
      <c r="R544" s="60" t="n">
        <f aca="false">SUM(G544:Q544)</f>
        <v>909497</v>
      </c>
      <c r="S544" s="57" t="n">
        <v>909497</v>
      </c>
      <c r="T544" s="58"/>
      <c r="U544" s="58"/>
      <c r="V544" s="58"/>
      <c r="W544" s="59" t="n">
        <f aca="false">SUM(S544:V544)</f>
        <v>909497</v>
      </c>
      <c r="X544" s="57" t="n">
        <v>909497</v>
      </c>
      <c r="Y544" s="58"/>
      <c r="Z544" s="58"/>
      <c r="AA544" s="58"/>
      <c r="AB544" s="60" t="n">
        <f aca="false">SUM(X544:AA544)</f>
        <v>909497</v>
      </c>
    </row>
    <row r="545" customFormat="false" ht="20.25" hidden="false" customHeight="true" outlineLevel="0" collapsed="false">
      <c r="A545" s="38" t="s">
        <v>347</v>
      </c>
      <c r="B545" s="37"/>
      <c r="C545" s="37"/>
      <c r="D545" s="39"/>
      <c r="E545" s="39"/>
      <c r="F545" s="94"/>
      <c r="G545" s="169" t="n">
        <f aca="false">G12+G295+G317+G437+G515+G532</f>
        <v>248927635.4</v>
      </c>
      <c r="H545" s="170" t="n">
        <f aca="false">H12+H295+H317+H437+H515+H532</f>
        <v>5566248.75</v>
      </c>
      <c r="I545" s="170" t="n">
        <f aca="false">I12+I295+I317+I437+I515+I532</f>
        <v>9822283.33</v>
      </c>
      <c r="J545" s="170" t="n">
        <f aca="false">J12+J295+J317+J437+J515+J532</f>
        <v>9579699.52</v>
      </c>
      <c r="K545" s="170" t="n">
        <f aca="false">K12+K295+K317+K437+K515+K532</f>
        <v>12181986.66</v>
      </c>
      <c r="L545" s="170" t="n">
        <f aca="false">L12+L295+L317+L437+L515+L532</f>
        <v>13389</v>
      </c>
      <c r="M545" s="170" t="n">
        <f aca="false">M12+M295+M317+M437+M515+M532</f>
        <v>668000</v>
      </c>
      <c r="N545" s="171" t="n">
        <f aca="false">N12+N295+N317+N437+N515+N532</f>
        <v>152448</v>
      </c>
      <c r="O545" s="171" t="n">
        <f aca="false">O12+O295+O317+O437+O515+O532</f>
        <v>6888798.95</v>
      </c>
      <c r="P545" s="171" t="n">
        <f aca="false">P12+P295+P317+P437+P515+P532</f>
        <v>0</v>
      </c>
      <c r="Q545" s="171" t="n">
        <f aca="false">Q12+Q295+Q317+Q437+Q515+Q532</f>
        <v>3311398.48</v>
      </c>
      <c r="R545" s="172" t="n">
        <f aca="false">SUM(G545:Q545)</f>
        <v>297111888.09</v>
      </c>
      <c r="S545" s="169" t="n">
        <f aca="false">S12+S295+S317+S437+S515+S532</f>
        <v>241194273.36</v>
      </c>
      <c r="T545" s="170" t="n">
        <f aca="false">T12+T295+T317+T437+T515+T532</f>
        <v>4750000</v>
      </c>
      <c r="U545" s="170" t="n">
        <f aca="false">U12+U295+U317+U437+U515+U532</f>
        <v>0</v>
      </c>
      <c r="V545" s="170" t="n">
        <f aca="false">V12+V295+V317+V437+V515+V532</f>
        <v>0</v>
      </c>
      <c r="W545" s="171" t="n">
        <f aca="false">W12+W295+W317+W437+W515+W532</f>
        <v>245944273.36</v>
      </c>
      <c r="X545" s="169" t="n">
        <f aca="false">X12+X295+X317+X437+X515+X532</f>
        <v>237925867.6</v>
      </c>
      <c r="Y545" s="170" t="n">
        <f aca="false">Y12+Y295+Y317+Y437+Y515+Y532</f>
        <v>48356340</v>
      </c>
      <c r="Z545" s="170" t="n">
        <f aca="false">Z12+Z295+Z317+Z437+Z515+Z532</f>
        <v>0</v>
      </c>
      <c r="AA545" s="170" t="n">
        <f aca="false">AA12+AA295+AA317+AA437+AA515+AA532</f>
        <v>0</v>
      </c>
      <c r="AB545" s="172" t="n">
        <f aca="false">SUM(X545:Y545)</f>
        <v>286282207.6</v>
      </c>
    </row>
    <row r="546" customFormat="false" ht="12.6" hidden="false" customHeight="true" outlineLevel="0" collapsed="false">
      <c r="A546" s="173" t="s">
        <v>348</v>
      </c>
      <c r="B546" s="174"/>
      <c r="C546" s="174"/>
      <c r="D546" s="175"/>
      <c r="E546" s="175"/>
      <c r="F546" s="175"/>
      <c r="G546" s="176" t="n">
        <f aca="false">G244+G251</f>
        <v>7809620.2</v>
      </c>
      <c r="H546" s="176" t="n">
        <f aca="false">H244+H251</f>
        <v>0</v>
      </c>
      <c r="I546" s="176" t="n">
        <f aca="false">I244+I251</f>
        <v>0</v>
      </c>
      <c r="J546" s="176" t="n">
        <f aca="false">J244+J251</f>
        <v>0</v>
      </c>
      <c r="K546" s="176" t="n">
        <f aca="false">K244+K251</f>
        <v>-1700.48000000001</v>
      </c>
      <c r="L546" s="176" t="n">
        <f aca="false">L244+L251</f>
        <v>0</v>
      </c>
      <c r="M546" s="176" t="n">
        <f aca="false">M244+M251</f>
        <v>0</v>
      </c>
      <c r="N546" s="176" t="n">
        <f aca="false">N244+N251</f>
        <v>0</v>
      </c>
      <c r="O546" s="176" t="n">
        <f aca="false">O244+O251</f>
        <v>-215104.55</v>
      </c>
      <c r="P546" s="176" t="n">
        <f aca="false">P244+P251</f>
        <v>0</v>
      </c>
      <c r="Q546" s="176" t="n">
        <f aca="false">Q244+Q251</f>
        <v>0</v>
      </c>
      <c r="R546" s="176" t="n">
        <f aca="false">SUM(G546:Q546)</f>
        <v>7592815.17</v>
      </c>
      <c r="S546" s="176" t="n">
        <f aca="false">S244+S251</f>
        <v>8643474.16</v>
      </c>
      <c r="T546" s="176" t="n">
        <f aca="false">T244+T251</f>
        <v>0</v>
      </c>
      <c r="U546" s="176" t="n">
        <f aca="false">U244+U251</f>
        <v>0</v>
      </c>
      <c r="V546" s="176" t="n">
        <f aca="false">V244+V251</f>
        <v>0</v>
      </c>
      <c r="W546" s="176" t="n">
        <f aca="false">W244+W251</f>
        <v>8643474.16</v>
      </c>
      <c r="X546" s="176" t="n">
        <f aca="false">X244+X251</f>
        <v>4671383.4</v>
      </c>
      <c r="Y546" s="176" t="n">
        <f aca="false">Y244+Y251</f>
        <v>0</v>
      </c>
      <c r="Z546" s="176" t="n">
        <f aca="false">Z244+Z251</f>
        <v>0</v>
      </c>
      <c r="AA546" s="176" t="n">
        <f aca="false">AA244+AA251</f>
        <v>0</v>
      </c>
      <c r="AB546" s="176" t="n">
        <f aca="false">AB244+AB251</f>
        <v>4671383.4</v>
      </c>
    </row>
    <row r="547" customFormat="false" ht="12.75" hidden="false" customHeight="false" outlineLevel="0" collapsed="false">
      <c r="G547" s="177"/>
      <c r="H547" s="177"/>
      <c r="I547" s="177"/>
      <c r="J547" s="177"/>
      <c r="K547" s="177"/>
      <c r="L547" s="177"/>
      <c r="M547" s="177"/>
      <c r="N547" s="177"/>
      <c r="O547" s="177"/>
      <c r="P547" s="177"/>
      <c r="Q547" s="177"/>
      <c r="R547" s="177"/>
      <c r="S547" s="177"/>
      <c r="T547" s="177"/>
      <c r="U547" s="177"/>
      <c r="V547" s="177"/>
      <c r="W547" s="177"/>
      <c r="X547" s="177"/>
      <c r="Y547" s="177"/>
      <c r="Z547" s="177"/>
      <c r="AA547" s="177"/>
    </row>
  </sheetData>
  <autoFilter ref="B11:G547"/>
  <mergeCells count="8">
    <mergeCell ref="G1:AB1"/>
    <mergeCell ref="G2:AB2"/>
    <mergeCell ref="G3:AB3"/>
    <mergeCell ref="G4:AB4"/>
    <mergeCell ref="D5:G5"/>
    <mergeCell ref="R5:AB5"/>
    <mergeCell ref="A7:AB7"/>
    <mergeCell ref="S8:AF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05" man="true" max="16383" min="0"/>
    <brk id="258" man="true" max="16383" min="0"/>
    <brk id="297" man="true" max="16383" min="0"/>
    <brk id="353" man="true" max="16383" min="0"/>
    <brk id="391" man="true" max="16383" min="0"/>
    <brk id="434" man="true" max="16383" min="0"/>
    <brk id="483" man="true" max="16383" min="0"/>
    <brk id="5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04-02T10:56:59Z</cp:lastPrinted>
  <dcterms:modified xsi:type="dcterms:W3CDTF">2018-12-27T14:23:21Z</dcterms:modified>
  <cp:revision>0</cp:revision>
  <dc:subject/>
  <dc:title/>
</cp:coreProperties>
</file>