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1 января 2019 года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10170357.86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10170357.86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10170357.86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10170357.86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10170357.86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10170357.86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19-02-08T11:33:38Z</dcterms:modified>
  <cp:revision>0</cp:revision>
  <dc:subject/>
  <dc:title/>
</cp:coreProperties>
</file>