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P$640</definedName>
    <definedName function="false" hidden="true" localSheetId="0" name="_xlnm._FilterDatabase" vbProcedure="false">'ПСР_Пр.№7'!$E$11:$G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316">
  <si>
    <t xml:space="preserve">Приложение 8</t>
  </si>
  <si>
    <t xml:space="preserve">к Решению Совета народных депутатов города Сельцо</t>
  </si>
  <si>
    <t xml:space="preserve">от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я от 30.01.2019 №6-641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1 год   </t>
  </si>
  <si>
    <t xml:space="preserve">Реализация полномочий исполнительно-распорядительного органа Сельцовского городского округа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0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Реализация программ (проектов) инициативного бюджетирования</t>
  </si>
  <si>
    <t xml:space="preserve">S5870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Организации дополнительного образования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Бюджетные инвестиции в объекты капитального строительства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 L5270</t>
  </si>
  <si>
    <t xml:space="preserve">Государственная поддержка малого и среднего предпринимательства</t>
  </si>
  <si>
    <t xml:space="preserve"> R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инфраструктуры сферы образования</t>
  </si>
  <si>
    <t xml:space="preserve">П1</t>
  </si>
  <si>
    <t xml:space="preserve">8168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Мероприятия в сфере охраны окружающей среды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Подпрограмма "Обеспечение первичных мер пожарной безопасности Сельцовского городского округа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"</t>
  </si>
  <si>
    <t xml:space="preserve">3</t>
  </si>
  <si>
    <t xml:space="preserve">Мероприятия по улучшению условий охраны труда</t>
  </si>
  <si>
    <t xml:space="preserve">6</t>
  </si>
  <si>
    <t xml:space="preserve">Управление муниципальными финансами Сельцовского городского округа 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</t>
  </si>
  <si>
    <t xml:space="preserve">03</t>
  </si>
  <si>
    <t xml:space="preserve">Подпрограмма "Управление в сфере образования 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</t>
  </si>
  <si>
    <t xml:space="preserve">04</t>
  </si>
  <si>
    <t xml:space="preserve">Подпрограмма "Управление в сфере культуры и искусства, дополнительного образования "</t>
  </si>
  <si>
    <t xml:space="preserve">Создание условий для участия граждан в культурной жизни  </t>
  </si>
  <si>
    <t xml:space="preserve">Подпрограмма "Предоставление услуг в сфере культуры и искусства 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Подпрограмма "Развитие дополнительного образования на территории Сельцовского городского округа "</t>
  </si>
  <si>
    <t xml:space="preserve">Повышение доступности и качества предоставления дополнительного образования детей</t>
  </si>
  <si>
    <t xml:space="preserve">Поддержка отрасли культуры</t>
  </si>
  <si>
    <t xml:space="preserve">L5190</t>
  </si>
  <si>
    <t xml:space="preserve">Подпрограмма "Молодежь 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Формирование современной городской среды Сельцовского городского округа</t>
  </si>
  <si>
    <t xml:space="preserve">05</t>
  </si>
  <si>
    <t xml:space="preserve">Повышение уровня благоустройста дворовых территорий и территорий общего пользования</t>
  </si>
  <si>
    <t xml:space="preserve">Реализация проекта «Формирование комфортной городской среды» </t>
  </si>
  <si>
    <t xml:space="preserve">F2</t>
  </si>
  <si>
    <t xml:space="preserve">Реализация программ формирования современной городской среды</t>
  </si>
  <si>
    <t xml:space="preserve">Обеспечение жильем молодых семей Сельцовского городского округа</t>
  </si>
  <si>
    <t xml:space="preserve">06</t>
  </si>
  <si>
    <t xml:space="preserve">Развитие физической культуры и спорта Сельцовского городского округа</t>
  </si>
  <si>
    <t xml:space="preserve">07</t>
  </si>
  <si>
    <t xml:space="preserve">Непрограммная деятельность</t>
  </si>
  <si>
    <t xml:space="preserve">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true" outlineLevel="0" max="8" min="8" style="3" width="22.28"/>
    <col collapsed="false" customWidth="true" hidden="true" outlineLevel="0" max="9" min="9" style="3" width="19.7"/>
    <col collapsed="false" customWidth="true" hidden="false" outlineLevel="0" max="10" min="10" style="3" width="21.56"/>
    <col collapsed="false" customWidth="true" hidden="true" outlineLevel="0" max="12" min="11" style="3" width="20.99"/>
    <col collapsed="false" customWidth="true" hidden="false" outlineLevel="0" max="13" min="13" style="3" width="20.99"/>
    <col collapsed="false" customWidth="true" hidden="true" outlineLevel="0" max="15" min="14" style="3" width="20.99"/>
    <col collapsed="false" customWidth="true" hidden="false" outlineLevel="0" max="16" min="16" style="3" width="21.84"/>
    <col collapsed="false" customWidth="true" hidden="false" outlineLevel="0" max="17" min="17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 t="s">
        <v>0</v>
      </c>
      <c r="Q1" s="6"/>
      <c r="R1" s="6"/>
      <c r="S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 t="s">
        <v>1</v>
      </c>
      <c r="Q2" s="6"/>
      <c r="R2" s="6"/>
      <c r="S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 t="s">
        <v>2</v>
      </c>
      <c r="Q3" s="7"/>
      <c r="R3" s="7"/>
      <c r="S3" s="7"/>
    </row>
    <row r="4" customFormat="false" ht="43.5" hidden="false" customHeight="true" outlineLevel="0" collapsed="false">
      <c r="A4" s="4"/>
      <c r="B4" s="5"/>
      <c r="C4" s="5"/>
      <c r="D4" s="5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7"/>
      <c r="R4" s="7"/>
      <c r="S4" s="7"/>
      <c r="T4" s="7"/>
      <c r="U4" s="7"/>
    </row>
    <row r="5" customFormat="false" ht="43.5" hidden="false" customHeight="tru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7"/>
      <c r="R6" s="7"/>
      <c r="S6" s="7"/>
      <c r="T6" s="7"/>
      <c r="U6" s="7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4"/>
      <c r="R8" s="14"/>
      <c r="S8" s="14"/>
      <c r="T8" s="14"/>
      <c r="U8" s="14"/>
      <c r="V8" s="14"/>
    </row>
    <row r="9" customFormat="false" ht="18.75" hidden="false" customHeight="false" outlineLevel="0" collapsed="false">
      <c r="A9" s="15"/>
      <c r="B9" s="16"/>
      <c r="C9" s="16"/>
      <c r="D9" s="16"/>
      <c r="E9" s="16"/>
      <c r="F9" s="16"/>
      <c r="G9" s="5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71.45" hidden="false" customHeight="tru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9" t="s">
        <v>12</v>
      </c>
      <c r="H10" s="20" t="s">
        <v>13</v>
      </c>
      <c r="I10" s="20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  <c r="H11" s="21" t="n">
        <v>8</v>
      </c>
      <c r="I11" s="21" t="n">
        <v>8</v>
      </c>
      <c r="J11" s="21" t="n">
        <v>8</v>
      </c>
      <c r="K11" s="21" t="n">
        <v>9</v>
      </c>
      <c r="L11" s="21" t="n">
        <v>9</v>
      </c>
      <c r="M11" s="21" t="n">
        <v>9</v>
      </c>
      <c r="N11" s="21" t="n">
        <v>10</v>
      </c>
      <c r="O11" s="21" t="n">
        <v>10</v>
      </c>
      <c r="P11" s="21" t="n">
        <v>10</v>
      </c>
    </row>
    <row r="12" customFormat="false" ht="75" hidden="false" customHeight="false" outlineLevel="0" collapsed="false">
      <c r="A12" s="22" t="s">
        <v>22</v>
      </c>
      <c r="B12" s="23" t="s">
        <v>23</v>
      </c>
      <c r="C12" s="24"/>
      <c r="D12" s="24"/>
      <c r="E12" s="24"/>
      <c r="F12" s="24"/>
      <c r="G12" s="25"/>
      <c r="H12" s="26" t="n">
        <f aca="false">H13+H31+H41+H48+H55+H67+H74+H79+H95+H102+H107+H112+H139+H144+H158+H165+H173+H199+H207+H212+H220+H225+H246+H269+H287+H296+H314+H340+H348+H230+H254+H259+H264</f>
        <v>62008795.86</v>
      </c>
      <c r="I12" s="26" t="n">
        <f aca="false">I13+I31+I41+I48+I55+I67+I74+I79+I95+I102+I107+I112+I139+I144+I158+I165+I173+I199+I207+I212+I220+I225+I246+I269+I287+I296+I314+I340+I348+I230+I254+I259+I264</f>
        <v>13429095.04</v>
      </c>
      <c r="J12" s="26" t="n">
        <f aca="false">SUM(H12:I12)</f>
        <v>75437890.9</v>
      </c>
      <c r="K12" s="26" t="n">
        <f aca="false">K13+K31+K41+K48+K55+K67+K74+K79+K95+K102+K107+K112+K139+K144+K158+K165+K173+K199+K207+K212+K220+K225+K246+K269+K287+K296+K314+K340+K348+K230+K254+K259+K264</f>
        <v>62137987.49</v>
      </c>
      <c r="L12" s="26" t="n">
        <f aca="false">L13+L31+L41+L48+L55+L67+L74+L79+L95+L102+L107+L112+L139+L144+L158+L165+L173+L199+L207+L212+L220+L225+L246+L269+L287+L296+L314+L340+L348+L230+L254+L259+L264</f>
        <v>6307894.47</v>
      </c>
      <c r="M12" s="26" t="n">
        <f aca="false">SUM(K12:L12)</f>
        <v>68445881.96</v>
      </c>
      <c r="N12" s="26" t="n">
        <f aca="false">N13+N31+N41+N48+N55+N67+N74+N79+N95+N102+N107+N112+N139+N144+N158+N165+N173+N199+N207+N212+N220+N225+N246+N269+N287+N296+N314+N340+N348+N230+N254+N259+N264</f>
        <v>60493452.34</v>
      </c>
      <c r="O12" s="26" t="n">
        <f aca="false">O13+O31+O41+O48+O55+O67+O74+O79+O95+O102+O107+O112+O139+O144+O158+O165+O173+O199+O207+O212+O220+O225+O246+O269+O287+O296+O314+O340+O348+O230+O254+O259+O264</f>
        <v>21000000.58</v>
      </c>
      <c r="P12" s="26" t="n">
        <f aca="false">SUM(N12:O12)</f>
        <v>81493452.92</v>
      </c>
    </row>
    <row r="13" customFormat="false" ht="131.25" hidden="false" customHeight="false" outlineLevel="0" collapsed="false">
      <c r="A13" s="27" t="s">
        <v>24</v>
      </c>
      <c r="B13" s="23" t="s">
        <v>23</v>
      </c>
      <c r="C13" s="23" t="n">
        <v>0</v>
      </c>
      <c r="D13" s="24" t="n">
        <v>11</v>
      </c>
      <c r="E13" s="24"/>
      <c r="F13" s="24"/>
      <c r="G13" s="25"/>
      <c r="H13" s="26" t="n">
        <f aca="false">H14</f>
        <v>11908806</v>
      </c>
      <c r="I13" s="26" t="n">
        <f aca="false">I14</f>
        <v>0</v>
      </c>
      <c r="J13" s="26" t="n">
        <f aca="false">SUM(H13:I13)</f>
        <v>11908806</v>
      </c>
      <c r="K13" s="26" t="n">
        <f aca="false">K14</f>
        <v>11808806</v>
      </c>
      <c r="L13" s="26" t="n">
        <f aca="false">L14</f>
        <v>-7895</v>
      </c>
      <c r="M13" s="26" t="n">
        <f aca="false">SUM(K13:L13)</f>
        <v>11800911</v>
      </c>
      <c r="N13" s="26" t="n">
        <f aca="false">N14</f>
        <v>11808806</v>
      </c>
      <c r="O13" s="26" t="n">
        <f aca="false">O14</f>
        <v>-52631</v>
      </c>
      <c r="P13" s="26" t="n">
        <f aca="false">SUM(N13:O13)</f>
        <v>11756175</v>
      </c>
    </row>
    <row r="14" s="32" customFormat="true" ht="37.5" hidden="false" customHeight="false" outlineLevel="0" collapsed="false">
      <c r="A14" s="28" t="s">
        <v>25</v>
      </c>
      <c r="B14" s="23" t="s">
        <v>23</v>
      </c>
      <c r="C14" s="23" t="n">
        <v>0</v>
      </c>
      <c r="D14" s="24" t="n">
        <v>11</v>
      </c>
      <c r="E14" s="23" t="s">
        <v>26</v>
      </c>
      <c r="F14" s="29"/>
      <c r="G14" s="30"/>
      <c r="H14" s="31" t="n">
        <f aca="false">H15+H18+H28+H25</f>
        <v>11908806</v>
      </c>
      <c r="I14" s="31" t="n">
        <f aca="false">I15+I18+I28+I25</f>
        <v>0</v>
      </c>
      <c r="J14" s="31" t="n">
        <f aca="false">SUM(H14:I14)</f>
        <v>11908806</v>
      </c>
      <c r="K14" s="31" t="n">
        <f aca="false">K15+K18+K28+K25</f>
        <v>11808806</v>
      </c>
      <c r="L14" s="31" t="n">
        <f aca="false">L15+L18+L28+L25</f>
        <v>-7895</v>
      </c>
      <c r="M14" s="31" t="n">
        <f aca="false">SUM(K14:L14)</f>
        <v>11800911</v>
      </c>
      <c r="N14" s="31" t="n">
        <f aca="false">N15+N18+N28+N25</f>
        <v>11808806</v>
      </c>
      <c r="O14" s="31" t="n">
        <f aca="false">O15+O18+O28+O25</f>
        <v>-52631</v>
      </c>
      <c r="P14" s="31" t="n">
        <f aca="false">SUM(N14:O14)</f>
        <v>11756175</v>
      </c>
    </row>
    <row r="15" customFormat="false" ht="63" hidden="false" customHeight="false" outlineLevel="0" collapsed="false">
      <c r="A15" s="33" t="s">
        <v>27</v>
      </c>
      <c r="B15" s="34" t="s">
        <v>23</v>
      </c>
      <c r="C15" s="34" t="n">
        <v>0</v>
      </c>
      <c r="D15" s="35" t="n">
        <v>11</v>
      </c>
      <c r="E15" s="34" t="s">
        <v>26</v>
      </c>
      <c r="F15" s="36" t="n">
        <v>80020</v>
      </c>
      <c r="G15" s="37"/>
      <c r="H15" s="38" t="n">
        <f aca="false">H16</f>
        <v>1046629</v>
      </c>
      <c r="I15" s="38" t="n">
        <f aca="false">I16</f>
        <v>0</v>
      </c>
      <c r="J15" s="38" t="n">
        <f aca="false">SUM(H15:I15)</f>
        <v>1046629</v>
      </c>
      <c r="K15" s="38" t="n">
        <f aca="false">K16</f>
        <v>1046629</v>
      </c>
      <c r="L15" s="38" t="n">
        <f aca="false">L16</f>
        <v>0</v>
      </c>
      <c r="M15" s="38" t="n">
        <f aca="false">SUM(K15:L15)</f>
        <v>1046629</v>
      </c>
      <c r="N15" s="38" t="n">
        <f aca="false">N16</f>
        <v>1046629</v>
      </c>
      <c r="O15" s="38" t="n">
        <f aca="false">O16</f>
        <v>0</v>
      </c>
      <c r="P15" s="38" t="n">
        <f aca="false">SUM(N15:O15)</f>
        <v>1046629</v>
      </c>
    </row>
    <row r="16" customFormat="false" ht="94.5" hidden="false" customHeight="false" outlineLevel="0" collapsed="false">
      <c r="A16" s="39" t="s">
        <v>28</v>
      </c>
      <c r="B16" s="40" t="s">
        <v>23</v>
      </c>
      <c r="C16" s="40" t="n">
        <v>0</v>
      </c>
      <c r="D16" s="41" t="n">
        <v>11</v>
      </c>
      <c r="E16" s="40" t="s">
        <v>26</v>
      </c>
      <c r="F16" s="42" t="n">
        <v>80020</v>
      </c>
      <c r="G16" s="43" t="s">
        <v>29</v>
      </c>
      <c r="H16" s="44" t="n">
        <f aca="false">H17</f>
        <v>1046629</v>
      </c>
      <c r="I16" s="44" t="n">
        <f aca="false">I17</f>
        <v>0</v>
      </c>
      <c r="J16" s="44" t="n">
        <f aca="false">SUM(H16:I16)</f>
        <v>1046629</v>
      </c>
      <c r="K16" s="44" t="n">
        <f aca="false">K17</f>
        <v>1046629</v>
      </c>
      <c r="L16" s="44" t="n">
        <f aca="false">L17</f>
        <v>0</v>
      </c>
      <c r="M16" s="44" t="n">
        <f aca="false">SUM(K16:L16)</f>
        <v>1046629</v>
      </c>
      <c r="N16" s="44" t="n">
        <f aca="false">N17</f>
        <v>1046629</v>
      </c>
      <c r="O16" s="44" t="n">
        <f aca="false">O17</f>
        <v>0</v>
      </c>
      <c r="P16" s="44" t="n">
        <f aca="false">SUM(N16:O16)</f>
        <v>1046629</v>
      </c>
    </row>
    <row r="17" customFormat="false" ht="31.5" hidden="false" customHeight="false" outlineLevel="0" collapsed="false">
      <c r="A17" s="39" t="s">
        <v>30</v>
      </c>
      <c r="B17" s="40" t="s">
        <v>23</v>
      </c>
      <c r="C17" s="40" t="n">
        <v>0</v>
      </c>
      <c r="D17" s="41" t="n">
        <v>11</v>
      </c>
      <c r="E17" s="40" t="s">
        <v>26</v>
      </c>
      <c r="F17" s="42" t="n">
        <v>80020</v>
      </c>
      <c r="G17" s="43" t="s">
        <v>31</v>
      </c>
      <c r="H17" s="44" t="n">
        <v>1046629</v>
      </c>
      <c r="I17" s="44"/>
      <c r="J17" s="44" t="n">
        <f aca="false">SUM(H17:I17)</f>
        <v>1046629</v>
      </c>
      <c r="K17" s="44" t="n">
        <v>1046629</v>
      </c>
      <c r="L17" s="44"/>
      <c r="M17" s="44" t="n">
        <f aca="false">SUM(K17:L17)</f>
        <v>1046629</v>
      </c>
      <c r="N17" s="44" t="n">
        <v>1046629</v>
      </c>
      <c r="O17" s="44"/>
      <c r="P17" s="44" t="n">
        <f aca="false">SUM(N17:O17)</f>
        <v>1046629</v>
      </c>
    </row>
    <row r="18" customFormat="false" ht="47.25" hidden="false" customHeight="false" outlineLevel="0" collapsed="false">
      <c r="A18" s="33" t="s">
        <v>32</v>
      </c>
      <c r="B18" s="34" t="s">
        <v>23</v>
      </c>
      <c r="C18" s="34" t="n">
        <v>0</v>
      </c>
      <c r="D18" s="35" t="n">
        <v>11</v>
      </c>
      <c r="E18" s="34" t="s">
        <v>26</v>
      </c>
      <c r="F18" s="36" t="n">
        <v>80040</v>
      </c>
      <c r="G18" s="37"/>
      <c r="H18" s="38" t="n">
        <f aca="false">H19+H21+H23</f>
        <v>10762177</v>
      </c>
      <c r="I18" s="38" t="n">
        <f aca="false">I19+I21+I23</f>
        <v>0</v>
      </c>
      <c r="J18" s="38" t="n">
        <f aca="false">SUM(H18:I18)</f>
        <v>10762177</v>
      </c>
      <c r="K18" s="38" t="n">
        <f aca="false">K19+K21+K23</f>
        <v>10762177</v>
      </c>
      <c r="L18" s="38" t="n">
        <f aca="false">L19+L21+L23</f>
        <v>-7895</v>
      </c>
      <c r="M18" s="38" t="n">
        <f aca="false">SUM(K18:L18)</f>
        <v>10754282</v>
      </c>
      <c r="N18" s="38" t="n">
        <f aca="false">N19+N21+N23</f>
        <v>10762177</v>
      </c>
      <c r="O18" s="38" t="n">
        <f aca="false">O19+O21+O23</f>
        <v>-52631</v>
      </c>
      <c r="P18" s="38" t="n">
        <f aca="false">SUM(N18:O18)</f>
        <v>10709546</v>
      </c>
    </row>
    <row r="19" customFormat="false" ht="94.5" hidden="false" customHeight="false" outlineLevel="0" collapsed="false">
      <c r="A19" s="39" t="s">
        <v>28</v>
      </c>
      <c r="B19" s="40" t="s">
        <v>23</v>
      </c>
      <c r="C19" s="40" t="n">
        <v>0</v>
      </c>
      <c r="D19" s="41" t="n">
        <v>11</v>
      </c>
      <c r="E19" s="40" t="s">
        <v>26</v>
      </c>
      <c r="F19" s="42" t="n">
        <v>80040</v>
      </c>
      <c r="G19" s="43" t="s">
        <v>29</v>
      </c>
      <c r="H19" s="44" t="n">
        <f aca="false">H20</f>
        <v>9329784</v>
      </c>
      <c r="I19" s="44" t="n">
        <f aca="false">I20</f>
        <v>0</v>
      </c>
      <c r="J19" s="44" t="n">
        <f aca="false">SUM(H19:I19)</f>
        <v>9329784</v>
      </c>
      <c r="K19" s="44" t="n">
        <f aca="false">K20</f>
        <v>9329784</v>
      </c>
      <c r="L19" s="44" t="n">
        <f aca="false">L20</f>
        <v>0</v>
      </c>
      <c r="M19" s="44" t="n">
        <f aca="false">SUM(K19:L19)</f>
        <v>9329784</v>
      </c>
      <c r="N19" s="44" t="n">
        <f aca="false">N20</f>
        <v>9329784</v>
      </c>
      <c r="O19" s="44" t="n">
        <f aca="false">O20</f>
        <v>0</v>
      </c>
      <c r="P19" s="44" t="n">
        <f aca="false">SUM(N19:O19)</f>
        <v>9329784</v>
      </c>
    </row>
    <row r="20" customFormat="false" ht="31.5" hidden="false" customHeight="false" outlineLevel="0" collapsed="false">
      <c r="A20" s="39" t="s">
        <v>30</v>
      </c>
      <c r="B20" s="40" t="s">
        <v>23</v>
      </c>
      <c r="C20" s="40" t="n">
        <v>0</v>
      </c>
      <c r="D20" s="41" t="n">
        <v>11</v>
      </c>
      <c r="E20" s="40" t="s">
        <v>26</v>
      </c>
      <c r="F20" s="42" t="n">
        <v>80040</v>
      </c>
      <c r="G20" s="43" t="s">
        <v>31</v>
      </c>
      <c r="H20" s="44" t="n">
        <f aca="false">9329784</f>
        <v>9329784</v>
      </c>
      <c r="I20" s="44"/>
      <c r="J20" s="44" t="n">
        <f aca="false">SUM(H20:I20)</f>
        <v>9329784</v>
      </c>
      <c r="K20" s="44" t="n">
        <f aca="false">9329784</f>
        <v>9329784</v>
      </c>
      <c r="L20" s="44"/>
      <c r="M20" s="44" t="n">
        <f aca="false">SUM(K20:L20)</f>
        <v>9329784</v>
      </c>
      <c r="N20" s="44" t="n">
        <f aca="false">9329784</f>
        <v>9329784</v>
      </c>
      <c r="O20" s="44"/>
      <c r="P20" s="44" t="n">
        <f aca="false">SUM(N20:O20)</f>
        <v>9329784</v>
      </c>
    </row>
    <row r="21" customFormat="false" ht="47.25" hidden="false" customHeight="false" outlineLevel="0" collapsed="false">
      <c r="A21" s="39" t="s">
        <v>33</v>
      </c>
      <c r="B21" s="40" t="s">
        <v>23</v>
      </c>
      <c r="C21" s="40" t="n">
        <v>0</v>
      </c>
      <c r="D21" s="41" t="n">
        <v>11</v>
      </c>
      <c r="E21" s="40" t="s">
        <v>26</v>
      </c>
      <c r="F21" s="42" t="n">
        <v>80040</v>
      </c>
      <c r="G21" s="43" t="s">
        <v>34</v>
      </c>
      <c r="H21" s="44" t="n">
        <f aca="false">H22</f>
        <v>1388532</v>
      </c>
      <c r="I21" s="44" t="n">
        <f aca="false">I22</f>
        <v>0</v>
      </c>
      <c r="J21" s="44" t="n">
        <f aca="false">SUM(H21:I21)</f>
        <v>1388532</v>
      </c>
      <c r="K21" s="44" t="n">
        <f aca="false">K22</f>
        <v>1388532</v>
      </c>
      <c r="L21" s="44" t="n">
        <f aca="false">L22</f>
        <v>-7895</v>
      </c>
      <c r="M21" s="44" t="n">
        <f aca="false">SUM(K21:L21)</f>
        <v>1380637</v>
      </c>
      <c r="N21" s="44" t="n">
        <f aca="false">N22</f>
        <v>1388532</v>
      </c>
      <c r="O21" s="44" t="n">
        <f aca="false">O22</f>
        <v>-52631</v>
      </c>
      <c r="P21" s="44" t="n">
        <f aca="false">SUM(N21:O21)</f>
        <v>1335901</v>
      </c>
    </row>
    <row r="22" customFormat="false" ht="47.25" hidden="false" customHeight="false" outlineLevel="0" collapsed="false">
      <c r="A22" s="45" t="s">
        <v>35</v>
      </c>
      <c r="B22" s="40" t="s">
        <v>23</v>
      </c>
      <c r="C22" s="40" t="n">
        <v>0</v>
      </c>
      <c r="D22" s="41" t="n">
        <v>11</v>
      </c>
      <c r="E22" s="40" t="s">
        <v>26</v>
      </c>
      <c r="F22" s="42" t="n">
        <v>80040</v>
      </c>
      <c r="G22" s="43" t="s">
        <v>36</v>
      </c>
      <c r="H22" s="44" t="n">
        <v>1388532</v>
      </c>
      <c r="I22" s="44"/>
      <c r="J22" s="44" t="n">
        <f aca="false">SUM(H22:I22)</f>
        <v>1388532</v>
      </c>
      <c r="K22" s="44" t="n">
        <v>1388532</v>
      </c>
      <c r="L22" s="44" t="n">
        <v>-7895</v>
      </c>
      <c r="M22" s="44" t="n">
        <f aca="false">SUM(K22:L22)</f>
        <v>1380637</v>
      </c>
      <c r="N22" s="44" t="n">
        <v>1388532</v>
      </c>
      <c r="O22" s="44" t="n">
        <v>-52631</v>
      </c>
      <c r="P22" s="44" t="n">
        <f aca="false">SUM(N22:O22)</f>
        <v>1335901</v>
      </c>
    </row>
    <row r="23" customFormat="false" ht="15.75" hidden="false" customHeight="false" outlineLevel="0" collapsed="false">
      <c r="A23" s="39" t="s">
        <v>37</v>
      </c>
      <c r="B23" s="40" t="s">
        <v>23</v>
      </c>
      <c r="C23" s="40" t="n">
        <v>0</v>
      </c>
      <c r="D23" s="41" t="n">
        <v>11</v>
      </c>
      <c r="E23" s="40" t="s">
        <v>26</v>
      </c>
      <c r="F23" s="42" t="n">
        <v>80040</v>
      </c>
      <c r="G23" s="43" t="s">
        <v>38</v>
      </c>
      <c r="H23" s="44" t="n">
        <f aca="false">H24</f>
        <v>43861</v>
      </c>
      <c r="I23" s="44" t="n">
        <f aca="false">I24</f>
        <v>0</v>
      </c>
      <c r="J23" s="44" t="n">
        <f aca="false">SUM(H23:I23)</f>
        <v>43861</v>
      </c>
      <c r="K23" s="44" t="n">
        <f aca="false">K24</f>
        <v>43861</v>
      </c>
      <c r="L23" s="44" t="n">
        <f aca="false">L24</f>
        <v>0</v>
      </c>
      <c r="M23" s="44" t="n">
        <f aca="false">SUM(K23:L23)</f>
        <v>43861</v>
      </c>
      <c r="N23" s="44" t="n">
        <f aca="false">N24</f>
        <v>43861</v>
      </c>
      <c r="O23" s="44" t="n">
        <f aca="false">O24</f>
        <v>0</v>
      </c>
      <c r="P23" s="44" t="n">
        <f aca="false">SUM(N23:O23)</f>
        <v>43861</v>
      </c>
    </row>
    <row r="24" customFormat="false" ht="15.75" hidden="false" customHeight="false" outlineLevel="0" collapsed="false">
      <c r="A24" s="39" t="s">
        <v>39</v>
      </c>
      <c r="B24" s="40" t="s">
        <v>23</v>
      </c>
      <c r="C24" s="40" t="n">
        <v>0</v>
      </c>
      <c r="D24" s="41" t="n">
        <v>11</v>
      </c>
      <c r="E24" s="40" t="s">
        <v>26</v>
      </c>
      <c r="F24" s="42" t="n">
        <v>80040</v>
      </c>
      <c r="G24" s="43" t="s">
        <v>40</v>
      </c>
      <c r="H24" s="44" t="n">
        <v>43861</v>
      </c>
      <c r="I24" s="44"/>
      <c r="J24" s="44" t="n">
        <f aca="false">SUM(H24:I24)</f>
        <v>43861</v>
      </c>
      <c r="K24" s="44" t="n">
        <v>43861</v>
      </c>
      <c r="L24" s="44"/>
      <c r="M24" s="44" t="n">
        <f aca="false">SUM(K24:L24)</f>
        <v>43861</v>
      </c>
      <c r="N24" s="44" t="n">
        <v>43861</v>
      </c>
      <c r="O24" s="44"/>
      <c r="P24" s="44" t="n">
        <f aca="false">SUM(N24:O24)</f>
        <v>43861</v>
      </c>
    </row>
    <row r="25" s="5" customFormat="true" ht="31.5" hidden="false" customHeight="false" outlineLevel="0" collapsed="false">
      <c r="A25" s="33" t="s">
        <v>41</v>
      </c>
      <c r="B25" s="40" t="s">
        <v>23</v>
      </c>
      <c r="C25" s="40" t="n">
        <v>0</v>
      </c>
      <c r="D25" s="41" t="n">
        <v>11</v>
      </c>
      <c r="E25" s="40" t="s">
        <v>26</v>
      </c>
      <c r="F25" s="36" t="n">
        <v>80070</v>
      </c>
      <c r="G25" s="37"/>
      <c r="H25" s="38" t="n">
        <f aca="false">H26</f>
        <v>100000</v>
      </c>
      <c r="I25" s="38" t="n">
        <f aca="false">I26</f>
        <v>0</v>
      </c>
      <c r="J25" s="38" t="n">
        <f aca="false">SUM(H25:I25)</f>
        <v>100000</v>
      </c>
      <c r="K25" s="38" t="n">
        <f aca="false">K26</f>
        <v>0</v>
      </c>
      <c r="L25" s="38" t="n">
        <f aca="false">L26</f>
        <v>0</v>
      </c>
      <c r="M25" s="38" t="n">
        <f aca="false">SUM(K25:L25)</f>
        <v>0</v>
      </c>
      <c r="N25" s="38" t="n">
        <f aca="false">N26</f>
        <v>0</v>
      </c>
      <c r="O25" s="38" t="n">
        <f aca="false">O26</f>
        <v>0</v>
      </c>
      <c r="P25" s="38" t="n">
        <f aca="false">SUM(N25:O25)</f>
        <v>0</v>
      </c>
    </row>
    <row r="26" customFormat="false" ht="47.25" hidden="false" customHeight="false" outlineLevel="0" collapsed="false">
      <c r="A26" s="39" t="s">
        <v>33</v>
      </c>
      <c r="B26" s="40" t="s">
        <v>23</v>
      </c>
      <c r="C26" s="40" t="n">
        <v>0</v>
      </c>
      <c r="D26" s="41" t="n">
        <v>11</v>
      </c>
      <c r="E26" s="40" t="s">
        <v>26</v>
      </c>
      <c r="F26" s="42" t="n">
        <v>80070</v>
      </c>
      <c r="G26" s="46" t="s">
        <v>34</v>
      </c>
      <c r="H26" s="44" t="n">
        <f aca="false">H27</f>
        <v>100000</v>
      </c>
      <c r="I26" s="44" t="n">
        <f aca="false">I27</f>
        <v>0</v>
      </c>
      <c r="J26" s="44" t="n">
        <f aca="false">SUM(H26:I26)</f>
        <v>100000</v>
      </c>
      <c r="K26" s="44" t="n">
        <f aca="false">K27</f>
        <v>0</v>
      </c>
      <c r="L26" s="44" t="n">
        <f aca="false">L27</f>
        <v>0</v>
      </c>
      <c r="M26" s="44" t="n">
        <f aca="false">SUM(K26:L26)</f>
        <v>0</v>
      </c>
      <c r="N26" s="44" t="n">
        <f aca="false">N27</f>
        <v>0</v>
      </c>
      <c r="O26" s="44" t="n">
        <f aca="false">O27</f>
        <v>0</v>
      </c>
      <c r="P26" s="44" t="n">
        <f aca="false">SUM(N26:O26)</f>
        <v>0</v>
      </c>
    </row>
    <row r="27" customFormat="false" ht="47.25" hidden="false" customHeight="false" outlineLevel="0" collapsed="false">
      <c r="A27" s="39" t="s">
        <v>35</v>
      </c>
      <c r="B27" s="40" t="s">
        <v>23</v>
      </c>
      <c r="C27" s="40" t="n">
        <v>0</v>
      </c>
      <c r="D27" s="41" t="n">
        <v>11</v>
      </c>
      <c r="E27" s="40" t="s">
        <v>26</v>
      </c>
      <c r="F27" s="42" t="n">
        <v>80070</v>
      </c>
      <c r="G27" s="46" t="s">
        <v>36</v>
      </c>
      <c r="H27" s="44" t="n">
        <v>100000</v>
      </c>
      <c r="I27" s="44"/>
      <c r="J27" s="44" t="n">
        <f aca="false">SUM(H27:I27)</f>
        <v>100000</v>
      </c>
      <c r="K27" s="44" t="n">
        <v>0</v>
      </c>
      <c r="L27" s="44" t="n">
        <v>0</v>
      </c>
      <c r="M27" s="44" t="n">
        <f aca="false">SUM(K27:L27)</f>
        <v>0</v>
      </c>
      <c r="N27" s="44" t="n">
        <v>0</v>
      </c>
      <c r="O27" s="44" t="n">
        <v>0</v>
      </c>
      <c r="P27" s="44" t="n">
        <f aca="false">SUM(N27:O27)</f>
        <v>0</v>
      </c>
    </row>
    <row r="28" customFormat="false" ht="36" hidden="true" customHeight="true" outlineLevel="0" collapsed="false">
      <c r="A28" s="33" t="s">
        <v>42</v>
      </c>
      <c r="B28" s="34" t="s">
        <v>23</v>
      </c>
      <c r="C28" s="34" t="n">
        <v>0</v>
      </c>
      <c r="D28" s="35" t="n">
        <v>11</v>
      </c>
      <c r="E28" s="34" t="s">
        <v>26</v>
      </c>
      <c r="F28" s="36" t="n">
        <v>81410</v>
      </c>
      <c r="G28" s="37"/>
      <c r="H28" s="38" t="n">
        <f aca="false">H29</f>
        <v>0</v>
      </c>
      <c r="I28" s="38" t="n">
        <f aca="false">I29</f>
        <v>0</v>
      </c>
      <c r="J28" s="38" t="n">
        <f aca="false">SUM(H28:I28)</f>
        <v>0</v>
      </c>
      <c r="K28" s="38" t="n">
        <f aca="false">K29</f>
        <v>0</v>
      </c>
      <c r="L28" s="38" t="n">
        <f aca="false">L29</f>
        <v>0</v>
      </c>
      <c r="M28" s="38" t="n">
        <f aca="false">SUM(K28:L28)</f>
        <v>0</v>
      </c>
      <c r="N28" s="38" t="n">
        <f aca="false">N29</f>
        <v>0</v>
      </c>
      <c r="O28" s="38" t="n">
        <f aca="false">O29</f>
        <v>0</v>
      </c>
      <c r="P28" s="38" t="n">
        <f aca="false">SUM(N28:O28)</f>
        <v>0</v>
      </c>
    </row>
    <row r="29" customFormat="false" ht="22.9" hidden="true" customHeight="true" outlineLevel="0" collapsed="false">
      <c r="A29" s="39" t="s">
        <v>37</v>
      </c>
      <c r="B29" s="40" t="s">
        <v>23</v>
      </c>
      <c r="C29" s="40" t="n">
        <v>0</v>
      </c>
      <c r="D29" s="41" t="n">
        <v>11</v>
      </c>
      <c r="E29" s="40" t="s">
        <v>26</v>
      </c>
      <c r="F29" s="42" t="n">
        <v>81410</v>
      </c>
      <c r="G29" s="43" t="s">
        <v>38</v>
      </c>
      <c r="H29" s="44" t="n">
        <f aca="false">H30</f>
        <v>0</v>
      </c>
      <c r="I29" s="44" t="n">
        <f aca="false">I30</f>
        <v>0</v>
      </c>
      <c r="J29" s="44" t="n">
        <f aca="false">SUM(H29:I29)</f>
        <v>0</v>
      </c>
      <c r="K29" s="44" t="n">
        <f aca="false">K30</f>
        <v>0</v>
      </c>
      <c r="L29" s="44" t="n">
        <f aca="false">L30</f>
        <v>0</v>
      </c>
      <c r="M29" s="44" t="n">
        <f aca="false">SUM(K29:L29)</f>
        <v>0</v>
      </c>
      <c r="N29" s="44" t="n">
        <f aca="false">N30</f>
        <v>0</v>
      </c>
      <c r="O29" s="44" t="n">
        <f aca="false">O30</f>
        <v>0</v>
      </c>
      <c r="P29" s="44" t="n">
        <f aca="false">SUM(N29:O29)</f>
        <v>0</v>
      </c>
    </row>
    <row r="30" customFormat="false" ht="24.6" hidden="true" customHeight="true" outlineLevel="0" collapsed="false">
      <c r="A30" s="39" t="s">
        <v>39</v>
      </c>
      <c r="B30" s="40" t="s">
        <v>23</v>
      </c>
      <c r="C30" s="40" t="n">
        <v>0</v>
      </c>
      <c r="D30" s="41" t="n">
        <v>11</v>
      </c>
      <c r="E30" s="40" t="s">
        <v>26</v>
      </c>
      <c r="F30" s="42" t="n">
        <v>81410</v>
      </c>
      <c r="G30" s="43" t="s">
        <v>40</v>
      </c>
      <c r="H30" s="44" t="n">
        <v>0</v>
      </c>
      <c r="I30" s="44" t="n">
        <v>0</v>
      </c>
      <c r="J30" s="44" t="n">
        <f aca="false">SUM(H30:I30)</f>
        <v>0</v>
      </c>
      <c r="K30" s="44" t="n">
        <v>0</v>
      </c>
      <c r="L30" s="44" t="n">
        <v>0</v>
      </c>
      <c r="M30" s="44" t="n">
        <f aca="false">SUM(K30:L30)</f>
        <v>0</v>
      </c>
      <c r="N30" s="44" t="n">
        <v>0</v>
      </c>
      <c r="O30" s="44" t="n">
        <v>0</v>
      </c>
      <c r="P30" s="44" t="n">
        <f aca="false">SUM(N30:O30)</f>
        <v>0</v>
      </c>
    </row>
    <row r="31" customFormat="false" ht="75.75" hidden="false" customHeight="true" outlineLevel="0" collapsed="false">
      <c r="A31" s="28" t="s">
        <v>43</v>
      </c>
      <c r="B31" s="23" t="s">
        <v>23</v>
      </c>
      <c r="C31" s="23" t="n">
        <v>0</v>
      </c>
      <c r="D31" s="47" t="n">
        <v>12</v>
      </c>
      <c r="E31" s="48"/>
      <c r="F31" s="42"/>
      <c r="G31" s="43"/>
      <c r="H31" s="31" t="n">
        <f aca="false">H32</f>
        <v>5980</v>
      </c>
      <c r="I31" s="31" t="n">
        <f aca="false">I32</f>
        <v>0</v>
      </c>
      <c r="J31" s="31" t="n">
        <f aca="false">SUM(H31:I31)</f>
        <v>5980</v>
      </c>
      <c r="K31" s="31" t="n">
        <f aca="false">K32</f>
        <v>5980</v>
      </c>
      <c r="L31" s="31" t="n">
        <f aca="false">L32</f>
        <v>0</v>
      </c>
      <c r="M31" s="31" t="n">
        <f aca="false">SUM(K31:L31)</f>
        <v>5980</v>
      </c>
      <c r="N31" s="31" t="n">
        <f aca="false">N32</f>
        <v>5980</v>
      </c>
      <c r="O31" s="31" t="n">
        <f aca="false">O32</f>
        <v>0</v>
      </c>
      <c r="P31" s="31" t="n">
        <f aca="false">SUM(N31:O31)</f>
        <v>5980</v>
      </c>
    </row>
    <row r="32" customFormat="false" ht="50.45" hidden="false" customHeight="true" outlineLevel="0" collapsed="false">
      <c r="A32" s="28" t="s">
        <v>25</v>
      </c>
      <c r="B32" s="23" t="s">
        <v>23</v>
      </c>
      <c r="C32" s="23" t="n">
        <v>0</v>
      </c>
      <c r="D32" s="47" t="n">
        <v>12</v>
      </c>
      <c r="E32" s="23" t="s">
        <v>26</v>
      </c>
      <c r="F32" s="42"/>
      <c r="G32" s="43"/>
      <c r="H32" s="49" t="n">
        <f aca="false">H33</f>
        <v>5980</v>
      </c>
      <c r="I32" s="49" t="n">
        <f aca="false">I33</f>
        <v>0</v>
      </c>
      <c r="J32" s="49" t="n">
        <f aca="false">SUM(H32:I32)</f>
        <v>5980</v>
      </c>
      <c r="K32" s="49" t="n">
        <f aca="false">K33</f>
        <v>5980</v>
      </c>
      <c r="L32" s="49" t="n">
        <f aca="false">L33</f>
        <v>0</v>
      </c>
      <c r="M32" s="49" t="n">
        <f aca="false">SUM(K32:L32)</f>
        <v>5980</v>
      </c>
      <c r="N32" s="49" t="n">
        <f aca="false">N33</f>
        <v>5980</v>
      </c>
      <c r="O32" s="49" t="n">
        <f aca="false">O33</f>
        <v>0</v>
      </c>
      <c r="P32" s="49" t="n">
        <f aca="false">SUM(N32:O32)</f>
        <v>5980</v>
      </c>
    </row>
    <row r="33" customFormat="false" ht="71.25" hidden="false" customHeight="true" outlineLevel="0" collapsed="false">
      <c r="A33" s="50" t="s">
        <v>44</v>
      </c>
      <c r="B33" s="51" t="s">
        <v>23</v>
      </c>
      <c r="C33" s="34" t="n">
        <v>0</v>
      </c>
      <c r="D33" s="36" t="n">
        <v>12</v>
      </c>
      <c r="E33" s="34" t="s">
        <v>26</v>
      </c>
      <c r="F33" s="36" t="n">
        <v>51200</v>
      </c>
      <c r="G33" s="43"/>
      <c r="H33" s="38" t="n">
        <f aca="false">H34</f>
        <v>5980</v>
      </c>
      <c r="I33" s="38" t="n">
        <f aca="false">I34</f>
        <v>0</v>
      </c>
      <c r="J33" s="38" t="n">
        <f aca="false">SUM(H33:I33)</f>
        <v>5980</v>
      </c>
      <c r="K33" s="38" t="n">
        <f aca="false">K34</f>
        <v>5980</v>
      </c>
      <c r="L33" s="38" t="n">
        <f aca="false">L34</f>
        <v>0</v>
      </c>
      <c r="M33" s="38" t="n">
        <f aca="false">SUM(K33:L33)</f>
        <v>5980</v>
      </c>
      <c r="N33" s="38" t="n">
        <f aca="false">N34</f>
        <v>5980</v>
      </c>
      <c r="O33" s="38" t="n">
        <f aca="false">O34</f>
        <v>0</v>
      </c>
      <c r="P33" s="38" t="n">
        <f aca="false">SUM(N33:O33)</f>
        <v>5980</v>
      </c>
    </row>
    <row r="34" customFormat="false" ht="55.9" hidden="false" customHeight="true" outlineLevel="0" collapsed="false">
      <c r="A34" s="39" t="s">
        <v>33</v>
      </c>
      <c r="B34" s="40" t="s">
        <v>23</v>
      </c>
      <c r="C34" s="40" t="n">
        <v>0</v>
      </c>
      <c r="D34" s="40" t="s">
        <v>45</v>
      </c>
      <c r="E34" s="34" t="s">
        <v>26</v>
      </c>
      <c r="F34" s="42" t="n">
        <v>51200</v>
      </c>
      <c r="G34" s="43" t="s">
        <v>34</v>
      </c>
      <c r="H34" s="44" t="n">
        <f aca="false">H35</f>
        <v>5980</v>
      </c>
      <c r="I34" s="44" t="n">
        <f aca="false">I35</f>
        <v>0</v>
      </c>
      <c r="J34" s="44" t="n">
        <f aca="false">SUM(H34:I34)</f>
        <v>5980</v>
      </c>
      <c r="K34" s="44" t="n">
        <f aca="false">K35</f>
        <v>5980</v>
      </c>
      <c r="L34" s="44" t="n">
        <f aca="false">L35</f>
        <v>0</v>
      </c>
      <c r="M34" s="44" t="n">
        <f aca="false">SUM(K34:L34)</f>
        <v>5980</v>
      </c>
      <c r="N34" s="44" t="n">
        <f aca="false">N35</f>
        <v>5980</v>
      </c>
      <c r="O34" s="44" t="n">
        <f aca="false">O35</f>
        <v>0</v>
      </c>
      <c r="P34" s="44" t="n">
        <f aca="false">SUM(N34:O34)</f>
        <v>5980</v>
      </c>
    </row>
    <row r="35" customFormat="false" ht="52.15" hidden="false" customHeight="true" outlineLevel="0" collapsed="false">
      <c r="A35" s="39" t="s">
        <v>35</v>
      </c>
      <c r="B35" s="40" t="s">
        <v>23</v>
      </c>
      <c r="C35" s="40" t="n">
        <v>0</v>
      </c>
      <c r="D35" s="40" t="s">
        <v>45</v>
      </c>
      <c r="E35" s="40" t="s">
        <v>26</v>
      </c>
      <c r="F35" s="42" t="n">
        <v>51200</v>
      </c>
      <c r="G35" s="43" t="s">
        <v>36</v>
      </c>
      <c r="H35" s="44" t="n">
        <v>5980</v>
      </c>
      <c r="I35" s="44"/>
      <c r="J35" s="44" t="n">
        <f aca="false">SUM(H35:I35)</f>
        <v>5980</v>
      </c>
      <c r="K35" s="44" t="n">
        <v>5980</v>
      </c>
      <c r="L35" s="44"/>
      <c r="M35" s="44" t="n">
        <f aca="false">SUM(K35:L35)</f>
        <v>5980</v>
      </c>
      <c r="N35" s="44" t="n">
        <v>5980</v>
      </c>
      <c r="O35" s="44"/>
      <c r="P35" s="44" t="n">
        <f aca="false">SUM(N35:O35)</f>
        <v>5980</v>
      </c>
    </row>
    <row r="36" customFormat="false" ht="52.15" hidden="true" customHeight="true" outlineLevel="0" collapsed="false">
      <c r="A36" s="28" t="s">
        <v>46</v>
      </c>
      <c r="B36" s="52" t="s">
        <v>23</v>
      </c>
      <c r="C36" s="52" t="s">
        <v>47</v>
      </c>
      <c r="D36" s="52" t="s">
        <v>48</v>
      </c>
      <c r="E36" s="52"/>
      <c r="F36" s="53"/>
      <c r="G36" s="54"/>
      <c r="H36" s="44"/>
      <c r="I36" s="44"/>
      <c r="J36" s="44" t="n">
        <f aca="false">SUM(H36:I36)</f>
        <v>0</v>
      </c>
      <c r="K36" s="44"/>
      <c r="L36" s="44"/>
      <c r="M36" s="44" t="n">
        <f aca="false">SUM(K36:L36)</f>
        <v>0</v>
      </c>
      <c r="N36" s="44"/>
      <c r="O36" s="44"/>
      <c r="P36" s="44" t="n">
        <f aca="false">SUM(N36:O36)</f>
        <v>0</v>
      </c>
    </row>
    <row r="37" customFormat="false" ht="52.15" hidden="true" customHeight="true" outlineLevel="0" collapsed="false">
      <c r="A37" s="28" t="s">
        <v>25</v>
      </c>
      <c r="B37" s="23" t="s">
        <v>23</v>
      </c>
      <c r="C37" s="23" t="n">
        <v>0</v>
      </c>
      <c r="D37" s="47" t="n">
        <v>13</v>
      </c>
      <c r="E37" s="23" t="s">
        <v>26</v>
      </c>
      <c r="F37" s="53"/>
      <c r="G37" s="54"/>
      <c r="H37" s="44"/>
      <c r="I37" s="44"/>
      <c r="J37" s="44" t="n">
        <f aca="false">SUM(H37:I37)</f>
        <v>0</v>
      </c>
      <c r="K37" s="44"/>
      <c r="L37" s="44"/>
      <c r="M37" s="44" t="n">
        <f aca="false">SUM(K37:L37)</f>
        <v>0</v>
      </c>
      <c r="N37" s="44"/>
      <c r="O37" s="44"/>
      <c r="P37" s="44" t="n">
        <f aca="false">SUM(N37:O37)</f>
        <v>0</v>
      </c>
    </row>
    <row r="38" customFormat="false" ht="74.45" hidden="true" customHeight="true" outlineLevel="0" collapsed="false">
      <c r="A38" s="50" t="s">
        <v>49</v>
      </c>
      <c r="B38" s="40" t="s">
        <v>23</v>
      </c>
      <c r="C38" s="34" t="n">
        <v>0</v>
      </c>
      <c r="D38" s="34" t="n">
        <v>13</v>
      </c>
      <c r="E38" s="34" t="s">
        <v>26</v>
      </c>
      <c r="F38" s="36" t="n">
        <v>15890</v>
      </c>
      <c r="G38" s="37"/>
      <c r="H38" s="38"/>
      <c r="I38" s="38"/>
      <c r="J38" s="38" t="n">
        <f aca="false">SUM(H38:I38)</f>
        <v>0</v>
      </c>
      <c r="K38" s="38"/>
      <c r="L38" s="38"/>
      <c r="M38" s="38" t="n">
        <f aca="false">SUM(K38:L38)</f>
        <v>0</v>
      </c>
      <c r="N38" s="38"/>
      <c r="O38" s="38"/>
      <c r="P38" s="38" t="n">
        <f aca="false">SUM(N38:O38)</f>
        <v>0</v>
      </c>
    </row>
    <row r="39" customFormat="false" ht="94.15" hidden="true" customHeight="true" outlineLevel="0" collapsed="false">
      <c r="A39" s="39" t="s">
        <v>28</v>
      </c>
      <c r="B39" s="40" t="s">
        <v>23</v>
      </c>
      <c r="C39" s="40" t="n">
        <v>0</v>
      </c>
      <c r="D39" s="41" t="n">
        <v>13</v>
      </c>
      <c r="E39" s="40" t="s">
        <v>26</v>
      </c>
      <c r="F39" s="42" t="n">
        <v>15890</v>
      </c>
      <c r="G39" s="43" t="s">
        <v>29</v>
      </c>
      <c r="H39" s="44"/>
      <c r="I39" s="44"/>
      <c r="J39" s="44" t="n">
        <f aca="false">SUM(H39:I39)</f>
        <v>0</v>
      </c>
      <c r="K39" s="44"/>
      <c r="L39" s="44"/>
      <c r="M39" s="44" t="n">
        <f aca="false">SUM(K39:L39)</f>
        <v>0</v>
      </c>
      <c r="N39" s="44"/>
      <c r="O39" s="44"/>
      <c r="P39" s="44" t="n">
        <f aca="false">SUM(N39:O39)</f>
        <v>0</v>
      </c>
    </row>
    <row r="40" customFormat="false" ht="52.15" hidden="true" customHeight="true" outlineLevel="0" collapsed="false">
      <c r="A40" s="39" t="s">
        <v>30</v>
      </c>
      <c r="B40" s="40" t="s">
        <v>23</v>
      </c>
      <c r="C40" s="40" t="n">
        <v>0</v>
      </c>
      <c r="D40" s="41" t="n">
        <v>13</v>
      </c>
      <c r="E40" s="40" t="s">
        <v>26</v>
      </c>
      <c r="F40" s="42" t="n">
        <v>15890</v>
      </c>
      <c r="G40" s="43" t="s">
        <v>31</v>
      </c>
      <c r="H40" s="44"/>
      <c r="I40" s="44"/>
      <c r="J40" s="44" t="n">
        <f aca="false">SUM(H40:I40)</f>
        <v>0</v>
      </c>
      <c r="K40" s="44"/>
      <c r="L40" s="44"/>
      <c r="M40" s="44" t="n">
        <f aca="false">SUM(K40:L40)</f>
        <v>0</v>
      </c>
      <c r="N40" s="44"/>
      <c r="O40" s="44"/>
      <c r="P40" s="44" t="n">
        <f aca="false">SUM(N40:O40)</f>
        <v>0</v>
      </c>
    </row>
    <row r="41" customFormat="false" ht="112.5" hidden="false" customHeight="false" outlineLevel="0" collapsed="false">
      <c r="A41" s="28" t="s">
        <v>50</v>
      </c>
      <c r="B41" s="23" t="s">
        <v>23</v>
      </c>
      <c r="C41" s="23" t="n">
        <v>0</v>
      </c>
      <c r="D41" s="24" t="n">
        <v>21</v>
      </c>
      <c r="E41" s="48"/>
      <c r="F41" s="55"/>
      <c r="G41" s="56"/>
      <c r="H41" s="31" t="n">
        <f aca="false">H42</f>
        <v>815345</v>
      </c>
      <c r="I41" s="31" t="n">
        <f aca="false">I42</f>
        <v>0</v>
      </c>
      <c r="J41" s="31" t="n">
        <f aca="false">SUM(H41:I41)</f>
        <v>815345</v>
      </c>
      <c r="K41" s="31" t="n">
        <f aca="false">K42</f>
        <v>815345</v>
      </c>
      <c r="L41" s="31" t="n">
        <f aca="false">L42</f>
        <v>0</v>
      </c>
      <c r="M41" s="31" t="n">
        <f aca="false">SUM(K41:L41)</f>
        <v>815345</v>
      </c>
      <c r="N41" s="31" t="n">
        <f aca="false">N42</f>
        <v>815345</v>
      </c>
      <c r="O41" s="31" t="n">
        <f aca="false">O42</f>
        <v>0</v>
      </c>
      <c r="P41" s="31" t="n">
        <f aca="false">SUM(N41:O41)</f>
        <v>815345</v>
      </c>
    </row>
    <row r="42" customFormat="false" ht="37.5" hidden="false" customHeight="false" outlineLevel="0" collapsed="false">
      <c r="A42" s="28" t="s">
        <v>25</v>
      </c>
      <c r="B42" s="23" t="s">
        <v>23</v>
      </c>
      <c r="C42" s="23" t="n">
        <v>0</v>
      </c>
      <c r="D42" s="24" t="n">
        <v>21</v>
      </c>
      <c r="E42" s="23" t="s">
        <v>26</v>
      </c>
      <c r="F42" s="55"/>
      <c r="G42" s="56"/>
      <c r="H42" s="31" t="n">
        <f aca="false">H43</f>
        <v>815345</v>
      </c>
      <c r="I42" s="31" t="n">
        <f aca="false">I43</f>
        <v>0</v>
      </c>
      <c r="J42" s="31" t="n">
        <f aca="false">SUM(H42:I42)</f>
        <v>815345</v>
      </c>
      <c r="K42" s="31" t="n">
        <f aca="false">K43</f>
        <v>815345</v>
      </c>
      <c r="L42" s="31" t="n">
        <f aca="false">L43</f>
        <v>0</v>
      </c>
      <c r="M42" s="31" t="n">
        <f aca="false">SUM(K42:L42)</f>
        <v>815345</v>
      </c>
      <c r="N42" s="31" t="n">
        <f aca="false">N43</f>
        <v>815345</v>
      </c>
      <c r="O42" s="31" t="n">
        <f aca="false">O43</f>
        <v>0</v>
      </c>
      <c r="P42" s="31" t="n">
        <f aca="false">SUM(N42:O42)</f>
        <v>815345</v>
      </c>
    </row>
    <row r="43" s="5" customFormat="true" ht="126" hidden="false" customHeight="false" outlineLevel="0" collapsed="false">
      <c r="A43" s="57" t="s">
        <v>51</v>
      </c>
      <c r="B43" s="34" t="s">
        <v>23</v>
      </c>
      <c r="C43" s="34" t="n">
        <v>0</v>
      </c>
      <c r="D43" s="35" t="n">
        <v>21</v>
      </c>
      <c r="E43" s="58" t="s">
        <v>26</v>
      </c>
      <c r="F43" s="59" t="n">
        <v>12020</v>
      </c>
      <c r="G43" s="60"/>
      <c r="H43" s="38" t="n">
        <f aca="false">H44+H46</f>
        <v>815345</v>
      </c>
      <c r="I43" s="38" t="n">
        <f aca="false">I44+I46</f>
        <v>0</v>
      </c>
      <c r="J43" s="38" t="n">
        <f aca="false">SUM(H43:I43)</f>
        <v>815345</v>
      </c>
      <c r="K43" s="38" t="n">
        <f aca="false">K44+K46</f>
        <v>815345</v>
      </c>
      <c r="L43" s="38" t="n">
        <f aca="false">L44+L46</f>
        <v>0</v>
      </c>
      <c r="M43" s="38" t="n">
        <f aca="false">SUM(K43:L43)</f>
        <v>815345</v>
      </c>
      <c r="N43" s="38" t="n">
        <f aca="false">N44+N46</f>
        <v>815345</v>
      </c>
      <c r="O43" s="38" t="n">
        <f aca="false">O44+O46</f>
        <v>0</v>
      </c>
      <c r="P43" s="38" t="n">
        <f aca="false">SUM(N43:O43)</f>
        <v>815345</v>
      </c>
    </row>
    <row r="44" customFormat="false" ht="94.5" hidden="false" customHeight="false" outlineLevel="0" collapsed="false">
      <c r="A44" s="39" t="s">
        <v>28</v>
      </c>
      <c r="B44" s="40" t="s">
        <v>23</v>
      </c>
      <c r="C44" s="40" t="n">
        <v>0</v>
      </c>
      <c r="D44" s="41" t="n">
        <v>21</v>
      </c>
      <c r="E44" s="40" t="s">
        <v>26</v>
      </c>
      <c r="F44" s="61" t="n">
        <v>12020</v>
      </c>
      <c r="G44" s="43" t="s">
        <v>29</v>
      </c>
      <c r="H44" s="44" t="n">
        <f aca="false">H45</f>
        <v>698832</v>
      </c>
      <c r="I44" s="44" t="n">
        <f aca="false">I45</f>
        <v>0</v>
      </c>
      <c r="J44" s="44" t="n">
        <f aca="false">SUM(H44:I44)</f>
        <v>698832</v>
      </c>
      <c r="K44" s="44" t="n">
        <f aca="false">K45</f>
        <v>698832</v>
      </c>
      <c r="L44" s="44" t="n">
        <f aca="false">L45</f>
        <v>0</v>
      </c>
      <c r="M44" s="44" t="n">
        <f aca="false">SUM(K44:L44)</f>
        <v>698832</v>
      </c>
      <c r="N44" s="44" t="n">
        <f aca="false">N45</f>
        <v>698832</v>
      </c>
      <c r="O44" s="44" t="n">
        <f aca="false">O45</f>
        <v>0</v>
      </c>
      <c r="P44" s="44" t="n">
        <f aca="false">SUM(N44:O44)</f>
        <v>698832</v>
      </c>
    </row>
    <row r="45" customFormat="false" ht="31.5" hidden="false" customHeight="false" outlineLevel="0" collapsed="false">
      <c r="A45" s="39" t="s">
        <v>30</v>
      </c>
      <c r="B45" s="40" t="s">
        <v>23</v>
      </c>
      <c r="C45" s="40" t="n">
        <v>0</v>
      </c>
      <c r="D45" s="41" t="n">
        <v>21</v>
      </c>
      <c r="E45" s="40" t="s">
        <v>26</v>
      </c>
      <c r="F45" s="61" t="n">
        <v>12020</v>
      </c>
      <c r="G45" s="43" t="s">
        <v>31</v>
      </c>
      <c r="H45" s="44" t="n">
        <f aca="false">235576+463256</f>
        <v>698832</v>
      </c>
      <c r="I45" s="44"/>
      <c r="J45" s="44" t="n">
        <f aca="false">SUM(H45:I45)</f>
        <v>698832</v>
      </c>
      <c r="K45" s="44" t="n">
        <f aca="false">235576+463256</f>
        <v>698832</v>
      </c>
      <c r="L45" s="44"/>
      <c r="M45" s="44" t="n">
        <f aca="false">SUM(K45:L45)</f>
        <v>698832</v>
      </c>
      <c r="N45" s="44" t="n">
        <f aca="false">235576+463256</f>
        <v>698832</v>
      </c>
      <c r="O45" s="44"/>
      <c r="P45" s="44" t="n">
        <f aca="false">SUM(N45:O45)</f>
        <v>698832</v>
      </c>
    </row>
    <row r="46" customFormat="false" ht="47.25" hidden="false" customHeight="false" outlineLevel="0" collapsed="false">
      <c r="A46" s="39" t="s">
        <v>33</v>
      </c>
      <c r="B46" s="40" t="s">
        <v>23</v>
      </c>
      <c r="C46" s="40" t="n">
        <v>0</v>
      </c>
      <c r="D46" s="41" t="n">
        <v>21</v>
      </c>
      <c r="E46" s="40" t="s">
        <v>26</v>
      </c>
      <c r="F46" s="61" t="n">
        <v>12020</v>
      </c>
      <c r="G46" s="43" t="s">
        <v>34</v>
      </c>
      <c r="H46" s="44" t="n">
        <f aca="false">H47</f>
        <v>116513</v>
      </c>
      <c r="I46" s="44" t="n">
        <f aca="false">I47</f>
        <v>0</v>
      </c>
      <c r="J46" s="44" t="n">
        <f aca="false">SUM(H46:I46)</f>
        <v>116513</v>
      </c>
      <c r="K46" s="44" t="n">
        <f aca="false">K47</f>
        <v>116513</v>
      </c>
      <c r="L46" s="44" t="n">
        <f aca="false">L47</f>
        <v>0</v>
      </c>
      <c r="M46" s="44" t="n">
        <f aca="false">SUM(K46:L46)</f>
        <v>116513</v>
      </c>
      <c r="N46" s="44" t="n">
        <f aca="false">N47</f>
        <v>116513</v>
      </c>
      <c r="O46" s="44" t="n">
        <f aca="false">O47</f>
        <v>0</v>
      </c>
      <c r="P46" s="44" t="n">
        <f aca="false">SUM(N46:O46)</f>
        <v>116513</v>
      </c>
    </row>
    <row r="47" customFormat="false" ht="47.25" hidden="false" customHeight="false" outlineLevel="0" collapsed="false">
      <c r="A47" s="39" t="s">
        <v>35</v>
      </c>
      <c r="B47" s="40" t="s">
        <v>23</v>
      </c>
      <c r="C47" s="40" t="n">
        <v>0</v>
      </c>
      <c r="D47" s="41" t="n">
        <v>21</v>
      </c>
      <c r="E47" s="40" t="s">
        <v>26</v>
      </c>
      <c r="F47" s="61" t="n">
        <v>12020</v>
      </c>
      <c r="G47" s="43" t="s">
        <v>36</v>
      </c>
      <c r="H47" s="44" t="n">
        <f aca="false">90682+25831</f>
        <v>116513</v>
      </c>
      <c r="I47" s="44"/>
      <c r="J47" s="44" t="n">
        <f aca="false">SUM(H47:I47)</f>
        <v>116513</v>
      </c>
      <c r="K47" s="44" t="n">
        <f aca="false">90682+25831</f>
        <v>116513</v>
      </c>
      <c r="L47" s="44"/>
      <c r="M47" s="44" t="n">
        <f aca="false">SUM(K47:L47)</f>
        <v>116513</v>
      </c>
      <c r="N47" s="44" t="n">
        <f aca="false">90682+25831</f>
        <v>116513</v>
      </c>
      <c r="O47" s="44"/>
      <c r="P47" s="44" t="n">
        <f aca="false">SUM(N47:O47)</f>
        <v>116513</v>
      </c>
    </row>
    <row r="48" customFormat="false" ht="75" hidden="false" customHeight="false" outlineLevel="0" collapsed="false">
      <c r="A48" s="28" t="s">
        <v>52</v>
      </c>
      <c r="B48" s="23" t="s">
        <v>23</v>
      </c>
      <c r="C48" s="23" t="n">
        <v>0</v>
      </c>
      <c r="D48" s="24" t="n">
        <v>31</v>
      </c>
      <c r="E48" s="23"/>
      <c r="F48" s="61"/>
      <c r="G48" s="43"/>
      <c r="H48" s="31" t="n">
        <f aca="false">H49</f>
        <v>793060</v>
      </c>
      <c r="I48" s="31" t="n">
        <f aca="false">I49</f>
        <v>0</v>
      </c>
      <c r="J48" s="31" t="n">
        <f aca="false">SUM(H48:I48)</f>
        <v>793060</v>
      </c>
      <c r="K48" s="31" t="n">
        <f aca="false">K49</f>
        <v>793060</v>
      </c>
      <c r="L48" s="31" t="n">
        <f aca="false">L49</f>
        <v>0</v>
      </c>
      <c r="M48" s="31" t="n">
        <f aca="false">SUM(K48:L48)</f>
        <v>793060</v>
      </c>
      <c r="N48" s="31" t="n">
        <f aca="false">N49</f>
        <v>793060</v>
      </c>
      <c r="O48" s="31" t="n">
        <f aca="false">O49</f>
        <v>0</v>
      </c>
      <c r="P48" s="31" t="n">
        <f aca="false">SUM(N48:O48)</f>
        <v>793060</v>
      </c>
    </row>
    <row r="49" customFormat="false" ht="37.5" hidden="false" customHeight="false" outlineLevel="0" collapsed="false">
      <c r="A49" s="28" t="s">
        <v>25</v>
      </c>
      <c r="B49" s="23" t="s">
        <v>23</v>
      </c>
      <c r="C49" s="23" t="n">
        <v>0</v>
      </c>
      <c r="D49" s="24" t="n">
        <v>31</v>
      </c>
      <c r="E49" s="23" t="s">
        <v>26</v>
      </c>
      <c r="F49" s="61"/>
      <c r="G49" s="43"/>
      <c r="H49" s="31" t="n">
        <f aca="false">H50</f>
        <v>793060</v>
      </c>
      <c r="I49" s="31" t="n">
        <f aca="false">I50</f>
        <v>0</v>
      </c>
      <c r="J49" s="31" t="n">
        <f aca="false">SUM(H49:I49)</f>
        <v>793060</v>
      </c>
      <c r="K49" s="31" t="n">
        <f aca="false">K50</f>
        <v>793060</v>
      </c>
      <c r="L49" s="31" t="n">
        <f aca="false">L50</f>
        <v>0</v>
      </c>
      <c r="M49" s="31" t="n">
        <f aca="false">SUM(K49:L49)</f>
        <v>793060</v>
      </c>
      <c r="N49" s="31" t="n">
        <f aca="false">N50</f>
        <v>793060</v>
      </c>
      <c r="O49" s="31" t="n">
        <f aca="false">O50</f>
        <v>0</v>
      </c>
      <c r="P49" s="31" t="n">
        <f aca="false">SUM(N49:O49)</f>
        <v>793060</v>
      </c>
    </row>
    <row r="50" customFormat="false" ht="47.25" hidden="false" customHeight="false" outlineLevel="0" collapsed="false">
      <c r="A50" s="62" t="s">
        <v>53</v>
      </c>
      <c r="B50" s="34" t="s">
        <v>23</v>
      </c>
      <c r="C50" s="34" t="n">
        <v>0</v>
      </c>
      <c r="D50" s="35" t="n">
        <v>31</v>
      </c>
      <c r="E50" s="34" t="s">
        <v>26</v>
      </c>
      <c r="F50" s="34" t="s">
        <v>54</v>
      </c>
      <c r="G50" s="63"/>
      <c r="H50" s="38" t="n">
        <f aca="false">H51+H53</f>
        <v>793060</v>
      </c>
      <c r="I50" s="38" t="n">
        <f aca="false">I51+I53</f>
        <v>0</v>
      </c>
      <c r="J50" s="38" t="n">
        <f aca="false">SUM(H50:I50)</f>
        <v>793060</v>
      </c>
      <c r="K50" s="38" t="n">
        <f aca="false">K51+K53</f>
        <v>793060</v>
      </c>
      <c r="L50" s="38" t="n">
        <f aca="false">L51+L53</f>
        <v>0</v>
      </c>
      <c r="M50" s="38" t="n">
        <f aca="false">SUM(K50:L50)</f>
        <v>793060</v>
      </c>
      <c r="N50" s="38" t="n">
        <f aca="false">N51+N53</f>
        <v>793060</v>
      </c>
      <c r="O50" s="38" t="n">
        <f aca="false">O51+O53</f>
        <v>0</v>
      </c>
      <c r="P50" s="38" t="n">
        <f aca="false">SUM(N50:O50)</f>
        <v>793060</v>
      </c>
    </row>
    <row r="51" customFormat="false" ht="94.5" hidden="false" customHeight="false" outlineLevel="0" collapsed="false">
      <c r="A51" s="39" t="s">
        <v>28</v>
      </c>
      <c r="B51" s="40" t="s">
        <v>23</v>
      </c>
      <c r="C51" s="40" t="n">
        <v>0</v>
      </c>
      <c r="D51" s="41" t="n">
        <v>31</v>
      </c>
      <c r="E51" s="40" t="s">
        <v>26</v>
      </c>
      <c r="F51" s="40" t="s">
        <v>54</v>
      </c>
      <c r="G51" s="43" t="s">
        <v>29</v>
      </c>
      <c r="H51" s="44" t="n">
        <f aca="false">H52</f>
        <v>779380</v>
      </c>
      <c r="I51" s="44" t="n">
        <f aca="false">I52</f>
        <v>0</v>
      </c>
      <c r="J51" s="44" t="n">
        <f aca="false">SUM(H51:I51)</f>
        <v>779380</v>
      </c>
      <c r="K51" s="44" t="n">
        <f aca="false">K52</f>
        <v>779380</v>
      </c>
      <c r="L51" s="44" t="n">
        <f aca="false">L52</f>
        <v>0</v>
      </c>
      <c r="M51" s="44" t="n">
        <f aca="false">SUM(K51:L51)</f>
        <v>779380</v>
      </c>
      <c r="N51" s="44" t="n">
        <f aca="false">N52</f>
        <v>779380</v>
      </c>
      <c r="O51" s="44" t="n">
        <f aca="false">O52</f>
        <v>0</v>
      </c>
      <c r="P51" s="44" t="n">
        <f aca="false">SUM(N51:O51)</f>
        <v>779380</v>
      </c>
    </row>
    <row r="52" customFormat="false" ht="31.5" hidden="false" customHeight="false" outlineLevel="0" collapsed="false">
      <c r="A52" s="39" t="s">
        <v>30</v>
      </c>
      <c r="B52" s="40" t="s">
        <v>23</v>
      </c>
      <c r="C52" s="40" t="n">
        <v>0</v>
      </c>
      <c r="D52" s="41" t="n">
        <v>31</v>
      </c>
      <c r="E52" s="40" t="s">
        <v>26</v>
      </c>
      <c r="F52" s="40" t="s">
        <v>54</v>
      </c>
      <c r="G52" s="43" t="s">
        <v>31</v>
      </c>
      <c r="H52" s="44" t="n">
        <v>779380</v>
      </c>
      <c r="I52" s="44"/>
      <c r="J52" s="44" t="n">
        <f aca="false">SUM(H52:I52)</f>
        <v>779380</v>
      </c>
      <c r="K52" s="44" t="n">
        <v>779380</v>
      </c>
      <c r="L52" s="44"/>
      <c r="M52" s="44" t="n">
        <f aca="false">SUM(K52:L52)</f>
        <v>779380</v>
      </c>
      <c r="N52" s="44" t="n">
        <v>779380</v>
      </c>
      <c r="O52" s="44"/>
      <c r="P52" s="44" t="n">
        <f aca="false">SUM(N52:O52)</f>
        <v>779380</v>
      </c>
      <c r="Q52" s="64"/>
      <c r="R52" s="65"/>
    </row>
    <row r="53" customFormat="false" ht="47.25" hidden="false" customHeight="false" outlineLevel="0" collapsed="false">
      <c r="A53" s="39" t="s">
        <v>33</v>
      </c>
      <c r="B53" s="40" t="s">
        <v>23</v>
      </c>
      <c r="C53" s="40" t="n">
        <v>0</v>
      </c>
      <c r="D53" s="41" t="n">
        <v>31</v>
      </c>
      <c r="E53" s="40" t="s">
        <v>26</v>
      </c>
      <c r="F53" s="40" t="s">
        <v>54</v>
      </c>
      <c r="G53" s="43" t="s">
        <v>34</v>
      </c>
      <c r="H53" s="44" t="n">
        <f aca="false">H54</f>
        <v>13680</v>
      </c>
      <c r="I53" s="44" t="n">
        <f aca="false">I54</f>
        <v>0</v>
      </c>
      <c r="J53" s="44" t="n">
        <f aca="false">SUM(H53:I53)</f>
        <v>13680</v>
      </c>
      <c r="K53" s="44" t="n">
        <f aca="false">K54</f>
        <v>13680</v>
      </c>
      <c r="L53" s="44" t="n">
        <f aca="false">L54</f>
        <v>0</v>
      </c>
      <c r="M53" s="44" t="n">
        <f aca="false">SUM(K53:L53)</f>
        <v>13680</v>
      </c>
      <c r="N53" s="44" t="n">
        <f aca="false">N54</f>
        <v>13680</v>
      </c>
      <c r="O53" s="44" t="n">
        <f aca="false">O54</f>
        <v>0</v>
      </c>
      <c r="P53" s="44" t="n">
        <f aca="false">SUM(N53:O53)</f>
        <v>13680</v>
      </c>
    </row>
    <row r="54" customFormat="false" ht="47.25" hidden="false" customHeight="false" outlineLevel="0" collapsed="false">
      <c r="A54" s="39" t="s">
        <v>35</v>
      </c>
      <c r="B54" s="40" t="s">
        <v>23</v>
      </c>
      <c r="C54" s="40" t="n">
        <v>0</v>
      </c>
      <c r="D54" s="41" t="n">
        <v>31</v>
      </c>
      <c r="E54" s="40" t="s">
        <v>26</v>
      </c>
      <c r="F54" s="40" t="s">
        <v>54</v>
      </c>
      <c r="G54" s="43" t="s">
        <v>36</v>
      </c>
      <c r="H54" s="44" t="n">
        <v>13680</v>
      </c>
      <c r="I54" s="44"/>
      <c r="J54" s="44" t="n">
        <f aca="false">SUM(H54:I54)</f>
        <v>13680</v>
      </c>
      <c r="K54" s="44" t="n">
        <v>13680</v>
      </c>
      <c r="L54" s="44"/>
      <c r="M54" s="44" t="n">
        <f aca="false">SUM(K54:L54)</f>
        <v>13680</v>
      </c>
      <c r="N54" s="44" t="n">
        <v>13680</v>
      </c>
      <c r="O54" s="44"/>
      <c r="P54" s="44" t="n">
        <f aca="false">SUM(N54:O54)</f>
        <v>13680</v>
      </c>
    </row>
    <row r="55" customFormat="false" ht="111" hidden="false" customHeight="true" outlineLevel="0" collapsed="false">
      <c r="A55" s="66" t="s">
        <v>55</v>
      </c>
      <c r="B55" s="23" t="s">
        <v>23</v>
      </c>
      <c r="C55" s="23" t="n">
        <v>0</v>
      </c>
      <c r="D55" s="24" t="n">
        <v>32</v>
      </c>
      <c r="E55" s="23"/>
      <c r="F55" s="40"/>
      <c r="G55" s="43"/>
      <c r="H55" s="31" t="n">
        <f aca="false">H56</f>
        <v>3433567</v>
      </c>
      <c r="I55" s="31" t="n">
        <f aca="false">I56</f>
        <v>0</v>
      </c>
      <c r="J55" s="31" t="n">
        <f aca="false">SUM(H55:I55)</f>
        <v>3433567</v>
      </c>
      <c r="K55" s="31" t="n">
        <f aca="false">K56</f>
        <v>3433567</v>
      </c>
      <c r="L55" s="31" t="n">
        <f aca="false">L56</f>
        <v>0</v>
      </c>
      <c r="M55" s="31" t="n">
        <f aca="false">SUM(K55:L55)</f>
        <v>3433567</v>
      </c>
      <c r="N55" s="31" t="n">
        <f aca="false">N56</f>
        <v>3433567</v>
      </c>
      <c r="O55" s="31" t="n">
        <f aca="false">O56</f>
        <v>0</v>
      </c>
      <c r="P55" s="31" t="n">
        <f aca="false">SUM(N55:O55)</f>
        <v>3433567</v>
      </c>
    </row>
    <row r="56" customFormat="false" ht="37.5" hidden="false" customHeight="false" outlineLevel="0" collapsed="false">
      <c r="A56" s="28" t="s">
        <v>25</v>
      </c>
      <c r="B56" s="23" t="s">
        <v>23</v>
      </c>
      <c r="C56" s="23" t="n">
        <v>0</v>
      </c>
      <c r="D56" s="24" t="n">
        <v>32</v>
      </c>
      <c r="E56" s="23" t="s">
        <v>26</v>
      </c>
      <c r="F56" s="40"/>
      <c r="G56" s="43"/>
      <c r="H56" s="31" t="n">
        <f aca="false">H57+H64</f>
        <v>3433567</v>
      </c>
      <c r="I56" s="31" t="n">
        <f aca="false">I57+I64</f>
        <v>0</v>
      </c>
      <c r="J56" s="31" t="n">
        <f aca="false">SUM(H56:I56)</f>
        <v>3433567</v>
      </c>
      <c r="K56" s="31" t="n">
        <f aca="false">K57+K64</f>
        <v>3433567</v>
      </c>
      <c r="L56" s="31" t="n">
        <f aca="false">L57+L64</f>
        <v>0</v>
      </c>
      <c r="M56" s="31" t="n">
        <f aca="false">SUM(K56:L56)</f>
        <v>3433567</v>
      </c>
      <c r="N56" s="31" t="n">
        <f aca="false">N57+N64</f>
        <v>3433567</v>
      </c>
      <c r="O56" s="31" t="n">
        <f aca="false">O57+O64</f>
        <v>0</v>
      </c>
      <c r="P56" s="31" t="n">
        <f aca="false">SUM(N56:O56)</f>
        <v>3433567</v>
      </c>
    </row>
    <row r="57" customFormat="false" ht="15.75" hidden="false" customHeight="false" outlineLevel="0" collapsed="false">
      <c r="A57" s="33" t="s">
        <v>56</v>
      </c>
      <c r="B57" s="34" t="s">
        <v>23</v>
      </c>
      <c r="C57" s="34" t="n">
        <v>0</v>
      </c>
      <c r="D57" s="35" t="n">
        <v>32</v>
      </c>
      <c r="E57" s="34" t="s">
        <v>26</v>
      </c>
      <c r="F57" s="36" t="n">
        <v>80700</v>
      </c>
      <c r="G57" s="37"/>
      <c r="H57" s="38" t="n">
        <f aca="false">H58+H60+H62</f>
        <v>3433567</v>
      </c>
      <c r="I57" s="38" t="n">
        <f aca="false">I58+I60+I62</f>
        <v>-72000</v>
      </c>
      <c r="J57" s="38" t="n">
        <f aca="false">SUM(H57:I57)</f>
        <v>3361567</v>
      </c>
      <c r="K57" s="38" t="n">
        <f aca="false">K58+K60+K62</f>
        <v>3433567</v>
      </c>
      <c r="L57" s="38" t="n">
        <f aca="false">L58+L60+L62</f>
        <v>-72000</v>
      </c>
      <c r="M57" s="38" t="n">
        <f aca="false">SUM(K57:L57)</f>
        <v>3361567</v>
      </c>
      <c r="N57" s="38" t="n">
        <f aca="false">N58+N60+N62</f>
        <v>3433567</v>
      </c>
      <c r="O57" s="38" t="n">
        <f aca="false">O58+O60+O62</f>
        <v>-72000</v>
      </c>
      <c r="P57" s="38" t="n">
        <f aca="false">SUM(N57:O57)</f>
        <v>3361567</v>
      </c>
    </row>
    <row r="58" customFormat="false" ht="103.15" hidden="false" customHeight="true" outlineLevel="0" collapsed="false">
      <c r="A58" s="39" t="s">
        <v>28</v>
      </c>
      <c r="B58" s="40" t="s">
        <v>23</v>
      </c>
      <c r="C58" s="40" t="n">
        <v>0</v>
      </c>
      <c r="D58" s="41" t="n">
        <v>32</v>
      </c>
      <c r="E58" s="40" t="s">
        <v>26</v>
      </c>
      <c r="F58" s="42" t="n">
        <v>80700</v>
      </c>
      <c r="G58" s="43" t="s">
        <v>29</v>
      </c>
      <c r="H58" s="44" t="n">
        <f aca="false">H59</f>
        <v>2582110</v>
      </c>
      <c r="I58" s="44" t="n">
        <f aca="false">I59</f>
        <v>0</v>
      </c>
      <c r="J58" s="44" t="n">
        <f aca="false">SUM(H58:I58)</f>
        <v>2582110</v>
      </c>
      <c r="K58" s="44" t="n">
        <f aca="false">K59</f>
        <v>2582110</v>
      </c>
      <c r="L58" s="44" t="n">
        <f aca="false">L59</f>
        <v>0</v>
      </c>
      <c r="M58" s="44" t="n">
        <f aca="false">SUM(K58:L58)</f>
        <v>2582110</v>
      </c>
      <c r="N58" s="44" t="n">
        <f aca="false">N59</f>
        <v>2582110</v>
      </c>
      <c r="O58" s="44" t="n">
        <f aca="false">O59</f>
        <v>0</v>
      </c>
      <c r="P58" s="44" t="n">
        <f aca="false">SUM(N58:O58)</f>
        <v>2582110</v>
      </c>
    </row>
    <row r="59" customFormat="false" ht="34.9" hidden="false" customHeight="true" outlineLevel="0" collapsed="false">
      <c r="A59" s="39" t="s">
        <v>57</v>
      </c>
      <c r="B59" s="40" t="s">
        <v>23</v>
      </c>
      <c r="C59" s="40" t="n">
        <v>0</v>
      </c>
      <c r="D59" s="41" t="n">
        <v>32</v>
      </c>
      <c r="E59" s="40" t="s">
        <v>26</v>
      </c>
      <c r="F59" s="42" t="n">
        <v>80700</v>
      </c>
      <c r="G59" s="43" t="s">
        <v>58</v>
      </c>
      <c r="H59" s="44" t="n">
        <v>2582110</v>
      </c>
      <c r="I59" s="44"/>
      <c r="J59" s="44" t="n">
        <f aca="false">SUM(H59:I59)</f>
        <v>2582110</v>
      </c>
      <c r="K59" s="44" t="n">
        <v>2582110</v>
      </c>
      <c r="L59" s="44"/>
      <c r="M59" s="44" t="n">
        <f aca="false">SUM(K59:L59)</f>
        <v>2582110</v>
      </c>
      <c r="N59" s="44" t="n">
        <v>2582110</v>
      </c>
      <c r="O59" s="44"/>
      <c r="P59" s="44" t="n">
        <f aca="false">SUM(N59:O59)</f>
        <v>2582110</v>
      </c>
    </row>
    <row r="60" customFormat="false" ht="49.9" hidden="false" customHeight="true" outlineLevel="0" collapsed="false">
      <c r="A60" s="39" t="s">
        <v>33</v>
      </c>
      <c r="B60" s="40" t="s">
        <v>23</v>
      </c>
      <c r="C60" s="40" t="n">
        <v>0</v>
      </c>
      <c r="D60" s="41" t="n">
        <v>32</v>
      </c>
      <c r="E60" s="40" t="s">
        <v>26</v>
      </c>
      <c r="F60" s="42" t="n">
        <v>80700</v>
      </c>
      <c r="G60" s="43" t="s">
        <v>34</v>
      </c>
      <c r="H60" s="44" t="n">
        <f aca="false">H61</f>
        <v>850913</v>
      </c>
      <c r="I60" s="44" t="n">
        <f aca="false">I61</f>
        <v>-72000</v>
      </c>
      <c r="J60" s="44" t="n">
        <f aca="false">SUM(H60:I60)</f>
        <v>778913</v>
      </c>
      <c r="K60" s="44" t="n">
        <f aca="false">K61</f>
        <v>850913</v>
      </c>
      <c r="L60" s="44" t="n">
        <f aca="false">L61</f>
        <v>-72000</v>
      </c>
      <c r="M60" s="44" t="n">
        <f aca="false">SUM(K60:L60)</f>
        <v>778913</v>
      </c>
      <c r="N60" s="44" t="n">
        <f aca="false">N61</f>
        <v>850913</v>
      </c>
      <c r="O60" s="44" t="n">
        <f aca="false">O61</f>
        <v>-72000</v>
      </c>
      <c r="P60" s="44" t="n">
        <f aca="false">SUM(N60:O60)</f>
        <v>778913</v>
      </c>
    </row>
    <row r="61" customFormat="false" ht="51" hidden="false" customHeight="true" outlineLevel="0" collapsed="false">
      <c r="A61" s="39" t="s">
        <v>35</v>
      </c>
      <c r="B61" s="40" t="s">
        <v>23</v>
      </c>
      <c r="C61" s="40" t="n">
        <v>0</v>
      </c>
      <c r="D61" s="41" t="n">
        <v>32</v>
      </c>
      <c r="E61" s="40" t="s">
        <v>26</v>
      </c>
      <c r="F61" s="42" t="n">
        <v>80700</v>
      </c>
      <c r="G61" s="43" t="s">
        <v>36</v>
      </c>
      <c r="H61" s="44" t="n">
        <v>850913</v>
      </c>
      <c r="I61" s="44" t="n">
        <v>-72000</v>
      </c>
      <c r="J61" s="44" t="n">
        <f aca="false">SUM(H61:I61)</f>
        <v>778913</v>
      </c>
      <c r="K61" s="44" t="n">
        <v>850913</v>
      </c>
      <c r="L61" s="44" t="n">
        <v>-72000</v>
      </c>
      <c r="M61" s="44" t="n">
        <f aca="false">SUM(K61:L61)</f>
        <v>778913</v>
      </c>
      <c r="N61" s="44" t="n">
        <v>850913</v>
      </c>
      <c r="O61" s="44" t="n">
        <v>-72000</v>
      </c>
      <c r="P61" s="44" t="n">
        <f aca="false">SUM(N61:O61)</f>
        <v>778913</v>
      </c>
    </row>
    <row r="62" customFormat="false" ht="15.75" hidden="false" customHeight="false" outlineLevel="0" collapsed="false">
      <c r="A62" s="39" t="s">
        <v>37</v>
      </c>
      <c r="B62" s="40" t="s">
        <v>23</v>
      </c>
      <c r="C62" s="40" t="n">
        <v>0</v>
      </c>
      <c r="D62" s="41" t="n">
        <v>32</v>
      </c>
      <c r="E62" s="40" t="s">
        <v>26</v>
      </c>
      <c r="F62" s="42" t="n">
        <v>80700</v>
      </c>
      <c r="G62" s="43" t="s">
        <v>38</v>
      </c>
      <c r="H62" s="44" t="n">
        <f aca="false">H63</f>
        <v>544</v>
      </c>
      <c r="I62" s="44" t="n">
        <f aca="false">I63</f>
        <v>0</v>
      </c>
      <c r="J62" s="44" t="n">
        <f aca="false">SUM(H62:I62)</f>
        <v>544</v>
      </c>
      <c r="K62" s="44" t="n">
        <f aca="false">K63</f>
        <v>544</v>
      </c>
      <c r="L62" s="44" t="n">
        <f aca="false">L63</f>
        <v>0</v>
      </c>
      <c r="M62" s="44" t="n">
        <f aca="false">SUM(K62:L62)</f>
        <v>544</v>
      </c>
      <c r="N62" s="44" t="n">
        <f aca="false">N63</f>
        <v>544</v>
      </c>
      <c r="O62" s="44" t="n">
        <f aca="false">O63</f>
        <v>0</v>
      </c>
      <c r="P62" s="44" t="n">
        <f aca="false">SUM(N62:O62)</f>
        <v>544</v>
      </c>
    </row>
    <row r="63" customFormat="false" ht="15.75" hidden="false" customHeight="false" outlineLevel="0" collapsed="false">
      <c r="A63" s="39" t="s">
        <v>39</v>
      </c>
      <c r="B63" s="40" t="s">
        <v>23</v>
      </c>
      <c r="C63" s="40" t="n">
        <v>0</v>
      </c>
      <c r="D63" s="41" t="n">
        <v>32</v>
      </c>
      <c r="E63" s="40" t="s">
        <v>26</v>
      </c>
      <c r="F63" s="42" t="n">
        <v>80700</v>
      </c>
      <c r="G63" s="43" t="s">
        <v>40</v>
      </c>
      <c r="H63" s="44" t="n">
        <v>544</v>
      </c>
      <c r="I63" s="44"/>
      <c r="J63" s="44" t="n">
        <f aca="false">SUM(H63:I63)</f>
        <v>544</v>
      </c>
      <c r="K63" s="44" t="n">
        <v>544</v>
      </c>
      <c r="L63" s="44"/>
      <c r="M63" s="44" t="n">
        <f aca="false">SUM(K63:L63)</f>
        <v>544</v>
      </c>
      <c r="N63" s="44" t="n">
        <v>544</v>
      </c>
      <c r="O63" s="44"/>
      <c r="P63" s="44" t="n">
        <f aca="false">SUM(N63:O63)</f>
        <v>544</v>
      </c>
    </row>
    <row r="64" customFormat="false" ht="63" hidden="false" customHeight="false" outlineLevel="0" collapsed="false">
      <c r="A64" s="67" t="s">
        <v>59</v>
      </c>
      <c r="B64" s="40" t="s">
        <v>23</v>
      </c>
      <c r="C64" s="40" t="n">
        <v>0</v>
      </c>
      <c r="D64" s="41" t="n">
        <v>32</v>
      </c>
      <c r="E64" s="40" t="s">
        <v>26</v>
      </c>
      <c r="F64" s="42" t="n">
        <v>81200</v>
      </c>
      <c r="G64" s="43"/>
      <c r="H64" s="44" t="n">
        <f aca="false">H65</f>
        <v>0</v>
      </c>
      <c r="I64" s="44" t="n">
        <f aca="false">I65</f>
        <v>72000</v>
      </c>
      <c r="J64" s="44" t="n">
        <f aca="false">SUM(H64:I64)</f>
        <v>72000</v>
      </c>
      <c r="K64" s="44" t="n">
        <f aca="false">K65</f>
        <v>0</v>
      </c>
      <c r="L64" s="44" t="n">
        <f aca="false">L65</f>
        <v>72000</v>
      </c>
      <c r="M64" s="44" t="n">
        <f aca="false">SUM(K64:L64)</f>
        <v>72000</v>
      </c>
      <c r="N64" s="44" t="n">
        <f aca="false">N65</f>
        <v>0</v>
      </c>
      <c r="O64" s="44" t="n">
        <f aca="false">O65</f>
        <v>72000</v>
      </c>
      <c r="P64" s="44" t="n">
        <f aca="false">SUM(N64:O64)</f>
        <v>72000</v>
      </c>
    </row>
    <row r="65" customFormat="false" ht="47.25" hidden="false" customHeight="false" outlineLevel="0" collapsed="false">
      <c r="A65" s="68" t="s">
        <v>33</v>
      </c>
      <c r="B65" s="40" t="s">
        <v>23</v>
      </c>
      <c r="C65" s="40" t="n">
        <v>0</v>
      </c>
      <c r="D65" s="41" t="n">
        <v>32</v>
      </c>
      <c r="E65" s="40" t="s">
        <v>26</v>
      </c>
      <c r="F65" s="42" t="n">
        <v>81200</v>
      </c>
      <c r="G65" s="43" t="s">
        <v>34</v>
      </c>
      <c r="H65" s="44" t="n">
        <f aca="false">H66</f>
        <v>0</v>
      </c>
      <c r="I65" s="44" t="n">
        <f aca="false">I66</f>
        <v>72000</v>
      </c>
      <c r="J65" s="44" t="n">
        <f aca="false">SUM(H65:I65)</f>
        <v>72000</v>
      </c>
      <c r="K65" s="44" t="n">
        <f aca="false">K66</f>
        <v>0</v>
      </c>
      <c r="L65" s="44" t="n">
        <f aca="false">L66</f>
        <v>72000</v>
      </c>
      <c r="M65" s="44" t="n">
        <f aca="false">SUM(K65:L65)</f>
        <v>72000</v>
      </c>
      <c r="N65" s="44" t="n">
        <f aca="false">N66</f>
        <v>0</v>
      </c>
      <c r="O65" s="44" t="n">
        <f aca="false">O66</f>
        <v>72000</v>
      </c>
      <c r="P65" s="44" t="n">
        <f aca="false">SUM(N65:O65)</f>
        <v>72000</v>
      </c>
    </row>
    <row r="66" customFormat="false" ht="47.25" hidden="false" customHeight="false" outlineLevel="0" collapsed="false">
      <c r="A66" s="68" t="s">
        <v>35</v>
      </c>
      <c r="B66" s="40" t="s">
        <v>23</v>
      </c>
      <c r="C66" s="40" t="n">
        <v>0</v>
      </c>
      <c r="D66" s="41" t="n">
        <v>32</v>
      </c>
      <c r="E66" s="40" t="s">
        <v>26</v>
      </c>
      <c r="F66" s="42" t="n">
        <v>81200</v>
      </c>
      <c r="G66" s="43" t="s">
        <v>36</v>
      </c>
      <c r="H66" s="44"/>
      <c r="I66" s="44" t="n">
        <v>72000</v>
      </c>
      <c r="J66" s="44" t="n">
        <f aca="false">SUM(H66:I66)</f>
        <v>72000</v>
      </c>
      <c r="K66" s="44"/>
      <c r="L66" s="44" t="n">
        <v>72000</v>
      </c>
      <c r="M66" s="44" t="n">
        <f aca="false">SUM(K66:L66)</f>
        <v>72000</v>
      </c>
      <c r="N66" s="44"/>
      <c r="O66" s="44" t="n">
        <v>72000</v>
      </c>
      <c r="P66" s="44" t="n">
        <f aca="false">SUM(N66:O66)</f>
        <v>72000</v>
      </c>
    </row>
    <row r="67" customFormat="false" ht="37.5" hidden="false" customHeight="false" outlineLevel="0" collapsed="false">
      <c r="A67" s="28" t="s">
        <v>60</v>
      </c>
      <c r="B67" s="23" t="s">
        <v>23</v>
      </c>
      <c r="C67" s="23" t="n">
        <v>0</v>
      </c>
      <c r="D67" s="24" t="n">
        <v>33</v>
      </c>
      <c r="E67" s="23"/>
      <c r="F67" s="42"/>
      <c r="G67" s="43"/>
      <c r="H67" s="31" t="n">
        <f aca="false">H68</f>
        <v>0</v>
      </c>
      <c r="I67" s="31" t="n">
        <f aca="false">I68</f>
        <v>0</v>
      </c>
      <c r="J67" s="31" t="n">
        <f aca="false">SUM(H67:I67)</f>
        <v>0</v>
      </c>
      <c r="K67" s="31" t="n">
        <f aca="false">K68</f>
        <v>0</v>
      </c>
      <c r="L67" s="31" t="n">
        <f aca="false">L68</f>
        <v>0</v>
      </c>
      <c r="M67" s="31" t="n">
        <f aca="false">SUM(K67:L67)</f>
        <v>0</v>
      </c>
      <c r="N67" s="31" t="n">
        <f aca="false">N68</f>
        <v>0</v>
      </c>
      <c r="O67" s="31" t="n">
        <f aca="false">O68</f>
        <v>0</v>
      </c>
      <c r="P67" s="31" t="n">
        <f aca="false">SUM(N67:O67)</f>
        <v>0</v>
      </c>
    </row>
    <row r="68" customFormat="false" ht="37.5" hidden="false" customHeight="false" outlineLevel="0" collapsed="false">
      <c r="A68" s="28" t="s">
        <v>25</v>
      </c>
      <c r="B68" s="23" t="s">
        <v>23</v>
      </c>
      <c r="C68" s="23" t="n">
        <v>0</v>
      </c>
      <c r="D68" s="24" t="n">
        <v>33</v>
      </c>
      <c r="E68" s="23" t="s">
        <v>26</v>
      </c>
      <c r="F68" s="42"/>
      <c r="G68" s="43"/>
      <c r="H68" s="31" t="n">
        <f aca="false">H69</f>
        <v>0</v>
      </c>
      <c r="I68" s="31" t="n">
        <f aca="false">I69</f>
        <v>0</v>
      </c>
      <c r="J68" s="31" t="n">
        <f aca="false">SUM(H68:I68)</f>
        <v>0</v>
      </c>
      <c r="K68" s="31" t="n">
        <f aca="false">K69</f>
        <v>0</v>
      </c>
      <c r="L68" s="31" t="n">
        <f aca="false">L69</f>
        <v>0</v>
      </c>
      <c r="M68" s="31" t="n">
        <f aca="false">SUM(K68:L68)</f>
        <v>0</v>
      </c>
      <c r="N68" s="31" t="n">
        <f aca="false">N69</f>
        <v>0</v>
      </c>
      <c r="O68" s="31" t="n">
        <f aca="false">O69</f>
        <v>0</v>
      </c>
      <c r="P68" s="31" t="n">
        <f aca="false">SUM(N68:O68)</f>
        <v>0</v>
      </c>
    </row>
    <row r="69" s="69" customFormat="true" ht="94.5" hidden="false" customHeight="false" outlineLevel="0" collapsed="false">
      <c r="A69" s="33" t="s">
        <v>61</v>
      </c>
      <c r="B69" s="34" t="s">
        <v>23</v>
      </c>
      <c r="C69" s="34" t="n">
        <v>0</v>
      </c>
      <c r="D69" s="35" t="n">
        <v>33</v>
      </c>
      <c r="E69" s="34" t="s">
        <v>26</v>
      </c>
      <c r="F69" s="36" t="n">
        <v>81110</v>
      </c>
      <c r="G69" s="43"/>
      <c r="H69" s="38" t="n">
        <f aca="false">H70+H72</f>
        <v>0</v>
      </c>
      <c r="I69" s="38" t="n">
        <f aca="false">I70+I72</f>
        <v>0</v>
      </c>
      <c r="J69" s="38" t="n">
        <f aca="false">SUM(H69:I69)</f>
        <v>0</v>
      </c>
      <c r="K69" s="38" t="n">
        <f aca="false">K70+K72</f>
        <v>0</v>
      </c>
      <c r="L69" s="38" t="n">
        <f aca="false">L70+L72</f>
        <v>0</v>
      </c>
      <c r="M69" s="38" t="n">
        <f aca="false">SUM(K69:L69)</f>
        <v>0</v>
      </c>
      <c r="N69" s="38" t="n">
        <f aca="false">N70</f>
        <v>0</v>
      </c>
      <c r="O69" s="38" t="n">
        <f aca="false">O70</f>
        <v>0</v>
      </c>
      <c r="P69" s="38" t="n">
        <f aca="false">SUM(N69:O69)</f>
        <v>0</v>
      </c>
    </row>
    <row r="70" customFormat="false" ht="47.25" hidden="false" customHeight="false" outlineLevel="0" collapsed="false">
      <c r="A70" s="39" t="s">
        <v>33</v>
      </c>
      <c r="B70" s="40" t="s">
        <v>23</v>
      </c>
      <c r="C70" s="40" t="n">
        <v>0</v>
      </c>
      <c r="D70" s="41" t="n">
        <v>33</v>
      </c>
      <c r="E70" s="40" t="s">
        <v>26</v>
      </c>
      <c r="F70" s="42" t="n">
        <v>81110</v>
      </c>
      <c r="G70" s="43" t="s">
        <v>34</v>
      </c>
      <c r="H70" s="44" t="n">
        <f aca="false">H71</f>
        <v>0</v>
      </c>
      <c r="I70" s="44" t="n">
        <f aca="false">I71</f>
        <v>0</v>
      </c>
      <c r="J70" s="44" t="n">
        <f aca="false">SUM(H70:I70)</f>
        <v>0</v>
      </c>
      <c r="K70" s="44" t="n">
        <f aca="false">K71</f>
        <v>0</v>
      </c>
      <c r="L70" s="44" t="n">
        <f aca="false">L71</f>
        <v>0</v>
      </c>
      <c r="M70" s="44" t="n">
        <f aca="false">SUM(K70:L70)</f>
        <v>0</v>
      </c>
      <c r="N70" s="44" t="n">
        <f aca="false">N71</f>
        <v>0</v>
      </c>
      <c r="O70" s="44" t="n">
        <f aca="false">O71</f>
        <v>0</v>
      </c>
      <c r="P70" s="44" t="n">
        <f aca="false">SUM(N70:O70)</f>
        <v>0</v>
      </c>
    </row>
    <row r="71" customFormat="false" ht="47.25" hidden="false" customHeight="false" outlineLevel="0" collapsed="false">
      <c r="A71" s="39" t="s">
        <v>35</v>
      </c>
      <c r="B71" s="40" t="s">
        <v>23</v>
      </c>
      <c r="C71" s="40" t="n">
        <v>0</v>
      </c>
      <c r="D71" s="41" t="n">
        <v>33</v>
      </c>
      <c r="E71" s="40" t="s">
        <v>26</v>
      </c>
      <c r="F71" s="42" t="n">
        <v>81110</v>
      </c>
      <c r="G71" s="43" t="s">
        <v>36</v>
      </c>
      <c r="H71" s="44" t="n">
        <v>0</v>
      </c>
      <c r="I71" s="44" t="n">
        <v>0</v>
      </c>
      <c r="J71" s="44" t="n">
        <f aca="false">SUM(H71:I71)</f>
        <v>0</v>
      </c>
      <c r="K71" s="44" t="n">
        <v>0</v>
      </c>
      <c r="L71" s="44" t="n">
        <v>0</v>
      </c>
      <c r="M71" s="44" t="n">
        <f aca="false">SUM(K71:L71)</f>
        <v>0</v>
      </c>
      <c r="N71" s="44" t="n">
        <v>0</v>
      </c>
      <c r="O71" s="44" t="n">
        <v>0</v>
      </c>
      <c r="P71" s="44" t="n">
        <f aca="false">SUM(N71:O71)</f>
        <v>0</v>
      </c>
    </row>
    <row r="72" customFormat="false" ht="42" hidden="false" customHeight="true" outlineLevel="0" collapsed="false">
      <c r="A72" s="68" t="s">
        <v>62</v>
      </c>
      <c r="B72" s="40" t="s">
        <v>23</v>
      </c>
      <c r="C72" s="40" t="n">
        <v>0</v>
      </c>
      <c r="D72" s="41" t="n">
        <v>33</v>
      </c>
      <c r="E72" s="40" t="s">
        <v>26</v>
      </c>
      <c r="F72" s="42" t="n">
        <v>81110</v>
      </c>
      <c r="G72" s="43" t="s">
        <v>63</v>
      </c>
      <c r="H72" s="44" t="n">
        <f aca="false">H73</f>
        <v>0</v>
      </c>
      <c r="I72" s="44" t="n">
        <f aca="false">I73</f>
        <v>0</v>
      </c>
      <c r="J72" s="44" t="n">
        <f aca="false">SUM(H72:I72)</f>
        <v>0</v>
      </c>
      <c r="K72" s="44" t="n">
        <f aca="false">K73</f>
        <v>0</v>
      </c>
      <c r="L72" s="44" t="n">
        <f aca="false">L73</f>
        <v>0</v>
      </c>
      <c r="M72" s="44" t="n">
        <f aca="false">SUM(K72:L72)</f>
        <v>0</v>
      </c>
      <c r="N72" s="44" t="n">
        <f aca="false">N73</f>
        <v>0</v>
      </c>
      <c r="O72" s="44" t="n">
        <f aca="false">O73</f>
        <v>0</v>
      </c>
      <c r="P72" s="44" t="n">
        <f aca="false">SUM(N72:O72)</f>
        <v>0</v>
      </c>
    </row>
    <row r="73" customFormat="false" ht="24.75" hidden="false" customHeight="true" outlineLevel="0" collapsed="false">
      <c r="A73" s="68" t="s">
        <v>64</v>
      </c>
      <c r="B73" s="40" t="s">
        <v>23</v>
      </c>
      <c r="C73" s="40" t="n">
        <v>0</v>
      </c>
      <c r="D73" s="41" t="n">
        <v>33</v>
      </c>
      <c r="E73" s="40" t="s">
        <v>26</v>
      </c>
      <c r="F73" s="42" t="n">
        <v>81110</v>
      </c>
      <c r="G73" s="43" t="s">
        <v>65</v>
      </c>
      <c r="H73" s="44"/>
      <c r="I73" s="44"/>
      <c r="J73" s="44" t="n">
        <f aca="false">SUM(H73:I73)</f>
        <v>0</v>
      </c>
      <c r="K73" s="44"/>
      <c r="L73" s="44"/>
      <c r="M73" s="44" t="n">
        <f aca="false">SUM(K73:L73)</f>
        <v>0</v>
      </c>
      <c r="N73" s="44"/>
      <c r="O73" s="44"/>
      <c r="P73" s="44" t="n">
        <f aca="false">SUM(N73:O73)</f>
        <v>0</v>
      </c>
    </row>
    <row r="74" customFormat="false" ht="56.25" hidden="false" customHeight="false" outlineLevel="0" collapsed="false">
      <c r="A74" s="28" t="s">
        <v>66</v>
      </c>
      <c r="B74" s="23" t="s">
        <v>23</v>
      </c>
      <c r="C74" s="23" t="n">
        <v>0</v>
      </c>
      <c r="D74" s="24" t="n">
        <v>41</v>
      </c>
      <c r="E74" s="23"/>
      <c r="F74" s="42"/>
      <c r="G74" s="43"/>
      <c r="H74" s="31" t="n">
        <f aca="false">H75</f>
        <v>65462.75</v>
      </c>
      <c r="I74" s="31" t="n">
        <f aca="false">I75</f>
        <v>0</v>
      </c>
      <c r="J74" s="31" t="n">
        <f aca="false">SUM(H74:I74)</f>
        <v>65462.75</v>
      </c>
      <c r="K74" s="31" t="n">
        <f aca="false">K75</f>
        <v>70699.77</v>
      </c>
      <c r="L74" s="31" t="n">
        <f aca="false">L75</f>
        <v>0</v>
      </c>
      <c r="M74" s="31" t="n">
        <f aca="false">SUM(K74:L74)</f>
        <v>70699.77</v>
      </c>
      <c r="N74" s="31" t="n">
        <f aca="false">N75</f>
        <v>78555.3</v>
      </c>
      <c r="O74" s="31" t="n">
        <f aca="false">O75</f>
        <v>0</v>
      </c>
      <c r="P74" s="31" t="n">
        <f aca="false">SUM(N74:O74)</f>
        <v>78555.3</v>
      </c>
    </row>
    <row r="75" customFormat="false" ht="37.5" hidden="false" customHeight="false" outlineLevel="0" collapsed="false">
      <c r="A75" s="28" t="s">
        <v>25</v>
      </c>
      <c r="B75" s="23" t="s">
        <v>23</v>
      </c>
      <c r="C75" s="23" t="n">
        <v>0</v>
      </c>
      <c r="D75" s="24" t="n">
        <v>41</v>
      </c>
      <c r="E75" s="23" t="s">
        <v>26</v>
      </c>
      <c r="F75" s="42"/>
      <c r="G75" s="43"/>
      <c r="H75" s="31" t="n">
        <f aca="false">H76</f>
        <v>65462.75</v>
      </c>
      <c r="I75" s="31" t="n">
        <f aca="false">I76</f>
        <v>0</v>
      </c>
      <c r="J75" s="31" t="n">
        <f aca="false">SUM(H75:I75)</f>
        <v>65462.75</v>
      </c>
      <c r="K75" s="31" t="n">
        <f aca="false">K76</f>
        <v>70699.77</v>
      </c>
      <c r="L75" s="31" t="n">
        <f aca="false">L76</f>
        <v>0</v>
      </c>
      <c r="M75" s="31" t="n">
        <f aca="false">SUM(K75:L75)</f>
        <v>70699.77</v>
      </c>
      <c r="N75" s="31" t="n">
        <f aca="false">N76</f>
        <v>78555.3</v>
      </c>
      <c r="O75" s="31" t="n">
        <f aca="false">O76</f>
        <v>0</v>
      </c>
      <c r="P75" s="31" t="n">
        <f aca="false">SUM(N75:O75)</f>
        <v>78555.3</v>
      </c>
    </row>
    <row r="76" s="32" customFormat="true" ht="157.5" hidden="false" customHeight="false" outlineLevel="0" collapsed="false">
      <c r="A76" s="70" t="s">
        <v>67</v>
      </c>
      <c r="B76" s="34" t="s">
        <v>23</v>
      </c>
      <c r="C76" s="34" t="n">
        <v>0</v>
      </c>
      <c r="D76" s="35" t="n">
        <v>41</v>
      </c>
      <c r="E76" s="34" t="s">
        <v>26</v>
      </c>
      <c r="F76" s="36" t="n">
        <v>12510</v>
      </c>
      <c r="G76" s="30"/>
      <c r="H76" s="71" t="n">
        <f aca="false">H77</f>
        <v>65462.75</v>
      </c>
      <c r="I76" s="71" t="n">
        <f aca="false">I77</f>
        <v>0</v>
      </c>
      <c r="J76" s="71" t="n">
        <f aca="false">SUM(H76:I76)</f>
        <v>65462.75</v>
      </c>
      <c r="K76" s="71" t="n">
        <f aca="false">K77</f>
        <v>70699.77</v>
      </c>
      <c r="L76" s="71" t="n">
        <f aca="false">L77</f>
        <v>0</v>
      </c>
      <c r="M76" s="71" t="n">
        <f aca="false">SUM(K76:L76)</f>
        <v>70699.77</v>
      </c>
      <c r="N76" s="71" t="n">
        <f aca="false">N77</f>
        <v>78555.3</v>
      </c>
      <c r="O76" s="71" t="n">
        <f aca="false">O77</f>
        <v>0</v>
      </c>
      <c r="P76" s="71" t="n">
        <f aca="false">SUM(N76:O76)</f>
        <v>78555.3</v>
      </c>
    </row>
    <row r="77" s="32" customFormat="true" ht="47.25" hidden="false" customHeight="false" outlineLevel="0" collapsed="false">
      <c r="A77" s="39" t="s">
        <v>33</v>
      </c>
      <c r="B77" s="40" t="s">
        <v>23</v>
      </c>
      <c r="C77" s="40" t="n">
        <v>0</v>
      </c>
      <c r="D77" s="41" t="n">
        <v>41</v>
      </c>
      <c r="E77" s="40" t="s">
        <v>26</v>
      </c>
      <c r="F77" s="42" t="n">
        <v>12510</v>
      </c>
      <c r="G77" s="43" t="s">
        <v>34</v>
      </c>
      <c r="H77" s="72" t="n">
        <f aca="false">H78</f>
        <v>65462.75</v>
      </c>
      <c r="I77" s="72" t="n">
        <f aca="false">I78</f>
        <v>0</v>
      </c>
      <c r="J77" s="72" t="n">
        <f aca="false">SUM(H77:I77)</f>
        <v>65462.75</v>
      </c>
      <c r="K77" s="72" t="n">
        <f aca="false">K78</f>
        <v>70699.77</v>
      </c>
      <c r="L77" s="72" t="n">
        <f aca="false">L78</f>
        <v>0</v>
      </c>
      <c r="M77" s="72" t="n">
        <f aca="false">SUM(K77:L77)</f>
        <v>70699.77</v>
      </c>
      <c r="N77" s="72" t="n">
        <f aca="false">N78</f>
        <v>78555.3</v>
      </c>
      <c r="O77" s="72" t="n">
        <f aca="false">O78</f>
        <v>0</v>
      </c>
      <c r="P77" s="72" t="n">
        <f aca="false">SUM(N77:O77)</f>
        <v>78555.3</v>
      </c>
    </row>
    <row r="78" s="32" customFormat="true" ht="47.25" hidden="false" customHeight="false" outlineLevel="0" collapsed="false">
      <c r="A78" s="39" t="s">
        <v>35</v>
      </c>
      <c r="B78" s="40" t="s">
        <v>23</v>
      </c>
      <c r="C78" s="40" t="n">
        <v>0</v>
      </c>
      <c r="D78" s="41" t="n">
        <v>41</v>
      </c>
      <c r="E78" s="40" t="s">
        <v>26</v>
      </c>
      <c r="F78" s="42" t="n">
        <v>12510</v>
      </c>
      <c r="G78" s="43" t="s">
        <v>36</v>
      </c>
      <c r="H78" s="72" t="n">
        <v>65462.75</v>
      </c>
      <c r="I78" s="72"/>
      <c r="J78" s="72" t="n">
        <f aca="false">SUM(H78:I78)</f>
        <v>65462.75</v>
      </c>
      <c r="K78" s="72" t="n">
        <v>70699.77</v>
      </c>
      <c r="L78" s="72"/>
      <c r="M78" s="72" t="n">
        <f aca="false">SUM(K78:L78)</f>
        <v>70699.77</v>
      </c>
      <c r="N78" s="72" t="n">
        <v>78555.3</v>
      </c>
      <c r="O78" s="72"/>
      <c r="P78" s="72" t="n">
        <f aca="false">SUM(N78:O78)</f>
        <v>78555.3</v>
      </c>
    </row>
    <row r="79" s="32" customFormat="true" ht="61.9" hidden="false" customHeight="true" outlineLevel="0" collapsed="false">
      <c r="A79" s="28" t="s">
        <v>68</v>
      </c>
      <c r="B79" s="23" t="s">
        <v>23</v>
      </c>
      <c r="C79" s="23" t="n">
        <v>0</v>
      </c>
      <c r="D79" s="24" t="n">
        <v>51</v>
      </c>
      <c r="E79" s="23"/>
      <c r="F79" s="53"/>
      <c r="G79" s="54"/>
      <c r="H79" s="26" t="n">
        <f aca="false">H80</f>
        <v>1328600</v>
      </c>
      <c r="I79" s="26" t="n">
        <f aca="false">I80</f>
        <v>2888347.65</v>
      </c>
      <c r="J79" s="26" t="n">
        <f aca="false">SUM(H79:I79)</f>
        <v>4216947.65</v>
      </c>
      <c r="K79" s="26" t="n">
        <f aca="false">K80</f>
        <v>0</v>
      </c>
      <c r="L79" s="26" t="n">
        <f aca="false">L80</f>
        <v>0</v>
      </c>
      <c r="M79" s="26" t="n">
        <f aca="false">SUM(K79:L79)</f>
        <v>0</v>
      </c>
      <c r="N79" s="26" t="n">
        <f aca="false">N80</f>
        <v>0</v>
      </c>
      <c r="O79" s="26" t="n">
        <f aca="false">O80</f>
        <v>0</v>
      </c>
      <c r="P79" s="26" t="n">
        <f aca="false">SUM(N79:O79)</f>
        <v>0</v>
      </c>
    </row>
    <row r="80" s="32" customFormat="true" ht="37.5" hidden="false" customHeight="false" outlineLevel="0" collapsed="false">
      <c r="A80" s="28" t="s">
        <v>25</v>
      </c>
      <c r="B80" s="23" t="s">
        <v>23</v>
      </c>
      <c r="C80" s="23" t="n">
        <v>0</v>
      </c>
      <c r="D80" s="24" t="n">
        <v>51</v>
      </c>
      <c r="E80" s="23" t="s">
        <v>26</v>
      </c>
      <c r="F80" s="53"/>
      <c r="G80" s="54"/>
      <c r="H80" s="73" t="n">
        <f aca="false">H90+H84+H87</f>
        <v>1328600</v>
      </c>
      <c r="I80" s="73" t="n">
        <f aca="false">I90+I84+I87</f>
        <v>2888347.65</v>
      </c>
      <c r="J80" s="73" t="n">
        <f aca="false">SUM(H80:I80)</f>
        <v>4216947.65</v>
      </c>
      <c r="K80" s="73" t="n">
        <f aca="false">K90+K84+K87</f>
        <v>0</v>
      </c>
      <c r="L80" s="73" t="n">
        <f aca="false">L90+L84+L87</f>
        <v>0</v>
      </c>
      <c r="M80" s="73" t="n">
        <f aca="false">SUM(K80:L80)</f>
        <v>0</v>
      </c>
      <c r="N80" s="73" t="n">
        <f aca="false">N90+N84+N87</f>
        <v>0</v>
      </c>
      <c r="O80" s="73" t="n">
        <f aca="false">O90+O84+O87</f>
        <v>0</v>
      </c>
      <c r="P80" s="73" t="n">
        <f aca="false">SUM(N80:O80)</f>
        <v>0</v>
      </c>
    </row>
    <row r="81" s="32" customFormat="true" ht="47.25" hidden="true" customHeight="false" outlineLevel="0" collapsed="false">
      <c r="A81" s="70" t="s">
        <v>69</v>
      </c>
      <c r="B81" s="34" t="s">
        <v>23</v>
      </c>
      <c r="C81" s="34" t="n">
        <v>0</v>
      </c>
      <c r="D81" s="35" t="n">
        <v>51</v>
      </c>
      <c r="E81" s="34" t="s">
        <v>26</v>
      </c>
      <c r="F81" s="59" t="n">
        <v>16170</v>
      </c>
      <c r="G81" s="30"/>
      <c r="H81" s="71" t="n">
        <f aca="false">H82</f>
        <v>0</v>
      </c>
      <c r="I81" s="71" t="n">
        <f aca="false">I82</f>
        <v>0</v>
      </c>
      <c r="J81" s="71" t="n">
        <f aca="false">SUM(H81:I81)</f>
        <v>0</v>
      </c>
      <c r="K81" s="71" t="n">
        <f aca="false">K82</f>
        <v>0</v>
      </c>
      <c r="L81" s="71" t="n">
        <f aca="false">L82</f>
        <v>0</v>
      </c>
      <c r="M81" s="71" t="n">
        <f aca="false">SUM(K81:L81)</f>
        <v>0</v>
      </c>
      <c r="N81" s="71" t="n">
        <f aca="false">N82</f>
        <v>0</v>
      </c>
      <c r="O81" s="71" t="n">
        <f aca="false">O82</f>
        <v>0</v>
      </c>
      <c r="P81" s="71" t="n">
        <f aca="false">SUM(N81:O81)</f>
        <v>0</v>
      </c>
    </row>
    <row r="82" s="32" customFormat="true" ht="47.25" hidden="true" customHeight="false" outlineLevel="0" collapsed="false">
      <c r="A82" s="39" t="s">
        <v>33</v>
      </c>
      <c r="B82" s="40" t="s">
        <v>23</v>
      </c>
      <c r="C82" s="40" t="n">
        <v>0</v>
      </c>
      <c r="D82" s="41" t="n">
        <v>51</v>
      </c>
      <c r="E82" s="40" t="s">
        <v>26</v>
      </c>
      <c r="F82" s="61" t="n">
        <v>16170</v>
      </c>
      <c r="G82" s="43" t="s">
        <v>34</v>
      </c>
      <c r="H82" s="72" t="n">
        <f aca="false">H83</f>
        <v>0</v>
      </c>
      <c r="I82" s="72" t="n">
        <f aca="false">I83</f>
        <v>0</v>
      </c>
      <c r="J82" s="72" t="n">
        <f aca="false">SUM(H82:I82)</f>
        <v>0</v>
      </c>
      <c r="K82" s="72" t="n">
        <f aca="false">K83</f>
        <v>0</v>
      </c>
      <c r="L82" s="72" t="n">
        <f aca="false">L83</f>
        <v>0</v>
      </c>
      <c r="M82" s="72" t="n">
        <f aca="false">SUM(K82:L82)</f>
        <v>0</v>
      </c>
      <c r="N82" s="72" t="n">
        <f aca="false">N83</f>
        <v>0</v>
      </c>
      <c r="O82" s="72" t="n">
        <f aca="false">O83</f>
        <v>0</v>
      </c>
      <c r="P82" s="72" t="n">
        <f aca="false">SUM(N82:O82)</f>
        <v>0</v>
      </c>
    </row>
    <row r="83" s="32" customFormat="true" ht="47.25" hidden="true" customHeight="false" outlineLevel="0" collapsed="false">
      <c r="A83" s="39" t="s">
        <v>35</v>
      </c>
      <c r="B83" s="40" t="s">
        <v>23</v>
      </c>
      <c r="C83" s="40" t="n">
        <v>0</v>
      </c>
      <c r="D83" s="41" t="n">
        <v>51</v>
      </c>
      <c r="E83" s="40" t="s">
        <v>26</v>
      </c>
      <c r="F83" s="61" t="n">
        <v>16170</v>
      </c>
      <c r="G83" s="43" t="s">
        <v>36</v>
      </c>
      <c r="H83" s="72"/>
      <c r="I83" s="72"/>
      <c r="J83" s="72" t="n">
        <f aca="false">SUM(H83:I83)</f>
        <v>0</v>
      </c>
      <c r="K83" s="72" t="n">
        <v>0</v>
      </c>
      <c r="L83" s="72" t="n">
        <v>0</v>
      </c>
      <c r="M83" s="72" t="n">
        <f aca="false">SUM(K83:L83)</f>
        <v>0</v>
      </c>
      <c r="N83" s="72" t="n">
        <v>0</v>
      </c>
      <c r="O83" s="72" t="n">
        <v>0</v>
      </c>
      <c r="P83" s="72" t="n">
        <f aca="false">SUM(N83:O83)</f>
        <v>0</v>
      </c>
    </row>
    <row r="84" s="32" customFormat="true" ht="47.25" hidden="false" customHeight="false" outlineLevel="0" collapsed="false">
      <c r="A84" s="74" t="s">
        <v>69</v>
      </c>
      <c r="B84" s="34" t="s">
        <v>23</v>
      </c>
      <c r="C84" s="34" t="n">
        <v>0</v>
      </c>
      <c r="D84" s="35" t="n">
        <v>51</v>
      </c>
      <c r="E84" s="34" t="s">
        <v>26</v>
      </c>
      <c r="F84" s="59" t="n">
        <v>81610</v>
      </c>
      <c r="G84" s="30"/>
      <c r="H84" s="71" t="n">
        <f aca="false">H85</f>
        <v>200000</v>
      </c>
      <c r="I84" s="71" t="n">
        <f aca="false">I85</f>
        <v>150000</v>
      </c>
      <c r="J84" s="71" t="n">
        <f aca="false">SUM(H84:I84)</f>
        <v>350000</v>
      </c>
      <c r="K84" s="71" t="n">
        <f aca="false">K85</f>
        <v>0</v>
      </c>
      <c r="L84" s="71" t="n">
        <f aca="false">L85</f>
        <v>0</v>
      </c>
      <c r="M84" s="71" t="n">
        <f aca="false">SUM(K84:L84)</f>
        <v>0</v>
      </c>
      <c r="N84" s="71" t="n">
        <f aca="false">N85</f>
        <v>0</v>
      </c>
      <c r="O84" s="71" t="n">
        <f aca="false">O85</f>
        <v>0</v>
      </c>
      <c r="P84" s="71" t="n">
        <f aca="false">SUM(N84:O84)</f>
        <v>0</v>
      </c>
    </row>
    <row r="85" s="32" customFormat="true" ht="47.25" hidden="false" customHeight="false" outlineLevel="0" collapsed="false">
      <c r="A85" s="68" t="s">
        <v>33</v>
      </c>
      <c r="B85" s="40" t="s">
        <v>23</v>
      </c>
      <c r="C85" s="40" t="n">
        <v>0</v>
      </c>
      <c r="D85" s="41" t="n">
        <v>51</v>
      </c>
      <c r="E85" s="40" t="s">
        <v>26</v>
      </c>
      <c r="F85" s="61" t="n">
        <v>81610</v>
      </c>
      <c r="G85" s="43" t="s">
        <v>34</v>
      </c>
      <c r="H85" s="72" t="n">
        <f aca="false">H86</f>
        <v>200000</v>
      </c>
      <c r="I85" s="72" t="n">
        <f aca="false">I86</f>
        <v>150000</v>
      </c>
      <c r="J85" s="72" t="n">
        <f aca="false">SUM(H85:I85)</f>
        <v>350000</v>
      </c>
      <c r="K85" s="72" t="n">
        <f aca="false">K86</f>
        <v>0</v>
      </c>
      <c r="L85" s="72" t="n">
        <f aca="false">L86</f>
        <v>0</v>
      </c>
      <c r="M85" s="72" t="n">
        <f aca="false">SUM(K85:L85)</f>
        <v>0</v>
      </c>
      <c r="N85" s="72" t="n">
        <f aca="false">N86</f>
        <v>0</v>
      </c>
      <c r="O85" s="72" t="n">
        <f aca="false">O86</f>
        <v>0</v>
      </c>
      <c r="P85" s="72" t="n">
        <f aca="false">SUM(N85:O85)</f>
        <v>0</v>
      </c>
    </row>
    <row r="86" s="32" customFormat="true" ht="47.25" hidden="false" customHeight="false" outlineLevel="0" collapsed="false">
      <c r="A86" s="68" t="s">
        <v>35</v>
      </c>
      <c r="B86" s="40" t="s">
        <v>23</v>
      </c>
      <c r="C86" s="40" t="n">
        <v>0</v>
      </c>
      <c r="D86" s="41" t="n">
        <v>51</v>
      </c>
      <c r="E86" s="40" t="s">
        <v>26</v>
      </c>
      <c r="F86" s="61" t="n">
        <v>81610</v>
      </c>
      <c r="G86" s="43" t="s">
        <v>36</v>
      </c>
      <c r="H86" s="72" t="n">
        <f aca="false">100000+100000</f>
        <v>200000</v>
      </c>
      <c r="I86" s="72" t="n">
        <v>150000</v>
      </c>
      <c r="J86" s="72" t="n">
        <f aca="false">SUM(H86:I86)</f>
        <v>350000</v>
      </c>
      <c r="K86" s="72" t="n">
        <v>0</v>
      </c>
      <c r="L86" s="72" t="n">
        <v>0</v>
      </c>
      <c r="M86" s="72" t="n">
        <f aca="false">SUM(K86:L86)</f>
        <v>0</v>
      </c>
      <c r="N86" s="72" t="n">
        <v>0</v>
      </c>
      <c r="O86" s="72" t="n">
        <v>0</v>
      </c>
      <c r="P86" s="72" t="n">
        <f aca="false">SUM(N86:O86)</f>
        <v>0</v>
      </c>
    </row>
    <row r="87" s="32" customFormat="true" ht="66.75" hidden="true" customHeight="true" outlineLevel="0" collapsed="false">
      <c r="A87" s="75" t="s">
        <v>70</v>
      </c>
      <c r="B87" s="34" t="s">
        <v>23</v>
      </c>
      <c r="C87" s="34" t="n">
        <v>0</v>
      </c>
      <c r="D87" s="35" t="n">
        <v>51</v>
      </c>
      <c r="E87" s="34" t="s">
        <v>26</v>
      </c>
      <c r="F87" s="59" t="n">
        <v>81760</v>
      </c>
      <c r="G87" s="30"/>
      <c r="H87" s="71" t="n">
        <f aca="false">H88</f>
        <v>0</v>
      </c>
      <c r="I87" s="71" t="n">
        <f aca="false">I88</f>
        <v>0</v>
      </c>
      <c r="J87" s="71" t="n">
        <f aca="false">SUM(H87:I87)</f>
        <v>0</v>
      </c>
      <c r="K87" s="71" t="n">
        <f aca="false">K88</f>
        <v>0</v>
      </c>
      <c r="L87" s="71" t="n">
        <f aca="false">L88</f>
        <v>0</v>
      </c>
      <c r="M87" s="71" t="n">
        <f aca="false">SUM(K87:L87)</f>
        <v>0</v>
      </c>
      <c r="N87" s="71" t="n">
        <f aca="false">N88</f>
        <v>0</v>
      </c>
      <c r="O87" s="71" t="n">
        <f aca="false">O88</f>
        <v>0</v>
      </c>
      <c r="P87" s="71" t="n">
        <f aca="false">SUM(N87:O87)</f>
        <v>0</v>
      </c>
    </row>
    <row r="88" s="32" customFormat="true" ht="52.15" hidden="true" customHeight="true" outlineLevel="0" collapsed="false">
      <c r="A88" s="68" t="s">
        <v>33</v>
      </c>
      <c r="B88" s="40" t="s">
        <v>23</v>
      </c>
      <c r="C88" s="40" t="n">
        <v>0</v>
      </c>
      <c r="D88" s="41" t="n">
        <v>51</v>
      </c>
      <c r="E88" s="40" t="s">
        <v>26</v>
      </c>
      <c r="F88" s="61" t="n">
        <v>81760</v>
      </c>
      <c r="G88" s="43" t="s">
        <v>34</v>
      </c>
      <c r="H88" s="72" t="n">
        <f aca="false">H89</f>
        <v>0</v>
      </c>
      <c r="I88" s="72" t="n">
        <f aca="false">I89</f>
        <v>0</v>
      </c>
      <c r="J88" s="72" t="n">
        <f aca="false">SUM(H88:I88)</f>
        <v>0</v>
      </c>
      <c r="K88" s="72" t="n">
        <f aca="false">K89</f>
        <v>0</v>
      </c>
      <c r="L88" s="72" t="n">
        <f aca="false">L89</f>
        <v>0</v>
      </c>
      <c r="M88" s="72" t="n">
        <f aca="false">SUM(K88:L88)</f>
        <v>0</v>
      </c>
      <c r="N88" s="72" t="n">
        <f aca="false">N89</f>
        <v>0</v>
      </c>
      <c r="O88" s="72" t="n">
        <f aca="false">O89</f>
        <v>0</v>
      </c>
      <c r="P88" s="72" t="n">
        <f aca="false">SUM(N88:O88)</f>
        <v>0</v>
      </c>
    </row>
    <row r="89" s="32" customFormat="true" ht="35.45" hidden="true" customHeight="true" outlineLevel="0" collapsed="false">
      <c r="A89" s="68" t="s">
        <v>35</v>
      </c>
      <c r="B89" s="40" t="s">
        <v>23</v>
      </c>
      <c r="C89" s="40" t="n">
        <v>0</v>
      </c>
      <c r="D89" s="41" t="n">
        <v>51</v>
      </c>
      <c r="E89" s="40" t="s">
        <v>26</v>
      </c>
      <c r="F89" s="61" t="n">
        <v>81760</v>
      </c>
      <c r="G89" s="43" t="s">
        <v>36</v>
      </c>
      <c r="H89" s="72" t="n">
        <v>0</v>
      </c>
      <c r="I89" s="72" t="n">
        <v>0</v>
      </c>
      <c r="J89" s="72" t="n">
        <f aca="false">SUM(H89:I89)</f>
        <v>0</v>
      </c>
      <c r="K89" s="72" t="n">
        <v>0</v>
      </c>
      <c r="L89" s="72" t="n">
        <v>0</v>
      </c>
      <c r="M89" s="72" t="n">
        <f aca="false">SUM(K89:L89)</f>
        <v>0</v>
      </c>
      <c r="N89" s="72" t="n">
        <v>0</v>
      </c>
      <c r="O89" s="72" t="n">
        <v>0</v>
      </c>
      <c r="P89" s="72" t="n">
        <f aca="false">SUM(N89:O89)</f>
        <v>0</v>
      </c>
    </row>
    <row r="90" s="32" customFormat="true" ht="47.25" hidden="false" customHeight="false" outlineLevel="0" collapsed="false">
      <c r="A90" s="74" t="s">
        <v>71</v>
      </c>
      <c r="B90" s="34" t="s">
        <v>23</v>
      </c>
      <c r="C90" s="34" t="n">
        <v>0</v>
      </c>
      <c r="D90" s="35" t="n">
        <v>51</v>
      </c>
      <c r="E90" s="34" t="s">
        <v>26</v>
      </c>
      <c r="F90" s="59" t="s">
        <v>72</v>
      </c>
      <c r="G90" s="30"/>
      <c r="H90" s="71" t="n">
        <f aca="false">H93+H91</f>
        <v>1128600</v>
      </c>
      <c r="I90" s="71" t="n">
        <f aca="false">I93+I91</f>
        <v>2738347.65</v>
      </c>
      <c r="J90" s="71" t="n">
        <f aca="false">SUM(H90:I90)</f>
        <v>3866947.65</v>
      </c>
      <c r="K90" s="71" t="n">
        <f aca="false">K93+K91</f>
        <v>0</v>
      </c>
      <c r="L90" s="71" t="n">
        <f aca="false">L93+L91</f>
        <v>0</v>
      </c>
      <c r="M90" s="71" t="n">
        <f aca="false">SUM(K90:L90)</f>
        <v>0</v>
      </c>
      <c r="N90" s="71" t="n">
        <f aca="false">N93+N91</f>
        <v>0</v>
      </c>
      <c r="O90" s="71" t="n">
        <f aca="false">O93+O91</f>
        <v>0</v>
      </c>
      <c r="P90" s="71" t="n">
        <f aca="false">SUM(N90:O90)</f>
        <v>0</v>
      </c>
    </row>
    <row r="91" s="76" customFormat="true" ht="47.25" hidden="false" customHeight="false" outlineLevel="0" collapsed="false">
      <c r="A91" s="68" t="s">
        <v>33</v>
      </c>
      <c r="B91" s="40" t="s">
        <v>23</v>
      </c>
      <c r="C91" s="40" t="n">
        <v>0</v>
      </c>
      <c r="D91" s="41" t="n">
        <v>51</v>
      </c>
      <c r="E91" s="40" t="s">
        <v>26</v>
      </c>
      <c r="F91" s="61" t="s">
        <v>72</v>
      </c>
      <c r="G91" s="43" t="s">
        <v>34</v>
      </c>
      <c r="H91" s="72" t="n">
        <f aca="false">H92</f>
        <v>0</v>
      </c>
      <c r="I91" s="72" t="n">
        <f aca="false">I92</f>
        <v>2738347.65</v>
      </c>
      <c r="J91" s="72" t="n">
        <f aca="false">SUM(H91:I91)</f>
        <v>2738347.65</v>
      </c>
      <c r="K91" s="72" t="n">
        <f aca="false">K92</f>
        <v>0</v>
      </c>
      <c r="L91" s="72" t="n">
        <f aca="false">L92</f>
        <v>0</v>
      </c>
      <c r="M91" s="72" t="n">
        <f aca="false">SUM(K91:L91)</f>
        <v>0</v>
      </c>
      <c r="N91" s="72" t="n">
        <f aca="false">N92</f>
        <v>0</v>
      </c>
      <c r="O91" s="72" t="n">
        <f aca="false">O92</f>
        <v>0</v>
      </c>
      <c r="P91" s="72" t="n">
        <f aca="false">SUM(N91:O91)</f>
        <v>0</v>
      </c>
    </row>
    <row r="92" s="76" customFormat="true" ht="47.25" hidden="false" customHeight="false" outlineLevel="0" collapsed="false">
      <c r="A92" s="68" t="s">
        <v>35</v>
      </c>
      <c r="B92" s="40" t="s">
        <v>23</v>
      </c>
      <c r="C92" s="40" t="n">
        <v>0</v>
      </c>
      <c r="D92" s="41" t="n">
        <v>51</v>
      </c>
      <c r="E92" s="40" t="s">
        <v>26</v>
      </c>
      <c r="F92" s="61" t="s">
        <v>72</v>
      </c>
      <c r="G92" s="43" t="s">
        <v>36</v>
      </c>
      <c r="H92" s="72"/>
      <c r="I92" s="72" t="n">
        <v>2738347.65</v>
      </c>
      <c r="J92" s="72" t="n">
        <f aca="false">SUM(H92:I92)</f>
        <v>2738347.65</v>
      </c>
      <c r="K92" s="72"/>
      <c r="L92" s="72"/>
      <c r="M92" s="72" t="n">
        <f aca="false">SUM(K92:L92)</f>
        <v>0</v>
      </c>
      <c r="N92" s="72"/>
      <c r="O92" s="72"/>
      <c r="P92" s="72" t="n">
        <f aca="false">SUM(N92:O92)</f>
        <v>0</v>
      </c>
    </row>
    <row r="93" s="32" customFormat="true" ht="47.25" hidden="false" customHeight="false" outlineLevel="0" collapsed="false">
      <c r="A93" s="68" t="s">
        <v>73</v>
      </c>
      <c r="B93" s="40" t="s">
        <v>23</v>
      </c>
      <c r="C93" s="40" t="n">
        <v>0</v>
      </c>
      <c r="D93" s="41" t="n">
        <v>51</v>
      </c>
      <c r="E93" s="40" t="s">
        <v>26</v>
      </c>
      <c r="F93" s="61" t="s">
        <v>72</v>
      </c>
      <c r="G93" s="43" t="s">
        <v>74</v>
      </c>
      <c r="H93" s="72" t="n">
        <f aca="false">H94</f>
        <v>1128600</v>
      </c>
      <c r="I93" s="72" t="n">
        <f aca="false">I94</f>
        <v>0</v>
      </c>
      <c r="J93" s="72" t="n">
        <f aca="false">SUM(H93:I93)</f>
        <v>1128600</v>
      </c>
      <c r="K93" s="72" t="n">
        <f aca="false">K94</f>
        <v>0</v>
      </c>
      <c r="L93" s="72" t="n">
        <f aca="false">L94</f>
        <v>0</v>
      </c>
      <c r="M93" s="72" t="n">
        <f aca="false">SUM(K93:L93)</f>
        <v>0</v>
      </c>
      <c r="N93" s="72" t="n">
        <f aca="false">N94</f>
        <v>0</v>
      </c>
      <c r="O93" s="72" t="n">
        <f aca="false">O94</f>
        <v>0</v>
      </c>
      <c r="P93" s="72" t="n">
        <f aca="false">SUM(N93:O93)</f>
        <v>0</v>
      </c>
    </row>
    <row r="94" s="32" customFormat="true" ht="18" hidden="false" customHeight="false" outlineLevel="0" collapsed="false">
      <c r="A94" s="68" t="s">
        <v>75</v>
      </c>
      <c r="B94" s="40" t="s">
        <v>23</v>
      </c>
      <c r="C94" s="40" t="n">
        <v>0</v>
      </c>
      <c r="D94" s="41" t="n">
        <v>51</v>
      </c>
      <c r="E94" s="40" t="s">
        <v>26</v>
      </c>
      <c r="F94" s="61" t="s">
        <v>72</v>
      </c>
      <c r="G94" s="43" t="s">
        <v>76</v>
      </c>
      <c r="H94" s="72" t="n">
        <f aca="false">1228600-100000</f>
        <v>1128600</v>
      </c>
      <c r="I94" s="72"/>
      <c r="J94" s="72" t="n">
        <f aca="false">SUM(H94:I94)</f>
        <v>1128600</v>
      </c>
      <c r="K94" s="72" t="n">
        <v>0</v>
      </c>
      <c r="L94" s="72" t="n">
        <v>0</v>
      </c>
      <c r="M94" s="72" t="n">
        <f aca="false">SUM(K94:L94)</f>
        <v>0</v>
      </c>
      <c r="N94" s="72" t="n">
        <v>0</v>
      </c>
      <c r="O94" s="72" t="n">
        <v>0</v>
      </c>
      <c r="P94" s="72" t="n">
        <f aca="false">SUM(N94:O94)</f>
        <v>0</v>
      </c>
    </row>
    <row r="95" s="32" customFormat="true" ht="56.25" hidden="false" customHeight="false" outlineLevel="0" collapsed="false">
      <c r="A95" s="28" t="s">
        <v>77</v>
      </c>
      <c r="B95" s="23" t="s">
        <v>23</v>
      </c>
      <c r="C95" s="23" t="n">
        <v>0</v>
      </c>
      <c r="D95" s="24" t="n">
        <v>52</v>
      </c>
      <c r="E95" s="23"/>
      <c r="F95" s="61"/>
      <c r="G95" s="43"/>
      <c r="H95" s="26" t="n">
        <f aca="false">H96</f>
        <v>1000000</v>
      </c>
      <c r="I95" s="26" t="n">
        <f aca="false">I96</f>
        <v>0</v>
      </c>
      <c r="J95" s="26" t="n">
        <f aca="false">SUM(H95:I95)</f>
        <v>1000000</v>
      </c>
      <c r="K95" s="26" t="n">
        <f aca="false">K96</f>
        <v>2681710</v>
      </c>
      <c r="L95" s="26" t="n">
        <f aca="false">L96</f>
        <v>0</v>
      </c>
      <c r="M95" s="26" t="n">
        <f aca="false">SUM(K95:L95)</f>
        <v>2681710</v>
      </c>
      <c r="N95" s="26" t="n">
        <f aca="false">N96</f>
        <v>3030810</v>
      </c>
      <c r="O95" s="26" t="n">
        <f aca="false">O96</f>
        <v>0</v>
      </c>
      <c r="P95" s="26" t="n">
        <f aca="false">SUM(N95:O95)</f>
        <v>3030810</v>
      </c>
    </row>
    <row r="96" s="32" customFormat="true" ht="37.5" hidden="false" customHeight="false" outlineLevel="0" collapsed="false">
      <c r="A96" s="28" t="s">
        <v>25</v>
      </c>
      <c r="B96" s="23" t="s">
        <v>23</v>
      </c>
      <c r="C96" s="23" t="n">
        <v>0</v>
      </c>
      <c r="D96" s="24" t="n">
        <v>52</v>
      </c>
      <c r="E96" s="23" t="s">
        <v>26</v>
      </c>
      <c r="F96" s="61"/>
      <c r="G96" s="43"/>
      <c r="H96" s="73" t="n">
        <f aca="false">H97</f>
        <v>1000000</v>
      </c>
      <c r="I96" s="73" t="n">
        <f aca="false">I97</f>
        <v>0</v>
      </c>
      <c r="J96" s="73" t="n">
        <f aca="false">SUM(H96:I96)</f>
        <v>1000000</v>
      </c>
      <c r="K96" s="73" t="n">
        <f aca="false">K97</f>
        <v>2681710</v>
      </c>
      <c r="L96" s="73" t="n">
        <f aca="false">L97</f>
        <v>0</v>
      </c>
      <c r="M96" s="73" t="n">
        <f aca="false">SUM(K96:L96)</f>
        <v>2681710</v>
      </c>
      <c r="N96" s="73" t="n">
        <f aca="false">N97</f>
        <v>3030810</v>
      </c>
      <c r="O96" s="73" t="n">
        <f aca="false">O97</f>
        <v>0</v>
      </c>
      <c r="P96" s="73" t="n">
        <f aca="false">SUM(N96:O96)</f>
        <v>3030810</v>
      </c>
    </row>
    <row r="97" s="32" customFormat="true" ht="47.25" hidden="false" customHeight="false" outlineLevel="0" collapsed="false">
      <c r="A97" s="70" t="s">
        <v>69</v>
      </c>
      <c r="B97" s="34" t="s">
        <v>23</v>
      </c>
      <c r="C97" s="34" t="n">
        <v>0</v>
      </c>
      <c r="D97" s="35" t="n">
        <v>52</v>
      </c>
      <c r="E97" s="34" t="s">
        <v>26</v>
      </c>
      <c r="F97" s="59" t="n">
        <v>81610</v>
      </c>
      <c r="G97" s="43"/>
      <c r="H97" s="71" t="n">
        <f aca="false">H98</f>
        <v>1000000</v>
      </c>
      <c r="I97" s="71" t="n">
        <f aca="false">I98</f>
        <v>0</v>
      </c>
      <c r="J97" s="71" t="n">
        <f aca="false">SUM(H97:I97)</f>
        <v>1000000</v>
      </c>
      <c r="K97" s="71" t="n">
        <f aca="false">K98</f>
        <v>2681710</v>
      </c>
      <c r="L97" s="71" t="n">
        <f aca="false">L98</f>
        <v>0</v>
      </c>
      <c r="M97" s="71" t="n">
        <f aca="false">SUM(K97:L97)</f>
        <v>2681710</v>
      </c>
      <c r="N97" s="71" t="n">
        <f aca="false">N98</f>
        <v>3030810</v>
      </c>
      <c r="O97" s="71" t="n">
        <f aca="false">O98</f>
        <v>0</v>
      </c>
      <c r="P97" s="71" t="n">
        <f aca="false">SUM(N97:O97)</f>
        <v>3030810</v>
      </c>
    </row>
    <row r="98" s="32" customFormat="true" ht="47.25" hidden="false" customHeight="false" outlineLevel="0" collapsed="false">
      <c r="A98" s="39" t="s">
        <v>33</v>
      </c>
      <c r="B98" s="40" t="s">
        <v>23</v>
      </c>
      <c r="C98" s="40" t="n">
        <v>0</v>
      </c>
      <c r="D98" s="41" t="n">
        <v>52</v>
      </c>
      <c r="E98" s="40" t="s">
        <v>26</v>
      </c>
      <c r="F98" s="61" t="n">
        <v>81610</v>
      </c>
      <c r="G98" s="43" t="s">
        <v>34</v>
      </c>
      <c r="H98" s="72" t="n">
        <f aca="false">H99</f>
        <v>1000000</v>
      </c>
      <c r="I98" s="72" t="n">
        <f aca="false">I99</f>
        <v>0</v>
      </c>
      <c r="J98" s="72" t="n">
        <f aca="false">SUM(H98:I98)</f>
        <v>1000000</v>
      </c>
      <c r="K98" s="72" t="n">
        <f aca="false">K99</f>
        <v>2681710</v>
      </c>
      <c r="L98" s="72" t="n">
        <f aca="false">L99</f>
        <v>0</v>
      </c>
      <c r="M98" s="72" t="n">
        <f aca="false">SUM(K98:L98)</f>
        <v>2681710</v>
      </c>
      <c r="N98" s="72" t="n">
        <f aca="false">N99</f>
        <v>3030810</v>
      </c>
      <c r="O98" s="72" t="n">
        <f aca="false">O99</f>
        <v>0</v>
      </c>
      <c r="P98" s="72" t="n">
        <f aca="false">SUM(N98:O98)</f>
        <v>3030810</v>
      </c>
    </row>
    <row r="99" s="32" customFormat="true" ht="47.25" hidden="false" customHeight="false" outlineLevel="0" collapsed="false">
      <c r="A99" s="39" t="s">
        <v>35</v>
      </c>
      <c r="B99" s="40" t="s">
        <v>23</v>
      </c>
      <c r="C99" s="40" t="n">
        <v>0</v>
      </c>
      <c r="D99" s="41" t="n">
        <v>52</v>
      </c>
      <c r="E99" s="40" t="s">
        <v>26</v>
      </c>
      <c r="F99" s="61" t="n">
        <v>81610</v>
      </c>
      <c r="G99" s="43" t="s">
        <v>36</v>
      </c>
      <c r="H99" s="72" t="n">
        <v>1000000</v>
      </c>
      <c r="I99" s="72"/>
      <c r="J99" s="72" t="n">
        <f aca="false">SUM(H99:I99)</f>
        <v>1000000</v>
      </c>
      <c r="K99" s="72" t="n">
        <f aca="false">2681710</f>
        <v>2681710</v>
      </c>
      <c r="L99" s="72"/>
      <c r="M99" s="72" t="n">
        <f aca="false">SUM(K99:L99)</f>
        <v>2681710</v>
      </c>
      <c r="N99" s="72" t="n">
        <f aca="false">3030810</f>
        <v>3030810</v>
      </c>
      <c r="O99" s="72"/>
      <c r="P99" s="72" t="n">
        <f aca="false">SUM(N99:O99)</f>
        <v>3030810</v>
      </c>
    </row>
    <row r="100" s="32" customFormat="true" ht="18" hidden="true" customHeight="false" outlineLevel="0" collapsed="false">
      <c r="A100" s="39" t="s">
        <v>37</v>
      </c>
      <c r="B100" s="40" t="s">
        <v>23</v>
      </c>
      <c r="C100" s="40" t="n">
        <v>0</v>
      </c>
      <c r="D100" s="41" t="n">
        <v>52</v>
      </c>
      <c r="E100" s="40" t="s">
        <v>26</v>
      </c>
      <c r="F100" s="61" t="n">
        <v>80130</v>
      </c>
      <c r="G100" s="43" t="s">
        <v>38</v>
      </c>
      <c r="H100" s="72"/>
      <c r="I100" s="72"/>
      <c r="J100" s="72" t="n">
        <f aca="false">SUM(H100:I100)</f>
        <v>0</v>
      </c>
      <c r="K100" s="72"/>
      <c r="L100" s="72"/>
      <c r="M100" s="72" t="n">
        <f aca="false">SUM(K100:L100)</f>
        <v>0</v>
      </c>
      <c r="N100" s="72"/>
      <c r="O100" s="72"/>
      <c r="P100" s="72" t="n">
        <f aca="false">SUM(N100:O100)</f>
        <v>0</v>
      </c>
    </row>
    <row r="101" s="32" customFormat="true" ht="78.75" hidden="true" customHeight="false" outlineLevel="0" collapsed="false">
      <c r="A101" s="39" t="s">
        <v>78</v>
      </c>
      <c r="B101" s="40" t="s">
        <v>23</v>
      </c>
      <c r="C101" s="40" t="n">
        <v>0</v>
      </c>
      <c r="D101" s="41" t="n">
        <v>52</v>
      </c>
      <c r="E101" s="40" t="s">
        <v>26</v>
      </c>
      <c r="F101" s="61" t="n">
        <v>80130</v>
      </c>
      <c r="G101" s="43" t="s">
        <v>79</v>
      </c>
      <c r="H101" s="72"/>
      <c r="I101" s="72"/>
      <c r="J101" s="72" t="n">
        <f aca="false">SUM(H101:I101)</f>
        <v>0</v>
      </c>
      <c r="K101" s="72"/>
      <c r="L101" s="72"/>
      <c r="M101" s="72" t="n">
        <f aca="false">SUM(K101:L101)</f>
        <v>0</v>
      </c>
      <c r="N101" s="72"/>
      <c r="O101" s="72"/>
      <c r="P101" s="72" t="n">
        <f aca="false">SUM(N101:O101)</f>
        <v>0</v>
      </c>
    </row>
    <row r="102" s="32" customFormat="true" ht="37.5" hidden="false" customHeight="false" outlineLevel="0" collapsed="false">
      <c r="A102" s="28" t="s">
        <v>80</v>
      </c>
      <c r="B102" s="23" t="s">
        <v>23</v>
      </c>
      <c r="C102" s="23" t="n">
        <v>0</v>
      </c>
      <c r="D102" s="24" t="n">
        <v>53</v>
      </c>
      <c r="E102" s="23"/>
      <c r="F102" s="61"/>
      <c r="G102" s="43"/>
      <c r="H102" s="26" t="n">
        <f aca="false">H103</f>
        <v>80000</v>
      </c>
      <c r="I102" s="26" t="n">
        <f aca="false">I103</f>
        <v>0</v>
      </c>
      <c r="J102" s="26" t="n">
        <f aca="false">SUM(H102:I102)</f>
        <v>80000</v>
      </c>
      <c r="K102" s="26" t="n">
        <f aca="false">K103</f>
        <v>0</v>
      </c>
      <c r="L102" s="26" t="n">
        <f aca="false">L103</f>
        <v>0</v>
      </c>
      <c r="M102" s="26" t="n">
        <f aca="false">SUM(K102:L102)</f>
        <v>0</v>
      </c>
      <c r="N102" s="26" t="n">
        <f aca="false">N103</f>
        <v>0</v>
      </c>
      <c r="O102" s="26" t="n">
        <f aca="false">O103</f>
        <v>0</v>
      </c>
      <c r="P102" s="26" t="n">
        <f aca="false">SUM(N102:O102)</f>
        <v>0</v>
      </c>
    </row>
    <row r="103" s="32" customFormat="true" ht="37.5" hidden="false" customHeight="false" outlineLevel="0" collapsed="false">
      <c r="A103" s="28" t="s">
        <v>25</v>
      </c>
      <c r="B103" s="23" t="s">
        <v>23</v>
      </c>
      <c r="C103" s="23" t="n">
        <v>0</v>
      </c>
      <c r="D103" s="24" t="n">
        <v>53</v>
      </c>
      <c r="E103" s="23" t="s">
        <v>26</v>
      </c>
      <c r="F103" s="61"/>
      <c r="G103" s="43"/>
      <c r="H103" s="26" t="n">
        <f aca="false">H104</f>
        <v>80000</v>
      </c>
      <c r="I103" s="26" t="n">
        <f aca="false">I104</f>
        <v>0</v>
      </c>
      <c r="J103" s="26" t="n">
        <f aca="false">SUM(H103:I103)</f>
        <v>80000</v>
      </c>
      <c r="K103" s="26" t="n">
        <f aca="false">K104</f>
        <v>0</v>
      </c>
      <c r="L103" s="26" t="n">
        <f aca="false">L104</f>
        <v>0</v>
      </c>
      <c r="M103" s="26" t="n">
        <f aca="false">SUM(K103:L103)</f>
        <v>0</v>
      </c>
      <c r="N103" s="26" t="n">
        <f aca="false">N104</f>
        <v>0</v>
      </c>
      <c r="O103" s="26" t="n">
        <f aca="false">O104</f>
        <v>0</v>
      </c>
      <c r="P103" s="26" t="n">
        <f aca="false">SUM(N103:O103)</f>
        <v>0</v>
      </c>
    </row>
    <row r="104" s="32" customFormat="true" ht="31.5" hidden="false" customHeight="false" outlineLevel="0" collapsed="false">
      <c r="A104" s="33" t="s">
        <v>80</v>
      </c>
      <c r="B104" s="34" t="s">
        <v>23</v>
      </c>
      <c r="C104" s="34" t="n">
        <v>0</v>
      </c>
      <c r="D104" s="35" t="n">
        <v>53</v>
      </c>
      <c r="E104" s="34" t="s">
        <v>26</v>
      </c>
      <c r="F104" s="59" t="n">
        <v>81660</v>
      </c>
      <c r="G104" s="43"/>
      <c r="H104" s="71" t="n">
        <f aca="false">H105</f>
        <v>80000</v>
      </c>
      <c r="I104" s="71" t="n">
        <f aca="false">I105</f>
        <v>0</v>
      </c>
      <c r="J104" s="71" t="n">
        <f aca="false">SUM(H104:I104)</f>
        <v>80000</v>
      </c>
      <c r="K104" s="71" t="n">
        <f aca="false">K105</f>
        <v>0</v>
      </c>
      <c r="L104" s="71" t="n">
        <f aca="false">L105</f>
        <v>0</v>
      </c>
      <c r="M104" s="71" t="n">
        <f aca="false">SUM(K104:L104)</f>
        <v>0</v>
      </c>
      <c r="N104" s="71" t="n">
        <f aca="false">N105</f>
        <v>0</v>
      </c>
      <c r="O104" s="71" t="n">
        <f aca="false">O105</f>
        <v>0</v>
      </c>
      <c r="P104" s="71" t="n">
        <f aca="false">SUM(N104:O104)</f>
        <v>0</v>
      </c>
    </row>
    <row r="105" s="32" customFormat="true" ht="47.25" hidden="false" customHeight="false" outlineLevel="0" collapsed="false">
      <c r="A105" s="39" t="s">
        <v>33</v>
      </c>
      <c r="B105" s="40" t="s">
        <v>23</v>
      </c>
      <c r="C105" s="40" t="n">
        <v>0</v>
      </c>
      <c r="D105" s="41" t="n">
        <v>53</v>
      </c>
      <c r="E105" s="40" t="s">
        <v>26</v>
      </c>
      <c r="F105" s="61" t="n">
        <v>81660</v>
      </c>
      <c r="G105" s="43" t="s">
        <v>34</v>
      </c>
      <c r="H105" s="72" t="n">
        <f aca="false">H106</f>
        <v>80000</v>
      </c>
      <c r="I105" s="72" t="n">
        <f aca="false">I106</f>
        <v>0</v>
      </c>
      <c r="J105" s="72" t="n">
        <f aca="false">SUM(H105:I105)</f>
        <v>80000</v>
      </c>
      <c r="K105" s="72" t="n">
        <f aca="false">K106</f>
        <v>0</v>
      </c>
      <c r="L105" s="72" t="n">
        <f aca="false">L106</f>
        <v>0</v>
      </c>
      <c r="M105" s="72" t="n">
        <f aca="false">SUM(K105:L105)</f>
        <v>0</v>
      </c>
      <c r="N105" s="72" t="n">
        <f aca="false">N106</f>
        <v>0</v>
      </c>
      <c r="O105" s="72" t="n">
        <f aca="false">O106</f>
        <v>0</v>
      </c>
      <c r="P105" s="72" t="n">
        <f aca="false">SUM(N105:O105)</f>
        <v>0</v>
      </c>
    </row>
    <row r="106" s="32" customFormat="true" ht="47.25" hidden="false" customHeight="false" outlineLevel="0" collapsed="false">
      <c r="A106" s="39" t="s">
        <v>35</v>
      </c>
      <c r="B106" s="40" t="s">
        <v>23</v>
      </c>
      <c r="C106" s="40" t="n">
        <v>0</v>
      </c>
      <c r="D106" s="41" t="n">
        <v>53</v>
      </c>
      <c r="E106" s="40" t="s">
        <v>26</v>
      </c>
      <c r="F106" s="61" t="n">
        <v>81660</v>
      </c>
      <c r="G106" s="43" t="s">
        <v>36</v>
      </c>
      <c r="H106" s="72" t="n">
        <v>80000</v>
      </c>
      <c r="I106" s="72"/>
      <c r="J106" s="72" t="n">
        <f aca="false">SUM(H106:I106)</f>
        <v>80000</v>
      </c>
      <c r="K106" s="72" t="n">
        <v>0</v>
      </c>
      <c r="L106" s="72" t="n">
        <v>0</v>
      </c>
      <c r="M106" s="72" t="n">
        <f aca="false">SUM(K106:L106)</f>
        <v>0</v>
      </c>
      <c r="N106" s="72" t="n">
        <v>0</v>
      </c>
      <c r="O106" s="72" t="n">
        <v>0</v>
      </c>
      <c r="P106" s="72" t="n">
        <f aca="false">SUM(N106:O106)</f>
        <v>0</v>
      </c>
    </row>
    <row r="107" s="32" customFormat="true" ht="72" hidden="false" customHeight="true" outlineLevel="0" collapsed="false">
      <c r="A107" s="28" t="s">
        <v>81</v>
      </c>
      <c r="B107" s="23" t="s">
        <v>23</v>
      </c>
      <c r="C107" s="23" t="n">
        <v>0</v>
      </c>
      <c r="D107" s="24" t="n">
        <v>61</v>
      </c>
      <c r="E107" s="23"/>
      <c r="F107" s="61"/>
      <c r="G107" s="43"/>
      <c r="H107" s="26" t="n">
        <f aca="false">H108</f>
        <v>2373045</v>
      </c>
      <c r="I107" s="26" t="n">
        <f aca="false">I108</f>
        <v>0</v>
      </c>
      <c r="J107" s="26" t="n">
        <f aca="false">SUM(H107:I107)</f>
        <v>2373045</v>
      </c>
      <c r="K107" s="26" t="n">
        <f aca="false">K108</f>
        <v>2373045</v>
      </c>
      <c r="L107" s="26" t="n">
        <f aca="false">L108</f>
        <v>0</v>
      </c>
      <c r="M107" s="26" t="n">
        <f aca="false">SUM(K107:L107)</f>
        <v>2373045</v>
      </c>
      <c r="N107" s="26" t="n">
        <f aca="false">N108</f>
        <v>2373045</v>
      </c>
      <c r="O107" s="26" t="n">
        <f aca="false">O108</f>
        <v>0</v>
      </c>
      <c r="P107" s="26" t="n">
        <f aca="false">SUM(N107:O107)</f>
        <v>2373045</v>
      </c>
    </row>
    <row r="108" s="32" customFormat="true" ht="37.5" hidden="false" customHeight="false" outlineLevel="0" collapsed="false">
      <c r="A108" s="28" t="s">
        <v>25</v>
      </c>
      <c r="B108" s="23" t="s">
        <v>23</v>
      </c>
      <c r="C108" s="23" t="n">
        <v>0</v>
      </c>
      <c r="D108" s="24" t="n">
        <v>61</v>
      </c>
      <c r="E108" s="23" t="s">
        <v>26</v>
      </c>
      <c r="F108" s="61"/>
      <c r="G108" s="43"/>
      <c r="H108" s="26" t="n">
        <f aca="false">H109</f>
        <v>2373045</v>
      </c>
      <c r="I108" s="26" t="n">
        <f aca="false">I109</f>
        <v>0</v>
      </c>
      <c r="J108" s="26" t="n">
        <f aca="false">SUM(H108:I108)</f>
        <v>2373045</v>
      </c>
      <c r="K108" s="26" t="n">
        <f aca="false">K109</f>
        <v>2373045</v>
      </c>
      <c r="L108" s="26" t="n">
        <f aca="false">L109</f>
        <v>0</v>
      </c>
      <c r="M108" s="26" t="n">
        <f aca="false">SUM(K108:L108)</f>
        <v>2373045</v>
      </c>
      <c r="N108" s="26" t="n">
        <f aca="false">N109</f>
        <v>2373045</v>
      </c>
      <c r="O108" s="26" t="n">
        <f aca="false">O109</f>
        <v>0</v>
      </c>
      <c r="P108" s="26" t="n">
        <f aca="false">SUM(N108:O108)</f>
        <v>2373045</v>
      </c>
    </row>
    <row r="109" customFormat="false" ht="31.5" hidden="false" customHeight="false" outlineLevel="0" collapsed="false">
      <c r="A109" s="33" t="s">
        <v>82</v>
      </c>
      <c r="B109" s="34" t="s">
        <v>23</v>
      </c>
      <c r="C109" s="34" t="n">
        <v>0</v>
      </c>
      <c r="D109" s="35" t="n">
        <v>61</v>
      </c>
      <c r="E109" s="34" t="s">
        <v>26</v>
      </c>
      <c r="F109" s="36" t="n">
        <v>82450</v>
      </c>
      <c r="G109" s="37"/>
      <c r="H109" s="38" t="n">
        <f aca="false">H110</f>
        <v>2373045</v>
      </c>
      <c r="I109" s="38" t="n">
        <f aca="false">I110</f>
        <v>0</v>
      </c>
      <c r="J109" s="38" t="n">
        <f aca="false">SUM(H109:I109)</f>
        <v>2373045</v>
      </c>
      <c r="K109" s="38" t="n">
        <f aca="false">K110</f>
        <v>2373045</v>
      </c>
      <c r="L109" s="38" t="n">
        <f aca="false">L110</f>
        <v>0</v>
      </c>
      <c r="M109" s="38" t="n">
        <f aca="false">SUM(K109:L109)</f>
        <v>2373045</v>
      </c>
      <c r="N109" s="38" t="n">
        <f aca="false">N110</f>
        <v>2373045</v>
      </c>
      <c r="O109" s="38" t="n">
        <f aca="false">O110</f>
        <v>0</v>
      </c>
      <c r="P109" s="38" t="n">
        <f aca="false">SUM(N109:O109)</f>
        <v>2373045</v>
      </c>
    </row>
    <row r="110" s="69" customFormat="true" ht="31.5" hidden="false" customHeight="false" outlineLevel="0" collapsed="false">
      <c r="A110" s="39" t="s">
        <v>62</v>
      </c>
      <c r="B110" s="40" t="s">
        <v>23</v>
      </c>
      <c r="C110" s="40" t="n">
        <v>0</v>
      </c>
      <c r="D110" s="41" t="n">
        <v>61</v>
      </c>
      <c r="E110" s="40" t="s">
        <v>26</v>
      </c>
      <c r="F110" s="42" t="n">
        <v>82450</v>
      </c>
      <c r="G110" s="43" t="s">
        <v>63</v>
      </c>
      <c r="H110" s="44" t="n">
        <f aca="false">H111</f>
        <v>2373045</v>
      </c>
      <c r="I110" s="44" t="n">
        <f aca="false">I111</f>
        <v>0</v>
      </c>
      <c r="J110" s="44" t="n">
        <f aca="false">SUM(H110:I110)</f>
        <v>2373045</v>
      </c>
      <c r="K110" s="44" t="n">
        <f aca="false">K111</f>
        <v>2373045</v>
      </c>
      <c r="L110" s="44" t="n">
        <f aca="false">L111</f>
        <v>0</v>
      </c>
      <c r="M110" s="44" t="n">
        <f aca="false">SUM(K110:L110)</f>
        <v>2373045</v>
      </c>
      <c r="N110" s="44" t="n">
        <f aca="false">N111</f>
        <v>2373045</v>
      </c>
      <c r="O110" s="44" t="n">
        <f aca="false">O111</f>
        <v>0</v>
      </c>
      <c r="P110" s="44" t="n">
        <f aca="false">SUM(N110:O110)</f>
        <v>2373045</v>
      </c>
    </row>
    <row r="111" s="69" customFormat="true" ht="47.25" hidden="false" customHeight="false" outlineLevel="0" collapsed="false">
      <c r="A111" s="39" t="s">
        <v>83</v>
      </c>
      <c r="B111" s="40" t="s">
        <v>23</v>
      </c>
      <c r="C111" s="40" t="n">
        <v>0</v>
      </c>
      <c r="D111" s="41" t="n">
        <v>61</v>
      </c>
      <c r="E111" s="40" t="s">
        <v>26</v>
      </c>
      <c r="F111" s="42" t="n">
        <v>82450</v>
      </c>
      <c r="G111" s="43" t="s">
        <v>84</v>
      </c>
      <c r="H111" s="44" t="n">
        <v>2373045</v>
      </c>
      <c r="I111" s="44"/>
      <c r="J111" s="44" t="n">
        <f aca="false">SUM(H111:I111)</f>
        <v>2373045</v>
      </c>
      <c r="K111" s="44" t="n">
        <v>2373045</v>
      </c>
      <c r="L111" s="44"/>
      <c r="M111" s="44" t="n">
        <f aca="false">SUM(K111:L111)</f>
        <v>2373045</v>
      </c>
      <c r="N111" s="44" t="n">
        <v>2373045</v>
      </c>
      <c r="O111" s="44"/>
      <c r="P111" s="44" t="n">
        <f aca="false">SUM(N111:O111)</f>
        <v>2373045</v>
      </c>
    </row>
    <row r="112" s="69" customFormat="true" ht="93.75" hidden="false" customHeight="false" outlineLevel="0" collapsed="false">
      <c r="A112" s="28" t="s">
        <v>85</v>
      </c>
      <c r="B112" s="23" t="s">
        <v>23</v>
      </c>
      <c r="C112" s="23" t="n">
        <v>0</v>
      </c>
      <c r="D112" s="24" t="n">
        <v>62</v>
      </c>
      <c r="E112" s="23"/>
      <c r="F112" s="42"/>
      <c r="G112" s="43"/>
      <c r="H112" s="31" t="n">
        <f aca="false">H113</f>
        <v>17823260</v>
      </c>
      <c r="I112" s="31" t="n">
        <f aca="false">I113</f>
        <v>0</v>
      </c>
      <c r="J112" s="31" t="n">
        <f aca="false">SUM(H112:I112)</f>
        <v>17823260</v>
      </c>
      <c r="K112" s="31" t="n">
        <f aca="false">K113</f>
        <v>18959960</v>
      </c>
      <c r="L112" s="31" t="n">
        <f aca="false">L113</f>
        <v>0</v>
      </c>
      <c r="M112" s="31" t="n">
        <f aca="false">SUM(K112:L112)</f>
        <v>18959960</v>
      </c>
      <c r="N112" s="31" t="n">
        <f aca="false">N113</f>
        <v>19498460</v>
      </c>
      <c r="O112" s="31" t="n">
        <f aca="false">O113</f>
        <v>0</v>
      </c>
      <c r="P112" s="31" t="n">
        <f aca="false">SUM(N112:O112)</f>
        <v>19498460</v>
      </c>
    </row>
    <row r="113" s="69" customFormat="true" ht="37.5" hidden="false" customHeight="false" outlineLevel="0" collapsed="false">
      <c r="A113" s="28" t="s">
        <v>25</v>
      </c>
      <c r="B113" s="23" t="s">
        <v>23</v>
      </c>
      <c r="C113" s="23" t="n">
        <v>0</v>
      </c>
      <c r="D113" s="24" t="n">
        <v>62</v>
      </c>
      <c r="E113" s="23" t="s">
        <v>26</v>
      </c>
      <c r="F113" s="42"/>
      <c r="G113" s="43"/>
      <c r="H113" s="31" t="n">
        <f aca="false">H114+H117+H129+H134+H122+H125</f>
        <v>17823260</v>
      </c>
      <c r="I113" s="31" t="n">
        <f aca="false">I114+I117+I129+I134+I122+I125</f>
        <v>0</v>
      </c>
      <c r="J113" s="31" t="n">
        <f aca="false">SUM(H113:I113)</f>
        <v>17823260</v>
      </c>
      <c r="K113" s="31" t="n">
        <f aca="false">K114+K117+K129+K134+K122+K125</f>
        <v>18959960</v>
      </c>
      <c r="L113" s="31" t="n">
        <f aca="false">L114+L117+L129+L134+L122+L125</f>
        <v>0</v>
      </c>
      <c r="M113" s="31" t="n">
        <f aca="false">SUM(K113:L113)</f>
        <v>18959960</v>
      </c>
      <c r="N113" s="31" t="n">
        <f aca="false">N114+N117+N129+N134+N122+N125</f>
        <v>19498460</v>
      </c>
      <c r="O113" s="31" t="n">
        <f aca="false">O114+O117+O129+O134+O122+O125</f>
        <v>0</v>
      </c>
      <c r="P113" s="31" t="n">
        <f aca="false">SUM(N113:O113)</f>
        <v>19498460</v>
      </c>
    </row>
    <row r="114" s="77" customFormat="true" ht="63" hidden="false" customHeight="false" outlineLevel="0" collapsed="false">
      <c r="A114" s="50" t="s">
        <v>86</v>
      </c>
      <c r="B114" s="34" t="s">
        <v>23</v>
      </c>
      <c r="C114" s="34" t="n">
        <v>0</v>
      </c>
      <c r="D114" s="35" t="n">
        <v>62</v>
      </c>
      <c r="E114" s="34" t="s">
        <v>26</v>
      </c>
      <c r="F114" s="36" t="n">
        <v>16710</v>
      </c>
      <c r="G114" s="37"/>
      <c r="H114" s="38" t="n">
        <f aca="false">H115</f>
        <v>165000</v>
      </c>
      <c r="I114" s="38" t="n">
        <f aca="false">I115</f>
        <v>0</v>
      </c>
      <c r="J114" s="38" t="n">
        <f aca="false">SUM(H114:I114)</f>
        <v>165000</v>
      </c>
      <c r="K114" s="38" t="n">
        <f aca="false">K115</f>
        <v>165000</v>
      </c>
      <c r="L114" s="38" t="n">
        <f aca="false">L115</f>
        <v>0</v>
      </c>
      <c r="M114" s="38" t="n">
        <f aca="false">SUM(K114:L114)</f>
        <v>165000</v>
      </c>
      <c r="N114" s="38" t="n">
        <f aca="false">N115</f>
        <v>165000</v>
      </c>
      <c r="O114" s="38" t="n">
        <f aca="false">O115</f>
        <v>0</v>
      </c>
      <c r="P114" s="38" t="n">
        <f aca="false">SUM(N114:O114)</f>
        <v>165000</v>
      </c>
    </row>
    <row r="115" s="69" customFormat="true" ht="31.5" hidden="false" customHeight="false" outlineLevel="0" collapsed="false">
      <c r="A115" s="39" t="s">
        <v>62</v>
      </c>
      <c r="B115" s="40" t="s">
        <v>23</v>
      </c>
      <c r="C115" s="40" t="n">
        <v>0</v>
      </c>
      <c r="D115" s="41" t="n">
        <v>62</v>
      </c>
      <c r="E115" s="40" t="s">
        <v>26</v>
      </c>
      <c r="F115" s="42" t="n">
        <v>16710</v>
      </c>
      <c r="G115" s="43" t="s">
        <v>63</v>
      </c>
      <c r="H115" s="44" t="n">
        <f aca="false">H116</f>
        <v>165000</v>
      </c>
      <c r="I115" s="44" t="n">
        <f aca="false">I116</f>
        <v>0</v>
      </c>
      <c r="J115" s="44" t="n">
        <f aca="false">SUM(H115:I115)</f>
        <v>165000</v>
      </c>
      <c r="K115" s="44" t="n">
        <f aca="false">K116</f>
        <v>165000</v>
      </c>
      <c r="L115" s="44" t="n">
        <f aca="false">L116</f>
        <v>0</v>
      </c>
      <c r="M115" s="44" t="n">
        <f aca="false">SUM(K115:L115)</f>
        <v>165000</v>
      </c>
      <c r="N115" s="44" t="n">
        <f aca="false">N116</f>
        <v>165000</v>
      </c>
      <c r="O115" s="44" t="n">
        <f aca="false">O116</f>
        <v>0</v>
      </c>
      <c r="P115" s="44" t="n">
        <f aca="false">SUM(N115:O115)</f>
        <v>165000</v>
      </c>
    </row>
    <row r="116" s="69" customFormat="true" ht="47.25" hidden="false" customHeight="false" outlineLevel="0" collapsed="false">
      <c r="A116" s="39" t="s">
        <v>83</v>
      </c>
      <c r="B116" s="40" t="s">
        <v>23</v>
      </c>
      <c r="C116" s="40" t="n">
        <v>0</v>
      </c>
      <c r="D116" s="41" t="n">
        <v>62</v>
      </c>
      <c r="E116" s="40" t="s">
        <v>26</v>
      </c>
      <c r="F116" s="42" t="n">
        <v>16710</v>
      </c>
      <c r="G116" s="43" t="s">
        <v>84</v>
      </c>
      <c r="H116" s="44" t="n">
        <v>165000</v>
      </c>
      <c r="I116" s="44"/>
      <c r="J116" s="44" t="n">
        <f aca="false">SUM(H116:I116)</f>
        <v>165000</v>
      </c>
      <c r="K116" s="44" t="n">
        <v>165000</v>
      </c>
      <c r="L116" s="44"/>
      <c r="M116" s="44" t="n">
        <f aca="false">SUM(K116:L116)</f>
        <v>165000</v>
      </c>
      <c r="N116" s="44" t="n">
        <v>165000</v>
      </c>
      <c r="O116" s="44"/>
      <c r="P116" s="44" t="n">
        <f aca="false">SUM(N116:O116)</f>
        <v>165000</v>
      </c>
    </row>
    <row r="117" customFormat="false" ht="189" hidden="false" customHeight="false" outlineLevel="0" collapsed="false">
      <c r="A117" s="57" t="s">
        <v>87</v>
      </c>
      <c r="B117" s="34" t="s">
        <v>23</v>
      </c>
      <c r="C117" s="34" t="n">
        <v>0</v>
      </c>
      <c r="D117" s="35" t="n">
        <v>62</v>
      </c>
      <c r="E117" s="34" t="s">
        <v>26</v>
      </c>
      <c r="F117" s="36" t="n">
        <v>16721</v>
      </c>
      <c r="G117" s="37"/>
      <c r="H117" s="38" t="n">
        <f aca="false">H120+H118</f>
        <v>652116</v>
      </c>
      <c r="I117" s="38" t="n">
        <f aca="false">I120+I118</f>
        <v>0</v>
      </c>
      <c r="J117" s="38" t="n">
        <f aca="false">SUM(H117:I117)</f>
        <v>652116</v>
      </c>
      <c r="K117" s="38" t="n">
        <f aca="false">K120+K118</f>
        <v>652116</v>
      </c>
      <c r="L117" s="38" t="n">
        <f aca="false">L120+L118</f>
        <v>0</v>
      </c>
      <c r="M117" s="38" t="n">
        <f aca="false">SUM(K117:L117)</f>
        <v>652116</v>
      </c>
      <c r="N117" s="38" t="n">
        <f aca="false">N120+N118</f>
        <v>652116</v>
      </c>
      <c r="O117" s="38" t="n">
        <f aca="false">O120+O118</f>
        <v>0</v>
      </c>
      <c r="P117" s="38" t="n">
        <f aca="false">SUM(N117:O117)</f>
        <v>652116</v>
      </c>
    </row>
    <row r="118" customFormat="false" ht="94.5" hidden="false" customHeight="false" outlineLevel="0" collapsed="false">
      <c r="A118" s="39" t="s">
        <v>28</v>
      </c>
      <c r="B118" s="40" t="s">
        <v>23</v>
      </c>
      <c r="C118" s="40" t="n">
        <v>0</v>
      </c>
      <c r="D118" s="41" t="n">
        <v>62</v>
      </c>
      <c r="E118" s="40" t="s">
        <v>26</v>
      </c>
      <c r="F118" s="42" t="n">
        <v>16721</v>
      </c>
      <c r="G118" s="43" t="s">
        <v>29</v>
      </c>
      <c r="H118" s="44" t="n">
        <f aca="false">H119</f>
        <v>527238</v>
      </c>
      <c r="I118" s="44" t="n">
        <f aca="false">I119</f>
        <v>0</v>
      </c>
      <c r="J118" s="44" t="n">
        <f aca="false">SUM(H118:I118)</f>
        <v>527238</v>
      </c>
      <c r="K118" s="44" t="n">
        <f aca="false">K119</f>
        <v>527238</v>
      </c>
      <c r="L118" s="44" t="n">
        <f aca="false">L119</f>
        <v>0</v>
      </c>
      <c r="M118" s="44" t="n">
        <f aca="false">SUM(K118:L118)</f>
        <v>527238</v>
      </c>
      <c r="N118" s="44" t="n">
        <f aca="false">N119</f>
        <v>527238</v>
      </c>
      <c r="O118" s="44" t="n">
        <f aca="false">O119</f>
        <v>0</v>
      </c>
      <c r="P118" s="44" t="n">
        <f aca="false">SUM(N118:O118)</f>
        <v>527238</v>
      </c>
    </row>
    <row r="119" customFormat="false" ht="31.5" hidden="false" customHeight="false" outlineLevel="0" collapsed="false">
      <c r="A119" s="39" t="s">
        <v>30</v>
      </c>
      <c r="B119" s="40" t="s">
        <v>23</v>
      </c>
      <c r="C119" s="40" t="n">
        <v>0</v>
      </c>
      <c r="D119" s="41" t="n">
        <v>62</v>
      </c>
      <c r="E119" s="40" t="s">
        <v>26</v>
      </c>
      <c r="F119" s="42" t="n">
        <v>16721</v>
      </c>
      <c r="G119" s="43" t="s">
        <v>31</v>
      </c>
      <c r="H119" s="44" t="n">
        <v>527238</v>
      </c>
      <c r="I119" s="44"/>
      <c r="J119" s="44" t="n">
        <f aca="false">SUM(H119:I119)</f>
        <v>527238</v>
      </c>
      <c r="K119" s="44" t="n">
        <v>527238</v>
      </c>
      <c r="L119" s="44"/>
      <c r="M119" s="44" t="n">
        <f aca="false">SUM(K119:L119)</f>
        <v>527238</v>
      </c>
      <c r="N119" s="44" t="n">
        <v>527238</v>
      </c>
      <c r="O119" s="44"/>
      <c r="P119" s="44" t="n">
        <f aca="false">SUM(N119:O119)</f>
        <v>527238</v>
      </c>
    </row>
    <row r="120" customFormat="false" ht="47.25" hidden="false" customHeight="false" outlineLevel="0" collapsed="false">
      <c r="A120" s="39" t="s">
        <v>88</v>
      </c>
      <c r="B120" s="40" t="s">
        <v>23</v>
      </c>
      <c r="C120" s="40" t="n">
        <v>0</v>
      </c>
      <c r="D120" s="41" t="n">
        <v>62</v>
      </c>
      <c r="E120" s="40" t="s">
        <v>26</v>
      </c>
      <c r="F120" s="42" t="n">
        <v>16721</v>
      </c>
      <c r="G120" s="43" t="s">
        <v>34</v>
      </c>
      <c r="H120" s="44" t="n">
        <f aca="false">H121</f>
        <v>124878</v>
      </c>
      <c r="I120" s="44" t="n">
        <f aca="false">I121</f>
        <v>0</v>
      </c>
      <c r="J120" s="44" t="n">
        <f aca="false">SUM(H120:I120)</f>
        <v>124878</v>
      </c>
      <c r="K120" s="44" t="n">
        <f aca="false">K121</f>
        <v>124878</v>
      </c>
      <c r="L120" s="44" t="n">
        <f aca="false">L121</f>
        <v>0</v>
      </c>
      <c r="M120" s="44" t="n">
        <f aca="false">SUM(K120:L120)</f>
        <v>124878</v>
      </c>
      <c r="N120" s="44" t="n">
        <f aca="false">N121</f>
        <v>124878</v>
      </c>
      <c r="O120" s="44" t="n">
        <f aca="false">O121</f>
        <v>0</v>
      </c>
      <c r="P120" s="44" t="n">
        <f aca="false">SUM(N120:O120)</f>
        <v>124878</v>
      </c>
    </row>
    <row r="121" customFormat="false" ht="47.25" hidden="false" customHeight="false" outlineLevel="0" collapsed="false">
      <c r="A121" s="39" t="s">
        <v>35</v>
      </c>
      <c r="B121" s="40" t="s">
        <v>23</v>
      </c>
      <c r="C121" s="40" t="n">
        <v>0</v>
      </c>
      <c r="D121" s="41" t="n">
        <v>62</v>
      </c>
      <c r="E121" s="40" t="s">
        <v>26</v>
      </c>
      <c r="F121" s="42" t="n">
        <v>16721</v>
      </c>
      <c r="G121" s="43" t="s">
        <v>36</v>
      </c>
      <c r="H121" s="44" t="n">
        <v>124878</v>
      </c>
      <c r="I121" s="44"/>
      <c r="J121" s="44" t="n">
        <f aca="false">SUM(H121:I121)</f>
        <v>124878</v>
      </c>
      <c r="K121" s="44" t="n">
        <v>124878</v>
      </c>
      <c r="L121" s="44"/>
      <c r="M121" s="44" t="n">
        <f aca="false">SUM(K121:L121)</f>
        <v>124878</v>
      </c>
      <c r="N121" s="44" t="n">
        <v>124878</v>
      </c>
      <c r="O121" s="44"/>
      <c r="P121" s="44" t="n">
        <f aca="false">SUM(N121:O121)</f>
        <v>124878</v>
      </c>
    </row>
    <row r="122" customFormat="false" ht="204.75" hidden="false" customHeight="false" outlineLevel="0" collapsed="false">
      <c r="A122" s="57" t="s">
        <v>89</v>
      </c>
      <c r="B122" s="34" t="s">
        <v>23</v>
      </c>
      <c r="C122" s="34" t="n">
        <v>0</v>
      </c>
      <c r="D122" s="35" t="n">
        <v>62</v>
      </c>
      <c r="E122" s="34" t="s">
        <v>26</v>
      </c>
      <c r="F122" s="36" t="n">
        <v>16722</v>
      </c>
      <c r="G122" s="43"/>
      <c r="H122" s="38" t="n">
        <f aca="false">H123</f>
        <v>28000</v>
      </c>
      <c r="I122" s="38" t="n">
        <f aca="false">I123</f>
        <v>0</v>
      </c>
      <c r="J122" s="38" t="n">
        <f aca="false">SUM(H122:I122)</f>
        <v>28000</v>
      </c>
      <c r="K122" s="38" t="n">
        <f aca="false">K123</f>
        <v>28000</v>
      </c>
      <c r="L122" s="38" t="n">
        <f aca="false">L123</f>
        <v>0</v>
      </c>
      <c r="M122" s="38" t="n">
        <f aca="false">SUM(K122:L122)</f>
        <v>28000</v>
      </c>
      <c r="N122" s="38" t="n">
        <f aca="false">N123</f>
        <v>35000</v>
      </c>
      <c r="O122" s="38" t="n">
        <f aca="false">O123</f>
        <v>0</v>
      </c>
      <c r="P122" s="38" t="n">
        <f aca="false">SUM(N122:O122)</f>
        <v>35000</v>
      </c>
    </row>
    <row r="123" customFormat="false" ht="47.25" hidden="false" customHeight="false" outlineLevel="0" collapsed="false">
      <c r="A123" s="39" t="s">
        <v>88</v>
      </c>
      <c r="B123" s="40" t="s">
        <v>23</v>
      </c>
      <c r="C123" s="40" t="n">
        <v>0</v>
      </c>
      <c r="D123" s="41" t="n">
        <v>62</v>
      </c>
      <c r="E123" s="40" t="s">
        <v>26</v>
      </c>
      <c r="F123" s="42" t="n">
        <v>16722</v>
      </c>
      <c r="G123" s="43" t="s">
        <v>34</v>
      </c>
      <c r="H123" s="44" t="n">
        <f aca="false">H124</f>
        <v>28000</v>
      </c>
      <c r="I123" s="44" t="n">
        <f aca="false">I124</f>
        <v>0</v>
      </c>
      <c r="J123" s="44" t="n">
        <f aca="false">SUM(H123:I123)</f>
        <v>28000</v>
      </c>
      <c r="K123" s="44" t="n">
        <f aca="false">K124</f>
        <v>28000</v>
      </c>
      <c r="L123" s="44" t="n">
        <f aca="false">L124</f>
        <v>0</v>
      </c>
      <c r="M123" s="44" t="n">
        <f aca="false">SUM(K123:L123)</f>
        <v>28000</v>
      </c>
      <c r="N123" s="44" t="n">
        <f aca="false">N124</f>
        <v>35000</v>
      </c>
      <c r="O123" s="44" t="n">
        <f aca="false">O124</f>
        <v>0</v>
      </c>
      <c r="P123" s="44" t="n">
        <f aca="false">SUM(N123:O123)</f>
        <v>35000</v>
      </c>
    </row>
    <row r="124" customFormat="false" ht="47.25" hidden="false" customHeight="false" outlineLevel="0" collapsed="false">
      <c r="A124" s="39" t="s">
        <v>35</v>
      </c>
      <c r="B124" s="40" t="s">
        <v>23</v>
      </c>
      <c r="C124" s="40" t="n">
        <v>0</v>
      </c>
      <c r="D124" s="41" t="n">
        <v>62</v>
      </c>
      <c r="E124" s="40" t="s">
        <v>26</v>
      </c>
      <c r="F124" s="42" t="n">
        <v>16722</v>
      </c>
      <c r="G124" s="43" t="s">
        <v>36</v>
      </c>
      <c r="H124" s="44" t="n">
        <v>28000</v>
      </c>
      <c r="I124" s="44"/>
      <c r="J124" s="44" t="n">
        <f aca="false">SUM(H124:I124)</f>
        <v>28000</v>
      </c>
      <c r="K124" s="44" t="n">
        <v>28000</v>
      </c>
      <c r="L124" s="44"/>
      <c r="M124" s="44" t="n">
        <f aca="false">SUM(K124:L124)</f>
        <v>28000</v>
      </c>
      <c r="N124" s="44" t="n">
        <v>35000</v>
      </c>
      <c r="O124" s="44"/>
      <c r="P124" s="44" t="n">
        <f aca="false">SUM(N124:O124)</f>
        <v>35000</v>
      </c>
    </row>
    <row r="125" customFormat="false" ht="236.25" hidden="false" customHeight="false" outlineLevel="0" collapsed="false">
      <c r="A125" s="57" t="s">
        <v>90</v>
      </c>
      <c r="B125" s="34" t="s">
        <v>23</v>
      </c>
      <c r="C125" s="34" t="n">
        <v>0</v>
      </c>
      <c r="D125" s="35" t="n">
        <v>62</v>
      </c>
      <c r="E125" s="34" t="s">
        <v>26</v>
      </c>
      <c r="F125" s="36" t="n">
        <v>16723</v>
      </c>
      <c r="G125" s="43"/>
      <c r="H125" s="38" t="n">
        <f aca="false">H126</f>
        <v>6942184</v>
      </c>
      <c r="I125" s="38" t="n">
        <f aca="false">I126</f>
        <v>0</v>
      </c>
      <c r="J125" s="38" t="n">
        <f aca="false">SUM(H125:I125)</f>
        <v>6942184</v>
      </c>
      <c r="K125" s="38" t="n">
        <f aca="false">K126</f>
        <v>8078884</v>
      </c>
      <c r="L125" s="38" t="n">
        <f aca="false">L126</f>
        <v>0</v>
      </c>
      <c r="M125" s="38" t="n">
        <f aca="false">SUM(K125:L125)</f>
        <v>8078884</v>
      </c>
      <c r="N125" s="38" t="n">
        <f aca="false">N126</f>
        <v>8610384</v>
      </c>
      <c r="O125" s="38" t="n">
        <f aca="false">O126</f>
        <v>0</v>
      </c>
      <c r="P125" s="38" t="n">
        <f aca="false">SUM(N125:O125)</f>
        <v>8610384</v>
      </c>
    </row>
    <row r="126" s="69" customFormat="true" ht="31.5" hidden="false" customHeight="false" outlineLevel="0" collapsed="false">
      <c r="A126" s="39" t="s">
        <v>62</v>
      </c>
      <c r="B126" s="40" t="s">
        <v>23</v>
      </c>
      <c r="C126" s="40" t="n">
        <v>0</v>
      </c>
      <c r="D126" s="41" t="n">
        <v>62</v>
      </c>
      <c r="E126" s="40" t="s">
        <v>26</v>
      </c>
      <c r="F126" s="42" t="n">
        <v>16723</v>
      </c>
      <c r="G126" s="43" t="s">
        <v>63</v>
      </c>
      <c r="H126" s="44" t="n">
        <f aca="false">H127+H128</f>
        <v>6942184</v>
      </c>
      <c r="I126" s="44" t="n">
        <f aca="false">I127+I128</f>
        <v>0</v>
      </c>
      <c r="J126" s="44" t="n">
        <f aca="false">SUM(H126:I126)</f>
        <v>6942184</v>
      </c>
      <c r="K126" s="44" t="n">
        <f aca="false">K127+K128</f>
        <v>8078884</v>
      </c>
      <c r="L126" s="44" t="n">
        <f aca="false">L127+L128</f>
        <v>0</v>
      </c>
      <c r="M126" s="44" t="n">
        <f aca="false">SUM(K126:L126)</f>
        <v>8078884</v>
      </c>
      <c r="N126" s="44" t="n">
        <f aca="false">N127+N128</f>
        <v>8610384</v>
      </c>
      <c r="O126" s="44" t="n">
        <f aca="false">O127+O128</f>
        <v>0</v>
      </c>
      <c r="P126" s="44" t="n">
        <f aca="false">SUM(N126:O126)</f>
        <v>8610384</v>
      </c>
    </row>
    <row r="127" s="69" customFormat="true" ht="31.5" hidden="false" customHeight="false" outlineLevel="0" collapsed="false">
      <c r="A127" s="39" t="s">
        <v>91</v>
      </c>
      <c r="B127" s="40" t="s">
        <v>23</v>
      </c>
      <c r="C127" s="40" t="n">
        <v>0</v>
      </c>
      <c r="D127" s="41" t="n">
        <v>62</v>
      </c>
      <c r="E127" s="40" t="s">
        <v>26</v>
      </c>
      <c r="F127" s="42" t="n">
        <v>16723</v>
      </c>
      <c r="G127" s="43" t="s">
        <v>92</v>
      </c>
      <c r="H127" s="44" t="n">
        <v>5153091</v>
      </c>
      <c r="I127" s="44"/>
      <c r="J127" s="44" t="n">
        <f aca="false">SUM(H127:I127)</f>
        <v>5153091</v>
      </c>
      <c r="K127" s="44" t="n">
        <v>5665710</v>
      </c>
      <c r="L127" s="44"/>
      <c r="M127" s="44" t="n">
        <f aca="false">SUM(K127:L127)</f>
        <v>5665710</v>
      </c>
      <c r="N127" s="44" t="n">
        <v>6367224</v>
      </c>
      <c r="O127" s="44"/>
      <c r="P127" s="44" t="n">
        <f aca="false">SUM(N127:O127)</f>
        <v>6367224</v>
      </c>
    </row>
    <row r="128" s="69" customFormat="true" ht="47.25" hidden="false" customHeight="false" outlineLevel="0" collapsed="false">
      <c r="A128" s="39" t="s">
        <v>83</v>
      </c>
      <c r="B128" s="40" t="s">
        <v>23</v>
      </c>
      <c r="C128" s="40" t="n">
        <v>0</v>
      </c>
      <c r="D128" s="41" t="n">
        <v>62</v>
      </c>
      <c r="E128" s="40" t="s">
        <v>26</v>
      </c>
      <c r="F128" s="42" t="n">
        <v>16723</v>
      </c>
      <c r="G128" s="43" t="s">
        <v>84</v>
      </c>
      <c r="H128" s="44" t="n">
        <v>1789093</v>
      </c>
      <c r="I128" s="44"/>
      <c r="J128" s="44" t="n">
        <f aca="false">SUM(H128:I128)</f>
        <v>1789093</v>
      </c>
      <c r="K128" s="44" t="n">
        <v>2413174</v>
      </c>
      <c r="L128" s="44"/>
      <c r="M128" s="44" t="n">
        <f aca="false">SUM(K128:L128)</f>
        <v>2413174</v>
      </c>
      <c r="N128" s="44" t="n">
        <v>2243160</v>
      </c>
      <c r="O128" s="44"/>
      <c r="P128" s="44" t="n">
        <f aca="false">SUM(N128:O128)</f>
        <v>2243160</v>
      </c>
    </row>
    <row r="129" s="69" customFormat="true" ht="78.75" hidden="true" customHeight="false" outlineLevel="0" collapsed="false">
      <c r="A129" s="50" t="s">
        <v>93</v>
      </c>
      <c r="B129" s="34" t="s">
        <v>23</v>
      </c>
      <c r="C129" s="34" t="n">
        <v>0</v>
      </c>
      <c r="D129" s="35" t="n">
        <v>62</v>
      </c>
      <c r="E129" s="34" t="s">
        <v>26</v>
      </c>
      <c r="F129" s="78" t="n">
        <v>50820</v>
      </c>
      <c r="G129" s="37"/>
      <c r="H129" s="38" t="n">
        <f aca="false">H130</f>
        <v>0</v>
      </c>
      <c r="I129" s="38" t="n">
        <f aca="false">I130</f>
        <v>0</v>
      </c>
      <c r="J129" s="38" t="n">
        <f aca="false">SUM(H129:I129)</f>
        <v>0</v>
      </c>
      <c r="K129" s="38" t="n">
        <f aca="false">K130</f>
        <v>0</v>
      </c>
      <c r="L129" s="38" t="n">
        <f aca="false">L130</f>
        <v>0</v>
      </c>
      <c r="M129" s="38" t="n">
        <f aca="false">SUM(K129:L129)</f>
        <v>0</v>
      </c>
      <c r="N129" s="38" t="n">
        <f aca="false">N130</f>
        <v>0</v>
      </c>
      <c r="O129" s="38" t="n">
        <f aca="false">O130</f>
        <v>0</v>
      </c>
      <c r="P129" s="38" t="n">
        <f aca="false">SUM(N129:O129)</f>
        <v>0</v>
      </c>
    </row>
    <row r="130" s="69" customFormat="true" ht="31.5" hidden="true" customHeight="false" outlineLevel="0" collapsed="false">
      <c r="A130" s="39" t="s">
        <v>62</v>
      </c>
      <c r="B130" s="40" t="s">
        <v>23</v>
      </c>
      <c r="C130" s="40" t="n">
        <v>0</v>
      </c>
      <c r="D130" s="41" t="n">
        <v>62</v>
      </c>
      <c r="E130" s="40" t="s">
        <v>26</v>
      </c>
      <c r="F130" s="79" t="n">
        <v>50820</v>
      </c>
      <c r="G130" s="43" t="s">
        <v>63</v>
      </c>
      <c r="H130" s="44" t="n">
        <f aca="false">H131</f>
        <v>0</v>
      </c>
      <c r="I130" s="44" t="n">
        <f aca="false">I131</f>
        <v>0</v>
      </c>
      <c r="J130" s="44" t="n">
        <f aca="false">SUM(H130:I130)</f>
        <v>0</v>
      </c>
      <c r="K130" s="44" t="n">
        <f aca="false">K131</f>
        <v>0</v>
      </c>
      <c r="L130" s="44" t="n">
        <f aca="false">L131</f>
        <v>0</v>
      </c>
      <c r="M130" s="44" t="n">
        <f aca="false">SUM(K130:L130)</f>
        <v>0</v>
      </c>
      <c r="N130" s="44" t="n">
        <f aca="false">N131</f>
        <v>0</v>
      </c>
      <c r="O130" s="44" t="n">
        <f aca="false">O131</f>
        <v>0</v>
      </c>
      <c r="P130" s="44" t="n">
        <f aca="false">SUM(N130:O130)</f>
        <v>0</v>
      </c>
    </row>
    <row r="131" s="69" customFormat="true" ht="47.25" hidden="true" customHeight="false" outlineLevel="0" collapsed="false">
      <c r="A131" s="39" t="s">
        <v>83</v>
      </c>
      <c r="B131" s="40" t="s">
        <v>23</v>
      </c>
      <c r="C131" s="40" t="n">
        <v>0</v>
      </c>
      <c r="D131" s="41" t="n">
        <v>62</v>
      </c>
      <c r="E131" s="40" t="s">
        <v>26</v>
      </c>
      <c r="F131" s="79" t="n">
        <v>50820</v>
      </c>
      <c r="G131" s="43" t="s">
        <v>84</v>
      </c>
      <c r="H131" s="44"/>
      <c r="I131" s="44"/>
      <c r="J131" s="44" t="n">
        <f aca="false">SUM(H131:I131)</f>
        <v>0</v>
      </c>
      <c r="K131" s="44"/>
      <c r="L131" s="44"/>
      <c r="M131" s="44" t="n">
        <f aca="false">SUM(K131:L131)</f>
        <v>0</v>
      </c>
      <c r="N131" s="44"/>
      <c r="O131" s="44"/>
      <c r="P131" s="44" t="n">
        <f aca="false">SUM(N131:O131)</f>
        <v>0</v>
      </c>
    </row>
    <row r="132" s="69" customFormat="true" ht="47.25" hidden="true" customHeight="false" outlineLevel="0" collapsed="false">
      <c r="A132" s="39" t="s">
        <v>73</v>
      </c>
      <c r="B132" s="40" t="s">
        <v>23</v>
      </c>
      <c r="C132" s="40" t="n">
        <v>0</v>
      </c>
      <c r="D132" s="41" t="n">
        <v>62</v>
      </c>
      <c r="E132" s="40" t="s">
        <v>26</v>
      </c>
      <c r="F132" s="79" t="n">
        <v>50820</v>
      </c>
      <c r="G132" s="43" t="s">
        <v>74</v>
      </c>
      <c r="H132" s="44"/>
      <c r="I132" s="44"/>
      <c r="J132" s="44" t="n">
        <f aca="false">SUM(H132:I132)</f>
        <v>0</v>
      </c>
      <c r="K132" s="44"/>
      <c r="L132" s="44"/>
      <c r="M132" s="44" t="n">
        <f aca="false">SUM(K132:L132)</f>
        <v>0</v>
      </c>
      <c r="N132" s="44"/>
      <c r="O132" s="44"/>
      <c r="P132" s="44" t="n">
        <f aca="false">SUM(N132:O132)</f>
        <v>0</v>
      </c>
    </row>
    <row r="133" s="69" customFormat="true" ht="15.75" hidden="true" customHeight="false" outlineLevel="0" collapsed="false">
      <c r="A133" s="39" t="s">
        <v>75</v>
      </c>
      <c r="B133" s="40" t="s">
        <v>23</v>
      </c>
      <c r="C133" s="40" t="n">
        <v>0</v>
      </c>
      <c r="D133" s="41" t="n">
        <v>62</v>
      </c>
      <c r="E133" s="40" t="s">
        <v>26</v>
      </c>
      <c r="F133" s="79" t="n">
        <v>50820</v>
      </c>
      <c r="G133" s="43" t="s">
        <v>76</v>
      </c>
      <c r="H133" s="44"/>
      <c r="I133" s="44"/>
      <c r="J133" s="44" t="n">
        <f aca="false">SUM(H133:I133)</f>
        <v>0</v>
      </c>
      <c r="K133" s="44"/>
      <c r="L133" s="44"/>
      <c r="M133" s="44" t="n">
        <f aca="false">SUM(K133:L133)</f>
        <v>0</v>
      </c>
      <c r="N133" s="44"/>
      <c r="O133" s="44"/>
      <c r="P133" s="44" t="n">
        <f aca="false">SUM(N133:O133)</f>
        <v>0</v>
      </c>
    </row>
    <row r="134" s="69" customFormat="true" ht="78.75" hidden="false" customHeight="false" outlineLevel="0" collapsed="false">
      <c r="A134" s="50" t="s">
        <v>93</v>
      </c>
      <c r="B134" s="34" t="s">
        <v>23</v>
      </c>
      <c r="C134" s="34" t="n">
        <v>0</v>
      </c>
      <c r="D134" s="35" t="n">
        <v>62</v>
      </c>
      <c r="E134" s="34" t="s">
        <v>26</v>
      </c>
      <c r="F134" s="80" t="s">
        <v>94</v>
      </c>
      <c r="G134" s="43"/>
      <c r="H134" s="38" t="n">
        <f aca="false">H135+H137</f>
        <v>10035960</v>
      </c>
      <c r="I134" s="38" t="n">
        <f aca="false">I135+I137</f>
        <v>0</v>
      </c>
      <c r="J134" s="38" t="n">
        <f aca="false">SUM(H134:I134)</f>
        <v>10035960</v>
      </c>
      <c r="K134" s="38" t="n">
        <f aca="false">K135+K137</f>
        <v>10035960</v>
      </c>
      <c r="L134" s="38" t="n">
        <f aca="false">L135+L137</f>
        <v>0</v>
      </c>
      <c r="M134" s="38" t="n">
        <f aca="false">SUM(K134:L134)</f>
        <v>10035960</v>
      </c>
      <c r="N134" s="38" t="n">
        <f aca="false">N135+N137</f>
        <v>10035960</v>
      </c>
      <c r="O134" s="38" t="n">
        <f aca="false">O135+O137</f>
        <v>0</v>
      </c>
      <c r="P134" s="38" t="n">
        <f aca="false">SUM(N134:O134)</f>
        <v>10035960</v>
      </c>
    </row>
    <row r="135" s="69" customFormat="true" ht="31.5" hidden="true" customHeight="false" outlineLevel="0" collapsed="false">
      <c r="A135" s="39" t="s">
        <v>62</v>
      </c>
      <c r="B135" s="40" t="s">
        <v>23</v>
      </c>
      <c r="C135" s="40" t="n">
        <v>0</v>
      </c>
      <c r="D135" s="41" t="n">
        <v>62</v>
      </c>
      <c r="E135" s="40" t="s">
        <v>26</v>
      </c>
      <c r="F135" s="81" t="s">
        <v>94</v>
      </c>
      <c r="G135" s="43" t="s">
        <v>63</v>
      </c>
      <c r="H135" s="44" t="n">
        <f aca="false">H136</f>
        <v>0</v>
      </c>
      <c r="I135" s="44" t="n">
        <f aca="false">I136</f>
        <v>0</v>
      </c>
      <c r="J135" s="44" t="n">
        <f aca="false">SUM(H135:I135)</f>
        <v>0</v>
      </c>
      <c r="K135" s="44" t="n">
        <f aca="false">K136</f>
        <v>0</v>
      </c>
      <c r="L135" s="44" t="n">
        <f aca="false">L136</f>
        <v>0</v>
      </c>
      <c r="M135" s="44" t="n">
        <f aca="false">SUM(K135:L135)</f>
        <v>0</v>
      </c>
      <c r="N135" s="44" t="n">
        <f aca="false">N136</f>
        <v>0</v>
      </c>
      <c r="O135" s="44" t="n">
        <f aca="false">O136</f>
        <v>0</v>
      </c>
      <c r="P135" s="44" t="n">
        <f aca="false">SUM(N135:O135)</f>
        <v>0</v>
      </c>
    </row>
    <row r="136" s="69" customFormat="true" ht="47.25" hidden="true" customHeight="false" outlineLevel="0" collapsed="false">
      <c r="A136" s="39" t="s">
        <v>83</v>
      </c>
      <c r="B136" s="40" t="s">
        <v>23</v>
      </c>
      <c r="C136" s="40" t="n">
        <v>0</v>
      </c>
      <c r="D136" s="41" t="n">
        <v>62</v>
      </c>
      <c r="E136" s="40" t="s">
        <v>26</v>
      </c>
      <c r="F136" s="81" t="s">
        <v>94</v>
      </c>
      <c r="G136" s="43" t="s">
        <v>84</v>
      </c>
      <c r="H136" s="44"/>
      <c r="I136" s="44"/>
      <c r="J136" s="44" t="n">
        <f aca="false">SUM(H136:I136)</f>
        <v>0</v>
      </c>
      <c r="K136" s="44"/>
      <c r="L136" s="44"/>
      <c r="M136" s="44" t="n">
        <f aca="false">SUM(K136:L136)</f>
        <v>0</v>
      </c>
      <c r="N136" s="44"/>
      <c r="O136" s="44"/>
      <c r="P136" s="44" t="n">
        <f aca="false">SUM(N136:O136)</f>
        <v>0</v>
      </c>
    </row>
    <row r="137" s="69" customFormat="true" ht="47.25" hidden="false" customHeight="false" outlineLevel="0" collapsed="false">
      <c r="A137" s="39" t="s">
        <v>73</v>
      </c>
      <c r="B137" s="40" t="s">
        <v>23</v>
      </c>
      <c r="C137" s="40" t="n">
        <v>0</v>
      </c>
      <c r="D137" s="41" t="n">
        <v>62</v>
      </c>
      <c r="E137" s="40" t="s">
        <v>26</v>
      </c>
      <c r="F137" s="81" t="s">
        <v>94</v>
      </c>
      <c r="G137" s="43" t="s">
        <v>74</v>
      </c>
      <c r="H137" s="44" t="n">
        <f aca="false">H138</f>
        <v>10035960</v>
      </c>
      <c r="I137" s="44" t="n">
        <f aca="false">I138</f>
        <v>0</v>
      </c>
      <c r="J137" s="44" t="n">
        <f aca="false">SUM(H137:I137)</f>
        <v>10035960</v>
      </c>
      <c r="K137" s="44" t="n">
        <f aca="false">K138</f>
        <v>10035960</v>
      </c>
      <c r="L137" s="44" t="n">
        <f aca="false">L138</f>
        <v>0</v>
      </c>
      <c r="M137" s="44" t="n">
        <f aca="false">SUM(K137:L137)</f>
        <v>10035960</v>
      </c>
      <c r="N137" s="44" t="n">
        <f aca="false">N138</f>
        <v>10035960</v>
      </c>
      <c r="O137" s="44" t="n">
        <f aca="false">O138</f>
        <v>0</v>
      </c>
      <c r="P137" s="44" t="n">
        <f aca="false">SUM(N137:O137)</f>
        <v>10035960</v>
      </c>
    </row>
    <row r="138" s="69" customFormat="true" ht="15.75" hidden="false" customHeight="false" outlineLevel="0" collapsed="false">
      <c r="A138" s="39" t="s">
        <v>75</v>
      </c>
      <c r="B138" s="40" t="s">
        <v>23</v>
      </c>
      <c r="C138" s="40" t="n">
        <v>0</v>
      </c>
      <c r="D138" s="41" t="n">
        <v>62</v>
      </c>
      <c r="E138" s="40" t="s">
        <v>26</v>
      </c>
      <c r="F138" s="81" t="s">
        <v>94</v>
      </c>
      <c r="G138" s="43" t="s">
        <v>76</v>
      </c>
      <c r="H138" s="44" t="n">
        <v>10035960</v>
      </c>
      <c r="I138" s="44"/>
      <c r="J138" s="44" t="n">
        <f aca="false">SUM(H138:I138)</f>
        <v>10035960</v>
      </c>
      <c r="K138" s="44" t="n">
        <v>10035960</v>
      </c>
      <c r="L138" s="44"/>
      <c r="M138" s="44" t="n">
        <f aca="false">SUM(K138:L138)</f>
        <v>10035960</v>
      </c>
      <c r="N138" s="44" t="n">
        <v>10035960</v>
      </c>
      <c r="O138" s="44"/>
      <c r="P138" s="44" t="n">
        <f aca="false">SUM(N138:O138)</f>
        <v>10035960</v>
      </c>
    </row>
    <row r="139" s="69" customFormat="true" ht="112.5" hidden="false" customHeight="false" outlineLevel="0" collapsed="false">
      <c r="A139" s="28" t="s">
        <v>95</v>
      </c>
      <c r="B139" s="23" t="s">
        <v>23</v>
      </c>
      <c r="C139" s="23" t="n">
        <v>0</v>
      </c>
      <c r="D139" s="24" t="n">
        <v>63</v>
      </c>
      <c r="E139" s="23"/>
      <c r="F139" s="79"/>
      <c r="G139" s="43"/>
      <c r="H139" s="31" t="n">
        <f aca="false">H140</f>
        <v>122358.11</v>
      </c>
      <c r="I139" s="31" t="n">
        <f aca="false">I140</f>
        <v>0</v>
      </c>
      <c r="J139" s="31" t="n">
        <f aca="false">SUM(H139:I139)</f>
        <v>122358.11</v>
      </c>
      <c r="K139" s="31" t="n">
        <f aca="false">K140</f>
        <v>127007.72</v>
      </c>
      <c r="L139" s="31" t="n">
        <f aca="false">L140</f>
        <v>0</v>
      </c>
      <c r="M139" s="31" t="n">
        <f aca="false">SUM(K139:L139)</f>
        <v>127007.72</v>
      </c>
      <c r="N139" s="31" t="n">
        <f aca="false">N140</f>
        <v>132088.04</v>
      </c>
      <c r="O139" s="31" t="n">
        <f aca="false">O140</f>
        <v>0</v>
      </c>
      <c r="P139" s="31" t="n">
        <f aca="false">SUM(N139:O139)</f>
        <v>132088.04</v>
      </c>
    </row>
    <row r="140" s="69" customFormat="true" ht="37.5" hidden="false" customHeight="false" outlineLevel="0" collapsed="false">
      <c r="A140" s="28" t="s">
        <v>25</v>
      </c>
      <c r="B140" s="23" t="s">
        <v>23</v>
      </c>
      <c r="C140" s="23" t="n">
        <v>0</v>
      </c>
      <c r="D140" s="24" t="n">
        <v>63</v>
      </c>
      <c r="E140" s="23" t="s">
        <v>26</v>
      </c>
      <c r="F140" s="79"/>
      <c r="G140" s="43"/>
      <c r="H140" s="31" t="n">
        <f aca="false">H141</f>
        <v>122358.11</v>
      </c>
      <c r="I140" s="31" t="n">
        <f aca="false">I141</f>
        <v>0</v>
      </c>
      <c r="J140" s="31" t="n">
        <f aca="false">SUM(H140:I140)</f>
        <v>122358.11</v>
      </c>
      <c r="K140" s="31" t="n">
        <f aca="false">K141</f>
        <v>127007.72</v>
      </c>
      <c r="L140" s="31" t="n">
        <f aca="false">L141</f>
        <v>0</v>
      </c>
      <c r="M140" s="31" t="n">
        <f aca="false">SUM(K140:L140)</f>
        <v>127007.72</v>
      </c>
      <c r="N140" s="31" t="n">
        <f aca="false">N141</f>
        <v>132088.04</v>
      </c>
      <c r="O140" s="31" t="n">
        <f aca="false">O141</f>
        <v>0</v>
      </c>
      <c r="P140" s="31" t="n">
        <f aca="false">SUM(N140:O140)</f>
        <v>132088.04</v>
      </c>
    </row>
    <row r="141" customFormat="false" ht="47.25" hidden="false" customHeight="false" outlineLevel="0" collapsed="false">
      <c r="A141" s="50" t="s">
        <v>96</v>
      </c>
      <c r="B141" s="34" t="s">
        <v>23</v>
      </c>
      <c r="C141" s="34" t="n">
        <v>0</v>
      </c>
      <c r="D141" s="35" t="n">
        <v>63</v>
      </c>
      <c r="E141" s="34" t="s">
        <v>26</v>
      </c>
      <c r="F141" s="36" t="n">
        <v>52600</v>
      </c>
      <c r="G141" s="37"/>
      <c r="H141" s="38" t="n">
        <f aca="false">H142</f>
        <v>122358.11</v>
      </c>
      <c r="I141" s="38" t="n">
        <f aca="false">I142</f>
        <v>0</v>
      </c>
      <c r="J141" s="38" t="n">
        <f aca="false">SUM(H141:I141)</f>
        <v>122358.11</v>
      </c>
      <c r="K141" s="38" t="n">
        <f aca="false">K142</f>
        <v>127007.72</v>
      </c>
      <c r="L141" s="38" t="n">
        <f aca="false">L142</f>
        <v>0</v>
      </c>
      <c r="M141" s="38" t="n">
        <f aca="false">SUM(K141:L141)</f>
        <v>127007.72</v>
      </c>
      <c r="N141" s="38" t="n">
        <f aca="false">N142</f>
        <v>132088.04</v>
      </c>
      <c r="O141" s="38" t="n">
        <f aca="false">O142</f>
        <v>0</v>
      </c>
      <c r="P141" s="38" t="n">
        <f aca="false">SUM(N141:O141)</f>
        <v>132088.04</v>
      </c>
    </row>
    <row r="142" s="69" customFormat="true" ht="31.5" hidden="false" customHeight="false" outlineLevel="0" collapsed="false">
      <c r="A142" s="39" t="s">
        <v>62</v>
      </c>
      <c r="B142" s="40" t="s">
        <v>23</v>
      </c>
      <c r="C142" s="40" t="n">
        <v>0</v>
      </c>
      <c r="D142" s="41" t="n">
        <v>63</v>
      </c>
      <c r="E142" s="40" t="s">
        <v>26</v>
      </c>
      <c r="F142" s="42" t="n">
        <v>52600</v>
      </c>
      <c r="G142" s="43" t="s">
        <v>63</v>
      </c>
      <c r="H142" s="44" t="n">
        <f aca="false">H143</f>
        <v>122358.11</v>
      </c>
      <c r="I142" s="44" t="n">
        <f aca="false">I143</f>
        <v>0</v>
      </c>
      <c r="J142" s="44" t="n">
        <f aca="false">SUM(H142:I142)</f>
        <v>122358.11</v>
      </c>
      <c r="K142" s="44" t="n">
        <f aca="false">K143</f>
        <v>127007.72</v>
      </c>
      <c r="L142" s="44" t="n">
        <f aca="false">L143</f>
        <v>0</v>
      </c>
      <c r="M142" s="44" t="n">
        <f aca="false">SUM(K142:L142)</f>
        <v>127007.72</v>
      </c>
      <c r="N142" s="44" t="n">
        <f aca="false">N143</f>
        <v>132088.04</v>
      </c>
      <c r="O142" s="44" t="n">
        <f aca="false">O143</f>
        <v>0</v>
      </c>
      <c r="P142" s="44" t="n">
        <f aca="false">SUM(N142:O142)</f>
        <v>132088.04</v>
      </c>
    </row>
    <row r="143" s="69" customFormat="true" ht="31.5" hidden="false" customHeight="false" outlineLevel="0" collapsed="false">
      <c r="A143" s="39" t="s">
        <v>91</v>
      </c>
      <c r="B143" s="40" t="s">
        <v>23</v>
      </c>
      <c r="C143" s="40" t="n">
        <v>0</v>
      </c>
      <c r="D143" s="41" t="n">
        <v>63</v>
      </c>
      <c r="E143" s="40" t="s">
        <v>26</v>
      </c>
      <c r="F143" s="42" t="n">
        <v>52600</v>
      </c>
      <c r="G143" s="43" t="s">
        <v>92</v>
      </c>
      <c r="H143" s="44" t="n">
        <v>122358.11</v>
      </c>
      <c r="I143" s="44"/>
      <c r="J143" s="44" t="n">
        <f aca="false">SUM(H143:I143)</f>
        <v>122358.11</v>
      </c>
      <c r="K143" s="44" t="n">
        <v>127007.72</v>
      </c>
      <c r="L143" s="44"/>
      <c r="M143" s="44" t="n">
        <f aca="false">SUM(K143:L143)</f>
        <v>127007.72</v>
      </c>
      <c r="N143" s="44" t="n">
        <v>132088.04</v>
      </c>
      <c r="O143" s="44"/>
      <c r="P143" s="44" t="n">
        <f aca="false">SUM(N143:O143)</f>
        <v>132088.04</v>
      </c>
    </row>
    <row r="144" customFormat="false" ht="112.5" hidden="false" customHeight="false" outlineLevel="0" collapsed="false">
      <c r="A144" s="28" t="s">
        <v>97</v>
      </c>
      <c r="B144" s="23" t="s">
        <v>23</v>
      </c>
      <c r="C144" s="23" t="n">
        <v>0</v>
      </c>
      <c r="D144" s="24" t="n">
        <v>71</v>
      </c>
      <c r="E144" s="23"/>
      <c r="F144" s="47"/>
      <c r="G144" s="30"/>
      <c r="H144" s="31" t="n">
        <f aca="false">H145</f>
        <v>233420</v>
      </c>
      <c r="I144" s="31" t="n">
        <f aca="false">I145</f>
        <v>0</v>
      </c>
      <c r="J144" s="31" t="n">
        <f aca="false">SUM(H144:I144)</f>
        <v>233420</v>
      </c>
      <c r="K144" s="31" t="n">
        <f aca="false">K145</f>
        <v>0</v>
      </c>
      <c r="L144" s="31" t="n">
        <f aca="false">L145</f>
        <v>0</v>
      </c>
      <c r="M144" s="31" t="n">
        <f aca="false">SUM(K144:L144)</f>
        <v>0</v>
      </c>
      <c r="N144" s="31" t="n">
        <f aca="false">N145</f>
        <v>0</v>
      </c>
      <c r="O144" s="31" t="n">
        <f aca="false">O145</f>
        <v>0</v>
      </c>
      <c r="P144" s="31" t="n">
        <f aca="false">SUM(N144:O144)</f>
        <v>0</v>
      </c>
    </row>
    <row r="145" customFormat="false" ht="37.5" hidden="false" customHeight="false" outlineLevel="0" collapsed="false">
      <c r="A145" s="28" t="s">
        <v>25</v>
      </c>
      <c r="B145" s="23" t="s">
        <v>23</v>
      </c>
      <c r="C145" s="23" t="n">
        <v>0</v>
      </c>
      <c r="D145" s="24" t="n">
        <v>71</v>
      </c>
      <c r="E145" s="23" t="s">
        <v>26</v>
      </c>
      <c r="F145" s="82"/>
      <c r="G145" s="83"/>
      <c r="H145" s="31" t="n">
        <f aca="false">H146+H149+H155+H152</f>
        <v>233420</v>
      </c>
      <c r="I145" s="31" t="n">
        <f aca="false">I146+I149+I155+I152</f>
        <v>0</v>
      </c>
      <c r="J145" s="31" t="n">
        <f aca="false">SUM(H145:I145)</f>
        <v>233420</v>
      </c>
      <c r="K145" s="31" t="n">
        <f aca="false">K146+K149+K155+K152</f>
        <v>0</v>
      </c>
      <c r="L145" s="31" t="n">
        <f aca="false">L146+L149+L155+L152</f>
        <v>0</v>
      </c>
      <c r="M145" s="31" t="n">
        <f aca="false">SUM(K145:L145)</f>
        <v>0</v>
      </c>
      <c r="N145" s="31" t="n">
        <f aca="false">N146+N149+N155+N152</f>
        <v>0</v>
      </c>
      <c r="O145" s="31" t="n">
        <f aca="false">O146+O149+O155+O152</f>
        <v>0</v>
      </c>
      <c r="P145" s="31" t="n">
        <f aca="false">SUM(N145:O145)</f>
        <v>0</v>
      </c>
    </row>
    <row r="146" customFormat="false" ht="47.25" hidden="true" customHeight="false" outlineLevel="0" collapsed="false">
      <c r="A146" s="50" t="s">
        <v>98</v>
      </c>
      <c r="B146" s="34" t="s">
        <v>23</v>
      </c>
      <c r="C146" s="34" t="n">
        <v>0</v>
      </c>
      <c r="D146" s="35" t="n">
        <v>71</v>
      </c>
      <c r="E146" s="34" t="s">
        <v>26</v>
      </c>
      <c r="F146" s="36" t="n">
        <v>80900</v>
      </c>
      <c r="G146" s="37"/>
      <c r="H146" s="38" t="n">
        <f aca="false">H147</f>
        <v>0</v>
      </c>
      <c r="I146" s="38" t="n">
        <f aca="false">I147</f>
        <v>0</v>
      </c>
      <c r="J146" s="38" t="n">
        <f aca="false">SUM(H146:I146)</f>
        <v>0</v>
      </c>
      <c r="K146" s="38" t="n">
        <f aca="false">K147</f>
        <v>0</v>
      </c>
      <c r="L146" s="38" t="n">
        <f aca="false">L147</f>
        <v>0</v>
      </c>
      <c r="M146" s="38" t="n">
        <f aca="false">SUM(K146:L146)</f>
        <v>0</v>
      </c>
      <c r="N146" s="38" t="n">
        <f aca="false">N147</f>
        <v>0</v>
      </c>
      <c r="O146" s="38" t="n">
        <f aca="false">O147</f>
        <v>0</v>
      </c>
      <c r="P146" s="38" t="n">
        <f aca="false">SUM(N146:O146)</f>
        <v>0</v>
      </c>
    </row>
    <row r="147" customFormat="false" ht="47.25" hidden="true" customHeight="false" outlineLevel="0" collapsed="false">
      <c r="A147" s="39" t="s">
        <v>99</v>
      </c>
      <c r="B147" s="40" t="s">
        <v>23</v>
      </c>
      <c r="C147" s="40" t="n">
        <v>0</v>
      </c>
      <c r="D147" s="41" t="n">
        <v>71</v>
      </c>
      <c r="E147" s="40" t="s">
        <v>26</v>
      </c>
      <c r="F147" s="42" t="n">
        <v>80900</v>
      </c>
      <c r="G147" s="43" t="s">
        <v>34</v>
      </c>
      <c r="H147" s="44" t="n">
        <f aca="false">H148</f>
        <v>0</v>
      </c>
      <c r="I147" s="44" t="n">
        <f aca="false">I148</f>
        <v>0</v>
      </c>
      <c r="J147" s="44" t="n">
        <f aca="false">SUM(H147:I147)</f>
        <v>0</v>
      </c>
      <c r="K147" s="44" t="n">
        <f aca="false">K148</f>
        <v>0</v>
      </c>
      <c r="L147" s="44" t="n">
        <f aca="false">L148</f>
        <v>0</v>
      </c>
      <c r="M147" s="44" t="n">
        <f aca="false">SUM(K147:L147)</f>
        <v>0</v>
      </c>
      <c r="N147" s="44" t="n">
        <f aca="false">N148</f>
        <v>0</v>
      </c>
      <c r="O147" s="44" t="n">
        <f aca="false">O148</f>
        <v>0</v>
      </c>
      <c r="P147" s="44" t="n">
        <f aca="false">SUM(N147:O147)</f>
        <v>0</v>
      </c>
    </row>
    <row r="148" customFormat="false" ht="47.25" hidden="true" customHeight="false" outlineLevel="0" collapsed="false">
      <c r="A148" s="39" t="s">
        <v>35</v>
      </c>
      <c r="B148" s="40" t="s">
        <v>23</v>
      </c>
      <c r="C148" s="40" t="n">
        <v>0</v>
      </c>
      <c r="D148" s="41" t="n">
        <v>71</v>
      </c>
      <c r="E148" s="40" t="s">
        <v>26</v>
      </c>
      <c r="F148" s="42" t="n">
        <v>80900</v>
      </c>
      <c r="G148" s="43" t="s">
        <v>36</v>
      </c>
      <c r="H148" s="44" t="n">
        <v>0</v>
      </c>
      <c r="I148" s="44" t="n">
        <v>0</v>
      </c>
      <c r="J148" s="44" t="n">
        <f aca="false">SUM(H148:I148)</f>
        <v>0</v>
      </c>
      <c r="K148" s="44" t="n">
        <v>0</v>
      </c>
      <c r="L148" s="44" t="n">
        <v>0</v>
      </c>
      <c r="M148" s="44" t="n">
        <f aca="false">SUM(K148:L148)</f>
        <v>0</v>
      </c>
      <c r="N148" s="44" t="n">
        <v>0</v>
      </c>
      <c r="O148" s="44" t="n">
        <v>0</v>
      </c>
      <c r="P148" s="44" t="n">
        <f aca="false">SUM(N148:O148)</f>
        <v>0</v>
      </c>
    </row>
    <row r="149" customFormat="false" ht="31.5" hidden="true" customHeight="false" outlineLevel="0" collapsed="false">
      <c r="A149" s="33" t="s">
        <v>100</v>
      </c>
      <c r="B149" s="34" t="s">
        <v>23</v>
      </c>
      <c r="C149" s="34" t="n">
        <v>0</v>
      </c>
      <c r="D149" s="35" t="n">
        <v>71</v>
      </c>
      <c r="E149" s="34" t="s">
        <v>26</v>
      </c>
      <c r="F149" s="36" t="n">
        <v>80910</v>
      </c>
      <c r="G149" s="37"/>
      <c r="H149" s="38" t="n">
        <f aca="false">H150</f>
        <v>0</v>
      </c>
      <c r="I149" s="38" t="n">
        <f aca="false">I150</f>
        <v>0</v>
      </c>
      <c r="J149" s="38" t="n">
        <f aca="false">SUM(H149:I149)</f>
        <v>0</v>
      </c>
      <c r="K149" s="38" t="n">
        <f aca="false">K150</f>
        <v>0</v>
      </c>
      <c r="L149" s="38" t="n">
        <f aca="false">L150</f>
        <v>0</v>
      </c>
      <c r="M149" s="38" t="n">
        <f aca="false">SUM(K149:L149)</f>
        <v>0</v>
      </c>
      <c r="N149" s="38" t="n">
        <f aca="false">N150</f>
        <v>0</v>
      </c>
      <c r="O149" s="38" t="n">
        <f aca="false">O150</f>
        <v>0</v>
      </c>
      <c r="P149" s="38" t="n">
        <f aca="false">SUM(N149:O149)</f>
        <v>0</v>
      </c>
    </row>
    <row r="150" customFormat="false" ht="47.25" hidden="true" customHeight="false" outlineLevel="0" collapsed="false">
      <c r="A150" s="39" t="s">
        <v>33</v>
      </c>
      <c r="B150" s="40" t="s">
        <v>23</v>
      </c>
      <c r="C150" s="40" t="n">
        <v>0</v>
      </c>
      <c r="D150" s="41" t="n">
        <v>71</v>
      </c>
      <c r="E150" s="40" t="s">
        <v>26</v>
      </c>
      <c r="F150" s="42" t="n">
        <v>80910</v>
      </c>
      <c r="G150" s="43" t="s">
        <v>34</v>
      </c>
      <c r="H150" s="44" t="n">
        <f aca="false">H151</f>
        <v>0</v>
      </c>
      <c r="I150" s="44" t="n">
        <f aca="false">I151</f>
        <v>0</v>
      </c>
      <c r="J150" s="44" t="n">
        <f aca="false">SUM(H150:I150)</f>
        <v>0</v>
      </c>
      <c r="K150" s="44" t="n">
        <f aca="false">K151</f>
        <v>0</v>
      </c>
      <c r="L150" s="44" t="n">
        <f aca="false">L151</f>
        <v>0</v>
      </c>
      <c r="M150" s="44" t="n">
        <f aca="false">SUM(K150:L150)</f>
        <v>0</v>
      </c>
      <c r="N150" s="44" t="n">
        <f aca="false">N151</f>
        <v>0</v>
      </c>
      <c r="O150" s="44" t="n">
        <f aca="false">O151</f>
        <v>0</v>
      </c>
      <c r="P150" s="44" t="n">
        <f aca="false">SUM(N150:O150)</f>
        <v>0</v>
      </c>
    </row>
    <row r="151" customFormat="false" ht="47.25" hidden="true" customHeight="false" outlineLevel="0" collapsed="false">
      <c r="A151" s="39" t="s">
        <v>35</v>
      </c>
      <c r="B151" s="40" t="s">
        <v>23</v>
      </c>
      <c r="C151" s="40" t="n">
        <v>0</v>
      </c>
      <c r="D151" s="41" t="n">
        <v>71</v>
      </c>
      <c r="E151" s="40" t="s">
        <v>26</v>
      </c>
      <c r="F151" s="42" t="n">
        <v>80910</v>
      </c>
      <c r="G151" s="43" t="s">
        <v>36</v>
      </c>
      <c r="H151" s="44" t="n">
        <v>0</v>
      </c>
      <c r="I151" s="44" t="n">
        <v>0</v>
      </c>
      <c r="J151" s="44" t="n">
        <f aca="false">SUM(H151:I151)</f>
        <v>0</v>
      </c>
      <c r="K151" s="44" t="n">
        <v>0</v>
      </c>
      <c r="L151" s="44" t="n">
        <v>0</v>
      </c>
      <c r="M151" s="44" t="n">
        <f aca="false">SUM(K151:L151)</f>
        <v>0</v>
      </c>
      <c r="N151" s="44" t="n">
        <v>0</v>
      </c>
      <c r="O151" s="44" t="n">
        <v>0</v>
      </c>
      <c r="P151" s="44" t="n">
        <f aca="false">SUM(N151:O151)</f>
        <v>0</v>
      </c>
    </row>
    <row r="152" s="32" customFormat="true" ht="31.5" hidden="false" customHeight="false" outlineLevel="0" collapsed="false">
      <c r="A152" s="50" t="s">
        <v>101</v>
      </c>
      <c r="B152" s="34" t="s">
        <v>23</v>
      </c>
      <c r="C152" s="34" t="n">
        <v>0</v>
      </c>
      <c r="D152" s="35" t="n">
        <v>71</v>
      </c>
      <c r="E152" s="34" t="s">
        <v>26</v>
      </c>
      <c r="F152" s="36" t="n">
        <v>80920</v>
      </c>
      <c r="G152" s="37"/>
      <c r="H152" s="38" t="n">
        <f aca="false">H153</f>
        <v>83420</v>
      </c>
      <c r="I152" s="38" t="n">
        <f aca="false">I153</f>
        <v>0</v>
      </c>
      <c r="J152" s="38" t="n">
        <f aca="false">SUM(H152:I152)</f>
        <v>83420</v>
      </c>
      <c r="K152" s="38" t="n">
        <f aca="false">K153</f>
        <v>0</v>
      </c>
      <c r="L152" s="38" t="n">
        <f aca="false">L153</f>
        <v>0</v>
      </c>
      <c r="M152" s="38" t="n">
        <f aca="false">SUM(K152:L152)</f>
        <v>0</v>
      </c>
      <c r="N152" s="38" t="n">
        <f aca="false">N153</f>
        <v>0</v>
      </c>
      <c r="O152" s="38" t="n">
        <f aca="false">O153</f>
        <v>0</v>
      </c>
      <c r="P152" s="38" t="n">
        <f aca="false">SUM(N152:O152)</f>
        <v>0</v>
      </c>
    </row>
    <row r="153" s="32" customFormat="true" ht="47.25" hidden="false" customHeight="false" outlineLevel="0" collapsed="false">
      <c r="A153" s="39" t="s">
        <v>33</v>
      </c>
      <c r="B153" s="40" t="s">
        <v>23</v>
      </c>
      <c r="C153" s="40" t="n">
        <v>0</v>
      </c>
      <c r="D153" s="41" t="n">
        <v>71</v>
      </c>
      <c r="E153" s="40" t="s">
        <v>26</v>
      </c>
      <c r="F153" s="42" t="n">
        <v>80920</v>
      </c>
      <c r="G153" s="43" t="s">
        <v>34</v>
      </c>
      <c r="H153" s="44" t="n">
        <f aca="false">H154</f>
        <v>83420</v>
      </c>
      <c r="I153" s="44" t="n">
        <f aca="false">I154</f>
        <v>0</v>
      </c>
      <c r="J153" s="44" t="n">
        <f aca="false">SUM(H153:I153)</f>
        <v>83420</v>
      </c>
      <c r="K153" s="44" t="n">
        <f aca="false">K154</f>
        <v>0</v>
      </c>
      <c r="L153" s="44" t="n">
        <f aca="false">L154</f>
        <v>0</v>
      </c>
      <c r="M153" s="44" t="n">
        <f aca="false">SUM(K153:L153)</f>
        <v>0</v>
      </c>
      <c r="N153" s="44" t="n">
        <f aca="false">N154</f>
        <v>0</v>
      </c>
      <c r="O153" s="44" t="n">
        <f aca="false">O154</f>
        <v>0</v>
      </c>
      <c r="P153" s="44" t="n">
        <f aca="false">SUM(N153:O153)</f>
        <v>0</v>
      </c>
    </row>
    <row r="154" s="32" customFormat="true" ht="47.25" hidden="false" customHeight="false" outlineLevel="0" collapsed="false">
      <c r="A154" s="39" t="s">
        <v>35</v>
      </c>
      <c r="B154" s="40" t="s">
        <v>23</v>
      </c>
      <c r="C154" s="40" t="n">
        <v>0</v>
      </c>
      <c r="D154" s="41" t="n">
        <v>71</v>
      </c>
      <c r="E154" s="40" t="s">
        <v>26</v>
      </c>
      <c r="F154" s="42" t="n">
        <v>80920</v>
      </c>
      <c r="G154" s="43" t="s">
        <v>36</v>
      </c>
      <c r="H154" s="44" t="n">
        <v>83420</v>
      </c>
      <c r="I154" s="44"/>
      <c r="J154" s="44" t="n">
        <f aca="false">SUM(H154:I154)</f>
        <v>83420</v>
      </c>
      <c r="K154" s="44" t="n">
        <v>0</v>
      </c>
      <c r="L154" s="44" t="n">
        <v>0</v>
      </c>
      <c r="M154" s="44" t="n">
        <f aca="false">SUM(K154:L154)</f>
        <v>0</v>
      </c>
      <c r="N154" s="44" t="n">
        <v>0</v>
      </c>
      <c r="O154" s="44" t="n">
        <v>0</v>
      </c>
      <c r="P154" s="44" t="n">
        <f aca="false">SUM(N154:O154)</f>
        <v>0</v>
      </c>
    </row>
    <row r="155" s="32" customFormat="true" ht="63" hidden="false" customHeight="false" outlineLevel="0" collapsed="false">
      <c r="A155" s="50" t="s">
        <v>102</v>
      </c>
      <c r="B155" s="34" t="s">
        <v>23</v>
      </c>
      <c r="C155" s="34" t="n">
        <v>0</v>
      </c>
      <c r="D155" s="35" t="n">
        <v>71</v>
      </c>
      <c r="E155" s="34" t="s">
        <v>26</v>
      </c>
      <c r="F155" s="51" t="n">
        <v>81830</v>
      </c>
      <c r="G155" s="30"/>
      <c r="H155" s="38" t="n">
        <f aca="false">H156</f>
        <v>150000</v>
      </c>
      <c r="I155" s="38" t="n">
        <f aca="false">I156</f>
        <v>0</v>
      </c>
      <c r="J155" s="38" t="n">
        <f aca="false">SUM(H155:I155)</f>
        <v>150000</v>
      </c>
      <c r="K155" s="38" t="n">
        <f aca="false">K156</f>
        <v>0</v>
      </c>
      <c r="L155" s="38" t="n">
        <f aca="false">L156</f>
        <v>0</v>
      </c>
      <c r="M155" s="38" t="n">
        <f aca="false">SUM(K155:L155)</f>
        <v>0</v>
      </c>
      <c r="N155" s="38" t="n">
        <f aca="false">N156</f>
        <v>0</v>
      </c>
      <c r="O155" s="38" t="n">
        <f aca="false">O156</f>
        <v>0</v>
      </c>
      <c r="P155" s="38" t="n">
        <f aca="false">SUM(N155:O155)</f>
        <v>0</v>
      </c>
    </row>
    <row r="156" s="32" customFormat="true" ht="47.25" hidden="false" customHeight="false" outlineLevel="0" collapsed="false">
      <c r="A156" s="39" t="s">
        <v>33</v>
      </c>
      <c r="B156" s="40" t="s">
        <v>23</v>
      </c>
      <c r="C156" s="40" t="n">
        <v>0</v>
      </c>
      <c r="D156" s="41" t="n">
        <v>71</v>
      </c>
      <c r="E156" s="40" t="s">
        <v>26</v>
      </c>
      <c r="F156" s="42" t="n">
        <v>81830</v>
      </c>
      <c r="G156" s="43" t="s">
        <v>34</v>
      </c>
      <c r="H156" s="44" t="n">
        <f aca="false">H157</f>
        <v>150000</v>
      </c>
      <c r="I156" s="44" t="n">
        <f aca="false">I157</f>
        <v>0</v>
      </c>
      <c r="J156" s="44" t="n">
        <f aca="false">SUM(H156:I156)</f>
        <v>150000</v>
      </c>
      <c r="K156" s="44" t="n">
        <f aca="false">K157</f>
        <v>0</v>
      </c>
      <c r="L156" s="44" t="n">
        <f aca="false">L157</f>
        <v>0</v>
      </c>
      <c r="M156" s="44" t="n">
        <f aca="false">SUM(K156:L156)</f>
        <v>0</v>
      </c>
      <c r="N156" s="44" t="n">
        <f aca="false">N157</f>
        <v>0</v>
      </c>
      <c r="O156" s="44" t="n">
        <f aca="false">O157</f>
        <v>0</v>
      </c>
      <c r="P156" s="44" t="n">
        <f aca="false">SUM(N156:O156)</f>
        <v>0</v>
      </c>
    </row>
    <row r="157" s="32" customFormat="true" ht="47.25" hidden="false" customHeight="false" outlineLevel="0" collapsed="false">
      <c r="A157" s="39" t="s">
        <v>35</v>
      </c>
      <c r="B157" s="40" t="s">
        <v>23</v>
      </c>
      <c r="C157" s="40" t="n">
        <v>0</v>
      </c>
      <c r="D157" s="41" t="n">
        <v>71</v>
      </c>
      <c r="E157" s="40" t="s">
        <v>26</v>
      </c>
      <c r="F157" s="42" t="n">
        <v>81830</v>
      </c>
      <c r="G157" s="43" t="s">
        <v>36</v>
      </c>
      <c r="H157" s="44" t="n">
        <v>150000</v>
      </c>
      <c r="I157" s="44"/>
      <c r="J157" s="44" t="n">
        <f aca="false">SUM(H157:I157)</f>
        <v>150000</v>
      </c>
      <c r="K157" s="44" t="n">
        <v>0</v>
      </c>
      <c r="L157" s="44" t="n">
        <v>0</v>
      </c>
      <c r="M157" s="44" t="n">
        <f aca="false">SUM(K157:L157)</f>
        <v>0</v>
      </c>
      <c r="N157" s="44" t="n">
        <v>0</v>
      </c>
      <c r="O157" s="44" t="n">
        <v>0</v>
      </c>
      <c r="P157" s="44" t="n">
        <f aca="false">SUM(N157:O157)</f>
        <v>0</v>
      </c>
    </row>
    <row r="158" customFormat="false" ht="131.25" hidden="false" customHeight="false" outlineLevel="0" collapsed="false">
      <c r="A158" s="28" t="s">
        <v>103</v>
      </c>
      <c r="B158" s="23" t="s">
        <v>23</v>
      </c>
      <c r="C158" s="23" t="n">
        <v>0</v>
      </c>
      <c r="D158" s="24" t="n">
        <v>81</v>
      </c>
      <c r="E158" s="23"/>
      <c r="F158" s="42"/>
      <c r="G158" s="43"/>
      <c r="H158" s="31" t="n">
        <f aca="false">H159</f>
        <v>163029</v>
      </c>
      <c r="I158" s="31" t="n">
        <f aca="false">I159</f>
        <v>0</v>
      </c>
      <c r="J158" s="31" t="n">
        <f aca="false">SUM(H158:I158)</f>
        <v>163029</v>
      </c>
      <c r="K158" s="31" t="n">
        <f aca="false">K159</f>
        <v>163029</v>
      </c>
      <c r="L158" s="31" t="n">
        <f aca="false">L159</f>
        <v>0</v>
      </c>
      <c r="M158" s="31" t="n">
        <f aca="false">SUM(K158:L158)</f>
        <v>163029</v>
      </c>
      <c r="N158" s="31" t="n">
        <f aca="false">N159</f>
        <v>163029</v>
      </c>
      <c r="O158" s="31" t="n">
        <f aca="false">O159</f>
        <v>0</v>
      </c>
      <c r="P158" s="31" t="n">
        <f aca="false">SUM(N158:O158)</f>
        <v>163029</v>
      </c>
    </row>
    <row r="159" customFormat="false" ht="37.5" hidden="false" customHeight="false" outlineLevel="0" collapsed="false">
      <c r="A159" s="28" t="s">
        <v>25</v>
      </c>
      <c r="B159" s="23" t="s">
        <v>23</v>
      </c>
      <c r="C159" s="23" t="n">
        <v>0</v>
      </c>
      <c r="D159" s="24" t="n">
        <v>81</v>
      </c>
      <c r="E159" s="23" t="s">
        <v>26</v>
      </c>
      <c r="F159" s="42"/>
      <c r="G159" s="43"/>
      <c r="H159" s="31" t="n">
        <f aca="false">H160</f>
        <v>163029</v>
      </c>
      <c r="I159" s="31" t="n">
        <f aca="false">I160</f>
        <v>0</v>
      </c>
      <c r="J159" s="31" t="n">
        <f aca="false">SUM(H159:I159)</f>
        <v>163029</v>
      </c>
      <c r="K159" s="31" t="n">
        <f aca="false">K160</f>
        <v>163029</v>
      </c>
      <c r="L159" s="31" t="n">
        <f aca="false">L160</f>
        <v>0</v>
      </c>
      <c r="M159" s="31" t="n">
        <f aca="false">SUM(K159:L159)</f>
        <v>163029</v>
      </c>
      <c r="N159" s="31" t="n">
        <f aca="false">N160</f>
        <v>163029</v>
      </c>
      <c r="O159" s="31" t="n">
        <f aca="false">O160</f>
        <v>0</v>
      </c>
      <c r="P159" s="31" t="n">
        <f aca="false">SUM(N159:O159)</f>
        <v>163029</v>
      </c>
    </row>
    <row r="160" s="5" customFormat="true" ht="70.15" hidden="false" customHeight="true" outlineLevel="0" collapsed="false">
      <c r="A160" s="62" t="s">
        <v>104</v>
      </c>
      <c r="B160" s="34" t="s">
        <v>23</v>
      </c>
      <c r="C160" s="34" t="n">
        <v>0</v>
      </c>
      <c r="D160" s="35" t="n">
        <v>81</v>
      </c>
      <c r="E160" s="58" t="s">
        <v>26</v>
      </c>
      <c r="F160" s="59" t="n">
        <v>17900</v>
      </c>
      <c r="G160" s="60"/>
      <c r="H160" s="38" t="n">
        <f aca="false">H161+H163</f>
        <v>163029</v>
      </c>
      <c r="I160" s="38" t="n">
        <f aca="false">I161+I163</f>
        <v>0</v>
      </c>
      <c r="J160" s="38" t="n">
        <f aca="false">SUM(H160:I160)</f>
        <v>163029</v>
      </c>
      <c r="K160" s="38" t="n">
        <f aca="false">K161+K163</f>
        <v>163029</v>
      </c>
      <c r="L160" s="38" t="n">
        <f aca="false">L161+L163</f>
        <v>0</v>
      </c>
      <c r="M160" s="38" t="n">
        <f aca="false">SUM(K160:L160)</f>
        <v>163029</v>
      </c>
      <c r="N160" s="38" t="n">
        <f aca="false">N161+N163</f>
        <v>163029</v>
      </c>
      <c r="O160" s="38" t="n">
        <f aca="false">O161+O163</f>
        <v>0</v>
      </c>
      <c r="P160" s="38" t="n">
        <f aca="false">SUM(N160:O160)</f>
        <v>163029</v>
      </c>
    </row>
    <row r="161" customFormat="false" ht="94.5" hidden="false" customHeight="false" outlineLevel="0" collapsed="false">
      <c r="A161" s="39" t="s">
        <v>28</v>
      </c>
      <c r="B161" s="40" t="s">
        <v>23</v>
      </c>
      <c r="C161" s="40" t="n">
        <v>0</v>
      </c>
      <c r="D161" s="41" t="n">
        <v>81</v>
      </c>
      <c r="E161" s="40" t="s">
        <v>26</v>
      </c>
      <c r="F161" s="61" t="n">
        <v>17900</v>
      </c>
      <c r="G161" s="43" t="s">
        <v>29</v>
      </c>
      <c r="H161" s="44" t="n">
        <f aca="false">H162</f>
        <v>130832</v>
      </c>
      <c r="I161" s="44" t="n">
        <f aca="false">I162</f>
        <v>0</v>
      </c>
      <c r="J161" s="44" t="n">
        <f aca="false">SUM(H161:I161)</f>
        <v>130832</v>
      </c>
      <c r="K161" s="44" t="n">
        <f aca="false">K162</f>
        <v>130832</v>
      </c>
      <c r="L161" s="44" t="n">
        <f aca="false">L162</f>
        <v>0</v>
      </c>
      <c r="M161" s="44" t="n">
        <f aca="false">SUM(K161:L161)</f>
        <v>130832</v>
      </c>
      <c r="N161" s="44" t="n">
        <f aca="false">N162</f>
        <v>130832</v>
      </c>
      <c r="O161" s="44" t="n">
        <f aca="false">O162</f>
        <v>0</v>
      </c>
      <c r="P161" s="44" t="n">
        <f aca="false">SUM(N161:O161)</f>
        <v>130832</v>
      </c>
    </row>
    <row r="162" customFormat="false" ht="31.5" hidden="false" customHeight="false" outlineLevel="0" collapsed="false">
      <c r="A162" s="39" t="s">
        <v>30</v>
      </c>
      <c r="B162" s="40" t="s">
        <v>23</v>
      </c>
      <c r="C162" s="40" t="n">
        <v>0</v>
      </c>
      <c r="D162" s="41" t="n">
        <v>81</v>
      </c>
      <c r="E162" s="40" t="s">
        <v>26</v>
      </c>
      <c r="F162" s="61" t="n">
        <v>17900</v>
      </c>
      <c r="G162" s="43" t="s">
        <v>31</v>
      </c>
      <c r="H162" s="44" t="n">
        <v>130832</v>
      </c>
      <c r="I162" s="44"/>
      <c r="J162" s="44" t="n">
        <f aca="false">SUM(H162:I162)</f>
        <v>130832</v>
      </c>
      <c r="K162" s="44" t="n">
        <v>130832</v>
      </c>
      <c r="L162" s="44"/>
      <c r="M162" s="44" t="n">
        <f aca="false">SUM(K162:L162)</f>
        <v>130832</v>
      </c>
      <c r="N162" s="44" t="n">
        <v>130832</v>
      </c>
      <c r="O162" s="44"/>
      <c r="P162" s="44" t="n">
        <f aca="false">SUM(N162:O162)</f>
        <v>130832</v>
      </c>
    </row>
    <row r="163" customFormat="false" ht="47.25" hidden="false" customHeight="false" outlineLevel="0" collapsed="false">
      <c r="A163" s="39" t="s">
        <v>33</v>
      </c>
      <c r="B163" s="40" t="s">
        <v>23</v>
      </c>
      <c r="C163" s="40" t="n">
        <v>0</v>
      </c>
      <c r="D163" s="41" t="n">
        <v>81</v>
      </c>
      <c r="E163" s="40" t="s">
        <v>26</v>
      </c>
      <c r="F163" s="61" t="n">
        <v>17900</v>
      </c>
      <c r="G163" s="43" t="s">
        <v>34</v>
      </c>
      <c r="H163" s="44" t="n">
        <f aca="false">H164</f>
        <v>32197</v>
      </c>
      <c r="I163" s="44" t="n">
        <f aca="false">I164</f>
        <v>0</v>
      </c>
      <c r="J163" s="44" t="n">
        <f aca="false">SUM(H163:I163)</f>
        <v>32197</v>
      </c>
      <c r="K163" s="44" t="n">
        <f aca="false">K164</f>
        <v>32197</v>
      </c>
      <c r="L163" s="44" t="n">
        <f aca="false">L164</f>
        <v>0</v>
      </c>
      <c r="M163" s="44" t="n">
        <f aca="false">SUM(K163:L163)</f>
        <v>32197</v>
      </c>
      <c r="N163" s="44" t="n">
        <f aca="false">N164</f>
        <v>32197</v>
      </c>
      <c r="O163" s="44" t="n">
        <f aca="false">O164</f>
        <v>0</v>
      </c>
      <c r="P163" s="44" t="n">
        <f aca="false">SUM(N163:O163)</f>
        <v>32197</v>
      </c>
    </row>
    <row r="164" customFormat="false" ht="47.25" hidden="false" customHeight="false" outlineLevel="0" collapsed="false">
      <c r="A164" s="39" t="s">
        <v>35</v>
      </c>
      <c r="B164" s="40" t="s">
        <v>23</v>
      </c>
      <c r="C164" s="40" t="n">
        <v>0</v>
      </c>
      <c r="D164" s="41" t="n">
        <v>81</v>
      </c>
      <c r="E164" s="40" t="s">
        <v>26</v>
      </c>
      <c r="F164" s="61" t="n">
        <v>17900</v>
      </c>
      <c r="G164" s="43" t="s">
        <v>36</v>
      </c>
      <c r="H164" s="44" t="n">
        <v>32197</v>
      </c>
      <c r="I164" s="44"/>
      <c r="J164" s="44" t="n">
        <f aca="false">SUM(H164:I164)</f>
        <v>32197</v>
      </c>
      <c r="K164" s="44" t="n">
        <v>32197</v>
      </c>
      <c r="L164" s="44"/>
      <c r="M164" s="44" t="n">
        <f aca="false">SUM(K164:L164)</f>
        <v>32197</v>
      </c>
      <c r="N164" s="44" t="n">
        <v>32197</v>
      </c>
      <c r="O164" s="44"/>
      <c r="P164" s="44" t="n">
        <f aca="false">SUM(N164:O164)</f>
        <v>32197</v>
      </c>
    </row>
    <row r="165" customFormat="false" ht="55.9" hidden="false" customHeight="true" outlineLevel="0" collapsed="false">
      <c r="A165" s="28" t="s">
        <v>105</v>
      </c>
      <c r="B165" s="23" t="s">
        <v>23</v>
      </c>
      <c r="C165" s="23" t="n">
        <v>0</v>
      </c>
      <c r="D165" s="24" t="n">
        <v>91</v>
      </c>
      <c r="E165" s="48"/>
      <c r="F165" s="61"/>
      <c r="G165" s="43"/>
      <c r="H165" s="31" t="n">
        <f aca="false">H166</f>
        <v>30000</v>
      </c>
      <c r="I165" s="31" t="n">
        <f aca="false">I166</f>
        <v>0</v>
      </c>
      <c r="J165" s="31" t="n">
        <f aca="false">SUM(H165:I165)</f>
        <v>30000</v>
      </c>
      <c r="K165" s="31" t="n">
        <f aca="false">K166</f>
        <v>0</v>
      </c>
      <c r="L165" s="31" t="n">
        <f aca="false">L166</f>
        <v>0</v>
      </c>
      <c r="M165" s="31" t="n">
        <f aca="false">SUM(K165:L165)</f>
        <v>0</v>
      </c>
      <c r="N165" s="31" t="n">
        <f aca="false">N166</f>
        <v>0</v>
      </c>
      <c r="O165" s="31" t="n">
        <f aca="false">O166</f>
        <v>0</v>
      </c>
      <c r="P165" s="31" t="n">
        <f aca="false">SUM(N165:O165)</f>
        <v>0</v>
      </c>
    </row>
    <row r="166" customFormat="false" ht="33" hidden="false" customHeight="true" outlineLevel="0" collapsed="false">
      <c r="A166" s="28" t="s">
        <v>25</v>
      </c>
      <c r="B166" s="23" t="s">
        <v>23</v>
      </c>
      <c r="C166" s="23" t="n">
        <v>0</v>
      </c>
      <c r="D166" s="24" t="n">
        <v>91</v>
      </c>
      <c r="E166" s="23" t="s">
        <v>26</v>
      </c>
      <c r="F166" s="61"/>
      <c r="G166" s="43"/>
      <c r="H166" s="31" t="n">
        <f aca="false">H167</f>
        <v>30000</v>
      </c>
      <c r="I166" s="31" t="n">
        <f aca="false">I167</f>
        <v>0</v>
      </c>
      <c r="J166" s="31" t="n">
        <f aca="false">SUM(H166:I166)</f>
        <v>30000</v>
      </c>
      <c r="K166" s="31" t="n">
        <f aca="false">K167</f>
        <v>0</v>
      </c>
      <c r="L166" s="31" t="n">
        <f aca="false">L167</f>
        <v>0</v>
      </c>
      <c r="M166" s="31" t="n">
        <f aca="false">SUM(K166:L166)</f>
        <v>0</v>
      </c>
      <c r="N166" s="31" t="n">
        <f aca="false">N167</f>
        <v>0</v>
      </c>
      <c r="O166" s="31" t="n">
        <f aca="false">O167</f>
        <v>0</v>
      </c>
      <c r="P166" s="31" t="n">
        <f aca="false">SUM(N166:O166)</f>
        <v>0</v>
      </c>
    </row>
    <row r="167" customFormat="false" ht="32.45" hidden="false" customHeight="true" outlineLevel="0" collapsed="false">
      <c r="A167" s="33" t="s">
        <v>106</v>
      </c>
      <c r="B167" s="34" t="s">
        <v>23</v>
      </c>
      <c r="C167" s="34" t="n">
        <v>0</v>
      </c>
      <c r="D167" s="35" t="n">
        <v>91</v>
      </c>
      <c r="E167" s="34" t="s">
        <v>26</v>
      </c>
      <c r="F167" s="36" t="n">
        <v>81810</v>
      </c>
      <c r="G167" s="37"/>
      <c r="H167" s="38" t="n">
        <f aca="false">H168</f>
        <v>30000</v>
      </c>
      <c r="I167" s="38" t="n">
        <f aca="false">I168</f>
        <v>0</v>
      </c>
      <c r="J167" s="38" t="n">
        <f aca="false">SUM(H167:I167)</f>
        <v>30000</v>
      </c>
      <c r="K167" s="38" t="n">
        <f aca="false">K168</f>
        <v>0</v>
      </c>
      <c r="L167" s="38" t="n">
        <f aca="false">L168</f>
        <v>0</v>
      </c>
      <c r="M167" s="38" t="n">
        <f aca="false">SUM(K167:L167)</f>
        <v>0</v>
      </c>
      <c r="N167" s="38" t="n">
        <f aca="false">N168</f>
        <v>0</v>
      </c>
      <c r="O167" s="38" t="n">
        <f aca="false">O168</f>
        <v>0</v>
      </c>
      <c r="P167" s="38" t="n">
        <f aca="false">SUM(N167:O167)</f>
        <v>0</v>
      </c>
    </row>
    <row r="168" s="69" customFormat="true" ht="18" hidden="false" customHeight="true" outlineLevel="0" collapsed="false">
      <c r="A168" s="39" t="s">
        <v>37</v>
      </c>
      <c r="B168" s="40" t="s">
        <v>23</v>
      </c>
      <c r="C168" s="40" t="n">
        <v>0</v>
      </c>
      <c r="D168" s="41" t="n">
        <v>91</v>
      </c>
      <c r="E168" s="40" t="s">
        <v>26</v>
      </c>
      <c r="F168" s="42" t="n">
        <v>81810</v>
      </c>
      <c r="G168" s="43" t="s">
        <v>38</v>
      </c>
      <c r="H168" s="44" t="n">
        <f aca="false">H169</f>
        <v>30000</v>
      </c>
      <c r="I168" s="44" t="n">
        <f aca="false">I169</f>
        <v>0</v>
      </c>
      <c r="J168" s="44" t="n">
        <f aca="false">SUM(H168:I168)</f>
        <v>30000</v>
      </c>
      <c r="K168" s="44" t="n">
        <f aca="false">K169</f>
        <v>0</v>
      </c>
      <c r="L168" s="44" t="n">
        <f aca="false">L169</f>
        <v>0</v>
      </c>
      <c r="M168" s="44" t="n">
        <f aca="false">SUM(K168:L168)</f>
        <v>0</v>
      </c>
      <c r="N168" s="44" t="n">
        <f aca="false">N169</f>
        <v>0</v>
      </c>
      <c r="O168" s="44" t="n">
        <f aca="false">O169</f>
        <v>0</v>
      </c>
      <c r="P168" s="44" t="n">
        <f aca="false">SUM(N168:O168)</f>
        <v>0</v>
      </c>
    </row>
    <row r="169" s="69" customFormat="true" ht="78" hidden="false" customHeight="true" outlineLevel="0" collapsed="false">
      <c r="A169" s="39" t="s">
        <v>78</v>
      </c>
      <c r="B169" s="40" t="s">
        <v>23</v>
      </c>
      <c r="C169" s="40" t="n">
        <v>0</v>
      </c>
      <c r="D169" s="41" t="n">
        <v>91</v>
      </c>
      <c r="E169" s="40" t="s">
        <v>26</v>
      </c>
      <c r="F169" s="42" t="n">
        <v>81810</v>
      </c>
      <c r="G169" s="43" t="s">
        <v>79</v>
      </c>
      <c r="H169" s="44" t="n">
        <v>30000</v>
      </c>
      <c r="I169" s="44"/>
      <c r="J169" s="44" t="n">
        <f aca="false">SUM(H169:I169)</f>
        <v>30000</v>
      </c>
      <c r="K169" s="44" t="n">
        <v>0</v>
      </c>
      <c r="L169" s="44" t="n">
        <v>0</v>
      </c>
      <c r="M169" s="44" t="n">
        <f aca="false">SUM(K169:L169)</f>
        <v>0</v>
      </c>
      <c r="N169" s="44" t="n">
        <v>0</v>
      </c>
      <c r="O169" s="44" t="n">
        <v>0</v>
      </c>
      <c r="P169" s="44" t="n">
        <f aca="false">SUM(N169:O169)</f>
        <v>0</v>
      </c>
    </row>
    <row r="170" s="69" customFormat="true" ht="35.45" hidden="true" customHeight="true" outlineLevel="0" collapsed="false">
      <c r="A170" s="50" t="s">
        <v>107</v>
      </c>
      <c r="B170" s="51" t="s">
        <v>23</v>
      </c>
      <c r="C170" s="51" t="n">
        <v>0</v>
      </c>
      <c r="D170" s="51" t="n">
        <v>91</v>
      </c>
      <c r="E170" s="34" t="s">
        <v>26</v>
      </c>
      <c r="F170" s="51" t="s">
        <v>108</v>
      </c>
      <c r="G170" s="43"/>
      <c r="H170" s="44"/>
      <c r="I170" s="44"/>
      <c r="J170" s="44" t="n">
        <f aca="false">SUM(H170:I170)</f>
        <v>0</v>
      </c>
      <c r="K170" s="44"/>
      <c r="L170" s="44"/>
      <c r="M170" s="44" t="n">
        <f aca="false">SUM(K170:L170)</f>
        <v>0</v>
      </c>
      <c r="N170" s="44"/>
      <c r="O170" s="44"/>
      <c r="P170" s="44" t="n">
        <f aca="false">SUM(N170:O170)</f>
        <v>0</v>
      </c>
    </row>
    <row r="171" s="69" customFormat="true" ht="20.25" hidden="true" customHeight="true" outlineLevel="0" collapsed="false">
      <c r="A171" s="68" t="s">
        <v>37</v>
      </c>
      <c r="B171" s="40" t="s">
        <v>23</v>
      </c>
      <c r="C171" s="40" t="n">
        <v>0</v>
      </c>
      <c r="D171" s="40" t="n">
        <v>91</v>
      </c>
      <c r="E171" s="40" t="s">
        <v>26</v>
      </c>
      <c r="F171" s="42" t="s">
        <v>108</v>
      </c>
      <c r="G171" s="43" t="s">
        <v>38</v>
      </c>
      <c r="H171" s="44"/>
      <c r="I171" s="44"/>
      <c r="J171" s="44" t="n">
        <f aca="false">SUM(H171:I171)</f>
        <v>0</v>
      </c>
      <c r="K171" s="44"/>
      <c r="L171" s="44"/>
      <c r="M171" s="44" t="n">
        <f aca="false">SUM(K171:L171)</f>
        <v>0</v>
      </c>
      <c r="N171" s="44"/>
      <c r="O171" s="44"/>
      <c r="P171" s="44" t="n">
        <f aca="false">SUM(N171:O171)</f>
        <v>0</v>
      </c>
    </row>
    <row r="172" s="69" customFormat="true" ht="87.75" hidden="true" customHeight="true" outlineLevel="0" collapsed="false">
      <c r="A172" s="68" t="s">
        <v>78</v>
      </c>
      <c r="B172" s="40" t="s">
        <v>23</v>
      </c>
      <c r="C172" s="40" t="n">
        <v>0</v>
      </c>
      <c r="D172" s="40" t="n">
        <v>91</v>
      </c>
      <c r="E172" s="40" t="s">
        <v>26</v>
      </c>
      <c r="F172" s="42" t="s">
        <v>108</v>
      </c>
      <c r="G172" s="43" t="s">
        <v>79</v>
      </c>
      <c r="H172" s="44"/>
      <c r="I172" s="44"/>
      <c r="J172" s="44" t="n">
        <f aca="false">SUM(H172:I172)</f>
        <v>0</v>
      </c>
      <c r="K172" s="44"/>
      <c r="L172" s="44"/>
      <c r="M172" s="44" t="n">
        <f aca="false">SUM(K172:L172)</f>
        <v>0</v>
      </c>
      <c r="N172" s="44"/>
      <c r="O172" s="44"/>
      <c r="P172" s="44" t="n">
        <f aca="false">SUM(N172:O172)</f>
        <v>0</v>
      </c>
    </row>
    <row r="173" s="69" customFormat="true" ht="56.25" hidden="false" customHeight="false" outlineLevel="0" collapsed="false">
      <c r="A173" s="28" t="s">
        <v>109</v>
      </c>
      <c r="B173" s="23" t="s">
        <v>23</v>
      </c>
      <c r="C173" s="23" t="n">
        <v>0</v>
      </c>
      <c r="D173" s="24" t="s">
        <v>110</v>
      </c>
      <c r="E173" s="48"/>
      <c r="F173" s="42"/>
      <c r="G173" s="43"/>
      <c r="H173" s="31" t="n">
        <f aca="false">H174</f>
        <v>3440356</v>
      </c>
      <c r="I173" s="31" t="n">
        <f aca="false">I174</f>
        <v>459164</v>
      </c>
      <c r="J173" s="31" t="n">
        <f aca="false">SUM(H173:I173)</f>
        <v>3899520</v>
      </c>
      <c r="K173" s="31" t="n">
        <f aca="false">K174</f>
        <v>0</v>
      </c>
      <c r="L173" s="31" t="n">
        <f aca="false">L174</f>
        <v>0</v>
      </c>
      <c r="M173" s="31" t="n">
        <f aca="false">SUM(K173:L173)</f>
        <v>0</v>
      </c>
      <c r="N173" s="31" t="n">
        <f aca="false">N174</f>
        <v>0</v>
      </c>
      <c r="O173" s="31" t="n">
        <f aca="false">O174</f>
        <v>0</v>
      </c>
      <c r="P173" s="31" t="n">
        <f aca="false">SUM(N173:O173)</f>
        <v>0</v>
      </c>
    </row>
    <row r="174" s="69" customFormat="true" ht="37.5" hidden="false" customHeight="false" outlineLevel="0" collapsed="false">
      <c r="A174" s="28" t="s">
        <v>25</v>
      </c>
      <c r="B174" s="23" t="s">
        <v>23</v>
      </c>
      <c r="C174" s="23" t="n">
        <v>0</v>
      </c>
      <c r="D174" s="24" t="s">
        <v>110</v>
      </c>
      <c r="E174" s="23" t="s">
        <v>26</v>
      </c>
      <c r="F174" s="42"/>
      <c r="G174" s="43"/>
      <c r="H174" s="31" t="n">
        <f aca="false">H175+H178+H181+H184+H187+H190+H193+H196</f>
        <v>3440356</v>
      </c>
      <c r="I174" s="31" t="n">
        <f aca="false">I175+I178+I181+I184+I187+I190+I193+I196</f>
        <v>459164</v>
      </c>
      <c r="J174" s="31" t="n">
        <f aca="false">SUM(H174:I174)</f>
        <v>3899520</v>
      </c>
      <c r="K174" s="31" t="n">
        <f aca="false">K175+K178+K181+K184+K190+K193+K196</f>
        <v>0</v>
      </c>
      <c r="L174" s="31" t="n">
        <f aca="false">L175+L178+L181+L184+L190+L193+L196</f>
        <v>0</v>
      </c>
      <c r="M174" s="31" t="n">
        <f aca="false">SUM(K174:L174)</f>
        <v>0</v>
      </c>
      <c r="N174" s="31" t="n">
        <f aca="false">N175+N178+N181+N184+N190+N193+N196</f>
        <v>0</v>
      </c>
      <c r="O174" s="31" t="n">
        <f aca="false">O175+O178+O181+O184+O190+O193+O196</f>
        <v>0</v>
      </c>
      <c r="P174" s="31" t="n">
        <f aca="false">SUM(N174:O174)</f>
        <v>0</v>
      </c>
    </row>
    <row r="175" customFormat="false" ht="15.75" hidden="false" customHeight="false" outlineLevel="0" collapsed="false">
      <c r="A175" s="33" t="s">
        <v>111</v>
      </c>
      <c r="B175" s="34" t="s">
        <v>23</v>
      </c>
      <c r="C175" s="34" t="n">
        <v>0</v>
      </c>
      <c r="D175" s="35" t="s">
        <v>110</v>
      </c>
      <c r="E175" s="34" t="s">
        <v>26</v>
      </c>
      <c r="F175" s="36" t="n">
        <v>81690</v>
      </c>
      <c r="G175" s="37"/>
      <c r="H175" s="38" t="n">
        <f aca="false">H176</f>
        <v>2929871</v>
      </c>
      <c r="I175" s="38" t="n">
        <f aca="false">I176</f>
        <v>100000</v>
      </c>
      <c r="J175" s="38" t="n">
        <f aca="false">SUM(H175:I175)</f>
        <v>3029871</v>
      </c>
      <c r="K175" s="38" t="n">
        <f aca="false">K176</f>
        <v>0</v>
      </c>
      <c r="L175" s="38" t="n">
        <f aca="false">L176</f>
        <v>0</v>
      </c>
      <c r="M175" s="38" t="n">
        <f aca="false">SUM(K175:L175)</f>
        <v>0</v>
      </c>
      <c r="N175" s="38" t="n">
        <f aca="false">N176</f>
        <v>0</v>
      </c>
      <c r="O175" s="38" t="n">
        <f aca="false">O176</f>
        <v>0</v>
      </c>
      <c r="P175" s="38" t="n">
        <f aca="false">SUM(N175:O175)</f>
        <v>0</v>
      </c>
    </row>
    <row r="176" customFormat="false" ht="47.25" hidden="false" customHeight="false" outlineLevel="0" collapsed="false">
      <c r="A176" s="39" t="s">
        <v>33</v>
      </c>
      <c r="B176" s="40" t="s">
        <v>23</v>
      </c>
      <c r="C176" s="40" t="n">
        <v>0</v>
      </c>
      <c r="D176" s="41" t="s">
        <v>110</v>
      </c>
      <c r="E176" s="40" t="s">
        <v>26</v>
      </c>
      <c r="F176" s="42" t="n">
        <v>81690</v>
      </c>
      <c r="G176" s="43" t="s">
        <v>34</v>
      </c>
      <c r="H176" s="44" t="n">
        <f aca="false">H177</f>
        <v>2929871</v>
      </c>
      <c r="I176" s="44" t="n">
        <f aca="false">I177</f>
        <v>100000</v>
      </c>
      <c r="J176" s="44" t="n">
        <f aca="false">SUM(H176:I176)</f>
        <v>3029871</v>
      </c>
      <c r="K176" s="44" t="n">
        <f aca="false">K177</f>
        <v>0</v>
      </c>
      <c r="L176" s="44" t="n">
        <f aca="false">L177</f>
        <v>0</v>
      </c>
      <c r="M176" s="44" t="n">
        <f aca="false">SUM(K176:L176)</f>
        <v>0</v>
      </c>
      <c r="N176" s="44" t="n">
        <f aca="false">N177</f>
        <v>0</v>
      </c>
      <c r="O176" s="44" t="n">
        <f aca="false">O177</f>
        <v>0</v>
      </c>
      <c r="P176" s="44" t="n">
        <f aca="false">SUM(N176:O176)</f>
        <v>0</v>
      </c>
    </row>
    <row r="177" customFormat="false" ht="47.25" hidden="false" customHeight="false" outlineLevel="0" collapsed="false">
      <c r="A177" s="39" t="s">
        <v>35</v>
      </c>
      <c r="B177" s="40" t="s">
        <v>23</v>
      </c>
      <c r="C177" s="40" t="n">
        <v>0</v>
      </c>
      <c r="D177" s="41" t="s">
        <v>110</v>
      </c>
      <c r="E177" s="40" t="s">
        <v>26</v>
      </c>
      <c r="F177" s="42" t="n">
        <v>81690</v>
      </c>
      <c r="G177" s="43" t="s">
        <v>36</v>
      </c>
      <c r="H177" s="44" t="n">
        <v>2929871</v>
      </c>
      <c r="I177" s="44" t="n">
        <v>100000</v>
      </c>
      <c r="J177" s="44" t="n">
        <f aca="false">SUM(H177:I177)</f>
        <v>3029871</v>
      </c>
      <c r="K177" s="44" t="n">
        <v>0</v>
      </c>
      <c r="L177" s="44" t="n">
        <v>0</v>
      </c>
      <c r="M177" s="44" t="n">
        <f aca="false">SUM(K177:L177)</f>
        <v>0</v>
      </c>
      <c r="N177" s="44" t="n">
        <v>0</v>
      </c>
      <c r="O177" s="44" t="n">
        <v>0</v>
      </c>
      <c r="P177" s="44" t="n">
        <f aca="false">SUM(N177:O177)</f>
        <v>0</v>
      </c>
    </row>
    <row r="178" customFormat="false" ht="15.75" hidden="false" customHeight="false" outlineLevel="0" collapsed="false">
      <c r="A178" s="33" t="s">
        <v>112</v>
      </c>
      <c r="B178" s="34" t="s">
        <v>23</v>
      </c>
      <c r="C178" s="34" t="n">
        <v>0</v>
      </c>
      <c r="D178" s="35" t="s">
        <v>110</v>
      </c>
      <c r="E178" s="34" t="s">
        <v>26</v>
      </c>
      <c r="F178" s="36" t="n">
        <v>81700</v>
      </c>
      <c r="G178" s="37"/>
      <c r="H178" s="38" t="n">
        <f aca="false">H179</f>
        <v>0</v>
      </c>
      <c r="I178" s="38" t="n">
        <f aca="false">I179</f>
        <v>0</v>
      </c>
      <c r="J178" s="38" t="n">
        <f aca="false">SUM(H178:I178)</f>
        <v>0</v>
      </c>
      <c r="K178" s="38" t="n">
        <f aca="false">K179</f>
        <v>0</v>
      </c>
      <c r="L178" s="38" t="n">
        <f aca="false">L179</f>
        <v>0</v>
      </c>
      <c r="M178" s="38" t="n">
        <f aca="false">SUM(K178:L178)</f>
        <v>0</v>
      </c>
      <c r="N178" s="38" t="n">
        <f aca="false">N179</f>
        <v>0</v>
      </c>
      <c r="O178" s="38" t="n">
        <f aca="false">O179</f>
        <v>0</v>
      </c>
      <c r="P178" s="38" t="n">
        <f aca="false">SUM(N178:O178)</f>
        <v>0</v>
      </c>
    </row>
    <row r="179" customFormat="false" ht="47.25" hidden="false" customHeight="false" outlineLevel="0" collapsed="false">
      <c r="A179" s="39" t="s">
        <v>33</v>
      </c>
      <c r="B179" s="40" t="s">
        <v>23</v>
      </c>
      <c r="C179" s="40" t="n">
        <v>0</v>
      </c>
      <c r="D179" s="41" t="s">
        <v>110</v>
      </c>
      <c r="E179" s="40" t="s">
        <v>26</v>
      </c>
      <c r="F179" s="42" t="n">
        <v>81700</v>
      </c>
      <c r="G179" s="43" t="s">
        <v>34</v>
      </c>
      <c r="H179" s="44" t="n">
        <f aca="false">H180</f>
        <v>0</v>
      </c>
      <c r="I179" s="44" t="n">
        <f aca="false">I180</f>
        <v>0</v>
      </c>
      <c r="J179" s="44" t="n">
        <f aca="false">SUM(H179:I179)</f>
        <v>0</v>
      </c>
      <c r="K179" s="44" t="n">
        <f aca="false">K180</f>
        <v>0</v>
      </c>
      <c r="L179" s="44" t="n">
        <f aca="false">L180</f>
        <v>0</v>
      </c>
      <c r="M179" s="44" t="n">
        <f aca="false">SUM(K179:L179)</f>
        <v>0</v>
      </c>
      <c r="N179" s="44" t="n">
        <f aca="false">N180</f>
        <v>0</v>
      </c>
      <c r="O179" s="44" t="n">
        <f aca="false">O180</f>
        <v>0</v>
      </c>
      <c r="P179" s="44" t="n">
        <f aca="false">SUM(N179:O179)</f>
        <v>0</v>
      </c>
    </row>
    <row r="180" customFormat="false" ht="47.25" hidden="false" customHeight="false" outlineLevel="0" collapsed="false">
      <c r="A180" s="39" t="s">
        <v>35</v>
      </c>
      <c r="B180" s="40" t="s">
        <v>23</v>
      </c>
      <c r="C180" s="40" t="n">
        <v>0</v>
      </c>
      <c r="D180" s="41" t="s">
        <v>110</v>
      </c>
      <c r="E180" s="40" t="s">
        <v>26</v>
      </c>
      <c r="F180" s="42" t="n">
        <v>81700</v>
      </c>
      <c r="G180" s="43" t="s">
        <v>36</v>
      </c>
      <c r="H180" s="44" t="n">
        <v>0</v>
      </c>
      <c r="I180" s="44" t="n">
        <v>0</v>
      </c>
      <c r="J180" s="44" t="n">
        <f aca="false">SUM(H180:I180)</f>
        <v>0</v>
      </c>
      <c r="K180" s="44" t="n">
        <v>0</v>
      </c>
      <c r="L180" s="44" t="n">
        <v>0</v>
      </c>
      <c r="M180" s="44" t="n">
        <f aca="false">SUM(K180:L180)</f>
        <v>0</v>
      </c>
      <c r="N180" s="44" t="n">
        <v>0</v>
      </c>
      <c r="O180" s="44" t="n">
        <v>0</v>
      </c>
      <c r="P180" s="44" t="n">
        <f aca="false">SUM(N180:O180)</f>
        <v>0</v>
      </c>
    </row>
    <row r="181" customFormat="false" ht="36.75" hidden="false" customHeight="true" outlineLevel="0" collapsed="false">
      <c r="A181" s="33" t="s">
        <v>113</v>
      </c>
      <c r="B181" s="34" t="s">
        <v>23</v>
      </c>
      <c r="C181" s="34" t="n">
        <v>0</v>
      </c>
      <c r="D181" s="35" t="s">
        <v>110</v>
      </c>
      <c r="E181" s="34" t="s">
        <v>26</v>
      </c>
      <c r="F181" s="36" t="n">
        <v>81710</v>
      </c>
      <c r="G181" s="43"/>
      <c r="H181" s="38" t="n">
        <f aca="false">H182</f>
        <v>0</v>
      </c>
      <c r="I181" s="38" t="n">
        <f aca="false">I182</f>
        <v>159164</v>
      </c>
      <c r="J181" s="38" t="n">
        <f aca="false">SUM(H181:I181)</f>
        <v>159164</v>
      </c>
      <c r="K181" s="38" t="n">
        <f aca="false">K182</f>
        <v>0</v>
      </c>
      <c r="L181" s="38" t="n">
        <f aca="false">L182</f>
        <v>0</v>
      </c>
      <c r="M181" s="38" t="n">
        <f aca="false">SUM(K181:L181)</f>
        <v>0</v>
      </c>
      <c r="N181" s="38" t="n">
        <f aca="false">N182</f>
        <v>0</v>
      </c>
      <c r="O181" s="38" t="n">
        <f aca="false">O182</f>
        <v>0</v>
      </c>
      <c r="P181" s="38" t="n">
        <f aca="false">SUM(N181:O181)</f>
        <v>0</v>
      </c>
    </row>
    <row r="182" customFormat="false" ht="24" hidden="false" customHeight="true" outlineLevel="0" collapsed="false">
      <c r="A182" s="68" t="s">
        <v>37</v>
      </c>
      <c r="B182" s="40" t="s">
        <v>23</v>
      </c>
      <c r="C182" s="40" t="n">
        <v>0</v>
      </c>
      <c r="D182" s="41" t="s">
        <v>110</v>
      </c>
      <c r="E182" s="40" t="s">
        <v>26</v>
      </c>
      <c r="F182" s="42" t="n">
        <v>81710</v>
      </c>
      <c r="G182" s="43" t="s">
        <v>38</v>
      </c>
      <c r="H182" s="44" t="n">
        <f aca="false">H183</f>
        <v>0</v>
      </c>
      <c r="I182" s="44" t="n">
        <f aca="false">I183</f>
        <v>159164</v>
      </c>
      <c r="J182" s="44" t="n">
        <f aca="false">SUM(H182:I182)</f>
        <v>159164</v>
      </c>
      <c r="K182" s="44" t="n">
        <f aca="false">K183</f>
        <v>0</v>
      </c>
      <c r="L182" s="44" t="n">
        <f aca="false">L183</f>
        <v>0</v>
      </c>
      <c r="M182" s="44" t="n">
        <f aca="false">SUM(K182:L182)</f>
        <v>0</v>
      </c>
      <c r="N182" s="44" t="n">
        <f aca="false">N183</f>
        <v>0</v>
      </c>
      <c r="O182" s="44" t="n">
        <f aca="false">O183</f>
        <v>0</v>
      </c>
      <c r="P182" s="44" t="n">
        <f aca="false">SUM(N182:O182)</f>
        <v>0</v>
      </c>
    </row>
    <row r="183" customFormat="false" ht="93" hidden="false" customHeight="true" outlineLevel="0" collapsed="false">
      <c r="A183" s="68" t="s">
        <v>78</v>
      </c>
      <c r="B183" s="40" t="s">
        <v>23</v>
      </c>
      <c r="C183" s="40" t="n">
        <v>0</v>
      </c>
      <c r="D183" s="41" t="s">
        <v>110</v>
      </c>
      <c r="E183" s="40" t="s">
        <v>26</v>
      </c>
      <c r="F183" s="42" t="n">
        <v>81710</v>
      </c>
      <c r="G183" s="43" t="s">
        <v>79</v>
      </c>
      <c r="H183" s="44" t="n">
        <v>0</v>
      </c>
      <c r="I183" s="44" t="n">
        <v>159164</v>
      </c>
      <c r="J183" s="44" t="n">
        <f aca="false">SUM(H183:I183)</f>
        <v>159164</v>
      </c>
      <c r="K183" s="44" t="n">
        <v>0</v>
      </c>
      <c r="L183" s="44" t="n">
        <v>0</v>
      </c>
      <c r="M183" s="44" t="n">
        <f aca="false">SUM(K183:L183)</f>
        <v>0</v>
      </c>
      <c r="N183" s="44" t="n">
        <v>0</v>
      </c>
      <c r="O183" s="44" t="n">
        <v>0</v>
      </c>
      <c r="P183" s="44" t="n">
        <f aca="false">SUM(N183:O183)</f>
        <v>0</v>
      </c>
    </row>
    <row r="184" customFormat="false" ht="15.75" hidden="false" customHeight="false" outlineLevel="0" collapsed="false">
      <c r="A184" s="33" t="s">
        <v>114</v>
      </c>
      <c r="B184" s="34" t="s">
        <v>23</v>
      </c>
      <c r="C184" s="34" t="n">
        <v>0</v>
      </c>
      <c r="D184" s="35" t="s">
        <v>110</v>
      </c>
      <c r="E184" s="34" t="s">
        <v>26</v>
      </c>
      <c r="F184" s="36" t="n">
        <v>81730</v>
      </c>
      <c r="G184" s="37"/>
      <c r="H184" s="38" t="n">
        <f aca="false">H185</f>
        <v>510485</v>
      </c>
      <c r="I184" s="38" t="n">
        <f aca="false">I185</f>
        <v>200000</v>
      </c>
      <c r="J184" s="38" t="n">
        <f aca="false">SUM(H184:I184)</f>
        <v>710485</v>
      </c>
      <c r="K184" s="38" t="n">
        <f aca="false">K185</f>
        <v>0</v>
      </c>
      <c r="L184" s="38" t="n">
        <f aca="false">L185</f>
        <v>0</v>
      </c>
      <c r="M184" s="38" t="n">
        <f aca="false">SUM(K184:L184)</f>
        <v>0</v>
      </c>
      <c r="N184" s="38" t="n">
        <f aca="false">N185</f>
        <v>0</v>
      </c>
      <c r="O184" s="38" t="n">
        <f aca="false">O185</f>
        <v>0</v>
      </c>
      <c r="P184" s="38" t="n">
        <f aca="false">SUM(N184:O184)</f>
        <v>0</v>
      </c>
    </row>
    <row r="185" customFormat="false" ht="47.25" hidden="false" customHeight="false" outlineLevel="0" collapsed="false">
      <c r="A185" s="39" t="s">
        <v>33</v>
      </c>
      <c r="B185" s="40" t="s">
        <v>23</v>
      </c>
      <c r="C185" s="40" t="n">
        <v>0</v>
      </c>
      <c r="D185" s="41" t="s">
        <v>110</v>
      </c>
      <c r="E185" s="40" t="s">
        <v>26</v>
      </c>
      <c r="F185" s="42" t="n">
        <v>81730</v>
      </c>
      <c r="G185" s="43" t="s">
        <v>34</v>
      </c>
      <c r="H185" s="44" t="n">
        <f aca="false">H186</f>
        <v>510485</v>
      </c>
      <c r="I185" s="44" t="n">
        <f aca="false">I186</f>
        <v>200000</v>
      </c>
      <c r="J185" s="44" t="n">
        <f aca="false">SUM(H185:I185)</f>
        <v>710485</v>
      </c>
      <c r="K185" s="44" t="n">
        <f aca="false">K186</f>
        <v>0</v>
      </c>
      <c r="L185" s="44" t="n">
        <f aca="false">L186</f>
        <v>0</v>
      </c>
      <c r="M185" s="44" t="n">
        <f aca="false">SUM(K185:L185)</f>
        <v>0</v>
      </c>
      <c r="N185" s="44" t="n">
        <f aca="false">N186</f>
        <v>0</v>
      </c>
      <c r="O185" s="44" t="n">
        <f aca="false">O186</f>
        <v>0</v>
      </c>
      <c r="P185" s="44" t="n">
        <f aca="false">SUM(N185:O185)</f>
        <v>0</v>
      </c>
    </row>
    <row r="186" customFormat="false" ht="47.25" hidden="false" customHeight="false" outlineLevel="0" collapsed="false">
      <c r="A186" s="39" t="s">
        <v>35</v>
      </c>
      <c r="B186" s="40" t="s">
        <v>23</v>
      </c>
      <c r="C186" s="40" t="n">
        <v>0</v>
      </c>
      <c r="D186" s="41" t="s">
        <v>110</v>
      </c>
      <c r="E186" s="40" t="s">
        <v>26</v>
      </c>
      <c r="F186" s="42" t="n">
        <v>81730</v>
      </c>
      <c r="G186" s="43" t="s">
        <v>36</v>
      </c>
      <c r="H186" s="44" t="n">
        <v>510485</v>
      </c>
      <c r="I186" s="44" t="n">
        <v>200000</v>
      </c>
      <c r="J186" s="44" t="n">
        <f aca="false">SUM(H186:I186)</f>
        <v>710485</v>
      </c>
      <c r="K186" s="44" t="n">
        <v>0</v>
      </c>
      <c r="L186" s="44" t="n">
        <v>0</v>
      </c>
      <c r="M186" s="44" t="n">
        <f aca="false">SUM(K186:L186)</f>
        <v>0</v>
      </c>
      <c r="N186" s="44" t="n">
        <v>0</v>
      </c>
      <c r="O186" s="44" t="n">
        <v>0</v>
      </c>
      <c r="P186" s="44" t="n">
        <f aca="false">SUM(N186:O186)</f>
        <v>0</v>
      </c>
    </row>
    <row r="187" s="5" customFormat="true" ht="31.5" hidden="true" customHeight="false" outlineLevel="0" collapsed="false">
      <c r="A187" s="33" t="s">
        <v>115</v>
      </c>
      <c r="B187" s="34" t="s">
        <v>23</v>
      </c>
      <c r="C187" s="34" t="n">
        <v>0</v>
      </c>
      <c r="D187" s="35" t="s">
        <v>110</v>
      </c>
      <c r="E187" s="34" t="s">
        <v>26</v>
      </c>
      <c r="F187" s="36" t="n">
        <v>81900</v>
      </c>
      <c r="G187" s="37"/>
      <c r="H187" s="38"/>
      <c r="I187" s="38"/>
      <c r="J187" s="38" t="n">
        <f aca="false">SUM(H187:I187)</f>
        <v>0</v>
      </c>
      <c r="K187" s="38"/>
      <c r="L187" s="38"/>
      <c r="M187" s="38" t="n">
        <f aca="false">SUM(K187:L187)</f>
        <v>0</v>
      </c>
      <c r="N187" s="38"/>
      <c r="O187" s="38"/>
      <c r="P187" s="38" t="n">
        <f aca="false">SUM(N187:O187)</f>
        <v>0</v>
      </c>
    </row>
    <row r="188" customFormat="false" ht="47.25" hidden="true" customHeight="false" outlineLevel="0" collapsed="false">
      <c r="A188" s="39" t="s">
        <v>33</v>
      </c>
      <c r="B188" s="40" t="s">
        <v>23</v>
      </c>
      <c r="C188" s="40" t="n">
        <v>0</v>
      </c>
      <c r="D188" s="41" t="s">
        <v>110</v>
      </c>
      <c r="E188" s="40" t="s">
        <v>26</v>
      </c>
      <c r="F188" s="42" t="n">
        <v>81900</v>
      </c>
      <c r="G188" s="43" t="s">
        <v>34</v>
      </c>
      <c r="H188" s="44"/>
      <c r="I188" s="44"/>
      <c r="J188" s="44" t="n">
        <f aca="false">SUM(H188:I188)</f>
        <v>0</v>
      </c>
      <c r="K188" s="44"/>
      <c r="L188" s="44"/>
      <c r="M188" s="44" t="n">
        <f aca="false">SUM(K188:L188)</f>
        <v>0</v>
      </c>
      <c r="N188" s="44"/>
      <c r="O188" s="44"/>
      <c r="P188" s="44" t="n">
        <f aca="false">SUM(N188:O188)</f>
        <v>0</v>
      </c>
    </row>
    <row r="189" customFormat="false" ht="47.25" hidden="true" customHeight="false" outlineLevel="0" collapsed="false">
      <c r="A189" s="39" t="s">
        <v>35</v>
      </c>
      <c r="B189" s="40" t="s">
        <v>23</v>
      </c>
      <c r="C189" s="40" t="n">
        <v>0</v>
      </c>
      <c r="D189" s="41" t="s">
        <v>110</v>
      </c>
      <c r="E189" s="40" t="s">
        <v>26</v>
      </c>
      <c r="F189" s="42" t="n">
        <v>81900</v>
      </c>
      <c r="G189" s="43" t="s">
        <v>36</v>
      </c>
      <c r="H189" s="44"/>
      <c r="I189" s="44"/>
      <c r="J189" s="44" t="n">
        <f aca="false">SUM(H189:I189)</f>
        <v>0</v>
      </c>
      <c r="K189" s="44"/>
      <c r="L189" s="44"/>
      <c r="M189" s="44" t="n">
        <f aca="false">SUM(K189:L189)</f>
        <v>0</v>
      </c>
      <c r="N189" s="44"/>
      <c r="O189" s="44"/>
      <c r="P189" s="44" t="n">
        <f aca="false">SUM(N189:O189)</f>
        <v>0</v>
      </c>
    </row>
    <row r="190" customFormat="false" ht="63" hidden="true" customHeight="false" outlineLevel="0" collapsed="false">
      <c r="A190" s="84" t="s">
        <v>116</v>
      </c>
      <c r="B190" s="34" t="s">
        <v>23</v>
      </c>
      <c r="C190" s="34" t="n">
        <v>0</v>
      </c>
      <c r="D190" s="35" t="s">
        <v>110</v>
      </c>
      <c r="E190" s="34" t="s">
        <v>26</v>
      </c>
      <c r="F190" s="36" t="s">
        <v>117</v>
      </c>
      <c r="G190" s="37"/>
      <c r="H190" s="38" t="n">
        <f aca="false">H191</f>
        <v>0</v>
      </c>
      <c r="I190" s="38" t="n">
        <f aca="false">I191</f>
        <v>0</v>
      </c>
      <c r="J190" s="38" t="n">
        <f aca="false">SUM(H190:I190)</f>
        <v>0</v>
      </c>
      <c r="K190" s="38" t="n">
        <f aca="false">K191</f>
        <v>0</v>
      </c>
      <c r="L190" s="38" t="n">
        <f aca="false">L191</f>
        <v>0</v>
      </c>
      <c r="M190" s="38" t="n">
        <f aca="false">SUM(K190:L190)</f>
        <v>0</v>
      </c>
      <c r="N190" s="38" t="n">
        <f aca="false">N191</f>
        <v>0</v>
      </c>
      <c r="O190" s="38" t="n">
        <f aca="false">O191</f>
        <v>0</v>
      </c>
      <c r="P190" s="38" t="n">
        <f aca="false">SUM(N190:O190)</f>
        <v>0</v>
      </c>
    </row>
    <row r="191" customFormat="false" ht="47.25" hidden="true" customHeight="false" outlineLevel="0" collapsed="false">
      <c r="A191" s="68" t="s">
        <v>33</v>
      </c>
      <c r="B191" s="40" t="s">
        <v>23</v>
      </c>
      <c r="C191" s="40" t="n">
        <v>0</v>
      </c>
      <c r="D191" s="41" t="s">
        <v>110</v>
      </c>
      <c r="E191" s="40" t="s">
        <v>26</v>
      </c>
      <c r="F191" s="42" t="s">
        <v>117</v>
      </c>
      <c r="G191" s="43" t="s">
        <v>34</v>
      </c>
      <c r="H191" s="44" t="n">
        <f aca="false">H192</f>
        <v>0</v>
      </c>
      <c r="I191" s="44" t="n">
        <f aca="false">I192</f>
        <v>0</v>
      </c>
      <c r="J191" s="44" t="n">
        <f aca="false">SUM(H191:I191)</f>
        <v>0</v>
      </c>
      <c r="K191" s="44" t="n">
        <f aca="false">K192</f>
        <v>0</v>
      </c>
      <c r="L191" s="44" t="n">
        <f aca="false">L192</f>
        <v>0</v>
      </c>
      <c r="M191" s="44" t="n">
        <f aca="false">SUM(K191:L191)</f>
        <v>0</v>
      </c>
      <c r="N191" s="44" t="n">
        <f aca="false">N192</f>
        <v>0</v>
      </c>
      <c r="O191" s="44" t="n">
        <f aca="false">O192</f>
        <v>0</v>
      </c>
      <c r="P191" s="44" t="n">
        <f aca="false">SUM(N191:O191)</f>
        <v>0</v>
      </c>
    </row>
    <row r="192" customFormat="false" ht="47.25" hidden="true" customHeight="false" outlineLevel="0" collapsed="false">
      <c r="A192" s="68" t="s">
        <v>35</v>
      </c>
      <c r="B192" s="40" t="s">
        <v>23</v>
      </c>
      <c r="C192" s="40" t="n">
        <v>0</v>
      </c>
      <c r="D192" s="41" t="s">
        <v>110</v>
      </c>
      <c r="E192" s="40" t="s">
        <v>26</v>
      </c>
      <c r="F192" s="42" t="s">
        <v>117</v>
      </c>
      <c r="G192" s="43" t="s">
        <v>36</v>
      </c>
      <c r="H192" s="44" t="n">
        <v>0</v>
      </c>
      <c r="I192" s="44" t="n">
        <v>0</v>
      </c>
      <c r="J192" s="44" t="n">
        <f aca="false">SUM(H192:I192)</f>
        <v>0</v>
      </c>
      <c r="K192" s="44" t="n">
        <v>0</v>
      </c>
      <c r="L192" s="44" t="n">
        <v>0</v>
      </c>
      <c r="M192" s="44" t="n">
        <f aca="false">SUM(K192:L192)</f>
        <v>0</v>
      </c>
      <c r="N192" s="44" t="n">
        <v>0</v>
      </c>
      <c r="O192" s="44" t="n">
        <v>0</v>
      </c>
      <c r="P192" s="44" t="n">
        <f aca="false">SUM(N192:O192)</f>
        <v>0</v>
      </c>
    </row>
    <row r="193" customFormat="false" ht="63" hidden="true" customHeight="false" outlineLevel="0" collapsed="false">
      <c r="A193" s="67" t="s">
        <v>116</v>
      </c>
      <c r="B193" s="34" t="s">
        <v>23</v>
      </c>
      <c r="C193" s="34" t="n">
        <v>0</v>
      </c>
      <c r="D193" s="35" t="s">
        <v>110</v>
      </c>
      <c r="E193" s="34" t="s">
        <v>26</v>
      </c>
      <c r="F193" s="36" t="s">
        <v>118</v>
      </c>
      <c r="G193" s="43"/>
      <c r="H193" s="38" t="n">
        <f aca="false">H194</f>
        <v>0</v>
      </c>
      <c r="I193" s="38" t="n">
        <f aca="false">I194</f>
        <v>0</v>
      </c>
      <c r="J193" s="38" t="n">
        <f aca="false">SUM(H193:I193)</f>
        <v>0</v>
      </c>
      <c r="K193" s="38" t="n">
        <f aca="false">K194</f>
        <v>0</v>
      </c>
      <c r="L193" s="38" t="n">
        <f aca="false">L194</f>
        <v>0</v>
      </c>
      <c r="M193" s="38" t="n">
        <f aca="false">SUM(K193:L193)</f>
        <v>0</v>
      </c>
      <c r="N193" s="38" t="n">
        <f aca="false">N194</f>
        <v>0</v>
      </c>
      <c r="O193" s="38" t="n">
        <f aca="false">O194</f>
        <v>0</v>
      </c>
      <c r="P193" s="38" t="n">
        <f aca="false">SUM(N193:O193)</f>
        <v>0</v>
      </c>
    </row>
    <row r="194" customFormat="false" ht="47.25" hidden="true" customHeight="false" outlineLevel="0" collapsed="false">
      <c r="A194" s="68" t="s">
        <v>33</v>
      </c>
      <c r="B194" s="40" t="s">
        <v>23</v>
      </c>
      <c r="C194" s="40" t="n">
        <v>0</v>
      </c>
      <c r="D194" s="41" t="s">
        <v>110</v>
      </c>
      <c r="E194" s="40" t="s">
        <v>26</v>
      </c>
      <c r="F194" s="42" t="s">
        <v>118</v>
      </c>
      <c r="G194" s="43" t="s">
        <v>34</v>
      </c>
      <c r="H194" s="44" t="n">
        <f aca="false">H195</f>
        <v>0</v>
      </c>
      <c r="I194" s="44" t="n">
        <f aca="false">I195</f>
        <v>0</v>
      </c>
      <c r="J194" s="44" t="n">
        <f aca="false">SUM(H194:I194)</f>
        <v>0</v>
      </c>
      <c r="K194" s="44" t="n">
        <f aca="false">K195</f>
        <v>0</v>
      </c>
      <c r="L194" s="44" t="n">
        <f aca="false">L195</f>
        <v>0</v>
      </c>
      <c r="M194" s="44" t="n">
        <f aca="false">SUM(K194:L194)</f>
        <v>0</v>
      </c>
      <c r="N194" s="44" t="n">
        <f aca="false">N195</f>
        <v>0</v>
      </c>
      <c r="O194" s="44" t="n">
        <f aca="false">O195</f>
        <v>0</v>
      </c>
      <c r="P194" s="44" t="n">
        <f aca="false">SUM(N194:O194)</f>
        <v>0</v>
      </c>
    </row>
    <row r="195" customFormat="false" ht="47.25" hidden="true" customHeight="false" outlineLevel="0" collapsed="false">
      <c r="A195" s="68" t="s">
        <v>35</v>
      </c>
      <c r="B195" s="40" t="s">
        <v>23</v>
      </c>
      <c r="C195" s="40" t="n">
        <v>0</v>
      </c>
      <c r="D195" s="41" t="s">
        <v>110</v>
      </c>
      <c r="E195" s="40" t="s">
        <v>26</v>
      </c>
      <c r="F195" s="42" t="s">
        <v>118</v>
      </c>
      <c r="G195" s="43" t="s">
        <v>36</v>
      </c>
      <c r="H195" s="44" t="n">
        <v>0</v>
      </c>
      <c r="I195" s="44" t="n">
        <v>0</v>
      </c>
      <c r="J195" s="44" t="n">
        <f aca="false">SUM(H195:I195)</f>
        <v>0</v>
      </c>
      <c r="K195" s="44" t="n">
        <v>0</v>
      </c>
      <c r="L195" s="44" t="n">
        <v>0</v>
      </c>
      <c r="M195" s="44" t="n">
        <f aca="false">SUM(K195:L195)</f>
        <v>0</v>
      </c>
      <c r="N195" s="44" t="n">
        <v>0</v>
      </c>
      <c r="O195" s="44" t="n">
        <v>0</v>
      </c>
      <c r="P195" s="44" t="n">
        <f aca="false">SUM(N195:O195)</f>
        <v>0</v>
      </c>
    </row>
    <row r="196" customFormat="false" ht="31.5" hidden="true" customHeight="false" outlineLevel="0" collapsed="false">
      <c r="A196" s="84" t="s">
        <v>119</v>
      </c>
      <c r="B196" s="40" t="s">
        <v>23</v>
      </c>
      <c r="C196" s="40" t="n">
        <v>0</v>
      </c>
      <c r="D196" s="41" t="s">
        <v>110</v>
      </c>
      <c r="E196" s="40" t="s">
        <v>26</v>
      </c>
      <c r="F196" s="42" t="s">
        <v>120</v>
      </c>
      <c r="G196" s="43"/>
      <c r="H196" s="44" t="n">
        <f aca="false">H197</f>
        <v>0</v>
      </c>
      <c r="I196" s="44" t="n">
        <f aca="false">I197</f>
        <v>0</v>
      </c>
      <c r="J196" s="44" t="n">
        <f aca="false">SUM(H196:I196)</f>
        <v>0</v>
      </c>
      <c r="K196" s="44" t="n">
        <f aca="false">K197</f>
        <v>0</v>
      </c>
      <c r="L196" s="44" t="n">
        <f aca="false">L197</f>
        <v>0</v>
      </c>
      <c r="M196" s="44" t="n">
        <f aca="false">SUM(K196:L196)</f>
        <v>0</v>
      </c>
      <c r="N196" s="44" t="n">
        <f aca="false">N197</f>
        <v>0</v>
      </c>
      <c r="O196" s="44" t="n">
        <f aca="false">O197</f>
        <v>0</v>
      </c>
      <c r="P196" s="44" t="n">
        <f aca="false">SUM(N196:O196)</f>
        <v>0</v>
      </c>
    </row>
    <row r="197" customFormat="false" ht="47.25" hidden="true" customHeight="false" outlineLevel="0" collapsed="false">
      <c r="A197" s="68" t="s">
        <v>33</v>
      </c>
      <c r="B197" s="40" t="s">
        <v>23</v>
      </c>
      <c r="C197" s="40" t="n">
        <v>0</v>
      </c>
      <c r="D197" s="41" t="s">
        <v>110</v>
      </c>
      <c r="E197" s="40" t="s">
        <v>26</v>
      </c>
      <c r="F197" s="42" t="s">
        <v>120</v>
      </c>
      <c r="G197" s="43" t="s">
        <v>34</v>
      </c>
      <c r="H197" s="44" t="n">
        <f aca="false">H198</f>
        <v>0</v>
      </c>
      <c r="I197" s="44" t="n">
        <f aca="false">I198</f>
        <v>0</v>
      </c>
      <c r="J197" s="44" t="n">
        <f aca="false">SUM(H197:I197)</f>
        <v>0</v>
      </c>
      <c r="K197" s="44" t="n">
        <f aca="false">K198</f>
        <v>0</v>
      </c>
      <c r="L197" s="44" t="n">
        <f aca="false">L198</f>
        <v>0</v>
      </c>
      <c r="M197" s="44" t="n">
        <f aca="false">SUM(K197:L197)</f>
        <v>0</v>
      </c>
      <c r="N197" s="44" t="n">
        <f aca="false">N198</f>
        <v>0</v>
      </c>
      <c r="O197" s="44" t="n">
        <f aca="false">O198</f>
        <v>0</v>
      </c>
      <c r="P197" s="44" t="n">
        <f aca="false">SUM(N197:O197)</f>
        <v>0</v>
      </c>
    </row>
    <row r="198" customFormat="false" ht="47.25" hidden="true" customHeight="false" outlineLevel="0" collapsed="false">
      <c r="A198" s="68" t="s">
        <v>35</v>
      </c>
      <c r="B198" s="40" t="s">
        <v>23</v>
      </c>
      <c r="C198" s="40" t="n">
        <v>0</v>
      </c>
      <c r="D198" s="41" t="s">
        <v>110</v>
      </c>
      <c r="E198" s="40" t="s">
        <v>26</v>
      </c>
      <c r="F198" s="42" t="s">
        <v>120</v>
      </c>
      <c r="G198" s="43" t="s">
        <v>36</v>
      </c>
      <c r="H198" s="44"/>
      <c r="I198" s="44"/>
      <c r="J198" s="44" t="n">
        <f aca="false">SUM(H198:I198)</f>
        <v>0</v>
      </c>
      <c r="K198" s="44"/>
      <c r="L198" s="44"/>
      <c r="M198" s="44" t="n">
        <f aca="false">SUM(K198:L198)</f>
        <v>0</v>
      </c>
      <c r="N198" s="44"/>
      <c r="O198" s="44"/>
      <c r="P198" s="44" t="n">
        <f aca="false">SUM(N198:O198)</f>
        <v>0</v>
      </c>
    </row>
    <row r="199" customFormat="false" ht="56.25" hidden="false" customHeight="false" outlineLevel="0" collapsed="false">
      <c r="A199" s="28" t="s">
        <v>121</v>
      </c>
      <c r="B199" s="23" t="s">
        <v>23</v>
      </c>
      <c r="C199" s="23" t="n">
        <v>0</v>
      </c>
      <c r="D199" s="24" t="s">
        <v>122</v>
      </c>
      <c r="E199" s="48"/>
      <c r="F199" s="42"/>
      <c r="G199" s="43"/>
      <c r="H199" s="31" t="n">
        <f aca="false">H200</f>
        <v>15000</v>
      </c>
      <c r="I199" s="31" t="n">
        <f aca="false">I200</f>
        <v>0</v>
      </c>
      <c r="J199" s="31" t="n">
        <f aca="false">SUM(H199:I199)</f>
        <v>15000</v>
      </c>
      <c r="K199" s="31" t="n">
        <f aca="false">K200</f>
        <v>0</v>
      </c>
      <c r="L199" s="31" t="n">
        <f aca="false">L200</f>
        <v>0</v>
      </c>
      <c r="M199" s="31" t="n">
        <f aca="false">SUM(K199:L199)</f>
        <v>0</v>
      </c>
      <c r="N199" s="31" t="n">
        <f aca="false">N200</f>
        <v>0</v>
      </c>
      <c r="O199" s="31" t="n">
        <f aca="false">O200</f>
        <v>0</v>
      </c>
      <c r="P199" s="31" t="n">
        <f aca="false">SUM(N199:O199)</f>
        <v>0</v>
      </c>
    </row>
    <row r="200" customFormat="false" ht="37.5" hidden="false" customHeight="false" outlineLevel="0" collapsed="false">
      <c r="A200" s="28" t="s">
        <v>25</v>
      </c>
      <c r="B200" s="23" t="s">
        <v>23</v>
      </c>
      <c r="C200" s="23" t="n">
        <v>0</v>
      </c>
      <c r="D200" s="24" t="s">
        <v>122</v>
      </c>
      <c r="E200" s="23" t="s">
        <v>26</v>
      </c>
      <c r="F200" s="42"/>
      <c r="G200" s="43"/>
      <c r="H200" s="31" t="n">
        <f aca="false">H204+H201</f>
        <v>15000</v>
      </c>
      <c r="I200" s="31" t="n">
        <f aca="false">I204+I201</f>
        <v>0</v>
      </c>
      <c r="J200" s="31" t="n">
        <f aca="false">SUM(H200:I200)</f>
        <v>15000</v>
      </c>
      <c r="K200" s="31" t="n">
        <f aca="false">K204</f>
        <v>0</v>
      </c>
      <c r="L200" s="31" t="n">
        <f aca="false">L204</f>
        <v>0</v>
      </c>
      <c r="M200" s="31" t="n">
        <f aca="false">SUM(K200:L200)</f>
        <v>0</v>
      </c>
      <c r="N200" s="31" t="n">
        <f aca="false">N204</f>
        <v>0</v>
      </c>
      <c r="O200" s="31" t="n">
        <f aca="false">O204</f>
        <v>0</v>
      </c>
      <c r="P200" s="31" t="n">
        <f aca="false">SUM(N200:O200)</f>
        <v>0</v>
      </c>
    </row>
    <row r="201" customFormat="false" ht="47.25" hidden="false" customHeight="false" outlineLevel="0" collapsed="false">
      <c r="A201" s="33" t="s">
        <v>123</v>
      </c>
      <c r="B201" s="34" t="s">
        <v>23</v>
      </c>
      <c r="C201" s="34" t="n">
        <v>0</v>
      </c>
      <c r="D201" s="35" t="s">
        <v>122</v>
      </c>
      <c r="E201" s="34" t="s">
        <v>26</v>
      </c>
      <c r="F201" s="36" t="n">
        <v>82540</v>
      </c>
      <c r="G201" s="37"/>
      <c r="H201" s="38" t="n">
        <f aca="false">H202</f>
        <v>15000</v>
      </c>
      <c r="I201" s="38" t="n">
        <f aca="false">I202</f>
        <v>0</v>
      </c>
      <c r="J201" s="38" t="n">
        <f aca="false">SUM(H201:I201)</f>
        <v>15000</v>
      </c>
      <c r="K201" s="38" t="n">
        <f aca="false">K202</f>
        <v>0</v>
      </c>
      <c r="L201" s="38" t="n">
        <f aca="false">L202</f>
        <v>0</v>
      </c>
      <c r="M201" s="38" t="n">
        <f aca="false">SUM(K201:L201)</f>
        <v>0</v>
      </c>
      <c r="N201" s="38" t="n">
        <f aca="false">N202</f>
        <v>0</v>
      </c>
      <c r="O201" s="38" t="n">
        <f aca="false">O202</f>
        <v>0</v>
      </c>
      <c r="P201" s="38" t="n">
        <f aca="false">SUM(N201:O201)</f>
        <v>0</v>
      </c>
    </row>
    <row r="202" customFormat="false" ht="47.25" hidden="false" customHeight="false" outlineLevel="0" collapsed="false">
      <c r="A202" s="39" t="s">
        <v>124</v>
      </c>
      <c r="B202" s="40" t="s">
        <v>23</v>
      </c>
      <c r="C202" s="40" t="n">
        <v>0</v>
      </c>
      <c r="D202" s="41" t="s">
        <v>122</v>
      </c>
      <c r="E202" s="40" t="s">
        <v>26</v>
      </c>
      <c r="F202" s="42" t="n">
        <v>82540</v>
      </c>
      <c r="G202" s="43" t="s">
        <v>125</v>
      </c>
      <c r="H202" s="44" t="n">
        <f aca="false">H203</f>
        <v>15000</v>
      </c>
      <c r="I202" s="44" t="n">
        <f aca="false">I203</f>
        <v>0</v>
      </c>
      <c r="J202" s="44" t="n">
        <f aca="false">SUM(H202:I202)</f>
        <v>15000</v>
      </c>
      <c r="K202" s="44" t="n">
        <f aca="false">K203</f>
        <v>0</v>
      </c>
      <c r="L202" s="44" t="n">
        <f aca="false">L203</f>
        <v>0</v>
      </c>
      <c r="M202" s="44" t="n">
        <f aca="false">SUM(K202:L202)</f>
        <v>0</v>
      </c>
      <c r="N202" s="44" t="n">
        <f aca="false">N203</f>
        <v>0</v>
      </c>
      <c r="O202" s="44" t="n">
        <f aca="false">O203</f>
        <v>0</v>
      </c>
      <c r="P202" s="44" t="n">
        <f aca="false">SUM(N202:O202)</f>
        <v>0</v>
      </c>
    </row>
    <row r="203" customFormat="false" ht="47.25" hidden="false" customHeight="false" outlineLevel="0" collapsed="false">
      <c r="A203" s="39" t="s">
        <v>126</v>
      </c>
      <c r="B203" s="40" t="s">
        <v>23</v>
      </c>
      <c r="C203" s="40" t="n">
        <v>0</v>
      </c>
      <c r="D203" s="41" t="s">
        <v>122</v>
      </c>
      <c r="E203" s="40" t="s">
        <v>26</v>
      </c>
      <c r="F203" s="42" t="n">
        <v>82540</v>
      </c>
      <c r="G203" s="43" t="s">
        <v>127</v>
      </c>
      <c r="H203" s="44" t="n">
        <v>15000</v>
      </c>
      <c r="I203" s="44"/>
      <c r="J203" s="44" t="n">
        <f aca="false">SUM(H203:I203)</f>
        <v>15000</v>
      </c>
      <c r="K203" s="44" t="n">
        <v>0</v>
      </c>
      <c r="L203" s="44" t="n">
        <v>0</v>
      </c>
      <c r="M203" s="44" t="n">
        <f aca="false">SUM(K203:L203)</f>
        <v>0</v>
      </c>
      <c r="N203" s="44" t="n">
        <v>0</v>
      </c>
      <c r="O203" s="44" t="n">
        <v>0</v>
      </c>
      <c r="P203" s="44" t="n">
        <f aca="false">SUM(N203:O203)</f>
        <v>0</v>
      </c>
    </row>
    <row r="204" customFormat="false" ht="31.5" hidden="true" customHeight="false" outlineLevel="0" collapsed="false">
      <c r="A204" s="33" t="s">
        <v>128</v>
      </c>
      <c r="B204" s="34" t="s">
        <v>23</v>
      </c>
      <c r="C204" s="34" t="n">
        <v>0</v>
      </c>
      <c r="D204" s="35" t="s">
        <v>122</v>
      </c>
      <c r="E204" s="34" t="s">
        <v>26</v>
      </c>
      <c r="F204" s="36" t="n">
        <v>82550</v>
      </c>
      <c r="G204" s="37"/>
      <c r="H204" s="38" t="n">
        <f aca="false">H205</f>
        <v>0</v>
      </c>
      <c r="I204" s="38" t="n">
        <f aca="false">I205</f>
        <v>0</v>
      </c>
      <c r="J204" s="38" t="n">
        <f aca="false">SUM(H204:I204)</f>
        <v>0</v>
      </c>
      <c r="K204" s="38" t="n">
        <f aca="false">K205+K202</f>
        <v>0</v>
      </c>
      <c r="L204" s="38" t="n">
        <f aca="false">L205+L202</f>
        <v>0</v>
      </c>
      <c r="M204" s="38" t="n">
        <f aca="false">SUM(K204:L204)</f>
        <v>0</v>
      </c>
      <c r="N204" s="38" t="n">
        <f aca="false">N205+N202</f>
        <v>0</v>
      </c>
      <c r="O204" s="38" t="n">
        <f aca="false">O205+O202</f>
        <v>0</v>
      </c>
      <c r="P204" s="38" t="n">
        <f aca="false">SUM(N204:O204)</f>
        <v>0</v>
      </c>
    </row>
    <row r="205" customFormat="false" ht="31.5" hidden="true" customHeight="false" outlineLevel="0" collapsed="false">
      <c r="A205" s="39" t="s">
        <v>62</v>
      </c>
      <c r="B205" s="40" t="s">
        <v>23</v>
      </c>
      <c r="C205" s="40" t="n">
        <v>0</v>
      </c>
      <c r="D205" s="41" t="s">
        <v>122</v>
      </c>
      <c r="E205" s="40" t="s">
        <v>26</v>
      </c>
      <c r="F205" s="42" t="n">
        <v>82550</v>
      </c>
      <c r="G205" s="43" t="s">
        <v>63</v>
      </c>
      <c r="H205" s="44" t="n">
        <f aca="false">H206</f>
        <v>0</v>
      </c>
      <c r="I205" s="44" t="n">
        <f aca="false">I206</f>
        <v>0</v>
      </c>
      <c r="J205" s="44" t="n">
        <f aca="false">SUM(H205:I205)</f>
        <v>0</v>
      </c>
      <c r="K205" s="44" t="n">
        <f aca="false">K206</f>
        <v>0</v>
      </c>
      <c r="L205" s="44" t="n">
        <f aca="false">L206</f>
        <v>0</v>
      </c>
      <c r="M205" s="44" t="n">
        <f aca="false">SUM(K205:L205)</f>
        <v>0</v>
      </c>
      <c r="N205" s="44" t="n">
        <f aca="false">N206</f>
        <v>0</v>
      </c>
      <c r="O205" s="44" t="n">
        <f aca="false">O206</f>
        <v>0</v>
      </c>
      <c r="P205" s="44" t="n">
        <f aca="false">SUM(N205:O205)</f>
        <v>0</v>
      </c>
    </row>
    <row r="206" customFormat="false" ht="63" hidden="true" customHeight="false" outlineLevel="0" collapsed="false">
      <c r="A206" s="39" t="s">
        <v>129</v>
      </c>
      <c r="B206" s="40" t="s">
        <v>23</v>
      </c>
      <c r="C206" s="40" t="n">
        <v>0</v>
      </c>
      <c r="D206" s="41" t="s">
        <v>122</v>
      </c>
      <c r="E206" s="40" t="s">
        <v>26</v>
      </c>
      <c r="F206" s="42" t="n">
        <v>82550</v>
      </c>
      <c r="G206" s="43" t="s">
        <v>84</v>
      </c>
      <c r="H206" s="44" t="n">
        <v>0</v>
      </c>
      <c r="I206" s="44" t="n">
        <v>0</v>
      </c>
      <c r="J206" s="44" t="n">
        <f aca="false">SUM(H206:I206)</f>
        <v>0</v>
      </c>
      <c r="K206" s="44" t="n">
        <v>0</v>
      </c>
      <c r="L206" s="44" t="n">
        <v>0</v>
      </c>
      <c r="M206" s="44" t="n">
        <f aca="false">SUM(K206:L206)</f>
        <v>0</v>
      </c>
      <c r="N206" s="44" t="n">
        <v>0</v>
      </c>
      <c r="O206" s="44" t="n">
        <v>0</v>
      </c>
      <c r="P206" s="44" t="n">
        <f aca="false">SUM(N206:O206)</f>
        <v>0</v>
      </c>
    </row>
    <row r="207" customFormat="false" ht="75" hidden="false" customHeight="false" outlineLevel="0" collapsed="false">
      <c r="A207" s="28" t="s">
        <v>130</v>
      </c>
      <c r="B207" s="23" t="s">
        <v>23</v>
      </c>
      <c r="C207" s="23" t="n">
        <v>0</v>
      </c>
      <c r="D207" s="47" t="s">
        <v>131</v>
      </c>
      <c r="E207" s="48"/>
      <c r="F207" s="55"/>
      <c r="G207" s="56"/>
      <c r="H207" s="31" t="n">
        <f aca="false">H208</f>
        <v>2781110</v>
      </c>
      <c r="I207" s="31" t="n">
        <f aca="false">I208</f>
        <v>0</v>
      </c>
      <c r="J207" s="31" t="n">
        <f aca="false">SUM(H207:I207)</f>
        <v>2781110</v>
      </c>
      <c r="K207" s="31" t="n">
        <f aca="false">K208</f>
        <v>2781110</v>
      </c>
      <c r="L207" s="31" t="n">
        <f aca="false">L208</f>
        <v>0</v>
      </c>
      <c r="M207" s="31" t="n">
        <f aca="false">SUM(K207:L207)</f>
        <v>2781110</v>
      </c>
      <c r="N207" s="31" t="n">
        <f aca="false">N208</f>
        <v>2781110</v>
      </c>
      <c r="O207" s="31" t="n">
        <f aca="false">O208</f>
        <v>0</v>
      </c>
      <c r="P207" s="31" t="n">
        <f aca="false">SUM(N207:O207)</f>
        <v>2781110</v>
      </c>
    </row>
    <row r="208" customFormat="false" ht="37.5" hidden="false" customHeight="false" outlineLevel="0" collapsed="false">
      <c r="A208" s="28" t="s">
        <v>25</v>
      </c>
      <c r="B208" s="23" t="s">
        <v>23</v>
      </c>
      <c r="C208" s="23" t="n">
        <v>0</v>
      </c>
      <c r="D208" s="24" t="s">
        <v>131</v>
      </c>
      <c r="E208" s="23" t="s">
        <v>26</v>
      </c>
      <c r="F208" s="85"/>
      <c r="G208" s="83"/>
      <c r="H208" s="31" t="n">
        <f aca="false">H209</f>
        <v>2781110</v>
      </c>
      <c r="I208" s="31" t="n">
        <f aca="false">I209</f>
        <v>0</v>
      </c>
      <c r="J208" s="31" t="n">
        <f aca="false">SUM(H208:I208)</f>
        <v>2781110</v>
      </c>
      <c r="K208" s="31" t="n">
        <f aca="false">K209</f>
        <v>2781110</v>
      </c>
      <c r="L208" s="31" t="n">
        <f aca="false">L209</f>
        <v>0</v>
      </c>
      <c r="M208" s="31" t="n">
        <f aca="false">SUM(K208:L208)</f>
        <v>2781110</v>
      </c>
      <c r="N208" s="31" t="n">
        <f aca="false">N209</f>
        <v>2781110</v>
      </c>
      <c r="O208" s="31" t="n">
        <f aca="false">O209</f>
        <v>0</v>
      </c>
      <c r="P208" s="31" t="n">
        <f aca="false">SUM(N208:O208)</f>
        <v>2781110</v>
      </c>
    </row>
    <row r="209" s="5" customFormat="true" ht="47.25" hidden="false" customHeight="false" outlineLevel="0" collapsed="false">
      <c r="A209" s="57" t="s">
        <v>132</v>
      </c>
      <c r="B209" s="58" t="s">
        <v>23</v>
      </c>
      <c r="C209" s="58" t="n">
        <v>0</v>
      </c>
      <c r="D209" s="35" t="s">
        <v>131</v>
      </c>
      <c r="E209" s="58" t="s">
        <v>26</v>
      </c>
      <c r="F209" s="59" t="n">
        <v>80710</v>
      </c>
      <c r="G209" s="37"/>
      <c r="H209" s="38" t="n">
        <f aca="false">H210</f>
        <v>2781110</v>
      </c>
      <c r="I209" s="38" t="n">
        <f aca="false">I210</f>
        <v>0</v>
      </c>
      <c r="J209" s="38" t="n">
        <f aca="false">SUM(H209:I209)</f>
        <v>2781110</v>
      </c>
      <c r="K209" s="38" t="n">
        <f aca="false">K210</f>
        <v>2781110</v>
      </c>
      <c r="L209" s="38" t="n">
        <f aca="false">L210</f>
        <v>0</v>
      </c>
      <c r="M209" s="38" t="n">
        <f aca="false">SUM(K209:L209)</f>
        <v>2781110</v>
      </c>
      <c r="N209" s="38" t="n">
        <f aca="false">N210</f>
        <v>2781110</v>
      </c>
      <c r="O209" s="38" t="n">
        <f aca="false">O210</f>
        <v>0</v>
      </c>
      <c r="P209" s="38" t="n">
        <f aca="false">SUM(N209:O209)</f>
        <v>2781110</v>
      </c>
    </row>
    <row r="210" customFormat="false" ht="47.25" hidden="false" customHeight="false" outlineLevel="0" collapsed="false">
      <c r="A210" s="39" t="s">
        <v>124</v>
      </c>
      <c r="B210" s="40" t="s">
        <v>23</v>
      </c>
      <c r="C210" s="40" t="n">
        <v>0</v>
      </c>
      <c r="D210" s="41" t="s">
        <v>131</v>
      </c>
      <c r="E210" s="40" t="s">
        <v>26</v>
      </c>
      <c r="F210" s="42" t="n">
        <v>80710</v>
      </c>
      <c r="G210" s="43" t="s">
        <v>125</v>
      </c>
      <c r="H210" s="44" t="n">
        <f aca="false">H211</f>
        <v>2781110</v>
      </c>
      <c r="I210" s="44" t="n">
        <f aca="false">I211</f>
        <v>0</v>
      </c>
      <c r="J210" s="44" t="n">
        <f aca="false">SUM(H210:I210)</f>
        <v>2781110</v>
      </c>
      <c r="K210" s="44" t="n">
        <f aca="false">K211</f>
        <v>2781110</v>
      </c>
      <c r="L210" s="44" t="n">
        <f aca="false">L211</f>
        <v>0</v>
      </c>
      <c r="M210" s="44" t="n">
        <f aca="false">SUM(K210:L210)</f>
        <v>2781110</v>
      </c>
      <c r="N210" s="44" t="n">
        <f aca="false">N211</f>
        <v>2781110</v>
      </c>
      <c r="O210" s="44" t="n">
        <f aca="false">O211</f>
        <v>0</v>
      </c>
      <c r="P210" s="44" t="n">
        <f aca="false">SUM(N210:O210)</f>
        <v>2781110</v>
      </c>
    </row>
    <row r="211" customFormat="false" ht="15.75" hidden="false" customHeight="false" outlineLevel="0" collapsed="false">
      <c r="A211" s="86" t="s">
        <v>133</v>
      </c>
      <c r="B211" s="40" t="s">
        <v>23</v>
      </c>
      <c r="C211" s="40" t="n">
        <v>0</v>
      </c>
      <c r="D211" s="41" t="s">
        <v>131</v>
      </c>
      <c r="E211" s="40" t="s">
        <v>26</v>
      </c>
      <c r="F211" s="42" t="n">
        <v>80710</v>
      </c>
      <c r="G211" s="43" t="s">
        <v>134</v>
      </c>
      <c r="H211" s="44" t="n">
        <v>2781110</v>
      </c>
      <c r="I211" s="44"/>
      <c r="J211" s="44" t="n">
        <f aca="false">SUM(H211:I211)</f>
        <v>2781110</v>
      </c>
      <c r="K211" s="44" t="n">
        <v>2781110</v>
      </c>
      <c r="L211" s="44"/>
      <c r="M211" s="44" t="n">
        <f aca="false">SUM(K211:L211)</f>
        <v>2781110</v>
      </c>
      <c r="N211" s="44" t="n">
        <v>2781110</v>
      </c>
      <c r="O211" s="44"/>
      <c r="P211" s="44" t="n">
        <f aca="false">SUM(N211:O211)</f>
        <v>2781110</v>
      </c>
    </row>
    <row r="212" customFormat="false" ht="93.75" hidden="false" customHeight="false" outlineLevel="0" collapsed="false">
      <c r="A212" s="28" t="s">
        <v>135</v>
      </c>
      <c r="B212" s="23" t="s">
        <v>23</v>
      </c>
      <c r="C212" s="23" t="n">
        <v>0</v>
      </c>
      <c r="D212" s="24" t="s">
        <v>136</v>
      </c>
      <c r="E212" s="48"/>
      <c r="F212" s="42"/>
      <c r="G212" s="43"/>
      <c r="H212" s="31" t="n">
        <f aca="false">H213</f>
        <v>15579597</v>
      </c>
      <c r="I212" s="31" t="n">
        <f aca="false">I213</f>
        <v>0</v>
      </c>
      <c r="J212" s="31" t="n">
        <f aca="false">SUM(H212:I212)</f>
        <v>15579597</v>
      </c>
      <c r="K212" s="31" t="n">
        <f aca="false">K213</f>
        <v>15579597</v>
      </c>
      <c r="L212" s="31" t="n">
        <f aca="false">L213</f>
        <v>0</v>
      </c>
      <c r="M212" s="31" t="n">
        <f aca="false">SUM(K212:L212)</f>
        <v>15579597</v>
      </c>
      <c r="N212" s="31" t="n">
        <f aca="false">N213</f>
        <v>15579597</v>
      </c>
      <c r="O212" s="31" t="n">
        <f aca="false">O213</f>
        <v>0</v>
      </c>
      <c r="P212" s="31" t="n">
        <f aca="false">SUM(N212:O212)</f>
        <v>15579597</v>
      </c>
    </row>
    <row r="213" customFormat="false" ht="37.5" hidden="false" customHeight="false" outlineLevel="0" collapsed="false">
      <c r="A213" s="28" t="s">
        <v>25</v>
      </c>
      <c r="B213" s="23" t="s">
        <v>23</v>
      </c>
      <c r="C213" s="23" t="n">
        <v>0</v>
      </c>
      <c r="D213" s="24" t="s">
        <v>136</v>
      </c>
      <c r="E213" s="23" t="s">
        <v>26</v>
      </c>
      <c r="F213" s="42"/>
      <c r="G213" s="43"/>
      <c r="H213" s="31" t="n">
        <f aca="false">H214</f>
        <v>15579597</v>
      </c>
      <c r="I213" s="31" t="n">
        <f aca="false">I214</f>
        <v>0</v>
      </c>
      <c r="J213" s="31" t="n">
        <f aca="false">SUM(H213:I213)</f>
        <v>15579597</v>
      </c>
      <c r="K213" s="31" t="n">
        <f aca="false">K214</f>
        <v>15579597</v>
      </c>
      <c r="L213" s="31" t="n">
        <f aca="false">L214</f>
        <v>0</v>
      </c>
      <c r="M213" s="31" t="n">
        <f aca="false">SUM(K213:L213)</f>
        <v>15579597</v>
      </c>
      <c r="N213" s="31" t="n">
        <f aca="false">N214</f>
        <v>15579597</v>
      </c>
      <c r="O213" s="31" t="n">
        <f aca="false">O214</f>
        <v>0</v>
      </c>
      <c r="P213" s="31" t="n">
        <f aca="false">SUM(N213:O213)</f>
        <v>15579597</v>
      </c>
    </row>
    <row r="214" customFormat="false" ht="15.75" hidden="false" customHeight="false" outlineLevel="0" collapsed="false">
      <c r="A214" s="33" t="s">
        <v>137</v>
      </c>
      <c r="B214" s="34" t="s">
        <v>23</v>
      </c>
      <c r="C214" s="34" t="n">
        <v>0</v>
      </c>
      <c r="D214" s="35" t="s">
        <v>136</v>
      </c>
      <c r="E214" s="34" t="s">
        <v>26</v>
      </c>
      <c r="F214" s="36" t="n">
        <v>80320</v>
      </c>
      <c r="G214" s="37"/>
      <c r="H214" s="38" t="n">
        <f aca="false">H215</f>
        <v>15579597</v>
      </c>
      <c r="I214" s="38" t="n">
        <f aca="false">I215</f>
        <v>0</v>
      </c>
      <c r="J214" s="38" t="n">
        <f aca="false">SUM(H214:I214)</f>
        <v>15579597</v>
      </c>
      <c r="K214" s="38" t="n">
        <f aca="false">K215</f>
        <v>15579597</v>
      </c>
      <c r="L214" s="38" t="n">
        <f aca="false">L215</f>
        <v>0</v>
      </c>
      <c r="M214" s="38" t="n">
        <f aca="false">SUM(K214:L214)</f>
        <v>15579597</v>
      </c>
      <c r="N214" s="38" t="n">
        <f aca="false">N215</f>
        <v>15579597</v>
      </c>
      <c r="O214" s="38" t="n">
        <f aca="false">O215</f>
        <v>0</v>
      </c>
      <c r="P214" s="38" t="n">
        <f aca="false">SUM(N214:O214)</f>
        <v>15579597</v>
      </c>
    </row>
    <row r="215" customFormat="false" ht="47.25" hidden="false" customHeight="false" outlineLevel="0" collapsed="false">
      <c r="A215" s="39" t="s">
        <v>124</v>
      </c>
      <c r="B215" s="40" t="s">
        <v>23</v>
      </c>
      <c r="C215" s="40" t="n">
        <v>0</v>
      </c>
      <c r="D215" s="41" t="s">
        <v>136</v>
      </c>
      <c r="E215" s="40" t="s">
        <v>26</v>
      </c>
      <c r="F215" s="42" t="n">
        <v>80320</v>
      </c>
      <c r="G215" s="43" t="s">
        <v>125</v>
      </c>
      <c r="H215" s="44" t="n">
        <f aca="false">H216</f>
        <v>15579597</v>
      </c>
      <c r="I215" s="44" t="n">
        <f aca="false">I216</f>
        <v>0</v>
      </c>
      <c r="J215" s="44" t="n">
        <f aca="false">SUM(H215:I215)</f>
        <v>15579597</v>
      </c>
      <c r="K215" s="44" t="n">
        <f aca="false">K216</f>
        <v>15579597</v>
      </c>
      <c r="L215" s="44" t="n">
        <f aca="false">L216</f>
        <v>0</v>
      </c>
      <c r="M215" s="44" t="n">
        <f aca="false">SUM(K215:L215)</f>
        <v>15579597</v>
      </c>
      <c r="N215" s="44" t="n">
        <f aca="false">N216</f>
        <v>15579597</v>
      </c>
      <c r="O215" s="44" t="n">
        <f aca="false">O216</f>
        <v>0</v>
      </c>
      <c r="P215" s="44" t="n">
        <f aca="false">SUM(N215:O215)</f>
        <v>15579597</v>
      </c>
    </row>
    <row r="216" customFormat="false" ht="15.75" hidden="false" customHeight="false" outlineLevel="0" collapsed="false">
      <c r="A216" s="86" t="s">
        <v>133</v>
      </c>
      <c r="B216" s="40" t="s">
        <v>23</v>
      </c>
      <c r="C216" s="40" t="n">
        <v>0</v>
      </c>
      <c r="D216" s="41" t="s">
        <v>136</v>
      </c>
      <c r="E216" s="40" t="s">
        <v>26</v>
      </c>
      <c r="F216" s="42" t="n">
        <v>80320</v>
      </c>
      <c r="G216" s="43" t="s">
        <v>134</v>
      </c>
      <c r="H216" s="44" t="n">
        <v>15579597</v>
      </c>
      <c r="I216" s="44"/>
      <c r="J216" s="44" t="n">
        <f aca="false">SUM(H216:I216)</f>
        <v>15579597</v>
      </c>
      <c r="K216" s="44" t="n">
        <v>15579597</v>
      </c>
      <c r="L216" s="44"/>
      <c r="M216" s="44" t="n">
        <f aca="false">SUM(K216:L216)</f>
        <v>15579597</v>
      </c>
      <c r="N216" s="44" t="n">
        <v>15579597</v>
      </c>
      <c r="O216" s="44"/>
      <c r="P216" s="44" t="n">
        <f aca="false">SUM(N216:O216)</f>
        <v>15579597</v>
      </c>
    </row>
    <row r="217" customFormat="false" ht="21" hidden="false" customHeight="true" outlineLevel="0" collapsed="false">
      <c r="A217" s="84" t="s">
        <v>138</v>
      </c>
      <c r="B217" s="34" t="s">
        <v>23</v>
      </c>
      <c r="C217" s="34" t="n">
        <v>0</v>
      </c>
      <c r="D217" s="35" t="s">
        <v>136</v>
      </c>
      <c r="E217" s="34" t="s">
        <v>26</v>
      </c>
      <c r="F217" s="36" t="s">
        <v>139</v>
      </c>
      <c r="G217" s="37"/>
      <c r="H217" s="44"/>
      <c r="I217" s="44"/>
      <c r="J217" s="44" t="n">
        <f aca="false">SUM(H217:I217)</f>
        <v>0</v>
      </c>
      <c r="K217" s="44"/>
      <c r="L217" s="44"/>
      <c r="M217" s="44" t="n">
        <f aca="false">SUM(K217:L217)</f>
        <v>0</v>
      </c>
      <c r="N217" s="44"/>
      <c r="O217" s="44"/>
      <c r="P217" s="44" t="n">
        <f aca="false">SUM(N217:O217)</f>
        <v>0</v>
      </c>
    </row>
    <row r="218" customFormat="false" ht="47.25" hidden="false" customHeight="false" outlineLevel="0" collapsed="false">
      <c r="A218" s="68" t="s">
        <v>124</v>
      </c>
      <c r="B218" s="40" t="s">
        <v>23</v>
      </c>
      <c r="C218" s="40" t="n">
        <v>0</v>
      </c>
      <c r="D218" s="41" t="s">
        <v>136</v>
      </c>
      <c r="E218" s="40" t="s">
        <v>26</v>
      </c>
      <c r="F218" s="42" t="s">
        <v>139</v>
      </c>
      <c r="G218" s="43" t="s">
        <v>125</v>
      </c>
      <c r="H218" s="44"/>
      <c r="I218" s="44"/>
      <c r="J218" s="44" t="n">
        <f aca="false">SUM(H218:I218)</f>
        <v>0</v>
      </c>
      <c r="K218" s="44"/>
      <c r="L218" s="44"/>
      <c r="M218" s="44" t="n">
        <f aca="false">SUM(K218:L218)</f>
        <v>0</v>
      </c>
      <c r="N218" s="44"/>
      <c r="O218" s="44"/>
      <c r="P218" s="44" t="n">
        <f aca="false">SUM(N218:O218)</f>
        <v>0</v>
      </c>
    </row>
    <row r="219" customFormat="false" ht="15.75" hidden="false" customHeight="false" outlineLevel="0" collapsed="false">
      <c r="A219" s="87" t="s">
        <v>133</v>
      </c>
      <c r="B219" s="40" t="s">
        <v>23</v>
      </c>
      <c r="C219" s="40" t="n">
        <v>0</v>
      </c>
      <c r="D219" s="41" t="s">
        <v>136</v>
      </c>
      <c r="E219" s="40" t="s">
        <v>26</v>
      </c>
      <c r="F219" s="42" t="s">
        <v>139</v>
      </c>
      <c r="G219" s="43" t="s">
        <v>134</v>
      </c>
      <c r="H219" s="44"/>
      <c r="I219" s="44"/>
      <c r="J219" s="44" t="n">
        <f aca="false">SUM(H219:I219)</f>
        <v>0</v>
      </c>
      <c r="K219" s="44"/>
      <c r="L219" s="44"/>
      <c r="M219" s="44" t="n">
        <f aca="false">SUM(K219:L219)</f>
        <v>0</v>
      </c>
      <c r="N219" s="44"/>
      <c r="O219" s="44"/>
      <c r="P219" s="44" t="n">
        <f aca="false">SUM(N219:O219)</f>
        <v>0</v>
      </c>
    </row>
    <row r="220" customFormat="false" ht="56.25" hidden="false" customHeight="false" outlineLevel="0" collapsed="false">
      <c r="A220" s="28" t="s">
        <v>140</v>
      </c>
      <c r="B220" s="23" t="s">
        <v>23</v>
      </c>
      <c r="C220" s="23" t="n">
        <v>0</v>
      </c>
      <c r="D220" s="24" t="s">
        <v>141</v>
      </c>
      <c r="E220" s="48"/>
      <c r="F220" s="42"/>
      <c r="G220" s="43"/>
      <c r="H220" s="31" t="n">
        <f aca="false">H221</f>
        <v>0</v>
      </c>
      <c r="I220" s="31" t="n">
        <f aca="false">I221</f>
        <v>0</v>
      </c>
      <c r="J220" s="31" t="n">
        <f aca="false">SUM(H220:I220)</f>
        <v>0</v>
      </c>
      <c r="K220" s="31" t="n">
        <f aca="false">K221</f>
        <v>0</v>
      </c>
      <c r="L220" s="31" t="n">
        <f aca="false">L221</f>
        <v>0</v>
      </c>
      <c r="M220" s="31" t="n">
        <f aca="false">SUM(K220:L220)</f>
        <v>0</v>
      </c>
      <c r="N220" s="31" t="n">
        <f aca="false">N221</f>
        <v>0</v>
      </c>
      <c r="O220" s="31" t="n">
        <f aca="false">O221</f>
        <v>0</v>
      </c>
      <c r="P220" s="31" t="n">
        <f aca="false">SUM(N220:O220)</f>
        <v>0</v>
      </c>
    </row>
    <row r="221" customFormat="false" ht="37.5" hidden="false" customHeight="false" outlineLevel="0" collapsed="false">
      <c r="A221" s="28" t="s">
        <v>25</v>
      </c>
      <c r="B221" s="23" t="s">
        <v>23</v>
      </c>
      <c r="C221" s="23" t="n">
        <v>0</v>
      </c>
      <c r="D221" s="24" t="s">
        <v>141</v>
      </c>
      <c r="E221" s="23" t="s">
        <v>26</v>
      </c>
      <c r="F221" s="42"/>
      <c r="G221" s="43"/>
      <c r="H221" s="31" t="n">
        <f aca="false">H222</f>
        <v>0</v>
      </c>
      <c r="I221" s="31" t="n">
        <f aca="false">I222</f>
        <v>0</v>
      </c>
      <c r="J221" s="31" t="n">
        <f aca="false">SUM(H221:I221)</f>
        <v>0</v>
      </c>
      <c r="K221" s="31" t="n">
        <f aca="false">K222</f>
        <v>0</v>
      </c>
      <c r="L221" s="31" t="n">
        <f aca="false">L222</f>
        <v>0</v>
      </c>
      <c r="M221" s="31" t="n">
        <f aca="false">SUM(K221:L221)</f>
        <v>0</v>
      </c>
      <c r="N221" s="31" t="n">
        <f aca="false">N222</f>
        <v>0</v>
      </c>
      <c r="O221" s="31" t="n">
        <f aca="false">O222</f>
        <v>0</v>
      </c>
      <c r="P221" s="31" t="n">
        <f aca="false">SUM(N221:O221)</f>
        <v>0</v>
      </c>
    </row>
    <row r="222" customFormat="false" ht="31.5" hidden="false" customHeight="false" outlineLevel="0" collapsed="false">
      <c r="A222" s="62" t="s">
        <v>140</v>
      </c>
      <c r="B222" s="36" t="s">
        <v>23</v>
      </c>
      <c r="C222" s="36" t="n">
        <v>0</v>
      </c>
      <c r="D222" s="36" t="s">
        <v>141</v>
      </c>
      <c r="E222" s="34" t="s">
        <v>26</v>
      </c>
      <c r="F222" s="36" t="n">
        <v>53910</v>
      </c>
      <c r="G222" s="43"/>
      <c r="H222" s="38" t="n">
        <f aca="false">H223</f>
        <v>0</v>
      </c>
      <c r="I222" s="38" t="n">
        <f aca="false">I223</f>
        <v>0</v>
      </c>
      <c r="J222" s="38" t="n">
        <f aca="false">SUM(H222:I222)</f>
        <v>0</v>
      </c>
      <c r="K222" s="38" t="n">
        <f aca="false">K223</f>
        <v>0</v>
      </c>
      <c r="L222" s="38" t="n">
        <f aca="false">L223</f>
        <v>0</v>
      </c>
      <c r="M222" s="38" t="n">
        <f aca="false">SUM(K222:L222)</f>
        <v>0</v>
      </c>
      <c r="N222" s="38" t="n">
        <f aca="false">N223</f>
        <v>0</v>
      </c>
      <c r="O222" s="38" t="n">
        <f aca="false">O223</f>
        <v>0</v>
      </c>
      <c r="P222" s="38" t="n">
        <f aca="false">SUM(N222:O222)</f>
        <v>0</v>
      </c>
    </row>
    <row r="223" customFormat="false" ht="47.25" hidden="false" customHeight="false" outlineLevel="0" collapsed="false">
      <c r="A223" s="39" t="s">
        <v>33</v>
      </c>
      <c r="B223" s="40" t="s">
        <v>23</v>
      </c>
      <c r="C223" s="40" t="n">
        <v>0</v>
      </c>
      <c r="D223" s="40" t="s">
        <v>141</v>
      </c>
      <c r="E223" s="40" t="s">
        <v>26</v>
      </c>
      <c r="F223" s="42" t="n">
        <v>53910</v>
      </c>
      <c r="G223" s="43" t="s">
        <v>34</v>
      </c>
      <c r="H223" s="44" t="n">
        <f aca="false">H224</f>
        <v>0</v>
      </c>
      <c r="I223" s="44" t="n">
        <f aca="false">I224</f>
        <v>0</v>
      </c>
      <c r="J223" s="44" t="n">
        <f aca="false">SUM(H223:I223)</f>
        <v>0</v>
      </c>
      <c r="K223" s="44" t="n">
        <f aca="false">K224</f>
        <v>0</v>
      </c>
      <c r="L223" s="44" t="n">
        <f aca="false">L224</f>
        <v>0</v>
      </c>
      <c r="M223" s="44" t="n">
        <f aca="false">SUM(K223:L223)</f>
        <v>0</v>
      </c>
      <c r="N223" s="44" t="n">
        <f aca="false">N224</f>
        <v>0</v>
      </c>
      <c r="O223" s="44" t="n">
        <f aca="false">O224</f>
        <v>0</v>
      </c>
      <c r="P223" s="44" t="n">
        <f aca="false">SUM(N223:O223)</f>
        <v>0</v>
      </c>
    </row>
    <row r="224" customFormat="false" ht="47.25" hidden="false" customHeight="false" outlineLevel="0" collapsed="false">
      <c r="A224" s="39" t="s">
        <v>35</v>
      </c>
      <c r="B224" s="40" t="s">
        <v>23</v>
      </c>
      <c r="C224" s="40" t="n">
        <v>0</v>
      </c>
      <c r="D224" s="40" t="s">
        <v>141</v>
      </c>
      <c r="E224" s="40" t="s">
        <v>26</v>
      </c>
      <c r="F224" s="42" t="n">
        <v>53910</v>
      </c>
      <c r="G224" s="43" t="s">
        <v>36</v>
      </c>
      <c r="H224" s="44"/>
      <c r="I224" s="44"/>
      <c r="J224" s="44" t="n">
        <f aca="false">SUM(H224:I224)</f>
        <v>0</v>
      </c>
      <c r="K224" s="44"/>
      <c r="L224" s="44"/>
      <c r="M224" s="44" t="n">
        <f aca="false">SUM(K224:L224)</f>
        <v>0</v>
      </c>
      <c r="N224" s="44"/>
      <c r="O224" s="44"/>
      <c r="P224" s="44" t="n">
        <f aca="false">SUM(N224:O224)</f>
        <v>0</v>
      </c>
    </row>
    <row r="225" customFormat="false" ht="75" hidden="false" customHeight="false" outlineLevel="0" collapsed="false">
      <c r="A225" s="28" t="s">
        <v>142</v>
      </c>
      <c r="B225" s="23" t="s">
        <v>23</v>
      </c>
      <c r="C225" s="23" t="n">
        <v>0</v>
      </c>
      <c r="D225" s="24" t="s">
        <v>143</v>
      </c>
      <c r="E225" s="23"/>
      <c r="F225" s="40"/>
      <c r="G225" s="43"/>
      <c r="H225" s="31" t="n">
        <f aca="false">H226</f>
        <v>0</v>
      </c>
      <c r="I225" s="31" t="n">
        <f aca="false">I226</f>
        <v>0</v>
      </c>
      <c r="J225" s="31" t="n">
        <f aca="false">SUM(H225:I225)</f>
        <v>0</v>
      </c>
      <c r="K225" s="31" t="n">
        <f aca="false">K226</f>
        <v>0</v>
      </c>
      <c r="L225" s="31" t="n">
        <f aca="false">L226</f>
        <v>0</v>
      </c>
      <c r="M225" s="31" t="n">
        <f aca="false">SUM(K225:L225)</f>
        <v>0</v>
      </c>
      <c r="N225" s="31" t="n">
        <f aca="false">N226</f>
        <v>0</v>
      </c>
      <c r="O225" s="31" t="n">
        <f aca="false">O226</f>
        <v>0</v>
      </c>
      <c r="P225" s="31" t="n">
        <f aca="false">SUM(N225:O225)</f>
        <v>0</v>
      </c>
    </row>
    <row r="226" customFormat="false" ht="37.5" hidden="false" customHeight="false" outlineLevel="0" collapsed="false">
      <c r="A226" s="28" t="s">
        <v>25</v>
      </c>
      <c r="B226" s="23" t="s">
        <v>23</v>
      </c>
      <c r="C226" s="23" t="n">
        <v>0</v>
      </c>
      <c r="D226" s="24" t="s">
        <v>143</v>
      </c>
      <c r="E226" s="23" t="s">
        <v>26</v>
      </c>
      <c r="F226" s="40"/>
      <c r="G226" s="43"/>
      <c r="H226" s="31" t="n">
        <f aca="false">H227</f>
        <v>0</v>
      </c>
      <c r="I226" s="31" t="n">
        <f aca="false">I227</f>
        <v>0</v>
      </c>
      <c r="J226" s="31" t="n">
        <f aca="false">SUM(H226:I226)</f>
        <v>0</v>
      </c>
      <c r="K226" s="31" t="n">
        <f aca="false">K227</f>
        <v>0</v>
      </c>
      <c r="L226" s="31" t="n">
        <f aca="false">L227</f>
        <v>0</v>
      </c>
      <c r="M226" s="31" t="n">
        <f aca="false">SUM(K226:L226)</f>
        <v>0</v>
      </c>
      <c r="N226" s="31" t="n">
        <f aca="false">N227</f>
        <v>0</v>
      </c>
      <c r="O226" s="31" t="n">
        <f aca="false">O227</f>
        <v>0</v>
      </c>
      <c r="P226" s="31" t="n">
        <f aca="false">SUM(N226:O226)</f>
        <v>0</v>
      </c>
    </row>
    <row r="227" customFormat="false" ht="47.25" hidden="false" customHeight="false" outlineLevel="0" collapsed="false">
      <c r="A227" s="57" t="s">
        <v>144</v>
      </c>
      <c r="B227" s="36" t="s">
        <v>23</v>
      </c>
      <c r="C227" s="36" t="n">
        <v>0</v>
      </c>
      <c r="D227" s="36" t="s">
        <v>143</v>
      </c>
      <c r="E227" s="34" t="s">
        <v>26</v>
      </c>
      <c r="F227" s="36" t="n">
        <v>80150</v>
      </c>
      <c r="G227" s="43"/>
      <c r="H227" s="38" t="n">
        <f aca="false">H228</f>
        <v>0</v>
      </c>
      <c r="I227" s="38" t="n">
        <f aca="false">I228</f>
        <v>0</v>
      </c>
      <c r="J227" s="38" t="n">
        <f aca="false">SUM(H227:I227)</f>
        <v>0</v>
      </c>
      <c r="K227" s="38" t="n">
        <f aca="false">K228</f>
        <v>0</v>
      </c>
      <c r="L227" s="38" t="n">
        <f aca="false">L228</f>
        <v>0</v>
      </c>
      <c r="M227" s="38" t="n">
        <f aca="false">SUM(K227:L227)</f>
        <v>0</v>
      </c>
      <c r="N227" s="38" t="n">
        <f aca="false">N228</f>
        <v>0</v>
      </c>
      <c r="O227" s="38" t="n">
        <f aca="false">O228</f>
        <v>0</v>
      </c>
      <c r="P227" s="38" t="n">
        <f aca="false">SUM(N227:O227)</f>
        <v>0</v>
      </c>
    </row>
    <row r="228" customFormat="false" ht="31.5" hidden="false" customHeight="false" outlineLevel="0" collapsed="false">
      <c r="A228" s="39" t="s">
        <v>62</v>
      </c>
      <c r="B228" s="40" t="s">
        <v>23</v>
      </c>
      <c r="C228" s="40" t="n">
        <v>0</v>
      </c>
      <c r="D228" s="42" t="s">
        <v>143</v>
      </c>
      <c r="E228" s="40" t="s">
        <v>26</v>
      </c>
      <c r="F228" s="61" t="n">
        <v>80150</v>
      </c>
      <c r="G228" s="43" t="s">
        <v>63</v>
      </c>
      <c r="H228" s="44" t="n">
        <f aca="false">H229</f>
        <v>0</v>
      </c>
      <c r="I228" s="44" t="n">
        <f aca="false">I229</f>
        <v>0</v>
      </c>
      <c r="J228" s="44" t="n">
        <f aca="false">SUM(H228:I228)</f>
        <v>0</v>
      </c>
      <c r="K228" s="44" t="n">
        <f aca="false">K229</f>
        <v>0</v>
      </c>
      <c r="L228" s="44" t="n">
        <f aca="false">L229</f>
        <v>0</v>
      </c>
      <c r="M228" s="44" t="n">
        <f aca="false">SUM(K228:L228)</f>
        <v>0</v>
      </c>
      <c r="N228" s="44" t="n">
        <f aca="false">N229</f>
        <v>0</v>
      </c>
      <c r="O228" s="44" t="n">
        <f aca="false">O229</f>
        <v>0</v>
      </c>
      <c r="P228" s="44" t="n">
        <f aca="false">SUM(N228:O228)</f>
        <v>0</v>
      </c>
    </row>
    <row r="229" customFormat="false" ht="47.25" hidden="false" customHeight="false" outlineLevel="0" collapsed="false">
      <c r="A229" s="88" t="s">
        <v>83</v>
      </c>
      <c r="B229" s="40" t="s">
        <v>23</v>
      </c>
      <c r="C229" s="40" t="n">
        <v>0</v>
      </c>
      <c r="D229" s="42" t="s">
        <v>143</v>
      </c>
      <c r="E229" s="40" t="s">
        <v>26</v>
      </c>
      <c r="F229" s="61" t="n">
        <v>80150</v>
      </c>
      <c r="G229" s="43" t="s">
        <v>84</v>
      </c>
      <c r="H229" s="44" t="n">
        <v>0</v>
      </c>
      <c r="I229" s="44" t="n">
        <v>0</v>
      </c>
      <c r="J229" s="44" t="n">
        <f aca="false">SUM(H229:I229)</f>
        <v>0</v>
      </c>
      <c r="K229" s="44" t="n">
        <v>0</v>
      </c>
      <c r="L229" s="44" t="n">
        <v>0</v>
      </c>
      <c r="M229" s="44" t="n">
        <f aca="false">SUM(K229:L229)</f>
        <v>0</v>
      </c>
      <c r="N229" s="44" t="n">
        <v>0</v>
      </c>
      <c r="O229" s="44" t="n">
        <v>0</v>
      </c>
      <c r="P229" s="44" t="n">
        <f aca="false">SUM(N229:O229)</f>
        <v>0</v>
      </c>
    </row>
    <row r="230" customFormat="false" ht="43.15" hidden="false" customHeight="true" outlineLevel="0" collapsed="false">
      <c r="A230" s="28" t="s">
        <v>145</v>
      </c>
      <c r="B230" s="24" t="s">
        <v>23</v>
      </c>
      <c r="C230" s="24" t="n">
        <v>0</v>
      </c>
      <c r="D230" s="24" t="s">
        <v>146</v>
      </c>
      <c r="E230" s="40"/>
      <c r="F230" s="61"/>
      <c r="G230" s="43"/>
      <c r="H230" s="31" t="n">
        <f aca="false">H231</f>
        <v>0</v>
      </c>
      <c r="I230" s="31" t="n">
        <f aca="false">I231</f>
        <v>7681583.39</v>
      </c>
      <c r="J230" s="31" t="n">
        <f aca="false">SUM(H230:I230)</f>
        <v>7681583.39</v>
      </c>
      <c r="K230" s="31" t="n">
        <f aca="false">K231</f>
        <v>0</v>
      </c>
      <c r="L230" s="31" t="n">
        <f aca="false">L231</f>
        <v>0</v>
      </c>
      <c r="M230" s="31" t="n">
        <f aca="false">SUM(K230:L230)</f>
        <v>0</v>
      </c>
      <c r="N230" s="31" t="n">
        <f aca="false">N231</f>
        <v>0</v>
      </c>
      <c r="O230" s="31" t="n">
        <f aca="false">O231</f>
        <v>0</v>
      </c>
      <c r="P230" s="31" t="n">
        <f aca="false">SUM(N230:O230)</f>
        <v>0</v>
      </c>
    </row>
    <row r="231" customFormat="false" ht="37.5" hidden="false" customHeight="false" outlineLevel="0" collapsed="false">
      <c r="A231" s="28" t="s">
        <v>25</v>
      </c>
      <c r="B231" s="23" t="s">
        <v>23</v>
      </c>
      <c r="C231" s="23" t="n">
        <v>0</v>
      </c>
      <c r="D231" s="24" t="s">
        <v>146</v>
      </c>
      <c r="E231" s="23" t="s">
        <v>26</v>
      </c>
      <c r="F231" s="61"/>
      <c r="G231" s="43"/>
      <c r="H231" s="31" t="n">
        <f aca="false">H232+H235</f>
        <v>0</v>
      </c>
      <c r="I231" s="31" t="n">
        <f aca="false">I232+I235</f>
        <v>7681583.39</v>
      </c>
      <c r="J231" s="31" t="n">
        <f aca="false">SUM(H231:I231)</f>
        <v>7681583.39</v>
      </c>
      <c r="K231" s="31" t="n">
        <f aca="false">K232+K235</f>
        <v>0</v>
      </c>
      <c r="L231" s="31" t="n">
        <f aca="false">L232+L235</f>
        <v>0</v>
      </c>
      <c r="M231" s="31" t="n">
        <f aca="false">SUM(K231:L231)</f>
        <v>0</v>
      </c>
      <c r="N231" s="31" t="n">
        <f aca="false">N232+N235</f>
        <v>0</v>
      </c>
      <c r="O231" s="31" t="n">
        <f aca="false">O232+O235</f>
        <v>0</v>
      </c>
      <c r="P231" s="31" t="n">
        <f aca="false">SUM(N231:O231)</f>
        <v>0</v>
      </c>
    </row>
    <row r="232" customFormat="false" ht="54" hidden="false" customHeight="true" outlineLevel="0" collapsed="false">
      <c r="A232" s="62" t="s">
        <v>147</v>
      </c>
      <c r="B232" s="34" t="s">
        <v>23</v>
      </c>
      <c r="C232" s="34" t="n">
        <v>0</v>
      </c>
      <c r="D232" s="35" t="s">
        <v>146</v>
      </c>
      <c r="E232" s="34" t="s">
        <v>26</v>
      </c>
      <c r="F232" s="59" t="n">
        <v>81680</v>
      </c>
      <c r="G232" s="43"/>
      <c r="H232" s="38" t="n">
        <f aca="false">H233</f>
        <v>0</v>
      </c>
      <c r="I232" s="38" t="n">
        <f aca="false">I233</f>
        <v>409946.55</v>
      </c>
      <c r="J232" s="38" t="n">
        <f aca="false">SUM(H232:I232)</f>
        <v>409946.55</v>
      </c>
      <c r="K232" s="38" t="n">
        <f aca="false">K233</f>
        <v>0</v>
      </c>
      <c r="L232" s="38" t="n">
        <f aca="false">L233</f>
        <v>0</v>
      </c>
      <c r="M232" s="38" t="n">
        <f aca="false">SUM(K232:L232)</f>
        <v>0</v>
      </c>
      <c r="N232" s="38" t="n">
        <f aca="false">N233</f>
        <v>0</v>
      </c>
      <c r="O232" s="38" t="n">
        <f aca="false">O233</f>
        <v>0</v>
      </c>
      <c r="P232" s="38" t="n">
        <f aca="false">SUM(N232:O232)</f>
        <v>0</v>
      </c>
    </row>
    <row r="233" customFormat="false" ht="51.6" hidden="false" customHeight="true" outlineLevel="0" collapsed="false">
      <c r="A233" s="68" t="s">
        <v>73</v>
      </c>
      <c r="B233" s="40" t="s">
        <v>23</v>
      </c>
      <c r="C233" s="40" t="n">
        <v>0</v>
      </c>
      <c r="D233" s="41" t="s">
        <v>146</v>
      </c>
      <c r="E233" s="40" t="s">
        <v>26</v>
      </c>
      <c r="F233" s="61" t="n">
        <v>81680</v>
      </c>
      <c r="G233" s="43" t="s">
        <v>74</v>
      </c>
      <c r="H233" s="44" t="n">
        <f aca="false">H234</f>
        <v>0</v>
      </c>
      <c r="I233" s="44" t="n">
        <f aca="false">I234</f>
        <v>409946.55</v>
      </c>
      <c r="J233" s="44" t="n">
        <f aca="false">SUM(H233:I233)</f>
        <v>409946.55</v>
      </c>
      <c r="K233" s="44" t="n">
        <f aca="false">K234</f>
        <v>0</v>
      </c>
      <c r="L233" s="44" t="n">
        <f aca="false">L234</f>
        <v>0</v>
      </c>
      <c r="M233" s="44" t="n">
        <f aca="false">SUM(K233:L233)</f>
        <v>0</v>
      </c>
      <c r="N233" s="44" t="n">
        <f aca="false">N234</f>
        <v>0</v>
      </c>
      <c r="O233" s="44" t="n">
        <f aca="false">O234</f>
        <v>0</v>
      </c>
      <c r="P233" s="44" t="n">
        <f aca="false">SUM(N233:O233)</f>
        <v>0</v>
      </c>
    </row>
    <row r="234" customFormat="false" ht="22.15" hidden="false" customHeight="true" outlineLevel="0" collapsed="false">
      <c r="A234" s="68" t="s">
        <v>75</v>
      </c>
      <c r="B234" s="40" t="s">
        <v>23</v>
      </c>
      <c r="C234" s="40" t="n">
        <v>0</v>
      </c>
      <c r="D234" s="41" t="s">
        <v>146</v>
      </c>
      <c r="E234" s="40" t="s">
        <v>26</v>
      </c>
      <c r="F234" s="61" t="n">
        <v>81680</v>
      </c>
      <c r="G234" s="43" t="s">
        <v>76</v>
      </c>
      <c r="H234" s="44" t="n">
        <v>0</v>
      </c>
      <c r="I234" s="44" t="n">
        <v>409946.55</v>
      </c>
      <c r="J234" s="44" t="n">
        <f aca="false">SUM(H234:I234)</f>
        <v>409946.55</v>
      </c>
      <c r="K234" s="44" t="n">
        <v>0</v>
      </c>
      <c r="L234" s="44" t="n">
        <v>0</v>
      </c>
      <c r="M234" s="44" t="n">
        <f aca="false">SUM(K234:L234)</f>
        <v>0</v>
      </c>
      <c r="N234" s="44" t="n">
        <v>0</v>
      </c>
      <c r="O234" s="44" t="n">
        <v>0</v>
      </c>
      <c r="P234" s="44" t="n">
        <f aca="false">SUM(N234:O234)</f>
        <v>0</v>
      </c>
    </row>
    <row r="235" s="69" customFormat="true" ht="31.5" hidden="false" customHeight="false" outlineLevel="0" collapsed="false">
      <c r="A235" s="70" t="s">
        <v>148</v>
      </c>
      <c r="B235" s="34" t="s">
        <v>23</v>
      </c>
      <c r="C235" s="34" t="n">
        <v>0</v>
      </c>
      <c r="D235" s="35" t="s">
        <v>146</v>
      </c>
      <c r="E235" s="34" t="s">
        <v>26</v>
      </c>
      <c r="F235" s="59" t="s">
        <v>149</v>
      </c>
      <c r="G235" s="43"/>
      <c r="H235" s="38" t="n">
        <f aca="false">H236</f>
        <v>0</v>
      </c>
      <c r="I235" s="38" t="n">
        <f aca="false">I236</f>
        <v>7271636.84</v>
      </c>
      <c r="J235" s="38" t="n">
        <f aca="false">SUM(H235:I235)</f>
        <v>7271636.84</v>
      </c>
      <c r="K235" s="38" t="n">
        <f aca="false">K236</f>
        <v>0</v>
      </c>
      <c r="L235" s="38" t="n">
        <f aca="false">L236</f>
        <v>0</v>
      </c>
      <c r="M235" s="38" t="n">
        <f aca="false">SUM(K235:L235)</f>
        <v>0</v>
      </c>
      <c r="N235" s="38" t="n">
        <f aca="false">N236</f>
        <v>0</v>
      </c>
      <c r="O235" s="38" t="n">
        <f aca="false">O236</f>
        <v>0</v>
      </c>
      <c r="P235" s="38" t="n">
        <f aca="false">SUM(N235:O235)</f>
        <v>0</v>
      </c>
    </row>
    <row r="236" s="69" customFormat="true" ht="47.25" hidden="false" customHeight="false" outlineLevel="0" collapsed="false">
      <c r="A236" s="68" t="s">
        <v>73</v>
      </c>
      <c r="B236" s="40" t="s">
        <v>23</v>
      </c>
      <c r="C236" s="40" t="n">
        <v>0</v>
      </c>
      <c r="D236" s="41" t="s">
        <v>146</v>
      </c>
      <c r="E236" s="40" t="s">
        <v>26</v>
      </c>
      <c r="F236" s="61" t="s">
        <v>149</v>
      </c>
      <c r="G236" s="89" t="s">
        <v>74</v>
      </c>
      <c r="H236" s="44" t="n">
        <f aca="false">H237</f>
        <v>0</v>
      </c>
      <c r="I236" s="44" t="n">
        <f aca="false">I237</f>
        <v>7271636.84</v>
      </c>
      <c r="J236" s="44" t="n">
        <f aca="false">SUM(H236:I236)</f>
        <v>7271636.84</v>
      </c>
      <c r="K236" s="44" t="n">
        <f aca="false">K237</f>
        <v>0</v>
      </c>
      <c r="L236" s="44" t="n">
        <f aca="false">L237</f>
        <v>0</v>
      </c>
      <c r="M236" s="44" t="n">
        <f aca="false">SUM(K236:L236)</f>
        <v>0</v>
      </c>
      <c r="N236" s="44" t="n">
        <f aca="false">N237</f>
        <v>0</v>
      </c>
      <c r="O236" s="44" t="n">
        <f aca="false">O237</f>
        <v>0</v>
      </c>
      <c r="P236" s="44" t="n">
        <f aca="false">SUM(N236:O236)</f>
        <v>0</v>
      </c>
    </row>
    <row r="237" s="69" customFormat="true" ht="18" hidden="false" customHeight="true" outlineLevel="0" collapsed="false">
      <c r="A237" s="68" t="s">
        <v>75</v>
      </c>
      <c r="B237" s="40" t="s">
        <v>23</v>
      </c>
      <c r="C237" s="40" t="n">
        <v>0</v>
      </c>
      <c r="D237" s="41" t="s">
        <v>146</v>
      </c>
      <c r="E237" s="40" t="s">
        <v>26</v>
      </c>
      <c r="F237" s="61" t="s">
        <v>149</v>
      </c>
      <c r="G237" s="89" t="s">
        <v>76</v>
      </c>
      <c r="H237" s="44" t="n">
        <v>0</v>
      </c>
      <c r="I237" s="44" t="n">
        <v>7271636.84</v>
      </c>
      <c r="J237" s="44" t="n">
        <f aca="false">SUM(H237:I237)</f>
        <v>7271636.84</v>
      </c>
      <c r="K237" s="44" t="n">
        <v>0</v>
      </c>
      <c r="L237" s="44" t="n">
        <v>0</v>
      </c>
      <c r="M237" s="44" t="n">
        <f aca="false">SUM(K237:L237)</f>
        <v>0</v>
      </c>
      <c r="N237" s="44" t="n">
        <v>0</v>
      </c>
      <c r="O237" s="44" t="n">
        <v>0</v>
      </c>
      <c r="P237" s="44" t="n">
        <f aca="false">SUM(N237:O237)</f>
        <v>0</v>
      </c>
    </row>
    <row r="238" customFormat="false" ht="69" hidden="false" customHeight="true" outlineLevel="0" collapsed="false">
      <c r="A238" s="28" t="s">
        <v>150</v>
      </c>
      <c r="B238" s="24" t="s">
        <v>23</v>
      </c>
      <c r="C238" s="24" t="n">
        <v>0</v>
      </c>
      <c r="D238" s="24" t="s">
        <v>151</v>
      </c>
      <c r="E238" s="24"/>
      <c r="F238" s="24"/>
      <c r="G238" s="25"/>
      <c r="H238" s="90"/>
      <c r="I238" s="90"/>
      <c r="J238" s="90" t="n">
        <f aca="false">SUM(H238:I238)</f>
        <v>0</v>
      </c>
      <c r="K238" s="31" t="n">
        <f aca="false">K239</f>
        <v>0</v>
      </c>
      <c r="L238" s="31" t="n">
        <f aca="false">L239</f>
        <v>0</v>
      </c>
      <c r="M238" s="31" t="n">
        <f aca="false">SUM(K238:L238)</f>
        <v>0</v>
      </c>
      <c r="N238" s="31" t="n">
        <f aca="false">N239</f>
        <v>0</v>
      </c>
      <c r="O238" s="31" t="n">
        <f aca="false">O239</f>
        <v>0</v>
      </c>
      <c r="P238" s="31" t="n">
        <f aca="false">SUM(N238:O238)</f>
        <v>0</v>
      </c>
    </row>
    <row r="239" customFormat="false" ht="45" hidden="false" customHeight="true" outlineLevel="0" collapsed="false">
      <c r="A239" s="28" t="s">
        <v>25</v>
      </c>
      <c r="B239" s="23" t="s">
        <v>23</v>
      </c>
      <c r="C239" s="23" t="n">
        <v>0</v>
      </c>
      <c r="D239" s="24" t="s">
        <v>151</v>
      </c>
      <c r="E239" s="23" t="s">
        <v>26</v>
      </c>
      <c r="F239" s="61"/>
      <c r="G239" s="43"/>
      <c r="H239" s="44"/>
      <c r="I239" s="44"/>
      <c r="J239" s="44" t="n">
        <f aca="false">SUM(H239:I239)</f>
        <v>0</v>
      </c>
      <c r="K239" s="31" t="n">
        <f aca="false">K240</f>
        <v>0</v>
      </c>
      <c r="L239" s="31" t="n">
        <f aca="false">L240</f>
        <v>0</v>
      </c>
      <c r="M239" s="31" t="n">
        <f aca="false">SUM(K239:L239)</f>
        <v>0</v>
      </c>
      <c r="N239" s="31" t="n">
        <f aca="false">N240</f>
        <v>0</v>
      </c>
      <c r="O239" s="31" t="n">
        <f aca="false">O240</f>
        <v>0</v>
      </c>
      <c r="P239" s="31" t="n">
        <f aca="false">SUM(N239:O239)</f>
        <v>0</v>
      </c>
    </row>
    <row r="240" customFormat="false" ht="81" hidden="false" customHeight="true" outlineLevel="0" collapsed="false">
      <c r="A240" s="67" t="s">
        <v>152</v>
      </c>
      <c r="B240" s="34" t="s">
        <v>23</v>
      </c>
      <c r="C240" s="34" t="n">
        <v>0</v>
      </c>
      <c r="D240" s="34" t="s">
        <v>151</v>
      </c>
      <c r="E240" s="34" t="s">
        <v>26</v>
      </c>
      <c r="F240" s="59" t="s">
        <v>153</v>
      </c>
      <c r="G240" s="37"/>
      <c r="H240" s="91"/>
      <c r="I240" s="91"/>
      <c r="J240" s="91" t="n">
        <f aca="false">SUM(H240:I240)</f>
        <v>0</v>
      </c>
      <c r="K240" s="38" t="n">
        <f aca="false">K241</f>
        <v>0</v>
      </c>
      <c r="L240" s="38" t="n">
        <f aca="false">L241</f>
        <v>0</v>
      </c>
      <c r="M240" s="38" t="n">
        <f aca="false">SUM(K240:L240)</f>
        <v>0</v>
      </c>
      <c r="N240" s="38" t="n">
        <f aca="false">N241</f>
        <v>0</v>
      </c>
      <c r="O240" s="38" t="n">
        <f aca="false">O241</f>
        <v>0</v>
      </c>
      <c r="P240" s="38" t="n">
        <f aca="false">SUM(N240:O240)</f>
        <v>0</v>
      </c>
    </row>
    <row r="241" customFormat="false" ht="25.15" hidden="false" customHeight="true" outlineLevel="0" collapsed="false">
      <c r="A241" s="92" t="s">
        <v>37</v>
      </c>
      <c r="B241" s="61" t="s">
        <v>23</v>
      </c>
      <c r="C241" s="61" t="n">
        <v>0</v>
      </c>
      <c r="D241" s="61" t="s">
        <v>151</v>
      </c>
      <c r="E241" s="40" t="s">
        <v>26</v>
      </c>
      <c r="F241" s="61" t="s">
        <v>153</v>
      </c>
      <c r="G241" s="93" t="s">
        <v>38</v>
      </c>
      <c r="H241" s="94"/>
      <c r="I241" s="94"/>
      <c r="J241" s="94" t="n">
        <f aca="false">SUM(H241:I241)</f>
        <v>0</v>
      </c>
      <c r="K241" s="44" t="n">
        <f aca="false">K242</f>
        <v>0</v>
      </c>
      <c r="L241" s="44" t="n">
        <f aca="false">L242</f>
        <v>0</v>
      </c>
      <c r="M241" s="44" t="n">
        <f aca="false">SUM(K241:L241)</f>
        <v>0</v>
      </c>
      <c r="N241" s="44" t="n">
        <f aca="false">N242</f>
        <v>0</v>
      </c>
      <c r="O241" s="44" t="n">
        <f aca="false">O242</f>
        <v>0</v>
      </c>
      <c r="P241" s="44" t="n">
        <f aca="false">SUM(N241:O241)</f>
        <v>0</v>
      </c>
    </row>
    <row r="242" customFormat="false" ht="79.15" hidden="false" customHeight="true" outlineLevel="0" collapsed="false">
      <c r="A242" s="92" t="s">
        <v>78</v>
      </c>
      <c r="B242" s="61" t="s">
        <v>23</v>
      </c>
      <c r="C242" s="61" t="n">
        <v>0</v>
      </c>
      <c r="D242" s="61" t="s">
        <v>151</v>
      </c>
      <c r="E242" s="40" t="s">
        <v>26</v>
      </c>
      <c r="F242" s="61" t="s">
        <v>153</v>
      </c>
      <c r="G242" s="93" t="s">
        <v>79</v>
      </c>
      <c r="H242" s="94"/>
      <c r="I242" s="94"/>
      <c r="J242" s="94" t="n">
        <f aca="false">SUM(H242:I242)</f>
        <v>0</v>
      </c>
      <c r="K242" s="44" t="n">
        <v>0</v>
      </c>
      <c r="L242" s="44" t="n">
        <v>0</v>
      </c>
      <c r="M242" s="44" t="n">
        <f aca="false">SUM(K242:L242)</f>
        <v>0</v>
      </c>
      <c r="N242" s="44" t="n">
        <v>0</v>
      </c>
      <c r="O242" s="44" t="n">
        <v>0</v>
      </c>
      <c r="P242" s="44" t="n">
        <f aca="false">SUM(N242:O242)</f>
        <v>0</v>
      </c>
    </row>
    <row r="243" customFormat="false" ht="43.9" hidden="false" customHeight="true" outlineLevel="0" collapsed="false">
      <c r="A243" s="95" t="s">
        <v>154</v>
      </c>
      <c r="B243" s="34" t="s">
        <v>23</v>
      </c>
      <c r="C243" s="34" t="n">
        <v>0</v>
      </c>
      <c r="D243" s="34" t="s">
        <v>151</v>
      </c>
      <c r="E243" s="34" t="s">
        <v>26</v>
      </c>
      <c r="F243" s="59" t="s">
        <v>155</v>
      </c>
      <c r="G243" s="37"/>
      <c r="H243" s="94"/>
      <c r="I243" s="94"/>
      <c r="J243" s="94" t="n">
        <f aca="false">SUM(H243:I243)</f>
        <v>0</v>
      </c>
      <c r="K243" s="94"/>
      <c r="L243" s="94"/>
      <c r="M243" s="94" t="n">
        <f aca="false">SUM(K243:L243)</f>
        <v>0</v>
      </c>
      <c r="N243" s="94"/>
      <c r="O243" s="94"/>
      <c r="P243" s="94" t="n">
        <f aca="false">SUM(N243:O243)</f>
        <v>0</v>
      </c>
    </row>
    <row r="244" customFormat="false" ht="36" hidden="false" customHeight="true" outlineLevel="0" collapsed="false">
      <c r="A244" s="92" t="s">
        <v>37</v>
      </c>
      <c r="B244" s="61" t="s">
        <v>23</v>
      </c>
      <c r="C244" s="61" t="n">
        <v>0</v>
      </c>
      <c r="D244" s="61" t="s">
        <v>151</v>
      </c>
      <c r="E244" s="40" t="s">
        <v>26</v>
      </c>
      <c r="F244" s="61" t="s">
        <v>155</v>
      </c>
      <c r="G244" s="93" t="s">
        <v>38</v>
      </c>
      <c r="H244" s="94"/>
      <c r="I244" s="94"/>
      <c r="J244" s="94" t="n">
        <f aca="false">SUM(H244:I244)</f>
        <v>0</v>
      </c>
      <c r="K244" s="94"/>
      <c r="L244" s="94"/>
      <c r="M244" s="94" t="n">
        <f aca="false">SUM(K244:L244)</f>
        <v>0</v>
      </c>
      <c r="N244" s="94"/>
      <c r="O244" s="94"/>
      <c r="P244" s="94" t="n">
        <f aca="false">SUM(N244:O244)</f>
        <v>0</v>
      </c>
    </row>
    <row r="245" customFormat="false" ht="39" hidden="false" customHeight="true" outlineLevel="0" collapsed="false">
      <c r="A245" s="92" t="s">
        <v>156</v>
      </c>
      <c r="B245" s="61" t="s">
        <v>23</v>
      </c>
      <c r="C245" s="61" t="n">
        <v>0</v>
      </c>
      <c r="D245" s="61" t="s">
        <v>151</v>
      </c>
      <c r="E245" s="40" t="s">
        <v>26</v>
      </c>
      <c r="F245" s="61" t="s">
        <v>155</v>
      </c>
      <c r="G245" s="93" t="s">
        <v>79</v>
      </c>
      <c r="H245" s="94"/>
      <c r="I245" s="94"/>
      <c r="J245" s="94" t="n">
        <f aca="false">SUM(H245:I245)</f>
        <v>0</v>
      </c>
      <c r="K245" s="94"/>
      <c r="L245" s="94"/>
      <c r="M245" s="94" t="n">
        <f aca="false">SUM(K245:L245)</f>
        <v>0</v>
      </c>
      <c r="N245" s="94"/>
      <c r="O245" s="94"/>
      <c r="P245" s="94" t="n">
        <f aca="false">SUM(N245:O245)</f>
        <v>0</v>
      </c>
    </row>
    <row r="246" customFormat="false" ht="39.6" hidden="false" customHeight="true" outlineLevel="0" collapsed="false">
      <c r="A246" s="28" t="s">
        <v>157</v>
      </c>
      <c r="B246" s="23" t="s">
        <v>23</v>
      </c>
      <c r="C246" s="23" t="n">
        <v>0</v>
      </c>
      <c r="D246" s="24" t="s">
        <v>158</v>
      </c>
      <c r="E246" s="40"/>
      <c r="F246" s="61"/>
      <c r="G246" s="93"/>
      <c r="H246" s="31" t="n">
        <f aca="false">H247</f>
        <v>0</v>
      </c>
      <c r="I246" s="31" t="n">
        <f aca="false">I247</f>
        <v>800000</v>
      </c>
      <c r="J246" s="31" t="n">
        <f aca="false">SUM(H246:I246)</f>
        <v>800000</v>
      </c>
      <c r="K246" s="31" t="n">
        <f aca="false">K247</f>
        <v>2545071</v>
      </c>
      <c r="L246" s="31" t="n">
        <f aca="false">L247</f>
        <v>0</v>
      </c>
      <c r="M246" s="31" t="n">
        <f aca="false">SUM(K246:L246)</f>
        <v>2545071</v>
      </c>
      <c r="N246" s="31" t="n">
        <f aca="false">N247</f>
        <v>0</v>
      </c>
      <c r="O246" s="31" t="n">
        <f aca="false">O247</f>
        <v>0</v>
      </c>
      <c r="P246" s="31" t="n">
        <f aca="false">SUM(N246:O246)</f>
        <v>0</v>
      </c>
    </row>
    <row r="247" customFormat="false" ht="42.6" hidden="false" customHeight="true" outlineLevel="0" collapsed="false">
      <c r="A247" s="28" t="s">
        <v>25</v>
      </c>
      <c r="B247" s="23" t="s">
        <v>23</v>
      </c>
      <c r="C247" s="23" t="n">
        <v>0</v>
      </c>
      <c r="D247" s="24" t="s">
        <v>158</v>
      </c>
      <c r="E247" s="23" t="s">
        <v>26</v>
      </c>
      <c r="F247" s="61"/>
      <c r="G247" s="93"/>
      <c r="H247" s="31" t="n">
        <f aca="false">H248</f>
        <v>0</v>
      </c>
      <c r="I247" s="31" t="n">
        <f aca="false">I248</f>
        <v>800000</v>
      </c>
      <c r="J247" s="31" t="n">
        <f aca="false">SUM(H247:I247)</f>
        <v>800000</v>
      </c>
      <c r="K247" s="31" t="n">
        <f aca="false">K248+K251</f>
        <v>2545071</v>
      </c>
      <c r="L247" s="31" t="n">
        <f aca="false">L248+L251</f>
        <v>0</v>
      </c>
      <c r="M247" s="31" t="n">
        <f aca="false">SUM(K247:L247)</f>
        <v>2545071</v>
      </c>
      <c r="N247" s="31" t="n">
        <f aca="false">N248+N251</f>
        <v>0</v>
      </c>
      <c r="O247" s="31" t="n">
        <f aca="false">O248+O251</f>
        <v>0</v>
      </c>
      <c r="P247" s="31" t="n">
        <f aca="false">SUM(N247:O247)</f>
        <v>0</v>
      </c>
    </row>
    <row r="248" customFormat="false" ht="54" hidden="false" customHeight="true" outlineLevel="0" collapsed="false">
      <c r="A248" s="62" t="s">
        <v>147</v>
      </c>
      <c r="B248" s="34" t="s">
        <v>23</v>
      </c>
      <c r="C248" s="34" t="n">
        <v>0</v>
      </c>
      <c r="D248" s="34" t="s">
        <v>158</v>
      </c>
      <c r="E248" s="34" t="s">
        <v>26</v>
      </c>
      <c r="F248" s="36" t="n">
        <v>81680</v>
      </c>
      <c r="G248" s="30"/>
      <c r="H248" s="96" t="n">
        <f aca="false">H249</f>
        <v>0</v>
      </c>
      <c r="I248" s="96" t="n">
        <f aca="false">I249</f>
        <v>800000</v>
      </c>
      <c r="J248" s="96" t="n">
        <f aca="false">SUM(H248:I248)</f>
        <v>800000</v>
      </c>
      <c r="K248" s="96" t="n">
        <f aca="false">K249</f>
        <v>0</v>
      </c>
      <c r="L248" s="96" t="n">
        <f aca="false">L249</f>
        <v>0</v>
      </c>
      <c r="M248" s="96" t="n">
        <f aca="false">SUM(K248:L248)</f>
        <v>0</v>
      </c>
      <c r="N248" s="96" t="n">
        <f aca="false">N249</f>
        <v>0</v>
      </c>
      <c r="O248" s="96" t="n">
        <f aca="false">O249</f>
        <v>0</v>
      </c>
      <c r="P248" s="96" t="n">
        <f aca="false">SUM(N248:O248)</f>
        <v>0</v>
      </c>
    </row>
    <row r="249" customFormat="false" ht="48" hidden="false" customHeight="true" outlineLevel="0" collapsed="false">
      <c r="A249" s="97" t="s">
        <v>73</v>
      </c>
      <c r="B249" s="61" t="s">
        <v>23</v>
      </c>
      <c r="C249" s="61" t="n">
        <v>0</v>
      </c>
      <c r="D249" s="61" t="s">
        <v>158</v>
      </c>
      <c r="E249" s="40" t="s">
        <v>26</v>
      </c>
      <c r="F249" s="40" t="s">
        <v>159</v>
      </c>
      <c r="G249" s="43" t="s">
        <v>74</v>
      </c>
      <c r="H249" s="44" t="n">
        <f aca="false">H250</f>
        <v>0</v>
      </c>
      <c r="I249" s="44" t="n">
        <f aca="false">I250</f>
        <v>800000</v>
      </c>
      <c r="J249" s="44" t="n">
        <f aca="false">SUM(H249:I249)</f>
        <v>800000</v>
      </c>
      <c r="K249" s="44" t="n">
        <f aca="false">K250</f>
        <v>0</v>
      </c>
      <c r="L249" s="44" t="n">
        <f aca="false">L250</f>
        <v>0</v>
      </c>
      <c r="M249" s="44" t="n">
        <f aca="false">SUM(K249:L249)</f>
        <v>0</v>
      </c>
      <c r="N249" s="44" t="n">
        <f aca="false">N250</f>
        <v>0</v>
      </c>
      <c r="O249" s="44" t="n">
        <f aca="false">O250</f>
        <v>0</v>
      </c>
      <c r="P249" s="44" t="n">
        <f aca="false">SUM(N249:O249)</f>
        <v>0</v>
      </c>
    </row>
    <row r="250" customFormat="false" ht="28.5" hidden="false" customHeight="true" outlineLevel="0" collapsed="false">
      <c r="A250" s="97" t="s">
        <v>75</v>
      </c>
      <c r="B250" s="61" t="s">
        <v>23</v>
      </c>
      <c r="C250" s="61" t="n">
        <v>0</v>
      </c>
      <c r="D250" s="61" t="s">
        <v>158</v>
      </c>
      <c r="E250" s="40" t="s">
        <v>26</v>
      </c>
      <c r="F250" s="40" t="s">
        <v>159</v>
      </c>
      <c r="G250" s="43" t="s">
        <v>76</v>
      </c>
      <c r="H250" s="44" t="n">
        <v>0</v>
      </c>
      <c r="I250" s="44" t="n">
        <v>800000</v>
      </c>
      <c r="J250" s="44" t="n">
        <f aca="false">SUM(H250:I250)</f>
        <v>800000</v>
      </c>
      <c r="K250" s="44" t="n">
        <v>0</v>
      </c>
      <c r="L250" s="44" t="n">
        <v>0</v>
      </c>
      <c r="M250" s="44" t="n">
        <f aca="false">SUM(K250:L250)</f>
        <v>0</v>
      </c>
      <c r="N250" s="44" t="n">
        <v>0</v>
      </c>
      <c r="O250" s="44" t="n">
        <v>0</v>
      </c>
      <c r="P250" s="44" t="n">
        <f aca="false">SUM(N250:O250)</f>
        <v>0</v>
      </c>
    </row>
    <row r="251" customFormat="false" ht="41.25" hidden="false" customHeight="true" outlineLevel="0" collapsed="false">
      <c r="A251" s="70" t="s">
        <v>148</v>
      </c>
      <c r="B251" s="34" t="s">
        <v>23</v>
      </c>
      <c r="C251" s="34" t="n">
        <v>0</v>
      </c>
      <c r="D251" s="34" t="s">
        <v>158</v>
      </c>
      <c r="E251" s="34" t="s">
        <v>26</v>
      </c>
      <c r="F251" s="59" t="s">
        <v>149</v>
      </c>
      <c r="G251" s="30"/>
      <c r="H251" s="96" t="n">
        <f aca="false">H252</f>
        <v>0</v>
      </c>
      <c r="I251" s="96" t="n">
        <f aca="false">I252</f>
        <v>0</v>
      </c>
      <c r="J251" s="96" t="n">
        <f aca="false">SUM(H251:I251)</f>
        <v>0</v>
      </c>
      <c r="K251" s="96" t="n">
        <f aca="false">K252</f>
        <v>2545071</v>
      </c>
      <c r="L251" s="96" t="n">
        <f aca="false">L252</f>
        <v>0</v>
      </c>
      <c r="M251" s="96" t="n">
        <f aca="false">SUM(K251:L251)</f>
        <v>2545071</v>
      </c>
      <c r="N251" s="96" t="n">
        <f aca="false">N252</f>
        <v>0</v>
      </c>
      <c r="O251" s="96" t="n">
        <f aca="false">O252</f>
        <v>0</v>
      </c>
      <c r="P251" s="96" t="n">
        <f aca="false">SUM(N251:O251)</f>
        <v>0</v>
      </c>
    </row>
    <row r="252" customFormat="false" ht="36.6" hidden="false" customHeight="true" outlineLevel="0" collapsed="false">
      <c r="A252" s="68" t="s">
        <v>73</v>
      </c>
      <c r="B252" s="61" t="s">
        <v>23</v>
      </c>
      <c r="C252" s="61" t="n">
        <v>0</v>
      </c>
      <c r="D252" s="61" t="s">
        <v>158</v>
      </c>
      <c r="E252" s="40" t="s">
        <v>26</v>
      </c>
      <c r="F252" s="61" t="s">
        <v>149</v>
      </c>
      <c r="G252" s="43" t="s">
        <v>74</v>
      </c>
      <c r="H252" s="44" t="n">
        <f aca="false">H253</f>
        <v>0</v>
      </c>
      <c r="I252" s="44" t="n">
        <f aca="false">I253</f>
        <v>0</v>
      </c>
      <c r="J252" s="44" t="n">
        <f aca="false">SUM(H252:I252)</f>
        <v>0</v>
      </c>
      <c r="K252" s="44" t="n">
        <f aca="false">K253</f>
        <v>2545071</v>
      </c>
      <c r="L252" s="44" t="n">
        <f aca="false">L253</f>
        <v>0</v>
      </c>
      <c r="M252" s="44" t="n">
        <f aca="false">SUM(K252:L252)</f>
        <v>2545071</v>
      </c>
      <c r="N252" s="44" t="n">
        <f aca="false">N253</f>
        <v>0</v>
      </c>
      <c r="O252" s="44" t="n">
        <f aca="false">O253</f>
        <v>0</v>
      </c>
      <c r="P252" s="44" t="n">
        <f aca="false">SUM(N252:O252)</f>
        <v>0</v>
      </c>
    </row>
    <row r="253" customFormat="false" ht="24.75" hidden="false" customHeight="true" outlineLevel="0" collapsed="false">
      <c r="A253" s="68" t="s">
        <v>75</v>
      </c>
      <c r="B253" s="61" t="s">
        <v>23</v>
      </c>
      <c r="C253" s="61" t="n">
        <v>0</v>
      </c>
      <c r="D253" s="61" t="s">
        <v>158</v>
      </c>
      <c r="E253" s="40" t="s">
        <v>26</v>
      </c>
      <c r="F253" s="61" t="s">
        <v>149</v>
      </c>
      <c r="G253" s="43" t="s">
        <v>76</v>
      </c>
      <c r="H253" s="44" t="n">
        <v>0</v>
      </c>
      <c r="I253" s="44" t="n">
        <v>0</v>
      </c>
      <c r="J253" s="44" t="n">
        <f aca="false">SUM(H253:I253)</f>
        <v>0</v>
      </c>
      <c r="K253" s="44" t="n">
        <v>2545071</v>
      </c>
      <c r="L253" s="44"/>
      <c r="M253" s="44" t="n">
        <f aca="false">SUM(K253:L253)</f>
        <v>2545071</v>
      </c>
      <c r="N253" s="44" t="n">
        <v>0</v>
      </c>
      <c r="O253" s="44" t="n">
        <v>0</v>
      </c>
      <c r="P253" s="44" t="n">
        <f aca="false">SUM(N253:O253)</f>
        <v>0</v>
      </c>
    </row>
    <row r="254" customFormat="false" ht="131.25" hidden="false" customHeight="false" outlineLevel="0" collapsed="false">
      <c r="A254" s="28" t="s">
        <v>160</v>
      </c>
      <c r="B254" s="23" t="s">
        <v>23</v>
      </c>
      <c r="C254" s="23" t="n">
        <v>0</v>
      </c>
      <c r="D254" s="24" t="s">
        <v>161</v>
      </c>
      <c r="E254" s="40"/>
      <c r="F254" s="40"/>
      <c r="G254" s="43"/>
      <c r="H254" s="31" t="n">
        <f aca="false">H255</f>
        <v>0</v>
      </c>
      <c r="I254" s="31" t="n">
        <f aca="false">I255</f>
        <v>0</v>
      </c>
      <c r="J254" s="31" t="n">
        <f aca="false">SUM(H254:I254)</f>
        <v>0</v>
      </c>
      <c r="K254" s="31" t="n">
        <f aca="false">K255</f>
        <v>0</v>
      </c>
      <c r="L254" s="31" t="n">
        <f aca="false">L255</f>
        <v>0</v>
      </c>
      <c r="M254" s="31" t="n">
        <f aca="false">SUM(K254:L254)</f>
        <v>0</v>
      </c>
      <c r="N254" s="31" t="n">
        <f aca="false">N255</f>
        <v>0</v>
      </c>
      <c r="O254" s="31" t="n">
        <f aca="false">O255</f>
        <v>0</v>
      </c>
      <c r="P254" s="31" t="n">
        <f aca="false">SUM(N254:O254)</f>
        <v>0</v>
      </c>
    </row>
    <row r="255" customFormat="false" ht="37.5" hidden="false" customHeight="false" outlineLevel="0" collapsed="false">
      <c r="A255" s="28" t="s">
        <v>25</v>
      </c>
      <c r="B255" s="23" t="s">
        <v>23</v>
      </c>
      <c r="C255" s="23" t="n">
        <v>0</v>
      </c>
      <c r="D255" s="24" t="s">
        <v>161</v>
      </c>
      <c r="E255" s="23" t="s">
        <v>26</v>
      </c>
      <c r="F255" s="40"/>
      <c r="G255" s="43"/>
      <c r="H255" s="31" t="n">
        <f aca="false">H256</f>
        <v>0</v>
      </c>
      <c r="I255" s="31" t="n">
        <f aca="false">I256</f>
        <v>0</v>
      </c>
      <c r="J255" s="31" t="n">
        <f aca="false">SUM(H255:I255)</f>
        <v>0</v>
      </c>
      <c r="K255" s="31" t="n">
        <f aca="false">K256</f>
        <v>0</v>
      </c>
      <c r="L255" s="31" t="n">
        <f aca="false">L256</f>
        <v>0</v>
      </c>
      <c r="M255" s="31" t="n">
        <f aca="false">SUM(K255:L255)</f>
        <v>0</v>
      </c>
      <c r="N255" s="31" t="n">
        <f aca="false">N256</f>
        <v>0</v>
      </c>
      <c r="O255" s="31" t="n">
        <f aca="false">O256</f>
        <v>0</v>
      </c>
      <c r="P255" s="31" t="n">
        <f aca="false">SUM(N255:O255)</f>
        <v>0</v>
      </c>
    </row>
    <row r="256" customFormat="false" ht="31.5" hidden="false" customHeight="false" outlineLevel="0" collapsed="false">
      <c r="A256" s="98" t="s">
        <v>162</v>
      </c>
      <c r="B256" s="34" t="s">
        <v>23</v>
      </c>
      <c r="C256" s="34" t="n">
        <v>0</v>
      </c>
      <c r="D256" s="35" t="s">
        <v>161</v>
      </c>
      <c r="E256" s="34" t="s">
        <v>26</v>
      </c>
      <c r="F256" s="99" t="n">
        <v>83310</v>
      </c>
      <c r="G256" s="100"/>
      <c r="H256" s="96" t="n">
        <f aca="false">H257</f>
        <v>0</v>
      </c>
      <c r="I256" s="96" t="n">
        <f aca="false">I257</f>
        <v>0</v>
      </c>
      <c r="J256" s="96" t="n">
        <f aca="false">SUM(H256:I256)</f>
        <v>0</v>
      </c>
      <c r="K256" s="96" t="n">
        <f aca="false">K257</f>
        <v>0</v>
      </c>
      <c r="L256" s="96" t="n">
        <f aca="false">L257</f>
        <v>0</v>
      </c>
      <c r="M256" s="96" t="n">
        <f aca="false">SUM(K256:L256)</f>
        <v>0</v>
      </c>
      <c r="N256" s="96" t="n">
        <f aca="false">N257</f>
        <v>0</v>
      </c>
      <c r="O256" s="96" t="n">
        <f aca="false">O257</f>
        <v>0</v>
      </c>
      <c r="P256" s="96" t="n">
        <f aca="false">SUM(N256:O256)</f>
        <v>0</v>
      </c>
    </row>
    <row r="257" customFormat="false" ht="47.25" hidden="false" customHeight="false" outlineLevel="0" collapsed="false">
      <c r="A257" s="39" t="s">
        <v>33</v>
      </c>
      <c r="B257" s="40" t="s">
        <v>23</v>
      </c>
      <c r="C257" s="40" t="n">
        <v>0</v>
      </c>
      <c r="D257" s="40" t="s">
        <v>161</v>
      </c>
      <c r="E257" s="40" t="s">
        <v>26</v>
      </c>
      <c r="F257" s="101" t="n">
        <v>83310</v>
      </c>
      <c r="G257" s="102" t="s">
        <v>34</v>
      </c>
      <c r="H257" s="103" t="n">
        <f aca="false">H258</f>
        <v>0</v>
      </c>
      <c r="I257" s="103" t="n">
        <f aca="false">I258</f>
        <v>0</v>
      </c>
      <c r="J257" s="103" t="n">
        <f aca="false">SUM(H257:I257)</f>
        <v>0</v>
      </c>
      <c r="K257" s="103" t="n">
        <f aca="false">K258</f>
        <v>0</v>
      </c>
      <c r="L257" s="103" t="n">
        <f aca="false">L258</f>
        <v>0</v>
      </c>
      <c r="M257" s="103" t="n">
        <f aca="false">SUM(K257:L257)</f>
        <v>0</v>
      </c>
      <c r="N257" s="103" t="n">
        <f aca="false">N258</f>
        <v>0</v>
      </c>
      <c r="O257" s="103" t="n">
        <f aca="false">O258</f>
        <v>0</v>
      </c>
      <c r="P257" s="103" t="n">
        <f aca="false">SUM(N257:O257)</f>
        <v>0</v>
      </c>
    </row>
    <row r="258" customFormat="false" ht="47.25" hidden="false" customHeight="false" outlineLevel="0" collapsed="false">
      <c r="A258" s="39" t="s">
        <v>35</v>
      </c>
      <c r="B258" s="40" t="s">
        <v>23</v>
      </c>
      <c r="C258" s="40" t="n">
        <v>0</v>
      </c>
      <c r="D258" s="40" t="s">
        <v>161</v>
      </c>
      <c r="E258" s="40" t="s">
        <v>26</v>
      </c>
      <c r="F258" s="101" t="n">
        <v>83310</v>
      </c>
      <c r="G258" s="102" t="s">
        <v>36</v>
      </c>
      <c r="H258" s="103" t="n">
        <v>0</v>
      </c>
      <c r="I258" s="103" t="n">
        <v>0</v>
      </c>
      <c r="J258" s="103" t="n">
        <f aca="false">SUM(H258:I258)</f>
        <v>0</v>
      </c>
      <c r="K258" s="103" t="n">
        <v>0</v>
      </c>
      <c r="L258" s="103" t="n">
        <v>0</v>
      </c>
      <c r="M258" s="103" t="n">
        <f aca="false">SUM(K258:L258)</f>
        <v>0</v>
      </c>
      <c r="N258" s="103" t="n">
        <v>0</v>
      </c>
      <c r="O258" s="103" t="n">
        <v>0</v>
      </c>
      <c r="P258" s="103" t="n">
        <f aca="false">SUM(N258:O258)</f>
        <v>0</v>
      </c>
    </row>
    <row r="259" customFormat="false" ht="150" hidden="false" customHeight="false" outlineLevel="0" collapsed="false">
      <c r="A259" s="28" t="s">
        <v>163</v>
      </c>
      <c r="B259" s="23" t="s">
        <v>23</v>
      </c>
      <c r="C259" s="23" t="n">
        <v>0</v>
      </c>
      <c r="D259" s="24" t="s">
        <v>164</v>
      </c>
      <c r="E259" s="40"/>
      <c r="F259" s="101"/>
      <c r="G259" s="102"/>
      <c r="H259" s="31" t="n">
        <f aca="false">H260</f>
        <v>0</v>
      </c>
      <c r="I259" s="31" t="n">
        <f aca="false">I260</f>
        <v>1600000</v>
      </c>
      <c r="J259" s="31" t="n">
        <f aca="false">SUM(H259:I259)</f>
        <v>1600000</v>
      </c>
      <c r="K259" s="31" t="n">
        <f aca="false">K260</f>
        <v>0</v>
      </c>
      <c r="L259" s="31" t="n">
        <f aca="false">L260</f>
        <v>0</v>
      </c>
      <c r="M259" s="31" t="n">
        <f aca="false">SUM(K259:L259)</f>
        <v>0</v>
      </c>
      <c r="N259" s="31" t="n">
        <f aca="false">N260</f>
        <v>0</v>
      </c>
      <c r="O259" s="31" t="n">
        <f aca="false">O260</f>
        <v>0</v>
      </c>
      <c r="P259" s="31" t="n">
        <f aca="false">SUM(N259:O259)</f>
        <v>0</v>
      </c>
    </row>
    <row r="260" customFormat="false" ht="37.5" hidden="false" customHeight="false" outlineLevel="0" collapsed="false">
      <c r="A260" s="28" t="s">
        <v>25</v>
      </c>
      <c r="B260" s="23" t="s">
        <v>23</v>
      </c>
      <c r="C260" s="23" t="n">
        <v>0</v>
      </c>
      <c r="D260" s="24" t="s">
        <v>164</v>
      </c>
      <c r="E260" s="23" t="s">
        <v>26</v>
      </c>
      <c r="F260" s="101"/>
      <c r="G260" s="102"/>
      <c r="H260" s="49" t="n">
        <f aca="false">H261</f>
        <v>0</v>
      </c>
      <c r="I260" s="49" t="n">
        <f aca="false">I261</f>
        <v>1600000</v>
      </c>
      <c r="J260" s="49" t="n">
        <f aca="false">SUM(H260:I260)</f>
        <v>1600000</v>
      </c>
      <c r="K260" s="49" t="n">
        <f aca="false">K261</f>
        <v>0</v>
      </c>
      <c r="L260" s="49" t="n">
        <f aca="false">L261</f>
        <v>0</v>
      </c>
      <c r="M260" s="49" t="n">
        <f aca="false">SUM(K260:L260)</f>
        <v>0</v>
      </c>
      <c r="N260" s="49" t="n">
        <f aca="false">N261</f>
        <v>0</v>
      </c>
      <c r="O260" s="49" t="n">
        <f aca="false">O261</f>
        <v>0</v>
      </c>
      <c r="P260" s="49" t="n">
        <f aca="false">SUM(N260:O260)</f>
        <v>0</v>
      </c>
    </row>
    <row r="261" customFormat="false" ht="38.25" hidden="false" customHeight="true" outlineLevel="0" collapsed="false">
      <c r="A261" s="67" t="s">
        <v>165</v>
      </c>
      <c r="B261" s="34" t="s">
        <v>23</v>
      </c>
      <c r="C261" s="34" t="n">
        <v>0</v>
      </c>
      <c r="D261" s="35" t="s">
        <v>164</v>
      </c>
      <c r="E261" s="34" t="s">
        <v>26</v>
      </c>
      <c r="F261" s="36" t="n">
        <v>83280</v>
      </c>
      <c r="G261" s="37"/>
      <c r="H261" s="96" t="n">
        <f aca="false">H262</f>
        <v>0</v>
      </c>
      <c r="I261" s="96" t="n">
        <f aca="false">I262</f>
        <v>1600000</v>
      </c>
      <c r="J261" s="96" t="n">
        <f aca="false">SUM(H261:I261)</f>
        <v>1600000</v>
      </c>
      <c r="K261" s="96" t="n">
        <f aca="false">K262</f>
        <v>0</v>
      </c>
      <c r="L261" s="96" t="n">
        <f aca="false">L262</f>
        <v>0</v>
      </c>
      <c r="M261" s="96" t="n">
        <f aca="false">SUM(K261:L261)</f>
        <v>0</v>
      </c>
      <c r="N261" s="96" t="n">
        <f aca="false">N262</f>
        <v>0</v>
      </c>
      <c r="O261" s="96" t="n">
        <f aca="false">O262</f>
        <v>0</v>
      </c>
      <c r="P261" s="103" t="n">
        <f aca="false">SUM(N261:O261)</f>
        <v>0</v>
      </c>
    </row>
    <row r="262" customFormat="false" ht="47.25" hidden="false" customHeight="false" outlineLevel="0" collapsed="false">
      <c r="A262" s="68" t="s">
        <v>73</v>
      </c>
      <c r="B262" s="40" t="s">
        <v>23</v>
      </c>
      <c r="C262" s="40" t="n">
        <v>0</v>
      </c>
      <c r="D262" s="40" t="s">
        <v>164</v>
      </c>
      <c r="E262" s="40" t="s">
        <v>26</v>
      </c>
      <c r="F262" s="42" t="n">
        <v>83280</v>
      </c>
      <c r="G262" s="43" t="s">
        <v>74</v>
      </c>
      <c r="H262" s="103" t="n">
        <f aca="false">H263</f>
        <v>0</v>
      </c>
      <c r="I262" s="103" t="n">
        <f aca="false">I263</f>
        <v>1600000</v>
      </c>
      <c r="J262" s="103" t="n">
        <f aca="false">SUM(H262:I262)</f>
        <v>1600000</v>
      </c>
      <c r="K262" s="103" t="n">
        <f aca="false">K263</f>
        <v>0</v>
      </c>
      <c r="L262" s="103" t="n">
        <f aca="false">L263</f>
        <v>0</v>
      </c>
      <c r="M262" s="103" t="n">
        <f aca="false">SUM(K262:L262)</f>
        <v>0</v>
      </c>
      <c r="N262" s="103" t="n">
        <f aca="false">N263</f>
        <v>0</v>
      </c>
      <c r="O262" s="103" t="n">
        <f aca="false">O263</f>
        <v>0</v>
      </c>
      <c r="P262" s="103" t="n">
        <f aca="false">SUM(N262:O262)</f>
        <v>0</v>
      </c>
    </row>
    <row r="263" customFormat="false" ht="15.75" hidden="false" customHeight="false" outlineLevel="0" collapsed="false">
      <c r="A263" s="68" t="s">
        <v>75</v>
      </c>
      <c r="B263" s="40" t="s">
        <v>23</v>
      </c>
      <c r="C263" s="40" t="n">
        <v>0</v>
      </c>
      <c r="D263" s="40" t="s">
        <v>164</v>
      </c>
      <c r="E263" s="40" t="s">
        <v>26</v>
      </c>
      <c r="F263" s="42" t="n">
        <v>83280</v>
      </c>
      <c r="G263" s="102" t="n">
        <v>410</v>
      </c>
      <c r="H263" s="103" t="n">
        <v>0</v>
      </c>
      <c r="I263" s="103" t="n">
        <v>1600000</v>
      </c>
      <c r="J263" s="103" t="n">
        <f aca="false">SUM(H263:I263)</f>
        <v>1600000</v>
      </c>
      <c r="K263" s="103" t="n">
        <v>0</v>
      </c>
      <c r="L263" s="103" t="n">
        <v>0</v>
      </c>
      <c r="M263" s="103" t="n">
        <f aca="false">SUM(K263:L263)</f>
        <v>0</v>
      </c>
      <c r="N263" s="103" t="n">
        <v>0</v>
      </c>
      <c r="O263" s="103" t="n">
        <v>0</v>
      </c>
      <c r="P263" s="103" t="n">
        <f aca="false">SUM(N263:O263)</f>
        <v>0</v>
      </c>
    </row>
    <row r="264" s="107" customFormat="true" ht="24" hidden="false" customHeight="true" outlineLevel="0" collapsed="false">
      <c r="A264" s="104" t="s">
        <v>166</v>
      </c>
      <c r="B264" s="23" t="s">
        <v>23</v>
      </c>
      <c r="C264" s="23" t="s">
        <v>47</v>
      </c>
      <c r="D264" s="23" t="s">
        <v>167</v>
      </c>
      <c r="E264" s="23"/>
      <c r="F264" s="29"/>
      <c r="G264" s="105"/>
      <c r="H264" s="106" t="n">
        <f aca="false">H265</f>
        <v>0</v>
      </c>
      <c r="I264" s="106" t="n">
        <f aca="false">I265</f>
        <v>0</v>
      </c>
      <c r="J264" s="106" t="n">
        <f aca="false">SUM(H264:I264)</f>
        <v>0</v>
      </c>
      <c r="K264" s="106" t="n">
        <f aca="false">K265</f>
        <v>0</v>
      </c>
      <c r="L264" s="106" t="n">
        <f aca="false">L265</f>
        <v>6315789.47</v>
      </c>
      <c r="M264" s="106" t="n">
        <f aca="false">SUM(K264:L264)</f>
        <v>6315789.47</v>
      </c>
      <c r="N264" s="106" t="n">
        <f aca="false">N265</f>
        <v>0</v>
      </c>
      <c r="O264" s="106" t="n">
        <f aca="false">O265</f>
        <v>21052631.58</v>
      </c>
      <c r="P264" s="106" t="n">
        <f aca="false">SUM(N264:O264)</f>
        <v>21052631.58</v>
      </c>
    </row>
    <row r="265" s="107" customFormat="true" ht="42.75" hidden="false" customHeight="true" outlineLevel="0" collapsed="false">
      <c r="A265" s="28" t="s">
        <v>25</v>
      </c>
      <c r="B265" s="23" t="s">
        <v>23</v>
      </c>
      <c r="C265" s="23" t="s">
        <v>47</v>
      </c>
      <c r="D265" s="23" t="s">
        <v>167</v>
      </c>
      <c r="E265" s="23" t="s">
        <v>26</v>
      </c>
      <c r="F265" s="29"/>
      <c r="G265" s="105"/>
      <c r="H265" s="106" t="n">
        <f aca="false">H266</f>
        <v>0</v>
      </c>
      <c r="I265" s="106" t="n">
        <f aca="false">I266</f>
        <v>0</v>
      </c>
      <c r="J265" s="106" t="n">
        <f aca="false">SUM(H265:I265)</f>
        <v>0</v>
      </c>
      <c r="K265" s="106" t="n">
        <f aca="false">K266</f>
        <v>0</v>
      </c>
      <c r="L265" s="106" t="n">
        <f aca="false">L266</f>
        <v>6315789.47</v>
      </c>
      <c r="M265" s="106" t="n">
        <f aca="false">SUM(K265:L265)</f>
        <v>6315789.47</v>
      </c>
      <c r="N265" s="106" t="n">
        <f aca="false">N266</f>
        <v>0</v>
      </c>
      <c r="O265" s="106" t="n">
        <f aca="false">O266</f>
        <v>21052631.58</v>
      </c>
      <c r="P265" s="106" t="n">
        <f aca="false">SUM(N265:O265)</f>
        <v>21052631.58</v>
      </c>
    </row>
    <row r="266" s="5" customFormat="true" ht="47.25" hidden="false" customHeight="false" outlineLevel="0" collapsed="false">
      <c r="A266" s="67" t="s">
        <v>168</v>
      </c>
      <c r="B266" s="34" t="s">
        <v>23</v>
      </c>
      <c r="C266" s="34" t="s">
        <v>47</v>
      </c>
      <c r="D266" s="108" t="s">
        <v>167</v>
      </c>
      <c r="E266" s="34" t="s">
        <v>26</v>
      </c>
      <c r="F266" s="36" t="n">
        <v>52430</v>
      </c>
      <c r="G266" s="109"/>
      <c r="H266" s="96" t="n">
        <f aca="false">H267</f>
        <v>0</v>
      </c>
      <c r="I266" s="96" t="n">
        <f aca="false">I267</f>
        <v>0</v>
      </c>
      <c r="J266" s="96" t="n">
        <f aca="false">SUM(H266:I266)</f>
        <v>0</v>
      </c>
      <c r="K266" s="96" t="n">
        <f aca="false">K267</f>
        <v>0</v>
      </c>
      <c r="L266" s="96" t="n">
        <f aca="false">L267</f>
        <v>6315789.47</v>
      </c>
      <c r="M266" s="96" t="n">
        <f aca="false">SUM(K266:L266)</f>
        <v>6315789.47</v>
      </c>
      <c r="N266" s="96" t="n">
        <f aca="false">N267</f>
        <v>0</v>
      </c>
      <c r="O266" s="96" t="n">
        <f aca="false">O267</f>
        <v>21052631.58</v>
      </c>
      <c r="P266" s="96" t="n">
        <f aca="false">SUM(N266:O266)</f>
        <v>21052631.58</v>
      </c>
    </row>
    <row r="267" customFormat="false" ht="47.25" hidden="false" customHeight="false" outlineLevel="0" collapsed="false">
      <c r="A267" s="68" t="s">
        <v>73</v>
      </c>
      <c r="B267" s="34" t="s">
        <v>23</v>
      </c>
      <c r="C267" s="34" t="s">
        <v>47</v>
      </c>
      <c r="D267" s="108" t="s">
        <v>167</v>
      </c>
      <c r="E267" s="34" t="s">
        <v>26</v>
      </c>
      <c r="F267" s="36" t="n">
        <v>52430</v>
      </c>
      <c r="G267" s="102" t="n">
        <v>400</v>
      </c>
      <c r="H267" s="103" t="n">
        <f aca="false">H268</f>
        <v>0</v>
      </c>
      <c r="I267" s="103" t="n">
        <f aca="false">I268</f>
        <v>0</v>
      </c>
      <c r="J267" s="103" t="n">
        <f aca="false">SUM(H267:I267)</f>
        <v>0</v>
      </c>
      <c r="K267" s="103" t="n">
        <f aca="false">K268</f>
        <v>0</v>
      </c>
      <c r="L267" s="103" t="n">
        <f aca="false">L268</f>
        <v>6315789.47</v>
      </c>
      <c r="M267" s="103" t="n">
        <f aca="false">SUM(K267:L267)</f>
        <v>6315789.47</v>
      </c>
      <c r="N267" s="103" t="n">
        <f aca="false">N268</f>
        <v>0</v>
      </c>
      <c r="O267" s="103" t="n">
        <f aca="false">O268</f>
        <v>21052631.58</v>
      </c>
      <c r="P267" s="103" t="n">
        <f aca="false">SUM(N267:O267)</f>
        <v>21052631.58</v>
      </c>
    </row>
    <row r="268" customFormat="false" ht="18.75" hidden="false" customHeight="false" outlineLevel="0" collapsed="false">
      <c r="A268" s="68" t="s">
        <v>75</v>
      </c>
      <c r="B268" s="34" t="s">
        <v>23</v>
      </c>
      <c r="C268" s="34" t="s">
        <v>47</v>
      </c>
      <c r="D268" s="108" t="s">
        <v>167</v>
      </c>
      <c r="E268" s="34" t="s">
        <v>26</v>
      </c>
      <c r="F268" s="36" t="n">
        <v>52430</v>
      </c>
      <c r="G268" s="102" t="n">
        <v>410</v>
      </c>
      <c r="H268" s="103"/>
      <c r="I268" s="103"/>
      <c r="J268" s="103" t="n">
        <f aca="false">SUM(H268:I268)</f>
        <v>0</v>
      </c>
      <c r="K268" s="103"/>
      <c r="L268" s="103" t="n">
        <v>6315789.47</v>
      </c>
      <c r="M268" s="103" t="n">
        <f aca="false">SUM(K268:L268)</f>
        <v>6315789.47</v>
      </c>
      <c r="N268" s="103"/>
      <c r="O268" s="103" t="n">
        <v>21052631.58</v>
      </c>
      <c r="P268" s="103" t="n">
        <f aca="false">SUM(N268:O268)</f>
        <v>21052631.58</v>
      </c>
    </row>
    <row r="269" customFormat="false" ht="75" hidden="false" customHeight="false" outlineLevel="0" collapsed="false">
      <c r="A269" s="110" t="s">
        <v>169</v>
      </c>
      <c r="B269" s="23" t="s">
        <v>23</v>
      </c>
      <c r="C269" s="23" t="s">
        <v>170</v>
      </c>
      <c r="D269" s="23"/>
      <c r="E269" s="40"/>
      <c r="F269" s="42"/>
      <c r="G269" s="43"/>
      <c r="H269" s="31" t="n">
        <f aca="false">H270</f>
        <v>16800</v>
      </c>
      <c r="I269" s="31" t="n">
        <f aca="false">I270</f>
        <v>0</v>
      </c>
      <c r="J269" s="31" t="n">
        <f aca="false">SUM(H269:I269)</f>
        <v>16800</v>
      </c>
      <c r="K269" s="31" t="n">
        <f aca="false">K270</f>
        <v>0</v>
      </c>
      <c r="L269" s="31" t="n">
        <f aca="false">L270</f>
        <v>0</v>
      </c>
      <c r="M269" s="31" t="n">
        <f aca="false">SUM(K269:L269)</f>
        <v>0</v>
      </c>
      <c r="N269" s="31" t="n">
        <f aca="false">N270</f>
        <v>0</v>
      </c>
      <c r="O269" s="31" t="n">
        <f aca="false">O270</f>
        <v>0</v>
      </c>
      <c r="P269" s="31" t="n">
        <f aca="false">SUM(N269:O269)</f>
        <v>0</v>
      </c>
    </row>
    <row r="270" customFormat="false" ht="37.5" hidden="false" customHeight="false" outlineLevel="0" collapsed="false">
      <c r="A270" s="28" t="s">
        <v>171</v>
      </c>
      <c r="B270" s="23" t="s">
        <v>23</v>
      </c>
      <c r="C270" s="23" t="s">
        <v>170</v>
      </c>
      <c r="D270" s="24" t="s">
        <v>172</v>
      </c>
      <c r="E270" s="48"/>
      <c r="F270" s="42"/>
      <c r="G270" s="43"/>
      <c r="H270" s="31" t="n">
        <f aca="false">H271+H277+H283</f>
        <v>16800</v>
      </c>
      <c r="I270" s="31" t="n">
        <f aca="false">I271+I277+I283</f>
        <v>0</v>
      </c>
      <c r="J270" s="31" t="n">
        <f aca="false">SUM(H270:I270)</f>
        <v>16800</v>
      </c>
      <c r="K270" s="31" t="n">
        <f aca="false">K271+K277+K283</f>
        <v>0</v>
      </c>
      <c r="L270" s="31" t="n">
        <f aca="false">L271+L277+L283</f>
        <v>0</v>
      </c>
      <c r="M270" s="31" t="n">
        <f aca="false">SUM(K270:L270)</f>
        <v>0</v>
      </c>
      <c r="N270" s="31" t="n">
        <f aca="false">N271+N277+N283</f>
        <v>0</v>
      </c>
      <c r="O270" s="31" t="n">
        <f aca="false">O271+O277+O283</f>
        <v>0</v>
      </c>
      <c r="P270" s="31" t="n">
        <f aca="false">SUM(N270:O270)</f>
        <v>0</v>
      </c>
    </row>
    <row r="271" s="69" customFormat="true" ht="37.5" hidden="false" customHeight="false" outlineLevel="0" collapsed="false">
      <c r="A271" s="28" t="s">
        <v>25</v>
      </c>
      <c r="B271" s="23" t="s">
        <v>23</v>
      </c>
      <c r="C271" s="23" t="s">
        <v>170</v>
      </c>
      <c r="D271" s="24" t="s">
        <v>172</v>
      </c>
      <c r="E271" s="23" t="s">
        <v>26</v>
      </c>
      <c r="F271" s="42"/>
      <c r="G271" s="43"/>
      <c r="H271" s="49" t="n">
        <f aca="false">H272</f>
        <v>16800</v>
      </c>
      <c r="I271" s="49" t="n">
        <f aca="false">I272</f>
        <v>0</v>
      </c>
      <c r="J271" s="49" t="n">
        <f aca="false">SUM(H271:I271)</f>
        <v>16800</v>
      </c>
      <c r="K271" s="49" t="n">
        <f aca="false">K272</f>
        <v>0</v>
      </c>
      <c r="L271" s="49" t="n">
        <f aca="false">L272</f>
        <v>0</v>
      </c>
      <c r="M271" s="49" t="n">
        <f aca="false">SUM(K271:L271)</f>
        <v>0</v>
      </c>
      <c r="N271" s="49" t="n">
        <f aca="false">N272</f>
        <v>0</v>
      </c>
      <c r="O271" s="49" t="n">
        <f aca="false">O272</f>
        <v>0</v>
      </c>
      <c r="P271" s="49" t="n">
        <f aca="false">SUM(N271:O271)</f>
        <v>0</v>
      </c>
    </row>
    <row r="272" customFormat="false" ht="31.5" hidden="false" customHeight="false" outlineLevel="0" collapsed="false">
      <c r="A272" s="67" t="s">
        <v>173</v>
      </c>
      <c r="B272" s="34" t="s">
        <v>23</v>
      </c>
      <c r="C272" s="34" t="s">
        <v>170</v>
      </c>
      <c r="D272" s="35" t="s">
        <v>172</v>
      </c>
      <c r="E272" s="34" t="s">
        <v>26</v>
      </c>
      <c r="F272" s="36" t="n">
        <v>81140</v>
      </c>
      <c r="G272" s="37"/>
      <c r="H272" s="38" t="n">
        <f aca="false">H273+H275</f>
        <v>16800</v>
      </c>
      <c r="I272" s="38" t="n">
        <f aca="false">I273+I275</f>
        <v>0</v>
      </c>
      <c r="J272" s="38" t="n">
        <f aca="false">SUM(H272:I272)</f>
        <v>16800</v>
      </c>
      <c r="K272" s="38" t="n">
        <f aca="false">K273+K275</f>
        <v>0</v>
      </c>
      <c r="L272" s="38" t="n">
        <f aca="false">L273+L275</f>
        <v>0</v>
      </c>
      <c r="M272" s="38" t="n">
        <f aca="false">SUM(K272:L272)</f>
        <v>0</v>
      </c>
      <c r="N272" s="38" t="n">
        <f aca="false">N273+N275</f>
        <v>0</v>
      </c>
      <c r="O272" s="38" t="n">
        <f aca="false">O273+O275</f>
        <v>0</v>
      </c>
      <c r="P272" s="38" t="n">
        <f aca="false">SUM(N272:O272)</f>
        <v>0</v>
      </c>
    </row>
    <row r="273" customFormat="false" ht="47.25" hidden="false" customHeight="false" outlineLevel="0" collapsed="false">
      <c r="A273" s="39" t="s">
        <v>33</v>
      </c>
      <c r="B273" s="40" t="s">
        <v>23</v>
      </c>
      <c r="C273" s="40" t="s">
        <v>170</v>
      </c>
      <c r="D273" s="41" t="s">
        <v>172</v>
      </c>
      <c r="E273" s="40" t="s">
        <v>26</v>
      </c>
      <c r="F273" s="42" t="n">
        <v>81140</v>
      </c>
      <c r="G273" s="43" t="s">
        <v>34</v>
      </c>
      <c r="H273" s="44" t="n">
        <f aca="false">H274</f>
        <v>16800</v>
      </c>
      <c r="I273" s="44" t="n">
        <f aca="false">I274</f>
        <v>0</v>
      </c>
      <c r="J273" s="44" t="n">
        <f aca="false">SUM(H273:I273)</f>
        <v>16800</v>
      </c>
      <c r="K273" s="44" t="n">
        <f aca="false">K274</f>
        <v>0</v>
      </c>
      <c r="L273" s="44" t="n">
        <f aca="false">L274</f>
        <v>0</v>
      </c>
      <c r="M273" s="44" t="n">
        <f aca="false">SUM(K273:L273)</f>
        <v>0</v>
      </c>
      <c r="N273" s="44" t="n">
        <f aca="false">N274</f>
        <v>0</v>
      </c>
      <c r="O273" s="44" t="n">
        <f aca="false">O274</f>
        <v>0</v>
      </c>
      <c r="P273" s="44" t="n">
        <f aca="false">SUM(N273:O273)</f>
        <v>0</v>
      </c>
    </row>
    <row r="274" customFormat="false" ht="47.25" hidden="false" customHeight="false" outlineLevel="0" collapsed="false">
      <c r="A274" s="39" t="s">
        <v>35</v>
      </c>
      <c r="B274" s="40" t="s">
        <v>23</v>
      </c>
      <c r="C274" s="40" t="s">
        <v>170</v>
      </c>
      <c r="D274" s="41" t="s">
        <v>172</v>
      </c>
      <c r="E274" s="40" t="s">
        <v>26</v>
      </c>
      <c r="F274" s="42" t="n">
        <v>81140</v>
      </c>
      <c r="G274" s="43" t="s">
        <v>36</v>
      </c>
      <c r="H274" s="44" t="n">
        <v>16800</v>
      </c>
      <c r="I274" s="44"/>
      <c r="J274" s="44" t="n">
        <f aca="false">SUM(H274:I274)</f>
        <v>16800</v>
      </c>
      <c r="K274" s="44" t="n">
        <v>0</v>
      </c>
      <c r="L274" s="44" t="n">
        <v>0</v>
      </c>
      <c r="M274" s="44" t="n">
        <f aca="false">SUM(K274:L274)</f>
        <v>0</v>
      </c>
      <c r="N274" s="44" t="n">
        <v>0</v>
      </c>
      <c r="O274" s="44" t="n">
        <v>0</v>
      </c>
      <c r="P274" s="44" t="n">
        <f aca="false">SUM(N274:O274)</f>
        <v>0</v>
      </c>
    </row>
    <row r="275" customFormat="false" ht="47.25" hidden="true" customHeight="false" outlineLevel="0" collapsed="false">
      <c r="A275" s="39" t="s">
        <v>124</v>
      </c>
      <c r="B275" s="40" t="s">
        <v>23</v>
      </c>
      <c r="C275" s="40" t="s">
        <v>170</v>
      </c>
      <c r="D275" s="41" t="s">
        <v>172</v>
      </c>
      <c r="E275" s="40" t="s">
        <v>26</v>
      </c>
      <c r="F275" s="42" t="n">
        <v>81140</v>
      </c>
      <c r="G275" s="43" t="s">
        <v>125</v>
      </c>
      <c r="H275" s="44" t="n">
        <f aca="false">H276</f>
        <v>0</v>
      </c>
      <c r="I275" s="44" t="n">
        <f aca="false">I276</f>
        <v>0</v>
      </c>
      <c r="J275" s="44" t="n">
        <f aca="false">SUM(H275:I275)</f>
        <v>0</v>
      </c>
      <c r="K275" s="44" t="n">
        <f aca="false">K276</f>
        <v>0</v>
      </c>
      <c r="L275" s="44" t="n">
        <f aca="false">L276</f>
        <v>0</v>
      </c>
      <c r="M275" s="44" t="n">
        <f aca="false">SUM(K275:L275)</f>
        <v>0</v>
      </c>
      <c r="N275" s="44" t="n">
        <f aca="false">N276</f>
        <v>0</v>
      </c>
      <c r="O275" s="44" t="n">
        <f aca="false">O276</f>
        <v>0</v>
      </c>
      <c r="P275" s="44" t="n">
        <f aca="false">SUM(N275:O275)</f>
        <v>0</v>
      </c>
    </row>
    <row r="276" customFormat="false" ht="15.75" hidden="true" customHeight="false" outlineLevel="0" collapsed="false">
      <c r="A276" s="86" t="s">
        <v>133</v>
      </c>
      <c r="B276" s="40" t="s">
        <v>23</v>
      </c>
      <c r="C276" s="40" t="s">
        <v>170</v>
      </c>
      <c r="D276" s="41" t="s">
        <v>172</v>
      </c>
      <c r="E276" s="40" t="s">
        <v>26</v>
      </c>
      <c r="F276" s="42" t="n">
        <v>81140</v>
      </c>
      <c r="G276" s="43" t="s">
        <v>134</v>
      </c>
      <c r="H276" s="44" t="n">
        <v>0</v>
      </c>
      <c r="I276" s="44" t="n">
        <v>0</v>
      </c>
      <c r="J276" s="44" t="n">
        <f aca="false">SUM(H276:I276)</f>
        <v>0</v>
      </c>
      <c r="K276" s="44" t="n">
        <v>0</v>
      </c>
      <c r="L276" s="44" t="n">
        <v>0</v>
      </c>
      <c r="M276" s="44" t="n">
        <f aca="false">SUM(K276:L276)</f>
        <v>0</v>
      </c>
      <c r="N276" s="44" t="n">
        <v>0</v>
      </c>
      <c r="O276" s="44" t="n">
        <v>0</v>
      </c>
      <c r="P276" s="44" t="n">
        <f aca="false">SUM(N276:O276)</f>
        <v>0</v>
      </c>
    </row>
    <row r="277" customFormat="false" ht="37.5" hidden="true" customHeight="false" outlineLevel="0" collapsed="false">
      <c r="A277" s="28" t="s">
        <v>174</v>
      </c>
      <c r="B277" s="23" t="s">
        <v>23</v>
      </c>
      <c r="C277" s="23" t="s">
        <v>170</v>
      </c>
      <c r="D277" s="24" t="s">
        <v>172</v>
      </c>
      <c r="E277" s="23" t="s">
        <v>175</v>
      </c>
      <c r="F277" s="42"/>
      <c r="G277" s="43"/>
      <c r="H277" s="49" t="n">
        <f aca="false">H278</f>
        <v>0</v>
      </c>
      <c r="I277" s="49" t="n">
        <f aca="false">I278</f>
        <v>0</v>
      </c>
      <c r="J277" s="49" t="n">
        <f aca="false">SUM(H277:I277)</f>
        <v>0</v>
      </c>
      <c r="K277" s="49" t="n">
        <f aca="false">K278</f>
        <v>0</v>
      </c>
      <c r="L277" s="49" t="n">
        <f aca="false">L278</f>
        <v>0</v>
      </c>
      <c r="M277" s="49" t="n">
        <f aca="false">SUM(K277:L277)</f>
        <v>0</v>
      </c>
      <c r="N277" s="49" t="n">
        <f aca="false">N278</f>
        <v>0</v>
      </c>
      <c r="O277" s="49" t="n">
        <f aca="false">O278</f>
        <v>0</v>
      </c>
      <c r="P277" s="49" t="n">
        <f aca="false">SUM(N277:O277)</f>
        <v>0</v>
      </c>
    </row>
    <row r="278" customFormat="false" ht="31.5" hidden="true" customHeight="false" outlineLevel="0" collapsed="false">
      <c r="A278" s="33" t="s">
        <v>173</v>
      </c>
      <c r="B278" s="34" t="s">
        <v>23</v>
      </c>
      <c r="C278" s="34" t="s">
        <v>170</v>
      </c>
      <c r="D278" s="35" t="s">
        <v>172</v>
      </c>
      <c r="E278" s="34" t="s">
        <v>175</v>
      </c>
      <c r="F278" s="36" t="n">
        <v>81140</v>
      </c>
      <c r="G278" s="37"/>
      <c r="H278" s="38" t="n">
        <f aca="false">H281+H279</f>
        <v>0</v>
      </c>
      <c r="I278" s="38" t="n">
        <f aca="false">I281+I279</f>
        <v>0</v>
      </c>
      <c r="J278" s="38" t="n">
        <f aca="false">SUM(H278:I278)</f>
        <v>0</v>
      </c>
      <c r="K278" s="38" t="n">
        <f aca="false">K281+K279</f>
        <v>0</v>
      </c>
      <c r="L278" s="38" t="n">
        <f aca="false">L281+L279</f>
        <v>0</v>
      </c>
      <c r="M278" s="38" t="n">
        <f aca="false">SUM(K278:L278)</f>
        <v>0</v>
      </c>
      <c r="N278" s="38" t="n">
        <f aca="false">N281+N279</f>
        <v>0</v>
      </c>
      <c r="O278" s="38" t="n">
        <f aca="false">O281+O279</f>
        <v>0</v>
      </c>
      <c r="P278" s="38" t="n">
        <f aca="false">SUM(N278:O278)</f>
        <v>0</v>
      </c>
    </row>
    <row r="279" s="69" customFormat="true" ht="47.25" hidden="true" customHeight="false" outlineLevel="0" collapsed="false">
      <c r="A279" s="39" t="s">
        <v>33</v>
      </c>
      <c r="B279" s="40" t="s">
        <v>23</v>
      </c>
      <c r="C279" s="40" t="s">
        <v>170</v>
      </c>
      <c r="D279" s="41" t="s">
        <v>172</v>
      </c>
      <c r="E279" s="40" t="s">
        <v>175</v>
      </c>
      <c r="F279" s="42" t="n">
        <v>81140</v>
      </c>
      <c r="G279" s="43" t="s">
        <v>34</v>
      </c>
      <c r="H279" s="44" t="n">
        <f aca="false">H280</f>
        <v>0</v>
      </c>
      <c r="I279" s="44" t="n">
        <f aca="false">I280</f>
        <v>0</v>
      </c>
      <c r="J279" s="44" t="n">
        <f aca="false">SUM(H279:I279)</f>
        <v>0</v>
      </c>
      <c r="K279" s="44" t="n">
        <f aca="false">K280</f>
        <v>0</v>
      </c>
      <c r="L279" s="44" t="n">
        <f aca="false">L280</f>
        <v>0</v>
      </c>
      <c r="M279" s="44" t="n">
        <f aca="false">SUM(K279:L279)</f>
        <v>0</v>
      </c>
      <c r="N279" s="44" t="n">
        <f aca="false">N280</f>
        <v>0</v>
      </c>
      <c r="O279" s="44" t="n">
        <f aca="false">O280</f>
        <v>0</v>
      </c>
      <c r="P279" s="44" t="n">
        <f aca="false">SUM(N279:O279)</f>
        <v>0</v>
      </c>
    </row>
    <row r="280" s="69" customFormat="true" ht="47.25" hidden="true" customHeight="false" outlineLevel="0" collapsed="false">
      <c r="A280" s="39" t="s">
        <v>35</v>
      </c>
      <c r="B280" s="40" t="s">
        <v>23</v>
      </c>
      <c r="C280" s="40" t="s">
        <v>170</v>
      </c>
      <c r="D280" s="41" t="s">
        <v>172</v>
      </c>
      <c r="E280" s="40" t="s">
        <v>175</v>
      </c>
      <c r="F280" s="42" t="n">
        <v>81140</v>
      </c>
      <c r="G280" s="43" t="s">
        <v>36</v>
      </c>
      <c r="H280" s="44" t="n">
        <v>0</v>
      </c>
      <c r="I280" s="44" t="n">
        <v>0</v>
      </c>
      <c r="J280" s="44" t="n">
        <f aca="false">SUM(H280:I280)</f>
        <v>0</v>
      </c>
      <c r="K280" s="44" t="n">
        <v>0</v>
      </c>
      <c r="L280" s="44" t="n">
        <v>0</v>
      </c>
      <c r="M280" s="44" t="n">
        <f aca="false">SUM(K280:L280)</f>
        <v>0</v>
      </c>
      <c r="N280" s="44" t="n">
        <v>0</v>
      </c>
      <c r="O280" s="44" t="n">
        <v>0</v>
      </c>
      <c r="P280" s="44" t="n">
        <f aca="false">SUM(N280:O280)</f>
        <v>0</v>
      </c>
    </row>
    <row r="281" customFormat="false" ht="47.25" hidden="true" customHeight="false" outlineLevel="0" collapsed="false">
      <c r="A281" s="39" t="s">
        <v>124</v>
      </c>
      <c r="B281" s="40" t="s">
        <v>23</v>
      </c>
      <c r="C281" s="40" t="s">
        <v>170</v>
      </c>
      <c r="D281" s="41" t="s">
        <v>172</v>
      </c>
      <c r="E281" s="40" t="s">
        <v>175</v>
      </c>
      <c r="F281" s="42" t="n">
        <v>81140</v>
      </c>
      <c r="G281" s="43" t="s">
        <v>125</v>
      </c>
      <c r="H281" s="44" t="n">
        <f aca="false">H282</f>
        <v>0</v>
      </c>
      <c r="I281" s="44" t="n">
        <f aca="false">I282</f>
        <v>0</v>
      </c>
      <c r="J281" s="44" t="n">
        <f aca="false">SUM(H281:I281)</f>
        <v>0</v>
      </c>
      <c r="K281" s="44" t="n">
        <f aca="false">K282</f>
        <v>0</v>
      </c>
      <c r="L281" s="44" t="n">
        <f aca="false">L282</f>
        <v>0</v>
      </c>
      <c r="M281" s="44" t="n">
        <f aca="false">SUM(K281:L281)</f>
        <v>0</v>
      </c>
      <c r="N281" s="44" t="n">
        <f aca="false">N282</f>
        <v>0</v>
      </c>
      <c r="O281" s="44" t="n">
        <f aca="false">O282</f>
        <v>0</v>
      </c>
      <c r="P281" s="44" t="n">
        <f aca="false">SUM(N281:O281)</f>
        <v>0</v>
      </c>
    </row>
    <row r="282" customFormat="false" ht="15.75" hidden="true" customHeight="false" outlineLevel="0" collapsed="false">
      <c r="A282" s="39" t="s">
        <v>133</v>
      </c>
      <c r="B282" s="40" t="s">
        <v>23</v>
      </c>
      <c r="C282" s="40" t="s">
        <v>170</v>
      </c>
      <c r="D282" s="41" t="s">
        <v>172</v>
      </c>
      <c r="E282" s="40" t="s">
        <v>175</v>
      </c>
      <c r="F282" s="42" t="n">
        <v>81140</v>
      </c>
      <c r="G282" s="43" t="s">
        <v>134</v>
      </c>
      <c r="H282" s="44" t="n">
        <v>0</v>
      </c>
      <c r="I282" s="44" t="n">
        <v>0</v>
      </c>
      <c r="J282" s="44" t="n">
        <f aca="false">SUM(H282:I282)</f>
        <v>0</v>
      </c>
      <c r="K282" s="44" t="n">
        <v>0</v>
      </c>
      <c r="L282" s="44" t="n">
        <v>0</v>
      </c>
      <c r="M282" s="44" t="n">
        <f aca="false">SUM(K282:L282)</f>
        <v>0</v>
      </c>
      <c r="N282" s="44" t="n">
        <v>0</v>
      </c>
      <c r="O282" s="44" t="n">
        <v>0</v>
      </c>
      <c r="P282" s="44" t="n">
        <f aca="false">SUM(N282:O282)</f>
        <v>0</v>
      </c>
    </row>
    <row r="283" customFormat="false" ht="56.25" hidden="true" customHeight="false" outlineLevel="0" collapsed="false">
      <c r="A283" s="28" t="s">
        <v>176</v>
      </c>
      <c r="B283" s="23" t="s">
        <v>23</v>
      </c>
      <c r="C283" s="23" t="s">
        <v>170</v>
      </c>
      <c r="D283" s="24" t="s">
        <v>172</v>
      </c>
      <c r="E283" s="23" t="s">
        <v>177</v>
      </c>
      <c r="F283" s="42"/>
      <c r="G283" s="43"/>
      <c r="H283" s="49" t="n">
        <f aca="false">H284</f>
        <v>0</v>
      </c>
      <c r="I283" s="49" t="n">
        <f aca="false">I284</f>
        <v>0</v>
      </c>
      <c r="J283" s="49" t="n">
        <f aca="false">SUM(H283:I283)</f>
        <v>0</v>
      </c>
      <c r="K283" s="49" t="n">
        <f aca="false">K284</f>
        <v>0</v>
      </c>
      <c r="L283" s="49" t="n">
        <f aca="false">L284</f>
        <v>0</v>
      </c>
      <c r="M283" s="49" t="n">
        <f aca="false">SUM(K283:L283)</f>
        <v>0</v>
      </c>
      <c r="N283" s="49" t="n">
        <f aca="false">N284</f>
        <v>0</v>
      </c>
      <c r="O283" s="49" t="n">
        <f aca="false">O284</f>
        <v>0</v>
      </c>
      <c r="P283" s="49" t="n">
        <f aca="false">SUM(N283:O283)</f>
        <v>0</v>
      </c>
    </row>
    <row r="284" s="5" customFormat="true" ht="31.5" hidden="true" customHeight="false" outlineLevel="0" collapsed="false">
      <c r="A284" s="33" t="s">
        <v>173</v>
      </c>
      <c r="B284" s="34" t="s">
        <v>23</v>
      </c>
      <c r="C284" s="34" t="s">
        <v>170</v>
      </c>
      <c r="D284" s="35" t="s">
        <v>172</v>
      </c>
      <c r="E284" s="34" t="s">
        <v>177</v>
      </c>
      <c r="F284" s="36" t="n">
        <v>81140</v>
      </c>
      <c r="G284" s="37"/>
      <c r="H284" s="38" t="n">
        <f aca="false">H285</f>
        <v>0</v>
      </c>
      <c r="I284" s="38" t="n">
        <f aca="false">I285</f>
        <v>0</v>
      </c>
      <c r="J284" s="38" t="n">
        <f aca="false">SUM(H284:I284)</f>
        <v>0</v>
      </c>
      <c r="K284" s="38" t="n">
        <f aca="false">K285</f>
        <v>0</v>
      </c>
      <c r="L284" s="38" t="n">
        <f aca="false">L285</f>
        <v>0</v>
      </c>
      <c r="M284" s="38" t="n">
        <f aca="false">SUM(K284:L284)</f>
        <v>0</v>
      </c>
      <c r="N284" s="38" t="n">
        <f aca="false">N285</f>
        <v>0</v>
      </c>
      <c r="O284" s="38" t="n">
        <f aca="false">O285</f>
        <v>0</v>
      </c>
      <c r="P284" s="38" t="n">
        <f aca="false">SUM(N284:O284)</f>
        <v>0</v>
      </c>
    </row>
    <row r="285" customFormat="false" ht="47.25" hidden="true" customHeight="false" outlineLevel="0" collapsed="false">
      <c r="A285" s="39" t="s">
        <v>124</v>
      </c>
      <c r="B285" s="40" t="s">
        <v>23</v>
      </c>
      <c r="C285" s="40" t="s">
        <v>170</v>
      </c>
      <c r="D285" s="41" t="s">
        <v>172</v>
      </c>
      <c r="E285" s="40" t="s">
        <v>177</v>
      </c>
      <c r="F285" s="42" t="n">
        <v>81140</v>
      </c>
      <c r="G285" s="43" t="s">
        <v>125</v>
      </c>
      <c r="H285" s="44" t="n">
        <f aca="false">H286</f>
        <v>0</v>
      </c>
      <c r="I285" s="44" t="n">
        <f aca="false">I286</f>
        <v>0</v>
      </c>
      <c r="J285" s="44" t="n">
        <f aca="false">SUM(H285:I285)</f>
        <v>0</v>
      </c>
      <c r="K285" s="44" t="n">
        <f aca="false">K286</f>
        <v>0</v>
      </c>
      <c r="L285" s="44" t="n">
        <f aca="false">L286</f>
        <v>0</v>
      </c>
      <c r="M285" s="44" t="n">
        <f aca="false">SUM(K285:L285)</f>
        <v>0</v>
      </c>
      <c r="N285" s="44" t="n">
        <f aca="false">N286</f>
        <v>0</v>
      </c>
      <c r="O285" s="44" t="n">
        <f aca="false">O286</f>
        <v>0</v>
      </c>
      <c r="P285" s="44" t="n">
        <f aca="false">SUM(N285:O285)</f>
        <v>0</v>
      </c>
    </row>
    <row r="286" customFormat="false" ht="15.75" hidden="true" customHeight="false" outlineLevel="0" collapsed="false">
      <c r="A286" s="39" t="s">
        <v>133</v>
      </c>
      <c r="B286" s="40" t="s">
        <v>23</v>
      </c>
      <c r="C286" s="40" t="s">
        <v>170</v>
      </c>
      <c r="D286" s="41" t="s">
        <v>172</v>
      </c>
      <c r="E286" s="40" t="s">
        <v>177</v>
      </c>
      <c r="F286" s="42" t="n">
        <v>81140</v>
      </c>
      <c r="G286" s="43" t="s">
        <v>134</v>
      </c>
      <c r="H286" s="44" t="n">
        <v>0</v>
      </c>
      <c r="I286" s="44" t="n">
        <v>0</v>
      </c>
      <c r="J286" s="44" t="n">
        <f aca="false">SUM(H286:I286)</f>
        <v>0</v>
      </c>
      <c r="K286" s="44" t="n">
        <v>0</v>
      </c>
      <c r="L286" s="44" t="n">
        <v>0</v>
      </c>
      <c r="M286" s="44" t="n">
        <f aca="false">SUM(K286:L286)</f>
        <v>0</v>
      </c>
      <c r="N286" s="44" t="n">
        <v>0</v>
      </c>
      <c r="O286" s="44" t="n">
        <v>0</v>
      </c>
      <c r="P286" s="44" t="n">
        <f aca="false">SUM(N286:O286)</f>
        <v>0</v>
      </c>
    </row>
    <row r="287" customFormat="false" ht="56.25" hidden="true" customHeight="false" outlineLevel="0" collapsed="false">
      <c r="A287" s="110" t="s">
        <v>178</v>
      </c>
      <c r="B287" s="111" t="s">
        <v>23</v>
      </c>
      <c r="C287" s="111" t="n">
        <v>2</v>
      </c>
      <c r="D287" s="41"/>
      <c r="E287" s="40"/>
      <c r="F287" s="42"/>
      <c r="G287" s="43"/>
      <c r="H287" s="31" t="n">
        <f aca="false">H288</f>
        <v>0</v>
      </c>
      <c r="I287" s="31" t="n">
        <f aca="false">I288</f>
        <v>0</v>
      </c>
      <c r="J287" s="31" t="n">
        <f aca="false">SUM(H287:I287)</f>
        <v>0</v>
      </c>
      <c r="K287" s="31" t="n">
        <f aca="false">K288</f>
        <v>0</v>
      </c>
      <c r="L287" s="31" t="n">
        <f aca="false">L288</f>
        <v>0</v>
      </c>
      <c r="M287" s="31" t="n">
        <f aca="false">SUM(K287:L287)</f>
        <v>0</v>
      </c>
      <c r="N287" s="31" t="n">
        <f aca="false">N288</f>
        <v>0</v>
      </c>
      <c r="O287" s="31" t="n">
        <f aca="false">O288</f>
        <v>0</v>
      </c>
      <c r="P287" s="31" t="n">
        <f aca="false">SUM(N287:O287)</f>
        <v>0</v>
      </c>
    </row>
    <row r="288" customFormat="false" ht="56.25" hidden="true" customHeight="false" outlineLevel="0" collapsed="false">
      <c r="A288" s="110" t="s">
        <v>179</v>
      </c>
      <c r="B288" s="23" t="s">
        <v>23</v>
      </c>
      <c r="C288" s="23" t="s">
        <v>180</v>
      </c>
      <c r="D288" s="24" t="s">
        <v>181</v>
      </c>
      <c r="E288" s="40"/>
      <c r="F288" s="42"/>
      <c r="G288" s="43"/>
      <c r="H288" s="31" t="n">
        <f aca="false">H289</f>
        <v>0</v>
      </c>
      <c r="I288" s="31" t="n">
        <f aca="false">I289</f>
        <v>0</v>
      </c>
      <c r="J288" s="31" t="n">
        <f aca="false">SUM(H288:I288)</f>
        <v>0</v>
      </c>
      <c r="K288" s="31" t="n">
        <f aca="false">K289</f>
        <v>0</v>
      </c>
      <c r="L288" s="31" t="n">
        <f aca="false">L289</f>
        <v>0</v>
      </c>
      <c r="M288" s="31" t="n">
        <f aca="false">SUM(K288:L288)</f>
        <v>0</v>
      </c>
      <c r="N288" s="31" t="n">
        <f aca="false">N289</f>
        <v>0</v>
      </c>
      <c r="O288" s="31" t="n">
        <f aca="false">O289</f>
        <v>0</v>
      </c>
      <c r="P288" s="31" t="n">
        <f aca="false">SUM(N288:O288)</f>
        <v>0</v>
      </c>
    </row>
    <row r="289" customFormat="false" ht="37.5" hidden="true" customHeight="false" outlineLevel="0" collapsed="false">
      <c r="A289" s="110" t="s">
        <v>25</v>
      </c>
      <c r="B289" s="111" t="s">
        <v>23</v>
      </c>
      <c r="C289" s="111" t="n">
        <v>2</v>
      </c>
      <c r="D289" s="24" t="s">
        <v>181</v>
      </c>
      <c r="E289" s="112" t="s">
        <v>26</v>
      </c>
      <c r="F289" s="42"/>
      <c r="G289" s="43"/>
      <c r="H289" s="49" t="n">
        <f aca="false">H290+H293</f>
        <v>0</v>
      </c>
      <c r="I289" s="49" t="n">
        <f aca="false">I290+I293</f>
        <v>0</v>
      </c>
      <c r="J289" s="49" t="n">
        <f aca="false">SUM(H289:I289)</f>
        <v>0</v>
      </c>
      <c r="K289" s="49" t="n">
        <f aca="false">K290+K293</f>
        <v>0</v>
      </c>
      <c r="L289" s="49" t="n">
        <f aca="false">L290+L293</f>
        <v>0</v>
      </c>
      <c r="M289" s="49" t="n">
        <f aca="false">SUM(K289:L289)</f>
        <v>0</v>
      </c>
      <c r="N289" s="49" t="n">
        <f aca="false">N290+N293</f>
        <v>0</v>
      </c>
      <c r="O289" s="49" t="n">
        <f aca="false">O290+O293</f>
        <v>0</v>
      </c>
      <c r="P289" s="49" t="n">
        <f aca="false">SUM(N289:O289)</f>
        <v>0</v>
      </c>
    </row>
    <row r="290" customFormat="false" ht="40.15" hidden="true" customHeight="true" outlineLevel="0" collapsed="false">
      <c r="A290" s="113" t="s">
        <v>182</v>
      </c>
      <c r="B290" s="114" t="s">
        <v>23</v>
      </c>
      <c r="C290" s="114" t="n">
        <v>2</v>
      </c>
      <c r="D290" s="35" t="s">
        <v>181</v>
      </c>
      <c r="E290" s="34" t="s">
        <v>26</v>
      </c>
      <c r="F290" s="36" t="s">
        <v>183</v>
      </c>
      <c r="G290" s="43"/>
      <c r="H290" s="38" t="n">
        <f aca="false">H291</f>
        <v>0</v>
      </c>
      <c r="I290" s="38" t="n">
        <f aca="false">I291</f>
        <v>0</v>
      </c>
      <c r="J290" s="38" t="n">
        <f aca="false">SUM(H290:I290)</f>
        <v>0</v>
      </c>
      <c r="K290" s="38" t="n">
        <f aca="false">K291</f>
        <v>0</v>
      </c>
      <c r="L290" s="38" t="n">
        <f aca="false">L291</f>
        <v>0</v>
      </c>
      <c r="M290" s="38" t="n">
        <f aca="false">SUM(K290:L290)</f>
        <v>0</v>
      </c>
      <c r="N290" s="38" t="n">
        <f aca="false">N291</f>
        <v>0</v>
      </c>
      <c r="O290" s="38" t="n">
        <f aca="false">O291</f>
        <v>0</v>
      </c>
      <c r="P290" s="38" t="n">
        <f aca="false">SUM(N290:O290)</f>
        <v>0</v>
      </c>
    </row>
    <row r="291" customFormat="false" ht="36.6" hidden="true" customHeight="true" outlineLevel="0" collapsed="false">
      <c r="A291" s="68" t="s">
        <v>62</v>
      </c>
      <c r="B291" s="115" t="s">
        <v>23</v>
      </c>
      <c r="C291" s="115" t="n">
        <v>2</v>
      </c>
      <c r="D291" s="41" t="s">
        <v>181</v>
      </c>
      <c r="E291" s="40" t="s">
        <v>26</v>
      </c>
      <c r="F291" s="42" t="s">
        <v>183</v>
      </c>
      <c r="G291" s="43" t="s">
        <v>63</v>
      </c>
      <c r="H291" s="44" t="n">
        <f aca="false">H292</f>
        <v>0</v>
      </c>
      <c r="I291" s="44" t="n">
        <f aca="false">I292</f>
        <v>0</v>
      </c>
      <c r="J291" s="44" t="n">
        <f aca="false">SUM(H291:I291)</f>
        <v>0</v>
      </c>
      <c r="K291" s="44" t="n">
        <f aca="false">K292</f>
        <v>0</v>
      </c>
      <c r="L291" s="44" t="n">
        <f aca="false">L292</f>
        <v>0</v>
      </c>
      <c r="M291" s="44" t="n">
        <f aca="false">SUM(K291:L291)</f>
        <v>0</v>
      </c>
      <c r="N291" s="44" t="n">
        <f aca="false">N292</f>
        <v>0</v>
      </c>
      <c r="O291" s="44" t="n">
        <f aca="false">O292</f>
        <v>0</v>
      </c>
      <c r="P291" s="44" t="n">
        <f aca="false">SUM(N291:O291)</f>
        <v>0</v>
      </c>
    </row>
    <row r="292" customFormat="false" ht="36.6" hidden="true" customHeight="true" outlineLevel="0" collapsed="false">
      <c r="A292" s="68" t="s">
        <v>83</v>
      </c>
      <c r="B292" s="115" t="s">
        <v>23</v>
      </c>
      <c r="C292" s="115" t="n">
        <v>2</v>
      </c>
      <c r="D292" s="41" t="s">
        <v>181</v>
      </c>
      <c r="E292" s="40" t="s">
        <v>26</v>
      </c>
      <c r="F292" s="42" t="s">
        <v>183</v>
      </c>
      <c r="G292" s="43" t="s">
        <v>84</v>
      </c>
      <c r="H292" s="44" t="n">
        <v>0</v>
      </c>
      <c r="I292" s="44" t="n">
        <v>0</v>
      </c>
      <c r="J292" s="44" t="n">
        <f aca="false">SUM(H292:I292)</f>
        <v>0</v>
      </c>
      <c r="K292" s="44" t="n">
        <v>0</v>
      </c>
      <c r="L292" s="44" t="n">
        <v>0</v>
      </c>
      <c r="M292" s="44" t="n">
        <f aca="false">SUM(K292:L292)</f>
        <v>0</v>
      </c>
      <c r="N292" s="44" t="n">
        <v>0</v>
      </c>
      <c r="O292" s="44" t="n">
        <v>0</v>
      </c>
      <c r="P292" s="44" t="n">
        <f aca="false">SUM(N292:O292)</f>
        <v>0</v>
      </c>
    </row>
    <row r="293" customFormat="false" ht="63" hidden="true" customHeight="false" outlineLevel="0" collapsed="false">
      <c r="A293" s="98" t="s">
        <v>184</v>
      </c>
      <c r="B293" s="114" t="s">
        <v>23</v>
      </c>
      <c r="C293" s="114" t="n">
        <v>2</v>
      </c>
      <c r="D293" s="35" t="s">
        <v>181</v>
      </c>
      <c r="E293" s="34" t="s">
        <v>26</v>
      </c>
      <c r="F293" s="36" t="s">
        <v>185</v>
      </c>
      <c r="G293" s="43"/>
      <c r="H293" s="38" t="n">
        <f aca="false">H294</f>
        <v>0</v>
      </c>
      <c r="I293" s="38" t="n">
        <f aca="false">I294</f>
        <v>0</v>
      </c>
      <c r="J293" s="38" t="n">
        <f aca="false">SUM(H293:I293)</f>
        <v>0</v>
      </c>
      <c r="K293" s="38" t="n">
        <f aca="false">K294</f>
        <v>0</v>
      </c>
      <c r="L293" s="38" t="n">
        <f aca="false">L294</f>
        <v>0</v>
      </c>
      <c r="M293" s="38" t="n">
        <f aca="false">SUM(K293:L293)</f>
        <v>0</v>
      </c>
      <c r="N293" s="38" t="n">
        <f aca="false">N294</f>
        <v>0</v>
      </c>
      <c r="O293" s="38" t="n">
        <f aca="false">O294</f>
        <v>0</v>
      </c>
      <c r="P293" s="38" t="n">
        <f aca="false">SUM(N293:O293)</f>
        <v>0</v>
      </c>
    </row>
    <row r="294" customFormat="false" ht="31.5" hidden="true" customHeight="false" outlineLevel="0" collapsed="false">
      <c r="A294" s="68" t="s">
        <v>62</v>
      </c>
      <c r="B294" s="115" t="s">
        <v>23</v>
      </c>
      <c r="C294" s="115" t="n">
        <v>2</v>
      </c>
      <c r="D294" s="41" t="s">
        <v>181</v>
      </c>
      <c r="E294" s="40" t="s">
        <v>26</v>
      </c>
      <c r="F294" s="61" t="s">
        <v>185</v>
      </c>
      <c r="G294" s="43" t="s">
        <v>63</v>
      </c>
      <c r="H294" s="44" t="n">
        <f aca="false">H295</f>
        <v>0</v>
      </c>
      <c r="I294" s="44" t="n">
        <f aca="false">I295</f>
        <v>0</v>
      </c>
      <c r="J294" s="44" t="n">
        <f aca="false">SUM(H294:I294)</f>
        <v>0</v>
      </c>
      <c r="K294" s="44" t="n">
        <f aca="false">K295</f>
        <v>0</v>
      </c>
      <c r="L294" s="44" t="n">
        <f aca="false">L295</f>
        <v>0</v>
      </c>
      <c r="M294" s="44" t="n">
        <f aca="false">SUM(K294:L294)</f>
        <v>0</v>
      </c>
      <c r="N294" s="44" t="n">
        <f aca="false">N295</f>
        <v>0</v>
      </c>
      <c r="O294" s="44" t="n">
        <f aca="false">O295</f>
        <v>0</v>
      </c>
      <c r="P294" s="44" t="n">
        <f aca="false">SUM(N294:O294)</f>
        <v>0</v>
      </c>
    </row>
    <row r="295" customFormat="false" ht="36.6" hidden="true" customHeight="true" outlineLevel="0" collapsed="false">
      <c r="A295" s="68" t="s">
        <v>83</v>
      </c>
      <c r="B295" s="115" t="s">
        <v>23</v>
      </c>
      <c r="C295" s="115" t="n">
        <v>2</v>
      </c>
      <c r="D295" s="41" t="s">
        <v>181</v>
      </c>
      <c r="E295" s="40" t="s">
        <v>26</v>
      </c>
      <c r="F295" s="61" t="s">
        <v>185</v>
      </c>
      <c r="G295" s="43" t="s">
        <v>84</v>
      </c>
      <c r="H295" s="44" t="n">
        <v>0</v>
      </c>
      <c r="I295" s="44" t="n">
        <v>0</v>
      </c>
      <c r="J295" s="44" t="n">
        <f aca="false">SUM(H295:I295)</f>
        <v>0</v>
      </c>
      <c r="K295" s="44" t="n">
        <v>0</v>
      </c>
      <c r="L295" s="44" t="n">
        <v>0</v>
      </c>
      <c r="M295" s="44" t="n">
        <f aca="false">SUM(K295:L295)</f>
        <v>0</v>
      </c>
      <c r="N295" s="44" t="n">
        <v>0</v>
      </c>
      <c r="O295" s="44" t="n">
        <v>0</v>
      </c>
      <c r="P295" s="44" t="n">
        <f aca="false">SUM(N295:O295)</f>
        <v>0</v>
      </c>
    </row>
    <row r="296" customFormat="false" ht="56.25" hidden="true" customHeight="false" outlineLevel="0" collapsed="false">
      <c r="A296" s="110" t="s">
        <v>186</v>
      </c>
      <c r="B296" s="111" t="s">
        <v>23</v>
      </c>
      <c r="C296" s="111" t="n">
        <v>2</v>
      </c>
      <c r="D296" s="112"/>
      <c r="E296" s="40"/>
      <c r="F296" s="42"/>
      <c r="G296" s="43"/>
      <c r="H296" s="31" t="n">
        <f aca="false">H297</f>
        <v>0</v>
      </c>
      <c r="I296" s="31" t="n">
        <f aca="false">I297</f>
        <v>0</v>
      </c>
      <c r="J296" s="31" t="n">
        <f aca="false">SUM(H296:I296)</f>
        <v>0</v>
      </c>
      <c r="K296" s="31" t="n">
        <f aca="false">K297</f>
        <v>0</v>
      </c>
      <c r="L296" s="31" t="n">
        <f aca="false">L297</f>
        <v>0</v>
      </c>
      <c r="M296" s="31" t="n">
        <f aca="false">SUM(K296:L296)</f>
        <v>0</v>
      </c>
      <c r="N296" s="31" t="n">
        <f aca="false">N297</f>
        <v>0</v>
      </c>
      <c r="O296" s="31" t="n">
        <f aca="false">O297</f>
        <v>0</v>
      </c>
      <c r="P296" s="31" t="n">
        <f aca="false">SUM(N296:O296)</f>
        <v>0</v>
      </c>
    </row>
    <row r="297" customFormat="false" ht="93.75" hidden="true" customHeight="false" outlineLevel="0" collapsed="false">
      <c r="A297" s="110" t="s">
        <v>187</v>
      </c>
      <c r="B297" s="23" t="s">
        <v>23</v>
      </c>
      <c r="C297" s="23" t="s">
        <v>180</v>
      </c>
      <c r="D297" s="24" t="s">
        <v>188</v>
      </c>
      <c r="E297" s="40"/>
      <c r="F297" s="42"/>
      <c r="G297" s="43"/>
      <c r="H297" s="31" t="n">
        <f aca="false">H298+H304+H310</f>
        <v>0</v>
      </c>
      <c r="I297" s="31" t="n">
        <f aca="false">I298+I304+I310</f>
        <v>0</v>
      </c>
      <c r="J297" s="31" t="n">
        <f aca="false">SUM(H297:I297)</f>
        <v>0</v>
      </c>
      <c r="K297" s="31" t="n">
        <f aca="false">K298+K304+K310</f>
        <v>0</v>
      </c>
      <c r="L297" s="31" t="n">
        <f aca="false">L298+L304+L310</f>
        <v>0</v>
      </c>
      <c r="M297" s="31" t="n">
        <f aca="false">SUM(K297:L297)</f>
        <v>0</v>
      </c>
      <c r="N297" s="31" t="n">
        <f aca="false">N298+N304+N310</f>
        <v>0</v>
      </c>
      <c r="O297" s="31" t="n">
        <f aca="false">O298+O304+O310</f>
        <v>0</v>
      </c>
      <c r="P297" s="31" t="n">
        <f aca="false">SUM(N297:O297)</f>
        <v>0</v>
      </c>
    </row>
    <row r="298" customFormat="false" ht="37.5" hidden="true" customHeight="false" outlineLevel="0" collapsed="false">
      <c r="A298" s="110" t="s">
        <v>25</v>
      </c>
      <c r="B298" s="111" t="s">
        <v>23</v>
      </c>
      <c r="C298" s="111" t="n">
        <v>2</v>
      </c>
      <c r="D298" s="24" t="s">
        <v>188</v>
      </c>
      <c r="E298" s="112" t="s">
        <v>26</v>
      </c>
      <c r="F298" s="42"/>
      <c r="G298" s="43"/>
      <c r="H298" s="49" t="n">
        <f aca="false">H299</f>
        <v>0</v>
      </c>
      <c r="I298" s="49" t="n">
        <f aca="false">I299</f>
        <v>0</v>
      </c>
      <c r="J298" s="49" t="n">
        <f aca="false">SUM(H298:I298)</f>
        <v>0</v>
      </c>
      <c r="K298" s="49" t="n">
        <f aca="false">K299</f>
        <v>0</v>
      </c>
      <c r="L298" s="49" t="n">
        <f aca="false">L299</f>
        <v>0</v>
      </c>
      <c r="M298" s="49" t="n">
        <f aca="false">SUM(K298:L298)</f>
        <v>0</v>
      </c>
      <c r="N298" s="49" t="n">
        <f aca="false">N299</f>
        <v>0</v>
      </c>
      <c r="O298" s="49" t="n">
        <f aca="false">O299</f>
        <v>0</v>
      </c>
      <c r="P298" s="49" t="n">
        <f aca="false">SUM(N298:O298)</f>
        <v>0</v>
      </c>
    </row>
    <row r="299" customFormat="false" ht="31.5" hidden="true" customHeight="false" outlineLevel="0" collapsed="false">
      <c r="A299" s="33" t="s">
        <v>189</v>
      </c>
      <c r="B299" s="114" t="s">
        <v>23</v>
      </c>
      <c r="C299" s="114" t="n">
        <v>2</v>
      </c>
      <c r="D299" s="35" t="s">
        <v>188</v>
      </c>
      <c r="E299" s="34" t="s">
        <v>26</v>
      </c>
      <c r="F299" s="36" t="n">
        <v>83260</v>
      </c>
      <c r="G299" s="37"/>
      <c r="H299" s="38" t="n">
        <f aca="false">H300+H302</f>
        <v>0</v>
      </c>
      <c r="I299" s="38" t="n">
        <f aca="false">I300+I302</f>
        <v>0</v>
      </c>
      <c r="J299" s="38" t="n">
        <f aca="false">SUM(H299:I299)</f>
        <v>0</v>
      </c>
      <c r="K299" s="38" t="n">
        <f aca="false">K300+K302</f>
        <v>0</v>
      </c>
      <c r="L299" s="38" t="n">
        <f aca="false">L300+L302</f>
        <v>0</v>
      </c>
      <c r="M299" s="38" t="n">
        <f aca="false">SUM(K299:L299)</f>
        <v>0</v>
      </c>
      <c r="N299" s="38" t="n">
        <f aca="false">N300+N302</f>
        <v>0</v>
      </c>
      <c r="O299" s="38" t="n">
        <f aca="false">O300+O302</f>
        <v>0</v>
      </c>
      <c r="P299" s="38" t="n">
        <f aca="false">SUM(N299:O299)</f>
        <v>0</v>
      </c>
    </row>
    <row r="300" customFormat="false" ht="47.25" hidden="true" customHeight="false" outlineLevel="0" collapsed="false">
      <c r="A300" s="39" t="s">
        <v>33</v>
      </c>
      <c r="B300" s="115" t="s">
        <v>23</v>
      </c>
      <c r="C300" s="115" t="n">
        <v>2</v>
      </c>
      <c r="D300" s="41" t="s">
        <v>188</v>
      </c>
      <c r="E300" s="40" t="s">
        <v>26</v>
      </c>
      <c r="F300" s="42" t="n">
        <v>83260</v>
      </c>
      <c r="G300" s="43" t="s">
        <v>34</v>
      </c>
      <c r="H300" s="44" t="n">
        <f aca="false">H301</f>
        <v>0</v>
      </c>
      <c r="I300" s="44" t="n">
        <f aca="false">I301</f>
        <v>0</v>
      </c>
      <c r="J300" s="44" t="n">
        <f aca="false">SUM(H300:I300)</f>
        <v>0</v>
      </c>
      <c r="K300" s="44" t="n">
        <f aca="false">K301</f>
        <v>0</v>
      </c>
      <c r="L300" s="44" t="n">
        <f aca="false">L301</f>
        <v>0</v>
      </c>
      <c r="M300" s="44" t="n">
        <f aca="false">SUM(K300:L300)</f>
        <v>0</v>
      </c>
      <c r="N300" s="44" t="n">
        <f aca="false">N301</f>
        <v>0</v>
      </c>
      <c r="O300" s="44" t="n">
        <f aca="false">O301</f>
        <v>0</v>
      </c>
      <c r="P300" s="44" t="n">
        <f aca="false">SUM(N300:O300)</f>
        <v>0</v>
      </c>
    </row>
    <row r="301" customFormat="false" ht="47.25" hidden="true" customHeight="false" outlineLevel="0" collapsed="false">
      <c r="A301" s="39" t="s">
        <v>35</v>
      </c>
      <c r="B301" s="115" t="s">
        <v>23</v>
      </c>
      <c r="C301" s="115" t="n">
        <v>2</v>
      </c>
      <c r="D301" s="41" t="s">
        <v>188</v>
      </c>
      <c r="E301" s="40" t="s">
        <v>26</v>
      </c>
      <c r="F301" s="42" t="n">
        <v>83260</v>
      </c>
      <c r="G301" s="43" t="s">
        <v>36</v>
      </c>
      <c r="H301" s="44" t="n">
        <v>0</v>
      </c>
      <c r="I301" s="44" t="n">
        <v>0</v>
      </c>
      <c r="J301" s="44" t="n">
        <f aca="false">SUM(H301:I301)</f>
        <v>0</v>
      </c>
      <c r="K301" s="44" t="n">
        <v>0</v>
      </c>
      <c r="L301" s="44" t="n">
        <v>0</v>
      </c>
      <c r="M301" s="44" t="n">
        <f aca="false">SUM(K301:L301)</f>
        <v>0</v>
      </c>
      <c r="N301" s="44" t="n">
        <v>0</v>
      </c>
      <c r="O301" s="44" t="n">
        <v>0</v>
      </c>
      <c r="P301" s="44" t="n">
        <f aca="false">SUM(N301:O301)</f>
        <v>0</v>
      </c>
    </row>
    <row r="302" customFormat="false" ht="47.25" hidden="true" customHeight="false" outlineLevel="0" collapsed="false">
      <c r="A302" s="39" t="s">
        <v>124</v>
      </c>
      <c r="B302" s="115" t="s">
        <v>23</v>
      </c>
      <c r="C302" s="115" t="n">
        <v>2</v>
      </c>
      <c r="D302" s="41" t="s">
        <v>188</v>
      </c>
      <c r="E302" s="40" t="s">
        <v>26</v>
      </c>
      <c r="F302" s="42" t="n">
        <v>83260</v>
      </c>
      <c r="G302" s="43" t="s">
        <v>125</v>
      </c>
      <c r="H302" s="44" t="n">
        <f aca="false">H303</f>
        <v>0</v>
      </c>
      <c r="I302" s="44" t="n">
        <f aca="false">I303</f>
        <v>0</v>
      </c>
      <c r="J302" s="44" t="n">
        <f aca="false">SUM(H302:I302)</f>
        <v>0</v>
      </c>
      <c r="K302" s="44" t="n">
        <f aca="false">K303</f>
        <v>0</v>
      </c>
      <c r="L302" s="44" t="n">
        <f aca="false">L303</f>
        <v>0</v>
      </c>
      <c r="M302" s="44" t="n">
        <f aca="false">SUM(K302:L302)</f>
        <v>0</v>
      </c>
      <c r="N302" s="44" t="n">
        <f aca="false">N303</f>
        <v>0</v>
      </c>
      <c r="O302" s="44" t="n">
        <f aca="false">O303</f>
        <v>0</v>
      </c>
      <c r="P302" s="44" t="n">
        <f aca="false">SUM(N302:O302)</f>
        <v>0</v>
      </c>
    </row>
    <row r="303" customFormat="false" ht="15.75" hidden="true" customHeight="false" outlineLevel="0" collapsed="false">
      <c r="A303" s="39" t="s">
        <v>133</v>
      </c>
      <c r="B303" s="115" t="s">
        <v>23</v>
      </c>
      <c r="C303" s="115" t="n">
        <v>2</v>
      </c>
      <c r="D303" s="41" t="s">
        <v>188</v>
      </c>
      <c r="E303" s="40" t="s">
        <v>26</v>
      </c>
      <c r="F303" s="42" t="n">
        <v>83260</v>
      </c>
      <c r="G303" s="43" t="s">
        <v>134</v>
      </c>
      <c r="H303" s="44" t="n">
        <v>0</v>
      </c>
      <c r="I303" s="44" t="n">
        <v>0</v>
      </c>
      <c r="J303" s="44" t="n">
        <f aca="false">SUM(H303:I303)</f>
        <v>0</v>
      </c>
      <c r="K303" s="44" t="n">
        <v>0</v>
      </c>
      <c r="L303" s="44" t="n">
        <v>0</v>
      </c>
      <c r="M303" s="44" t="n">
        <f aca="false">SUM(K303:L303)</f>
        <v>0</v>
      </c>
      <c r="N303" s="44" t="n">
        <v>0</v>
      </c>
      <c r="O303" s="44" t="n">
        <v>0</v>
      </c>
      <c r="P303" s="44" t="n">
        <f aca="false">SUM(N303:O303)</f>
        <v>0</v>
      </c>
    </row>
    <row r="304" customFormat="false" ht="37.5" hidden="true" customHeight="false" outlineLevel="0" collapsed="false">
      <c r="A304" s="28" t="s">
        <v>174</v>
      </c>
      <c r="B304" s="23" t="s">
        <v>23</v>
      </c>
      <c r="C304" s="23" t="s">
        <v>180</v>
      </c>
      <c r="D304" s="24" t="s">
        <v>188</v>
      </c>
      <c r="E304" s="23" t="s">
        <v>175</v>
      </c>
      <c r="F304" s="42"/>
      <c r="G304" s="43"/>
      <c r="H304" s="49" t="n">
        <f aca="false">H305</f>
        <v>0</v>
      </c>
      <c r="I304" s="49" t="n">
        <f aca="false">I305</f>
        <v>0</v>
      </c>
      <c r="J304" s="49" t="n">
        <f aca="false">SUM(H304:I304)</f>
        <v>0</v>
      </c>
      <c r="K304" s="49" t="n">
        <f aca="false">K305</f>
        <v>0</v>
      </c>
      <c r="L304" s="49" t="n">
        <f aca="false">L305</f>
        <v>0</v>
      </c>
      <c r="M304" s="49" t="n">
        <f aca="false">SUM(K304:L304)</f>
        <v>0</v>
      </c>
      <c r="N304" s="49" t="n">
        <f aca="false">N305</f>
        <v>0</v>
      </c>
      <c r="O304" s="49" t="n">
        <f aca="false">O305</f>
        <v>0</v>
      </c>
      <c r="P304" s="49" t="n">
        <f aca="false">SUM(N304:O304)</f>
        <v>0</v>
      </c>
    </row>
    <row r="305" customFormat="false" ht="31.5" hidden="true" customHeight="false" outlineLevel="0" collapsed="false">
      <c r="A305" s="33" t="s">
        <v>189</v>
      </c>
      <c r="B305" s="114" t="s">
        <v>23</v>
      </c>
      <c r="C305" s="114" t="n">
        <v>2</v>
      </c>
      <c r="D305" s="35" t="s">
        <v>188</v>
      </c>
      <c r="E305" s="34" t="s">
        <v>175</v>
      </c>
      <c r="F305" s="36" t="n">
        <v>83260</v>
      </c>
      <c r="G305" s="37"/>
      <c r="H305" s="38" t="n">
        <f aca="false">H308+H306</f>
        <v>0</v>
      </c>
      <c r="I305" s="38" t="n">
        <f aca="false">I308+I306</f>
        <v>0</v>
      </c>
      <c r="J305" s="38" t="n">
        <f aca="false">SUM(H305:I305)</f>
        <v>0</v>
      </c>
      <c r="K305" s="38" t="n">
        <f aca="false">K308+K306</f>
        <v>0</v>
      </c>
      <c r="L305" s="38" t="n">
        <f aca="false">L308+L306</f>
        <v>0</v>
      </c>
      <c r="M305" s="38" t="n">
        <f aca="false">SUM(K305:L305)</f>
        <v>0</v>
      </c>
      <c r="N305" s="38" t="n">
        <f aca="false">N308+N306</f>
        <v>0</v>
      </c>
      <c r="O305" s="38" t="n">
        <f aca="false">O308+O306</f>
        <v>0</v>
      </c>
      <c r="P305" s="38" t="n">
        <f aca="false">SUM(N305:O305)</f>
        <v>0</v>
      </c>
    </row>
    <row r="306" customFormat="false" ht="47.25" hidden="true" customHeight="false" outlineLevel="0" collapsed="false">
      <c r="A306" s="39" t="s">
        <v>33</v>
      </c>
      <c r="B306" s="115" t="s">
        <v>23</v>
      </c>
      <c r="C306" s="115" t="n">
        <v>2</v>
      </c>
      <c r="D306" s="41" t="s">
        <v>188</v>
      </c>
      <c r="E306" s="40" t="s">
        <v>175</v>
      </c>
      <c r="F306" s="42" t="n">
        <v>83260</v>
      </c>
      <c r="G306" s="43" t="s">
        <v>34</v>
      </c>
      <c r="H306" s="44" t="n">
        <f aca="false">H307</f>
        <v>0</v>
      </c>
      <c r="I306" s="44" t="n">
        <f aca="false">I307</f>
        <v>0</v>
      </c>
      <c r="J306" s="44" t="n">
        <f aca="false">SUM(H306:I306)</f>
        <v>0</v>
      </c>
      <c r="K306" s="44" t="n">
        <f aca="false">K307</f>
        <v>0</v>
      </c>
      <c r="L306" s="44" t="n">
        <f aca="false">L307</f>
        <v>0</v>
      </c>
      <c r="M306" s="44" t="n">
        <f aca="false">SUM(K306:L306)</f>
        <v>0</v>
      </c>
      <c r="N306" s="44" t="n">
        <f aca="false">N307</f>
        <v>0</v>
      </c>
      <c r="O306" s="44" t="n">
        <f aca="false">O307</f>
        <v>0</v>
      </c>
      <c r="P306" s="44" t="n">
        <f aca="false">SUM(N306:O306)</f>
        <v>0</v>
      </c>
    </row>
    <row r="307" customFormat="false" ht="47.25" hidden="true" customHeight="false" outlineLevel="0" collapsed="false">
      <c r="A307" s="39" t="s">
        <v>35</v>
      </c>
      <c r="B307" s="115" t="s">
        <v>23</v>
      </c>
      <c r="C307" s="115" t="n">
        <v>2</v>
      </c>
      <c r="D307" s="41" t="s">
        <v>188</v>
      </c>
      <c r="E307" s="40" t="s">
        <v>175</v>
      </c>
      <c r="F307" s="42" t="n">
        <v>83260</v>
      </c>
      <c r="G307" s="43" t="s">
        <v>36</v>
      </c>
      <c r="H307" s="44" t="n">
        <v>0</v>
      </c>
      <c r="I307" s="44" t="n">
        <v>0</v>
      </c>
      <c r="J307" s="44" t="n">
        <f aca="false">SUM(H307:I307)</f>
        <v>0</v>
      </c>
      <c r="K307" s="44" t="n">
        <v>0</v>
      </c>
      <c r="L307" s="44" t="n">
        <v>0</v>
      </c>
      <c r="M307" s="44" t="n">
        <f aca="false">SUM(K307:L307)</f>
        <v>0</v>
      </c>
      <c r="N307" s="44" t="n">
        <v>0</v>
      </c>
      <c r="O307" s="44" t="n">
        <v>0</v>
      </c>
      <c r="P307" s="44" t="n">
        <f aca="false">SUM(N307:O307)</f>
        <v>0</v>
      </c>
    </row>
    <row r="308" customFormat="false" ht="47.25" hidden="true" customHeight="false" outlineLevel="0" collapsed="false">
      <c r="A308" s="39" t="s">
        <v>124</v>
      </c>
      <c r="B308" s="115" t="s">
        <v>23</v>
      </c>
      <c r="C308" s="115" t="n">
        <v>2</v>
      </c>
      <c r="D308" s="41" t="s">
        <v>188</v>
      </c>
      <c r="E308" s="40" t="s">
        <v>175</v>
      </c>
      <c r="F308" s="42" t="n">
        <v>83260</v>
      </c>
      <c r="G308" s="43" t="s">
        <v>125</v>
      </c>
      <c r="H308" s="44" t="n">
        <f aca="false">H309</f>
        <v>0</v>
      </c>
      <c r="I308" s="44" t="n">
        <f aca="false">I309</f>
        <v>0</v>
      </c>
      <c r="J308" s="44" t="n">
        <f aca="false">SUM(H308:I308)</f>
        <v>0</v>
      </c>
      <c r="K308" s="44" t="n">
        <f aca="false">K309</f>
        <v>0</v>
      </c>
      <c r="L308" s="44" t="n">
        <f aca="false">L309</f>
        <v>0</v>
      </c>
      <c r="M308" s="44" t="n">
        <f aca="false">SUM(K308:L308)</f>
        <v>0</v>
      </c>
      <c r="N308" s="44" t="n">
        <f aca="false">N309</f>
        <v>0</v>
      </c>
      <c r="O308" s="44" t="n">
        <f aca="false">O309</f>
        <v>0</v>
      </c>
      <c r="P308" s="44" t="n">
        <f aca="false">SUM(N308:O308)</f>
        <v>0</v>
      </c>
    </row>
    <row r="309" customFormat="false" ht="15.75" hidden="true" customHeight="false" outlineLevel="0" collapsed="false">
      <c r="A309" s="39" t="s">
        <v>133</v>
      </c>
      <c r="B309" s="115" t="s">
        <v>23</v>
      </c>
      <c r="C309" s="115" t="n">
        <v>2</v>
      </c>
      <c r="D309" s="41" t="s">
        <v>188</v>
      </c>
      <c r="E309" s="40" t="s">
        <v>175</v>
      </c>
      <c r="F309" s="42" t="n">
        <v>83260</v>
      </c>
      <c r="G309" s="43" t="s">
        <v>134</v>
      </c>
      <c r="H309" s="44" t="n">
        <v>0</v>
      </c>
      <c r="I309" s="44" t="n">
        <v>0</v>
      </c>
      <c r="J309" s="44" t="n">
        <f aca="false">SUM(H309:I309)</f>
        <v>0</v>
      </c>
      <c r="K309" s="44" t="n">
        <v>0</v>
      </c>
      <c r="L309" s="44" t="n">
        <v>0</v>
      </c>
      <c r="M309" s="44" t="n">
        <f aca="false">SUM(K309:L309)</f>
        <v>0</v>
      </c>
      <c r="N309" s="44" t="n">
        <v>0</v>
      </c>
      <c r="O309" s="44" t="n">
        <v>0</v>
      </c>
      <c r="P309" s="44" t="n">
        <f aca="false">SUM(N309:O309)</f>
        <v>0</v>
      </c>
    </row>
    <row r="310" s="32" customFormat="true" ht="56.25" hidden="true" customHeight="false" outlineLevel="0" collapsed="false">
      <c r="A310" s="28" t="s">
        <v>176</v>
      </c>
      <c r="B310" s="23" t="s">
        <v>23</v>
      </c>
      <c r="C310" s="23" t="s">
        <v>180</v>
      </c>
      <c r="D310" s="24" t="s">
        <v>188</v>
      </c>
      <c r="E310" s="23" t="s">
        <v>177</v>
      </c>
      <c r="F310" s="29"/>
      <c r="G310" s="30"/>
      <c r="H310" s="31" t="n">
        <f aca="false">H311</f>
        <v>0</v>
      </c>
      <c r="I310" s="31" t="n">
        <f aca="false">I311</f>
        <v>0</v>
      </c>
      <c r="J310" s="31" t="n">
        <f aca="false">SUM(H310:I310)</f>
        <v>0</v>
      </c>
      <c r="K310" s="31" t="n">
        <f aca="false">K311</f>
        <v>0</v>
      </c>
      <c r="L310" s="31" t="n">
        <f aca="false">L311</f>
        <v>0</v>
      </c>
      <c r="M310" s="31" t="n">
        <f aca="false">SUM(K310:L310)</f>
        <v>0</v>
      </c>
      <c r="N310" s="31" t="n">
        <f aca="false">N311</f>
        <v>0</v>
      </c>
      <c r="O310" s="31" t="n">
        <f aca="false">O311</f>
        <v>0</v>
      </c>
      <c r="P310" s="31" t="n">
        <f aca="false">SUM(N310:O310)</f>
        <v>0</v>
      </c>
    </row>
    <row r="311" customFormat="false" ht="31.5" hidden="true" customHeight="false" outlineLevel="0" collapsed="false">
      <c r="A311" s="33" t="s">
        <v>189</v>
      </c>
      <c r="B311" s="114" t="s">
        <v>23</v>
      </c>
      <c r="C311" s="114" t="n">
        <v>2</v>
      </c>
      <c r="D311" s="35" t="s">
        <v>188</v>
      </c>
      <c r="E311" s="34" t="s">
        <v>177</v>
      </c>
      <c r="F311" s="36" t="n">
        <v>83260</v>
      </c>
      <c r="G311" s="37"/>
      <c r="H311" s="38" t="n">
        <f aca="false">H312</f>
        <v>0</v>
      </c>
      <c r="I311" s="38" t="n">
        <f aca="false">I312</f>
        <v>0</v>
      </c>
      <c r="J311" s="38" t="n">
        <f aca="false">SUM(H311:I311)</f>
        <v>0</v>
      </c>
      <c r="K311" s="38" t="n">
        <f aca="false">K312</f>
        <v>0</v>
      </c>
      <c r="L311" s="38" t="n">
        <f aca="false">L312</f>
        <v>0</v>
      </c>
      <c r="M311" s="38" t="n">
        <f aca="false">SUM(K311:L311)</f>
        <v>0</v>
      </c>
      <c r="N311" s="38" t="n">
        <f aca="false">N312</f>
        <v>0</v>
      </c>
      <c r="O311" s="38" t="n">
        <f aca="false">O312</f>
        <v>0</v>
      </c>
      <c r="P311" s="38" t="n">
        <f aca="false">SUM(N311:O311)</f>
        <v>0</v>
      </c>
    </row>
    <row r="312" customFormat="false" ht="47.25" hidden="true" customHeight="false" outlineLevel="0" collapsed="false">
      <c r="A312" s="39" t="s">
        <v>124</v>
      </c>
      <c r="B312" s="115" t="s">
        <v>23</v>
      </c>
      <c r="C312" s="115" t="n">
        <v>2</v>
      </c>
      <c r="D312" s="41" t="s">
        <v>188</v>
      </c>
      <c r="E312" s="40" t="s">
        <v>177</v>
      </c>
      <c r="F312" s="42" t="n">
        <v>83260</v>
      </c>
      <c r="G312" s="43" t="s">
        <v>125</v>
      </c>
      <c r="H312" s="44" t="n">
        <f aca="false">H313</f>
        <v>0</v>
      </c>
      <c r="I312" s="44" t="n">
        <f aca="false">I313</f>
        <v>0</v>
      </c>
      <c r="J312" s="44" t="n">
        <f aca="false">SUM(H312:I312)</f>
        <v>0</v>
      </c>
      <c r="K312" s="44" t="n">
        <f aca="false">K313</f>
        <v>0</v>
      </c>
      <c r="L312" s="44" t="n">
        <f aca="false">L313</f>
        <v>0</v>
      </c>
      <c r="M312" s="44" t="n">
        <f aca="false">SUM(K312:L312)</f>
        <v>0</v>
      </c>
      <c r="N312" s="44" t="n">
        <f aca="false">N313</f>
        <v>0</v>
      </c>
      <c r="O312" s="44" t="n">
        <f aca="false">O313</f>
        <v>0</v>
      </c>
      <c r="P312" s="44" t="n">
        <f aca="false">SUM(N312:O312)</f>
        <v>0</v>
      </c>
    </row>
    <row r="313" customFormat="false" ht="15.75" hidden="true" customHeight="false" outlineLevel="0" collapsed="false">
      <c r="A313" s="39" t="s">
        <v>133</v>
      </c>
      <c r="B313" s="115" t="s">
        <v>23</v>
      </c>
      <c r="C313" s="115" t="n">
        <v>2</v>
      </c>
      <c r="D313" s="41" t="s">
        <v>188</v>
      </c>
      <c r="E313" s="40" t="s">
        <v>177</v>
      </c>
      <c r="F313" s="42" t="n">
        <v>83260</v>
      </c>
      <c r="G313" s="43" t="s">
        <v>134</v>
      </c>
      <c r="H313" s="44" t="n">
        <v>0</v>
      </c>
      <c r="I313" s="44" t="n">
        <v>0</v>
      </c>
      <c r="J313" s="44" t="n">
        <f aca="false">SUM(H313:I313)</f>
        <v>0</v>
      </c>
      <c r="K313" s="44"/>
      <c r="L313" s="44"/>
      <c r="M313" s="44" t="n">
        <f aca="false">SUM(K313:L313)</f>
        <v>0</v>
      </c>
      <c r="N313" s="44"/>
      <c r="O313" s="44"/>
      <c r="P313" s="44" t="n">
        <f aca="false">SUM(N313:O313)</f>
        <v>0</v>
      </c>
    </row>
    <row r="314" customFormat="false" ht="56.25" hidden="true" customHeight="false" outlineLevel="0" collapsed="false">
      <c r="A314" s="110" t="s">
        <v>190</v>
      </c>
      <c r="B314" s="111" t="s">
        <v>23</v>
      </c>
      <c r="C314" s="111" t="n">
        <v>4</v>
      </c>
      <c r="D314" s="41"/>
      <c r="E314" s="40"/>
      <c r="F314" s="42"/>
      <c r="G314" s="43"/>
      <c r="H314" s="31" t="n">
        <f aca="false">H315+H335</f>
        <v>0</v>
      </c>
      <c r="I314" s="31" t="n">
        <f aca="false">I315+I335</f>
        <v>0</v>
      </c>
      <c r="J314" s="31" t="n">
        <f aca="false">SUM(H314:I314)</f>
        <v>0</v>
      </c>
      <c r="K314" s="31" t="n">
        <f aca="false">K315+K335</f>
        <v>0</v>
      </c>
      <c r="L314" s="31" t="n">
        <f aca="false">L315+L335</f>
        <v>0</v>
      </c>
      <c r="M314" s="31" t="n">
        <f aca="false">SUM(K314:L314)</f>
        <v>0</v>
      </c>
      <c r="N314" s="31" t="n">
        <f aca="false">N315+N335</f>
        <v>0</v>
      </c>
      <c r="O314" s="31" t="n">
        <f aca="false">O315+O335</f>
        <v>0</v>
      </c>
      <c r="P314" s="31" t="n">
        <f aca="false">SUM(N314:O314)</f>
        <v>0</v>
      </c>
    </row>
    <row r="315" customFormat="false" ht="37.5" hidden="true" customHeight="false" outlineLevel="0" collapsed="false">
      <c r="A315" s="110" t="s">
        <v>191</v>
      </c>
      <c r="B315" s="23" t="s">
        <v>23</v>
      </c>
      <c r="C315" s="23" t="s">
        <v>192</v>
      </c>
      <c r="D315" s="24" t="s">
        <v>193</v>
      </c>
      <c r="E315" s="40"/>
      <c r="F315" s="42"/>
      <c r="G315" s="43"/>
      <c r="H315" s="31" t="n">
        <f aca="false">H316+H331</f>
        <v>0</v>
      </c>
      <c r="I315" s="31" t="n">
        <f aca="false">I316+I331</f>
        <v>0</v>
      </c>
      <c r="J315" s="31" t="n">
        <f aca="false">SUM(H315:I315)</f>
        <v>0</v>
      </c>
      <c r="K315" s="31" t="n">
        <f aca="false">K316+K331</f>
        <v>0</v>
      </c>
      <c r="L315" s="31" t="n">
        <f aca="false">L316+L331</f>
        <v>0</v>
      </c>
      <c r="M315" s="31" t="n">
        <f aca="false">SUM(K315:L315)</f>
        <v>0</v>
      </c>
      <c r="N315" s="31" t="n">
        <f aca="false">N316+N331</f>
        <v>0</v>
      </c>
      <c r="O315" s="31" t="n">
        <f aca="false">O316+O331</f>
        <v>0</v>
      </c>
      <c r="P315" s="31" t="n">
        <f aca="false">SUM(N315:O315)</f>
        <v>0</v>
      </c>
    </row>
    <row r="316" customFormat="false" ht="37.5" hidden="true" customHeight="false" outlineLevel="0" collapsed="false">
      <c r="A316" s="110" t="s">
        <v>25</v>
      </c>
      <c r="B316" s="111" t="s">
        <v>23</v>
      </c>
      <c r="C316" s="111" t="n">
        <v>4</v>
      </c>
      <c r="D316" s="24" t="s">
        <v>193</v>
      </c>
      <c r="E316" s="112" t="s">
        <v>26</v>
      </c>
      <c r="F316" s="42"/>
      <c r="G316" s="43"/>
      <c r="H316" s="31" t="n">
        <f aca="false">H317</f>
        <v>0</v>
      </c>
      <c r="I316" s="31" t="n">
        <f aca="false">I317</f>
        <v>0</v>
      </c>
      <c r="J316" s="31" t="n">
        <f aca="false">SUM(H316:I316)</f>
        <v>0</v>
      </c>
      <c r="K316" s="31" t="n">
        <f aca="false">K317</f>
        <v>0</v>
      </c>
      <c r="L316" s="31" t="n">
        <f aca="false">L317</f>
        <v>0</v>
      </c>
      <c r="M316" s="31" t="n">
        <f aca="false">SUM(K316:L316)</f>
        <v>0</v>
      </c>
      <c r="N316" s="31" t="n">
        <f aca="false">N317</f>
        <v>0</v>
      </c>
      <c r="O316" s="31" t="n">
        <f aca="false">O317</f>
        <v>0</v>
      </c>
      <c r="P316" s="31" t="n">
        <f aca="false">SUM(N316:O316)</f>
        <v>0</v>
      </c>
    </row>
    <row r="317" s="32" customFormat="true" ht="31.5" hidden="true" customHeight="false" outlineLevel="0" collapsed="false">
      <c r="A317" s="33" t="s">
        <v>194</v>
      </c>
      <c r="B317" s="114" t="s">
        <v>23</v>
      </c>
      <c r="C317" s="114" t="n">
        <v>4</v>
      </c>
      <c r="D317" s="35" t="s">
        <v>193</v>
      </c>
      <c r="E317" s="34" t="s">
        <v>26</v>
      </c>
      <c r="F317" s="36" t="n">
        <v>82300</v>
      </c>
      <c r="G317" s="37"/>
      <c r="H317" s="38" t="n">
        <f aca="false">H318+H320</f>
        <v>0</v>
      </c>
      <c r="I317" s="38" t="n">
        <f aca="false">I318+I320</f>
        <v>0</v>
      </c>
      <c r="J317" s="38" t="n">
        <f aca="false">SUM(H317:I317)</f>
        <v>0</v>
      </c>
      <c r="K317" s="38" t="n">
        <f aca="false">K318+K320</f>
        <v>0</v>
      </c>
      <c r="L317" s="38" t="n">
        <f aca="false">L318+L320</f>
        <v>0</v>
      </c>
      <c r="M317" s="38" t="n">
        <f aca="false">SUM(K317:L317)</f>
        <v>0</v>
      </c>
      <c r="N317" s="38" t="n">
        <f aca="false">N318+N320</f>
        <v>0</v>
      </c>
      <c r="O317" s="38" t="n">
        <f aca="false">O318+O320</f>
        <v>0</v>
      </c>
      <c r="P317" s="38" t="n">
        <f aca="false">SUM(N317:O317)</f>
        <v>0</v>
      </c>
    </row>
    <row r="318" s="32" customFormat="true" ht="47.25" hidden="true" customHeight="false" outlineLevel="0" collapsed="false">
      <c r="A318" s="97" t="s">
        <v>33</v>
      </c>
      <c r="B318" s="115" t="s">
        <v>23</v>
      </c>
      <c r="C318" s="115" t="n">
        <v>4</v>
      </c>
      <c r="D318" s="41" t="s">
        <v>193</v>
      </c>
      <c r="E318" s="40" t="s">
        <v>26</v>
      </c>
      <c r="F318" s="42" t="n">
        <v>82300</v>
      </c>
      <c r="G318" s="43" t="s">
        <v>34</v>
      </c>
      <c r="H318" s="44" t="n">
        <f aca="false">H319</f>
        <v>0</v>
      </c>
      <c r="I318" s="44" t="n">
        <f aca="false">I319</f>
        <v>0</v>
      </c>
      <c r="J318" s="44" t="n">
        <f aca="false">SUM(H318:I318)</f>
        <v>0</v>
      </c>
      <c r="K318" s="44" t="n">
        <f aca="false">K319</f>
        <v>0</v>
      </c>
      <c r="L318" s="44" t="n">
        <f aca="false">L319</f>
        <v>0</v>
      </c>
      <c r="M318" s="44" t="n">
        <f aca="false">SUM(K318:L318)</f>
        <v>0</v>
      </c>
      <c r="N318" s="44" t="n">
        <f aca="false">N319</f>
        <v>0</v>
      </c>
      <c r="O318" s="44" t="n">
        <f aca="false">O319</f>
        <v>0</v>
      </c>
      <c r="P318" s="44" t="n">
        <f aca="false">SUM(N318:O318)</f>
        <v>0</v>
      </c>
    </row>
    <row r="319" s="32" customFormat="true" ht="47.25" hidden="true" customHeight="false" outlineLevel="0" collapsed="false">
      <c r="A319" s="97" t="s">
        <v>35</v>
      </c>
      <c r="B319" s="115" t="s">
        <v>23</v>
      </c>
      <c r="C319" s="115" t="n">
        <v>4</v>
      </c>
      <c r="D319" s="41" t="s">
        <v>193</v>
      </c>
      <c r="E319" s="40" t="s">
        <v>26</v>
      </c>
      <c r="F319" s="42" t="n">
        <v>82300</v>
      </c>
      <c r="G319" s="43" t="s">
        <v>36</v>
      </c>
      <c r="H319" s="44" t="n">
        <v>0</v>
      </c>
      <c r="I319" s="44" t="n">
        <v>0</v>
      </c>
      <c r="J319" s="44" t="n">
        <f aca="false">SUM(H319:I319)</f>
        <v>0</v>
      </c>
      <c r="K319" s="44" t="n">
        <v>0</v>
      </c>
      <c r="L319" s="44" t="n">
        <v>0</v>
      </c>
      <c r="M319" s="44" t="n">
        <f aca="false">SUM(K319:L319)</f>
        <v>0</v>
      </c>
      <c r="N319" s="44" t="n">
        <v>0</v>
      </c>
      <c r="O319" s="44" t="n">
        <v>0</v>
      </c>
      <c r="P319" s="44" t="n">
        <f aca="false">SUM(N319:O319)</f>
        <v>0</v>
      </c>
    </row>
    <row r="320" s="32" customFormat="true" ht="31.5" hidden="true" customHeight="false" outlineLevel="0" collapsed="false">
      <c r="A320" s="68" t="s">
        <v>62</v>
      </c>
      <c r="B320" s="115" t="s">
        <v>23</v>
      </c>
      <c r="C320" s="115" t="n">
        <v>4</v>
      </c>
      <c r="D320" s="41" t="s">
        <v>193</v>
      </c>
      <c r="E320" s="40" t="s">
        <v>26</v>
      </c>
      <c r="F320" s="42" t="n">
        <v>82300</v>
      </c>
      <c r="G320" s="43" t="s">
        <v>63</v>
      </c>
      <c r="H320" s="44" t="n">
        <f aca="false">H321</f>
        <v>0</v>
      </c>
      <c r="I320" s="44" t="n">
        <f aca="false">I321</f>
        <v>0</v>
      </c>
      <c r="J320" s="44" t="n">
        <f aca="false">SUM(H320:I320)</f>
        <v>0</v>
      </c>
      <c r="K320" s="44" t="n">
        <f aca="false">K321</f>
        <v>0</v>
      </c>
      <c r="L320" s="44" t="n">
        <f aca="false">L321</f>
        <v>0</v>
      </c>
      <c r="M320" s="44" t="n">
        <f aca="false">SUM(K320:L320)</f>
        <v>0</v>
      </c>
      <c r="N320" s="44" t="n">
        <f aca="false">N321</f>
        <v>0</v>
      </c>
      <c r="O320" s="44" t="n">
        <f aca="false">O321</f>
        <v>0</v>
      </c>
      <c r="P320" s="44" t="n">
        <f aca="false">SUM(N320:O320)</f>
        <v>0</v>
      </c>
    </row>
    <row r="321" s="32" customFormat="true" ht="18" hidden="true" customHeight="false" outlineLevel="0" collapsed="false">
      <c r="A321" s="68" t="s">
        <v>64</v>
      </c>
      <c r="B321" s="115" t="s">
        <v>23</v>
      </c>
      <c r="C321" s="115" t="n">
        <v>4</v>
      </c>
      <c r="D321" s="41" t="s">
        <v>193</v>
      </c>
      <c r="E321" s="40" t="s">
        <v>26</v>
      </c>
      <c r="F321" s="42" t="n">
        <v>82300</v>
      </c>
      <c r="G321" s="43" t="s">
        <v>65</v>
      </c>
      <c r="H321" s="44" t="n">
        <v>0</v>
      </c>
      <c r="I321" s="44" t="n">
        <v>0</v>
      </c>
      <c r="J321" s="44" t="n">
        <f aca="false">SUM(H321:I321)</f>
        <v>0</v>
      </c>
      <c r="K321" s="44" t="n">
        <v>0</v>
      </c>
      <c r="L321" s="44" t="n">
        <v>0</v>
      </c>
      <c r="M321" s="44" t="n">
        <f aca="false">SUM(K321:L321)</f>
        <v>0</v>
      </c>
      <c r="N321" s="44" t="n">
        <v>0</v>
      </c>
      <c r="O321" s="44" t="n">
        <v>0</v>
      </c>
      <c r="P321" s="44" t="n">
        <f aca="false">SUM(N321:O321)</f>
        <v>0</v>
      </c>
    </row>
    <row r="322" s="32" customFormat="true" ht="63" hidden="true" customHeight="false" outlineLevel="0" collapsed="false">
      <c r="A322" s="50" t="s">
        <v>195</v>
      </c>
      <c r="B322" s="114" t="s">
        <v>23</v>
      </c>
      <c r="C322" s="114" t="n">
        <v>4</v>
      </c>
      <c r="D322" s="35" t="s">
        <v>193</v>
      </c>
      <c r="E322" s="34" t="s">
        <v>26</v>
      </c>
      <c r="F322" s="36" t="n">
        <v>51270</v>
      </c>
      <c r="G322" s="43"/>
      <c r="H322" s="44"/>
      <c r="I322" s="44"/>
      <c r="J322" s="44" t="n">
        <f aca="false">SUM(H322:I322)</f>
        <v>0</v>
      </c>
      <c r="K322" s="44"/>
      <c r="L322" s="44"/>
      <c r="M322" s="44" t="n">
        <f aca="false">SUM(K322:L322)</f>
        <v>0</v>
      </c>
      <c r="N322" s="44"/>
      <c r="O322" s="44"/>
      <c r="P322" s="44" t="n">
        <f aca="false">SUM(N322:O322)</f>
        <v>0</v>
      </c>
    </row>
    <row r="323" s="32" customFormat="true" ht="47.25" hidden="true" customHeight="false" outlineLevel="0" collapsed="false">
      <c r="A323" s="97" t="s">
        <v>33</v>
      </c>
      <c r="B323" s="115" t="s">
        <v>23</v>
      </c>
      <c r="C323" s="115" t="n">
        <v>4</v>
      </c>
      <c r="D323" s="41" t="s">
        <v>193</v>
      </c>
      <c r="E323" s="40" t="s">
        <v>26</v>
      </c>
      <c r="F323" s="42" t="n">
        <v>51270</v>
      </c>
      <c r="G323" s="43" t="s">
        <v>34</v>
      </c>
      <c r="H323" s="44"/>
      <c r="I323" s="44"/>
      <c r="J323" s="44" t="n">
        <f aca="false">SUM(H323:I323)</f>
        <v>0</v>
      </c>
      <c r="K323" s="44"/>
      <c r="L323" s="44"/>
      <c r="M323" s="44" t="n">
        <f aca="false">SUM(K323:L323)</f>
        <v>0</v>
      </c>
      <c r="N323" s="44"/>
      <c r="O323" s="44"/>
      <c r="P323" s="44" t="n">
        <f aca="false">SUM(N323:O323)</f>
        <v>0</v>
      </c>
    </row>
    <row r="324" s="32" customFormat="true" ht="47.25" hidden="true" customHeight="false" outlineLevel="0" collapsed="false">
      <c r="A324" s="97" t="s">
        <v>35</v>
      </c>
      <c r="B324" s="115" t="s">
        <v>23</v>
      </c>
      <c r="C324" s="115" t="n">
        <v>4</v>
      </c>
      <c r="D324" s="41" t="s">
        <v>193</v>
      </c>
      <c r="E324" s="40" t="s">
        <v>26</v>
      </c>
      <c r="F324" s="42" t="n">
        <v>51270</v>
      </c>
      <c r="G324" s="43" t="s">
        <v>36</v>
      </c>
      <c r="H324" s="44"/>
      <c r="I324" s="44"/>
      <c r="J324" s="44" t="n">
        <f aca="false">SUM(H324:I324)</f>
        <v>0</v>
      </c>
      <c r="K324" s="44"/>
      <c r="L324" s="44"/>
      <c r="M324" s="44" t="n">
        <f aca="false">SUM(K324:L324)</f>
        <v>0</v>
      </c>
      <c r="N324" s="44"/>
      <c r="O324" s="44"/>
      <c r="P324" s="44" t="n">
        <f aca="false">SUM(N324:O324)</f>
        <v>0</v>
      </c>
    </row>
    <row r="325" s="32" customFormat="true" ht="78.75" hidden="true" customHeight="false" outlineLevel="0" collapsed="false">
      <c r="A325" s="50" t="s">
        <v>196</v>
      </c>
      <c r="B325" s="114" t="s">
        <v>23</v>
      </c>
      <c r="C325" s="114" t="n">
        <v>4</v>
      </c>
      <c r="D325" s="35" t="s">
        <v>193</v>
      </c>
      <c r="E325" s="34" t="s">
        <v>26</v>
      </c>
      <c r="F325" s="36" t="s">
        <v>197</v>
      </c>
      <c r="G325" s="37"/>
      <c r="H325" s="38"/>
      <c r="I325" s="38"/>
      <c r="J325" s="38" t="n">
        <f aca="false">SUM(H325:I325)</f>
        <v>0</v>
      </c>
      <c r="K325" s="38"/>
      <c r="L325" s="38"/>
      <c r="M325" s="38" t="n">
        <f aca="false">SUM(K325:L325)</f>
        <v>0</v>
      </c>
      <c r="N325" s="38"/>
      <c r="O325" s="38"/>
      <c r="P325" s="38" t="n">
        <f aca="false">SUM(N325:O325)</f>
        <v>0</v>
      </c>
    </row>
    <row r="326" s="32" customFormat="true" ht="47.25" hidden="true" customHeight="false" outlineLevel="0" collapsed="false">
      <c r="A326" s="97" t="s">
        <v>33</v>
      </c>
      <c r="B326" s="115" t="s">
        <v>23</v>
      </c>
      <c r="C326" s="115" t="n">
        <v>4</v>
      </c>
      <c r="D326" s="41" t="s">
        <v>193</v>
      </c>
      <c r="E326" s="40" t="s">
        <v>26</v>
      </c>
      <c r="F326" s="42" t="s">
        <v>197</v>
      </c>
      <c r="G326" s="43" t="s">
        <v>34</v>
      </c>
      <c r="H326" s="44"/>
      <c r="I326" s="44"/>
      <c r="J326" s="44" t="n">
        <f aca="false">SUM(H326:I326)</f>
        <v>0</v>
      </c>
      <c r="K326" s="44"/>
      <c r="L326" s="44"/>
      <c r="M326" s="44" t="n">
        <f aca="false">SUM(K326:L326)</f>
        <v>0</v>
      </c>
      <c r="N326" s="44"/>
      <c r="O326" s="44"/>
      <c r="P326" s="44" t="n">
        <f aca="false">SUM(N326:O326)</f>
        <v>0</v>
      </c>
    </row>
    <row r="327" s="32" customFormat="true" ht="47.25" hidden="true" customHeight="false" outlineLevel="0" collapsed="false">
      <c r="A327" s="97" t="s">
        <v>35</v>
      </c>
      <c r="B327" s="115" t="s">
        <v>23</v>
      </c>
      <c r="C327" s="115" t="n">
        <v>4</v>
      </c>
      <c r="D327" s="41" t="s">
        <v>193</v>
      </c>
      <c r="E327" s="40" t="s">
        <v>26</v>
      </c>
      <c r="F327" s="42" t="s">
        <v>197</v>
      </c>
      <c r="G327" s="43" t="s">
        <v>36</v>
      </c>
      <c r="H327" s="44"/>
      <c r="I327" s="44"/>
      <c r="J327" s="44" t="n">
        <f aca="false">SUM(H327:I327)</f>
        <v>0</v>
      </c>
      <c r="K327" s="44"/>
      <c r="L327" s="44"/>
      <c r="M327" s="44" t="n">
        <f aca="false">SUM(K327:L327)</f>
        <v>0</v>
      </c>
      <c r="N327" s="44"/>
      <c r="O327" s="44"/>
      <c r="P327" s="44" t="n">
        <f aca="false">SUM(N327:O327)</f>
        <v>0</v>
      </c>
    </row>
    <row r="328" s="32" customFormat="true" ht="78.75" hidden="true" customHeight="false" outlineLevel="0" collapsed="false">
      <c r="A328" s="50" t="s">
        <v>198</v>
      </c>
      <c r="B328" s="114" t="s">
        <v>23</v>
      </c>
      <c r="C328" s="114" t="n">
        <v>4</v>
      </c>
      <c r="D328" s="35" t="s">
        <v>193</v>
      </c>
      <c r="E328" s="34" t="s">
        <v>26</v>
      </c>
      <c r="F328" s="36" t="s">
        <v>199</v>
      </c>
      <c r="G328" s="43"/>
      <c r="H328" s="44"/>
      <c r="I328" s="44"/>
      <c r="J328" s="44" t="n">
        <f aca="false">SUM(H328:I328)</f>
        <v>0</v>
      </c>
      <c r="K328" s="44"/>
      <c r="L328" s="44"/>
      <c r="M328" s="44" t="n">
        <f aca="false">SUM(K328:L328)</f>
        <v>0</v>
      </c>
      <c r="N328" s="44"/>
      <c r="O328" s="44"/>
      <c r="P328" s="44" t="n">
        <f aca="false">SUM(N328:O328)</f>
        <v>0</v>
      </c>
    </row>
    <row r="329" s="32" customFormat="true" ht="47.25" hidden="true" customHeight="false" outlineLevel="0" collapsed="false">
      <c r="A329" s="97" t="s">
        <v>33</v>
      </c>
      <c r="B329" s="115" t="s">
        <v>23</v>
      </c>
      <c r="C329" s="115" t="n">
        <v>4</v>
      </c>
      <c r="D329" s="41" t="s">
        <v>193</v>
      </c>
      <c r="E329" s="40" t="s">
        <v>26</v>
      </c>
      <c r="F329" s="42" t="s">
        <v>199</v>
      </c>
      <c r="G329" s="43" t="s">
        <v>34</v>
      </c>
      <c r="H329" s="44"/>
      <c r="I329" s="44"/>
      <c r="J329" s="44" t="n">
        <f aca="false">SUM(H329:I329)</f>
        <v>0</v>
      </c>
      <c r="K329" s="44"/>
      <c r="L329" s="44"/>
      <c r="M329" s="44" t="n">
        <f aca="false">SUM(K329:L329)</f>
        <v>0</v>
      </c>
      <c r="N329" s="44"/>
      <c r="O329" s="44"/>
      <c r="P329" s="44" t="n">
        <f aca="false">SUM(N329:O329)</f>
        <v>0</v>
      </c>
    </row>
    <row r="330" s="32" customFormat="true" ht="47.25" hidden="true" customHeight="false" outlineLevel="0" collapsed="false">
      <c r="A330" s="97" t="s">
        <v>35</v>
      </c>
      <c r="B330" s="115" t="s">
        <v>23</v>
      </c>
      <c r="C330" s="115" t="n">
        <v>4</v>
      </c>
      <c r="D330" s="41" t="s">
        <v>193</v>
      </c>
      <c r="E330" s="40" t="s">
        <v>26</v>
      </c>
      <c r="F330" s="42" t="s">
        <v>199</v>
      </c>
      <c r="G330" s="43" t="s">
        <v>36</v>
      </c>
      <c r="H330" s="44"/>
      <c r="I330" s="44"/>
      <c r="J330" s="44" t="n">
        <f aca="false">SUM(H330:I330)</f>
        <v>0</v>
      </c>
      <c r="K330" s="44"/>
      <c r="L330" s="44"/>
      <c r="M330" s="44" t="n">
        <f aca="false">SUM(K330:L330)</f>
        <v>0</v>
      </c>
      <c r="N330" s="44"/>
      <c r="O330" s="44"/>
      <c r="P330" s="44" t="n">
        <f aca="false">SUM(N330:O330)</f>
        <v>0</v>
      </c>
    </row>
    <row r="331" customFormat="false" ht="37.5" hidden="true" customHeight="false" outlineLevel="0" collapsed="false">
      <c r="A331" s="28" t="s">
        <v>174</v>
      </c>
      <c r="B331" s="23" t="s">
        <v>23</v>
      </c>
      <c r="C331" s="23" t="s">
        <v>192</v>
      </c>
      <c r="D331" s="24" t="s">
        <v>193</v>
      </c>
      <c r="E331" s="23" t="s">
        <v>175</v>
      </c>
      <c r="F331" s="42"/>
      <c r="G331" s="43"/>
      <c r="H331" s="31" t="n">
        <f aca="false">H332</f>
        <v>0</v>
      </c>
      <c r="I331" s="31" t="n">
        <f aca="false">I332</f>
        <v>0</v>
      </c>
      <c r="J331" s="31" t="n">
        <f aca="false">SUM(H331:I331)</f>
        <v>0</v>
      </c>
      <c r="K331" s="31" t="n">
        <f aca="false">K332</f>
        <v>0</v>
      </c>
      <c r="L331" s="31" t="n">
        <f aca="false">L332</f>
        <v>0</v>
      </c>
      <c r="M331" s="31" t="n">
        <f aca="false">SUM(K331:L331)</f>
        <v>0</v>
      </c>
      <c r="N331" s="31" t="n">
        <f aca="false">N332</f>
        <v>0</v>
      </c>
      <c r="O331" s="31" t="n">
        <f aca="false">O332</f>
        <v>0</v>
      </c>
      <c r="P331" s="31" t="n">
        <f aca="false">SUM(N331:O331)</f>
        <v>0</v>
      </c>
    </row>
    <row r="332" customFormat="false" ht="31.5" hidden="true" customHeight="false" outlineLevel="0" collapsed="false">
      <c r="A332" s="33" t="s">
        <v>194</v>
      </c>
      <c r="B332" s="114" t="s">
        <v>23</v>
      </c>
      <c r="C332" s="114" t="n">
        <v>4</v>
      </c>
      <c r="D332" s="35" t="s">
        <v>193</v>
      </c>
      <c r="E332" s="34" t="s">
        <v>175</v>
      </c>
      <c r="F332" s="36" t="n">
        <v>82300</v>
      </c>
      <c r="G332" s="43"/>
      <c r="H332" s="38" t="n">
        <f aca="false">H333</f>
        <v>0</v>
      </c>
      <c r="I332" s="38" t="n">
        <f aca="false">I333</f>
        <v>0</v>
      </c>
      <c r="J332" s="38" t="n">
        <f aca="false">SUM(H332:I332)</f>
        <v>0</v>
      </c>
      <c r="K332" s="38" t="n">
        <f aca="false">K333</f>
        <v>0</v>
      </c>
      <c r="L332" s="38" t="n">
        <f aca="false">L333</f>
        <v>0</v>
      </c>
      <c r="M332" s="38" t="n">
        <f aca="false">SUM(K332:L332)</f>
        <v>0</v>
      </c>
      <c r="N332" s="38" t="n">
        <f aca="false">N333</f>
        <v>0</v>
      </c>
      <c r="O332" s="38" t="n">
        <f aca="false">O333</f>
        <v>0</v>
      </c>
      <c r="P332" s="38" t="n">
        <f aca="false">SUM(N332:O332)</f>
        <v>0</v>
      </c>
    </row>
    <row r="333" customFormat="false" ht="47.25" hidden="true" customHeight="false" outlineLevel="0" collapsed="false">
      <c r="A333" s="39" t="s">
        <v>124</v>
      </c>
      <c r="B333" s="115" t="s">
        <v>23</v>
      </c>
      <c r="C333" s="115" t="n">
        <v>4</v>
      </c>
      <c r="D333" s="41" t="s">
        <v>193</v>
      </c>
      <c r="E333" s="40" t="s">
        <v>175</v>
      </c>
      <c r="F333" s="42" t="n">
        <v>82300</v>
      </c>
      <c r="G333" s="43" t="s">
        <v>125</v>
      </c>
      <c r="H333" s="44" t="n">
        <f aca="false">H334</f>
        <v>0</v>
      </c>
      <c r="I333" s="44" t="n">
        <f aca="false">I334</f>
        <v>0</v>
      </c>
      <c r="J333" s="44" t="n">
        <f aca="false">SUM(H333:I333)</f>
        <v>0</v>
      </c>
      <c r="K333" s="44" t="n">
        <f aca="false">K334</f>
        <v>0</v>
      </c>
      <c r="L333" s="44" t="n">
        <f aca="false">L334</f>
        <v>0</v>
      </c>
      <c r="M333" s="44" t="n">
        <f aca="false">SUM(K333:L333)</f>
        <v>0</v>
      </c>
      <c r="N333" s="44" t="n">
        <f aca="false">N334</f>
        <v>0</v>
      </c>
      <c r="O333" s="44" t="n">
        <f aca="false">O334</f>
        <v>0</v>
      </c>
      <c r="P333" s="44" t="n">
        <f aca="false">SUM(N333:O333)</f>
        <v>0</v>
      </c>
    </row>
    <row r="334" customFormat="false" ht="23.45" hidden="true" customHeight="true" outlineLevel="0" collapsed="false">
      <c r="A334" s="39" t="s">
        <v>133</v>
      </c>
      <c r="B334" s="115" t="s">
        <v>23</v>
      </c>
      <c r="C334" s="115" t="n">
        <v>4</v>
      </c>
      <c r="D334" s="41" t="s">
        <v>193</v>
      </c>
      <c r="E334" s="40" t="s">
        <v>175</v>
      </c>
      <c r="F334" s="42" t="n">
        <v>82300</v>
      </c>
      <c r="G334" s="43" t="s">
        <v>134</v>
      </c>
      <c r="H334" s="44" t="n">
        <v>0</v>
      </c>
      <c r="I334" s="44" t="n">
        <v>0</v>
      </c>
      <c r="J334" s="44" t="n">
        <f aca="false">SUM(H334:I334)</f>
        <v>0</v>
      </c>
      <c r="K334" s="44" t="n">
        <v>0</v>
      </c>
      <c r="L334" s="44" t="n">
        <v>0</v>
      </c>
      <c r="M334" s="44" t="n">
        <f aca="false">SUM(K334:L334)</f>
        <v>0</v>
      </c>
      <c r="N334" s="44" t="n">
        <v>0</v>
      </c>
      <c r="O334" s="44" t="n">
        <v>0</v>
      </c>
      <c r="P334" s="44" t="n">
        <f aca="false">SUM(N334:O334)</f>
        <v>0</v>
      </c>
    </row>
    <row r="335" s="32" customFormat="true" ht="58.9" hidden="true" customHeight="true" outlineLevel="0" collapsed="false">
      <c r="A335" s="110" t="s">
        <v>200</v>
      </c>
      <c r="B335" s="23" t="s">
        <v>23</v>
      </c>
      <c r="C335" s="23" t="s">
        <v>192</v>
      </c>
      <c r="D335" s="24" t="s">
        <v>201</v>
      </c>
      <c r="E335" s="40"/>
      <c r="F335" s="42"/>
      <c r="G335" s="43"/>
      <c r="H335" s="31" t="n">
        <f aca="false">H336</f>
        <v>0</v>
      </c>
      <c r="I335" s="31" t="n">
        <f aca="false">I336</f>
        <v>0</v>
      </c>
      <c r="J335" s="31" t="n">
        <f aca="false">SUM(H335:I335)</f>
        <v>0</v>
      </c>
      <c r="K335" s="31" t="n">
        <f aca="false">K336</f>
        <v>0</v>
      </c>
      <c r="L335" s="31" t="n">
        <f aca="false">L336</f>
        <v>0</v>
      </c>
      <c r="M335" s="31" t="n">
        <f aca="false">SUM(K335:L335)</f>
        <v>0</v>
      </c>
      <c r="N335" s="31" t="n">
        <f aca="false">N336</f>
        <v>0</v>
      </c>
      <c r="O335" s="31" t="n">
        <f aca="false">O336</f>
        <v>0</v>
      </c>
      <c r="P335" s="31" t="n">
        <f aca="false">SUM(N335:O335)</f>
        <v>0</v>
      </c>
    </row>
    <row r="336" s="32" customFormat="true" ht="39" hidden="true" customHeight="true" outlineLevel="0" collapsed="false">
      <c r="A336" s="110" t="s">
        <v>25</v>
      </c>
      <c r="B336" s="111" t="s">
        <v>23</v>
      </c>
      <c r="C336" s="111" t="n">
        <v>4</v>
      </c>
      <c r="D336" s="24" t="s">
        <v>201</v>
      </c>
      <c r="E336" s="112" t="s">
        <v>26</v>
      </c>
      <c r="F336" s="42"/>
      <c r="G336" s="43"/>
      <c r="H336" s="31" t="n">
        <f aca="false">H337</f>
        <v>0</v>
      </c>
      <c r="I336" s="31" t="n">
        <f aca="false">I337</f>
        <v>0</v>
      </c>
      <c r="J336" s="31" t="n">
        <f aca="false">SUM(H336:I336)</f>
        <v>0</v>
      </c>
      <c r="K336" s="31" t="n">
        <f aca="false">K337</f>
        <v>0</v>
      </c>
      <c r="L336" s="31" t="n">
        <f aca="false">L337</f>
        <v>0</v>
      </c>
      <c r="M336" s="31" t="n">
        <f aca="false">SUM(K336:L336)</f>
        <v>0</v>
      </c>
      <c r="N336" s="31" t="n">
        <f aca="false">N337</f>
        <v>0</v>
      </c>
      <c r="O336" s="31" t="n">
        <f aca="false">O337</f>
        <v>0</v>
      </c>
      <c r="P336" s="31" t="n">
        <f aca="false">SUM(N336:O336)</f>
        <v>0</v>
      </c>
    </row>
    <row r="337" customFormat="false" ht="38.45" hidden="true" customHeight="true" outlineLevel="0" collapsed="false">
      <c r="A337" s="33" t="s">
        <v>202</v>
      </c>
      <c r="B337" s="114" t="s">
        <v>23</v>
      </c>
      <c r="C337" s="114" t="n">
        <v>4</v>
      </c>
      <c r="D337" s="35" t="s">
        <v>201</v>
      </c>
      <c r="E337" s="40" t="s">
        <v>26</v>
      </c>
      <c r="F337" s="36" t="n">
        <v>82310</v>
      </c>
      <c r="G337" s="43"/>
      <c r="H337" s="38" t="n">
        <f aca="false">H338</f>
        <v>0</v>
      </c>
      <c r="I337" s="38" t="n">
        <f aca="false">I338</f>
        <v>0</v>
      </c>
      <c r="J337" s="38" t="n">
        <f aca="false">SUM(H337:I337)</f>
        <v>0</v>
      </c>
      <c r="K337" s="38" t="n">
        <f aca="false">K338</f>
        <v>0</v>
      </c>
      <c r="L337" s="38" t="n">
        <f aca="false">L338</f>
        <v>0</v>
      </c>
      <c r="M337" s="38" t="n">
        <f aca="false">SUM(K337:L337)</f>
        <v>0</v>
      </c>
      <c r="N337" s="38" t="n">
        <f aca="false">N338</f>
        <v>0</v>
      </c>
      <c r="O337" s="38" t="n">
        <f aca="false">O338</f>
        <v>0</v>
      </c>
      <c r="P337" s="38" t="n">
        <f aca="false">SUM(N337:O337)</f>
        <v>0</v>
      </c>
    </row>
    <row r="338" customFormat="false" ht="52.15" hidden="true" customHeight="true" outlineLevel="0" collapsed="false">
      <c r="A338" s="39" t="s">
        <v>124</v>
      </c>
      <c r="B338" s="115" t="s">
        <v>23</v>
      </c>
      <c r="C338" s="115" t="n">
        <v>4</v>
      </c>
      <c r="D338" s="41" t="s">
        <v>201</v>
      </c>
      <c r="E338" s="40" t="s">
        <v>26</v>
      </c>
      <c r="F338" s="42" t="n">
        <v>82310</v>
      </c>
      <c r="G338" s="43" t="s">
        <v>125</v>
      </c>
      <c r="H338" s="44" t="n">
        <f aca="false">H339</f>
        <v>0</v>
      </c>
      <c r="I338" s="44" t="n">
        <f aca="false">I339</f>
        <v>0</v>
      </c>
      <c r="J338" s="44" t="n">
        <f aca="false">SUM(H338:I338)</f>
        <v>0</v>
      </c>
      <c r="K338" s="44" t="n">
        <f aca="false">K339</f>
        <v>0</v>
      </c>
      <c r="L338" s="44" t="n">
        <f aca="false">L339</f>
        <v>0</v>
      </c>
      <c r="M338" s="44" t="n">
        <f aca="false">SUM(K338:L338)</f>
        <v>0</v>
      </c>
      <c r="N338" s="44" t="n">
        <f aca="false">N339</f>
        <v>0</v>
      </c>
      <c r="O338" s="44" t="n">
        <f aca="false">O339</f>
        <v>0</v>
      </c>
      <c r="P338" s="44" t="n">
        <f aca="false">SUM(N338:O338)</f>
        <v>0</v>
      </c>
    </row>
    <row r="339" customFormat="false" ht="55.9" hidden="true" customHeight="true" outlineLevel="0" collapsed="false">
      <c r="A339" s="86" t="s">
        <v>126</v>
      </c>
      <c r="B339" s="115" t="s">
        <v>23</v>
      </c>
      <c r="C339" s="115" t="n">
        <v>4</v>
      </c>
      <c r="D339" s="41" t="s">
        <v>201</v>
      </c>
      <c r="E339" s="40" t="s">
        <v>26</v>
      </c>
      <c r="F339" s="42" t="n">
        <v>82310</v>
      </c>
      <c r="G339" s="43" t="s">
        <v>127</v>
      </c>
      <c r="H339" s="44" t="n">
        <v>0</v>
      </c>
      <c r="I339" s="44" t="n">
        <v>0</v>
      </c>
      <c r="J339" s="44" t="n">
        <f aca="false">SUM(H339:I339)</f>
        <v>0</v>
      </c>
      <c r="K339" s="44" t="n">
        <v>0</v>
      </c>
      <c r="L339" s="44" t="n">
        <v>0</v>
      </c>
      <c r="M339" s="44" t="n">
        <f aca="false">SUM(K339:L339)</f>
        <v>0</v>
      </c>
      <c r="N339" s="44" t="n">
        <v>0</v>
      </c>
      <c r="O339" s="44" t="n">
        <v>0</v>
      </c>
      <c r="P339" s="44" t="n">
        <f aca="false">SUM(N339:O339)</f>
        <v>0</v>
      </c>
    </row>
    <row r="340" customFormat="false" ht="37.5" hidden="true" customHeight="false" outlineLevel="0" collapsed="false">
      <c r="A340" s="110" t="s">
        <v>203</v>
      </c>
      <c r="B340" s="111" t="s">
        <v>23</v>
      </c>
      <c r="C340" s="111" t="n">
        <v>5</v>
      </c>
      <c r="D340" s="41"/>
      <c r="E340" s="40"/>
      <c r="F340" s="42"/>
      <c r="G340" s="43"/>
      <c r="H340" s="31" t="n">
        <f aca="false">H341</f>
        <v>0</v>
      </c>
      <c r="I340" s="31" t="n">
        <f aca="false">I341</f>
        <v>0</v>
      </c>
      <c r="J340" s="31" t="n">
        <f aca="false">SUM(H340:I340)</f>
        <v>0</v>
      </c>
      <c r="K340" s="31" t="n">
        <f aca="false">K341</f>
        <v>0</v>
      </c>
      <c r="L340" s="31" t="n">
        <f aca="false">L341</f>
        <v>0</v>
      </c>
      <c r="M340" s="31" t="n">
        <f aca="false">SUM(K340:L340)</f>
        <v>0</v>
      </c>
      <c r="N340" s="31" t="n">
        <f aca="false">N341</f>
        <v>0</v>
      </c>
      <c r="O340" s="31" t="n">
        <f aca="false">O341</f>
        <v>0</v>
      </c>
      <c r="P340" s="31" t="n">
        <f aca="false">SUM(N340:O340)</f>
        <v>0</v>
      </c>
    </row>
    <row r="341" customFormat="false" ht="75" hidden="true" customHeight="false" outlineLevel="0" collapsed="false">
      <c r="A341" s="28" t="s">
        <v>204</v>
      </c>
      <c r="B341" s="23" t="s">
        <v>23</v>
      </c>
      <c r="C341" s="23" t="s">
        <v>205</v>
      </c>
      <c r="D341" s="24" t="n">
        <v>64</v>
      </c>
      <c r="E341" s="48"/>
      <c r="F341" s="42"/>
      <c r="G341" s="43"/>
      <c r="H341" s="31" t="n">
        <f aca="false">H342</f>
        <v>0</v>
      </c>
      <c r="I341" s="31" t="n">
        <f aca="false">I342</f>
        <v>0</v>
      </c>
      <c r="J341" s="31" t="n">
        <f aca="false">SUM(H341:I341)</f>
        <v>0</v>
      </c>
      <c r="K341" s="31" t="n">
        <f aca="false">K342</f>
        <v>0</v>
      </c>
      <c r="L341" s="31" t="n">
        <f aca="false">L342</f>
        <v>0</v>
      </c>
      <c r="M341" s="31" t="n">
        <f aca="false">SUM(K341:L341)</f>
        <v>0</v>
      </c>
      <c r="N341" s="31" t="n">
        <f aca="false">N342</f>
        <v>0</v>
      </c>
      <c r="O341" s="31" t="n">
        <f aca="false">O342</f>
        <v>0</v>
      </c>
      <c r="P341" s="31" t="n">
        <f aca="false">SUM(N341:O341)</f>
        <v>0</v>
      </c>
    </row>
    <row r="342" customFormat="false" ht="37.5" hidden="true" customHeight="false" outlineLevel="0" collapsed="false">
      <c r="A342" s="28" t="s">
        <v>25</v>
      </c>
      <c r="B342" s="23" t="s">
        <v>23</v>
      </c>
      <c r="C342" s="23" t="s">
        <v>205</v>
      </c>
      <c r="D342" s="24" t="n">
        <v>64</v>
      </c>
      <c r="E342" s="23" t="s">
        <v>26</v>
      </c>
      <c r="F342" s="42"/>
      <c r="G342" s="43"/>
      <c r="H342" s="31" t="n">
        <f aca="false">H343</f>
        <v>0</v>
      </c>
      <c r="I342" s="31" t="n">
        <f aca="false">I343</f>
        <v>0</v>
      </c>
      <c r="J342" s="31" t="n">
        <f aca="false">SUM(H342:I342)</f>
        <v>0</v>
      </c>
      <c r="K342" s="31" t="n">
        <f aca="false">K343</f>
        <v>0</v>
      </c>
      <c r="L342" s="31" t="n">
        <f aca="false">L343</f>
        <v>0</v>
      </c>
      <c r="M342" s="31" t="n">
        <f aca="false">SUM(K342:L342)</f>
        <v>0</v>
      </c>
      <c r="N342" s="31" t="n">
        <f aca="false">N343</f>
        <v>0</v>
      </c>
      <c r="O342" s="31" t="n">
        <f aca="false">O343</f>
        <v>0</v>
      </c>
      <c r="P342" s="31" t="n">
        <f aca="false">SUM(N342:O342)</f>
        <v>0</v>
      </c>
    </row>
    <row r="343" customFormat="false" ht="31.5" hidden="true" customHeight="false" outlineLevel="0" collapsed="false">
      <c r="A343" s="33" t="s">
        <v>206</v>
      </c>
      <c r="B343" s="34" t="s">
        <v>23</v>
      </c>
      <c r="C343" s="34" t="s">
        <v>205</v>
      </c>
      <c r="D343" s="35" t="n">
        <v>64</v>
      </c>
      <c r="E343" s="40" t="s">
        <v>26</v>
      </c>
      <c r="F343" s="36" t="n">
        <v>82470</v>
      </c>
      <c r="G343" s="37"/>
      <c r="H343" s="38" t="n">
        <f aca="false">H346+H344</f>
        <v>0</v>
      </c>
      <c r="I343" s="38" t="n">
        <f aca="false">I346+I344</f>
        <v>0</v>
      </c>
      <c r="J343" s="38" t="n">
        <f aca="false">SUM(H343:I343)</f>
        <v>0</v>
      </c>
      <c r="K343" s="38" t="n">
        <f aca="false">K346+K344</f>
        <v>0</v>
      </c>
      <c r="L343" s="38" t="n">
        <f aca="false">L346+L344</f>
        <v>0</v>
      </c>
      <c r="M343" s="38" t="n">
        <f aca="false">SUM(K343:L343)</f>
        <v>0</v>
      </c>
      <c r="N343" s="38" t="n">
        <f aca="false">N346+N344</f>
        <v>0</v>
      </c>
      <c r="O343" s="38" t="n">
        <f aca="false">O346+O344</f>
        <v>0</v>
      </c>
      <c r="P343" s="38" t="n">
        <f aca="false">SUM(N343:O343)</f>
        <v>0</v>
      </c>
    </row>
    <row r="344" customFormat="false" ht="47.25" hidden="true" customHeight="false" outlineLevel="0" collapsed="false">
      <c r="A344" s="39" t="s">
        <v>33</v>
      </c>
      <c r="B344" s="40" t="s">
        <v>23</v>
      </c>
      <c r="C344" s="40" t="s">
        <v>205</v>
      </c>
      <c r="D344" s="41" t="n">
        <v>64</v>
      </c>
      <c r="E344" s="40" t="s">
        <v>26</v>
      </c>
      <c r="F344" s="42" t="n">
        <v>82470</v>
      </c>
      <c r="G344" s="43" t="s">
        <v>34</v>
      </c>
      <c r="H344" s="44" t="n">
        <f aca="false">H345</f>
        <v>0</v>
      </c>
      <c r="I344" s="44" t="n">
        <f aca="false">I345</f>
        <v>0</v>
      </c>
      <c r="J344" s="44" t="n">
        <f aca="false">SUM(H344:I344)</f>
        <v>0</v>
      </c>
      <c r="K344" s="44" t="n">
        <f aca="false">K345</f>
        <v>0</v>
      </c>
      <c r="L344" s="44" t="n">
        <f aca="false">L345</f>
        <v>0</v>
      </c>
      <c r="M344" s="44" t="n">
        <f aca="false">SUM(K344:L344)</f>
        <v>0</v>
      </c>
      <c r="N344" s="44" t="n">
        <f aca="false">N345</f>
        <v>0</v>
      </c>
      <c r="O344" s="44" t="n">
        <f aca="false">O345</f>
        <v>0</v>
      </c>
      <c r="P344" s="44" t="n">
        <f aca="false">SUM(N344:O344)</f>
        <v>0</v>
      </c>
    </row>
    <row r="345" customFormat="false" ht="47.25" hidden="true" customHeight="false" outlineLevel="0" collapsed="false">
      <c r="A345" s="39" t="s">
        <v>35</v>
      </c>
      <c r="B345" s="40" t="s">
        <v>23</v>
      </c>
      <c r="C345" s="40" t="s">
        <v>205</v>
      </c>
      <c r="D345" s="41" t="n">
        <v>64</v>
      </c>
      <c r="E345" s="40" t="s">
        <v>26</v>
      </c>
      <c r="F345" s="42" t="n">
        <v>82470</v>
      </c>
      <c r="G345" s="43" t="s">
        <v>36</v>
      </c>
      <c r="H345" s="44"/>
      <c r="I345" s="44"/>
      <c r="J345" s="44" t="n">
        <f aca="false">SUM(H345:I345)</f>
        <v>0</v>
      </c>
      <c r="K345" s="44"/>
      <c r="L345" s="44"/>
      <c r="M345" s="44" t="n">
        <f aca="false">SUM(K345:L345)</f>
        <v>0</v>
      </c>
      <c r="N345" s="44"/>
      <c r="O345" s="44"/>
      <c r="P345" s="44" t="n">
        <f aca="false">SUM(N345:O345)</f>
        <v>0</v>
      </c>
    </row>
    <row r="346" customFormat="false" ht="31.5" hidden="true" customHeight="false" outlineLevel="0" collapsed="false">
      <c r="A346" s="39" t="s">
        <v>62</v>
      </c>
      <c r="B346" s="40" t="s">
        <v>23</v>
      </c>
      <c r="C346" s="40" t="s">
        <v>205</v>
      </c>
      <c r="D346" s="41" t="n">
        <v>64</v>
      </c>
      <c r="E346" s="40" t="s">
        <v>26</v>
      </c>
      <c r="F346" s="42" t="n">
        <v>82470</v>
      </c>
      <c r="G346" s="43" t="s">
        <v>63</v>
      </c>
      <c r="H346" s="44" t="n">
        <f aca="false">H347</f>
        <v>0</v>
      </c>
      <c r="I346" s="44" t="n">
        <f aca="false">I347</f>
        <v>0</v>
      </c>
      <c r="J346" s="44" t="n">
        <f aca="false">SUM(H346:I346)</f>
        <v>0</v>
      </c>
      <c r="K346" s="44" t="n">
        <f aca="false">K347</f>
        <v>0</v>
      </c>
      <c r="L346" s="44" t="n">
        <f aca="false">L347</f>
        <v>0</v>
      </c>
      <c r="M346" s="44" t="n">
        <f aca="false">SUM(K346:L346)</f>
        <v>0</v>
      </c>
      <c r="N346" s="44" t="n">
        <f aca="false">N347</f>
        <v>0</v>
      </c>
      <c r="O346" s="44" t="n">
        <f aca="false">O347</f>
        <v>0</v>
      </c>
      <c r="P346" s="44" t="n">
        <f aca="false">SUM(N346:O346)</f>
        <v>0</v>
      </c>
    </row>
    <row r="347" customFormat="false" ht="47.25" hidden="true" customHeight="false" outlineLevel="0" collapsed="false">
      <c r="A347" s="39" t="s">
        <v>83</v>
      </c>
      <c r="B347" s="40" t="s">
        <v>23</v>
      </c>
      <c r="C347" s="40" t="s">
        <v>205</v>
      </c>
      <c r="D347" s="41" t="n">
        <v>64</v>
      </c>
      <c r="E347" s="40" t="s">
        <v>26</v>
      </c>
      <c r="F347" s="42" t="n">
        <v>82470</v>
      </c>
      <c r="G347" s="43" t="s">
        <v>84</v>
      </c>
      <c r="H347" s="44" t="n">
        <v>0</v>
      </c>
      <c r="I347" s="44" t="n">
        <v>0</v>
      </c>
      <c r="J347" s="44" t="n">
        <f aca="false">SUM(H347:I347)</f>
        <v>0</v>
      </c>
      <c r="K347" s="44" t="n">
        <v>0</v>
      </c>
      <c r="L347" s="44" t="n">
        <v>0</v>
      </c>
      <c r="M347" s="44" t="n">
        <f aca="false">SUM(K347:L347)</f>
        <v>0</v>
      </c>
      <c r="N347" s="44" t="n">
        <v>0</v>
      </c>
      <c r="O347" s="44" t="n">
        <v>0</v>
      </c>
      <c r="P347" s="44" t="n">
        <f aca="false">SUM(N347:O347)</f>
        <v>0</v>
      </c>
    </row>
    <row r="348" customFormat="false" ht="37.5" hidden="true" customHeight="false" outlineLevel="0" collapsed="false">
      <c r="A348" s="110" t="s">
        <v>207</v>
      </c>
      <c r="B348" s="111" t="s">
        <v>23</v>
      </c>
      <c r="C348" s="111" t="n">
        <v>3</v>
      </c>
      <c r="D348" s="41"/>
      <c r="E348" s="40"/>
      <c r="F348" s="42"/>
      <c r="G348" s="43"/>
      <c r="H348" s="31" t="n">
        <f aca="false">H349</f>
        <v>0</v>
      </c>
      <c r="I348" s="31" t="n">
        <f aca="false">I349</f>
        <v>0</v>
      </c>
      <c r="J348" s="31" t="n">
        <f aca="false">SUM(H348:I348)</f>
        <v>0</v>
      </c>
      <c r="K348" s="31" t="n">
        <f aca="false">K349</f>
        <v>0</v>
      </c>
      <c r="L348" s="31" t="n">
        <f aca="false">L349</f>
        <v>0</v>
      </c>
      <c r="M348" s="31" t="n">
        <f aca="false">SUM(K348:L348)</f>
        <v>0</v>
      </c>
      <c r="N348" s="31" t="n">
        <f aca="false">N349</f>
        <v>0</v>
      </c>
      <c r="O348" s="31" t="n">
        <f aca="false">O349</f>
        <v>0</v>
      </c>
      <c r="P348" s="31" t="n">
        <f aca="false">SUM(N348:O348)</f>
        <v>0</v>
      </c>
    </row>
    <row r="349" customFormat="false" ht="117.75" hidden="true" customHeight="true" outlineLevel="0" collapsed="false">
      <c r="A349" s="28" t="s">
        <v>103</v>
      </c>
      <c r="B349" s="23" t="s">
        <v>23</v>
      </c>
      <c r="C349" s="23" t="s">
        <v>208</v>
      </c>
      <c r="D349" s="24" t="n">
        <v>81</v>
      </c>
      <c r="E349" s="48"/>
      <c r="F349" s="42"/>
      <c r="G349" s="43"/>
      <c r="H349" s="31" t="n">
        <f aca="false">H350+H356+H362</f>
        <v>0</v>
      </c>
      <c r="I349" s="31" t="n">
        <f aca="false">I350+I356+I362</f>
        <v>0</v>
      </c>
      <c r="J349" s="31" t="n">
        <f aca="false">SUM(H349:I349)</f>
        <v>0</v>
      </c>
      <c r="K349" s="31" t="n">
        <f aca="false">K350+K356+K362</f>
        <v>0</v>
      </c>
      <c r="L349" s="31" t="n">
        <f aca="false">L350+L356+L362</f>
        <v>0</v>
      </c>
      <c r="M349" s="31" t="n">
        <f aca="false">SUM(K349:L349)</f>
        <v>0</v>
      </c>
      <c r="N349" s="31" t="n">
        <f aca="false">N350+N356+N362</f>
        <v>0</v>
      </c>
      <c r="O349" s="31" t="n">
        <f aca="false">O350+O356+O362</f>
        <v>0</v>
      </c>
      <c r="P349" s="31" t="n">
        <f aca="false">SUM(N349:O349)</f>
        <v>0</v>
      </c>
    </row>
    <row r="350" customFormat="false" ht="37.5" hidden="true" customHeight="false" outlineLevel="0" collapsed="false">
      <c r="A350" s="28" t="s">
        <v>25</v>
      </c>
      <c r="B350" s="23" t="s">
        <v>23</v>
      </c>
      <c r="C350" s="23" t="s">
        <v>208</v>
      </c>
      <c r="D350" s="24" t="n">
        <v>81</v>
      </c>
      <c r="E350" s="23" t="s">
        <v>26</v>
      </c>
      <c r="F350" s="42"/>
      <c r="G350" s="43"/>
      <c r="H350" s="49" t="n">
        <f aca="false">H351</f>
        <v>0</v>
      </c>
      <c r="I350" s="49" t="n">
        <f aca="false">I351</f>
        <v>0</v>
      </c>
      <c r="J350" s="49" t="n">
        <f aca="false">SUM(H350:I350)</f>
        <v>0</v>
      </c>
      <c r="K350" s="49" t="n">
        <f aca="false">K351</f>
        <v>0</v>
      </c>
      <c r="L350" s="49" t="n">
        <f aca="false">L351</f>
        <v>0</v>
      </c>
      <c r="M350" s="49" t="n">
        <f aca="false">SUM(K350:L350)</f>
        <v>0</v>
      </c>
      <c r="N350" s="49" t="n">
        <f aca="false">N351</f>
        <v>0</v>
      </c>
      <c r="O350" s="49" t="n">
        <f aca="false">O351</f>
        <v>0</v>
      </c>
      <c r="P350" s="49" t="n">
        <f aca="false">SUM(N350:O350)</f>
        <v>0</v>
      </c>
    </row>
    <row r="351" s="5" customFormat="true" ht="31.5" hidden="true" customHeight="false" outlineLevel="0" collapsed="false">
      <c r="A351" s="33" t="s">
        <v>209</v>
      </c>
      <c r="B351" s="34" t="s">
        <v>23</v>
      </c>
      <c r="C351" s="34" t="s">
        <v>208</v>
      </c>
      <c r="D351" s="35" t="n">
        <v>81</v>
      </c>
      <c r="E351" s="34" t="s">
        <v>26</v>
      </c>
      <c r="F351" s="59" t="n">
        <v>82440</v>
      </c>
      <c r="G351" s="37"/>
      <c r="H351" s="38" t="n">
        <f aca="false">H352+H354</f>
        <v>0</v>
      </c>
      <c r="I351" s="38" t="n">
        <f aca="false">I352+I354</f>
        <v>0</v>
      </c>
      <c r="J351" s="38" t="n">
        <f aca="false">SUM(H351:I351)</f>
        <v>0</v>
      </c>
      <c r="K351" s="38" t="n">
        <f aca="false">K352+K354</f>
        <v>0</v>
      </c>
      <c r="L351" s="38" t="n">
        <f aca="false">L352+L354</f>
        <v>0</v>
      </c>
      <c r="M351" s="38" t="n">
        <f aca="false">SUM(K351:L351)</f>
        <v>0</v>
      </c>
      <c r="N351" s="38" t="n">
        <f aca="false">N352+N354</f>
        <v>0</v>
      </c>
      <c r="O351" s="38" t="n">
        <f aca="false">O352+O354</f>
        <v>0</v>
      </c>
      <c r="P351" s="38" t="n">
        <f aca="false">SUM(N351:O351)</f>
        <v>0</v>
      </c>
    </row>
    <row r="352" customFormat="false" ht="47.25" hidden="true" customHeight="false" outlineLevel="0" collapsed="false">
      <c r="A352" s="39" t="s">
        <v>33</v>
      </c>
      <c r="B352" s="40" t="s">
        <v>23</v>
      </c>
      <c r="C352" s="40" t="s">
        <v>208</v>
      </c>
      <c r="D352" s="41" t="n">
        <v>81</v>
      </c>
      <c r="E352" s="40" t="s">
        <v>26</v>
      </c>
      <c r="F352" s="61" t="n">
        <v>82440</v>
      </c>
      <c r="G352" s="43" t="s">
        <v>34</v>
      </c>
      <c r="H352" s="44" t="n">
        <f aca="false">H353</f>
        <v>0</v>
      </c>
      <c r="I352" s="44" t="n">
        <f aca="false">I353</f>
        <v>0</v>
      </c>
      <c r="J352" s="44" t="n">
        <f aca="false">SUM(H352:I352)</f>
        <v>0</v>
      </c>
      <c r="K352" s="44" t="n">
        <f aca="false">K353</f>
        <v>0</v>
      </c>
      <c r="L352" s="44" t="n">
        <f aca="false">L353</f>
        <v>0</v>
      </c>
      <c r="M352" s="44" t="n">
        <f aca="false">SUM(K352:L352)</f>
        <v>0</v>
      </c>
      <c r="N352" s="44" t="n">
        <f aca="false">N353</f>
        <v>0</v>
      </c>
      <c r="O352" s="44" t="n">
        <f aca="false">O353</f>
        <v>0</v>
      </c>
      <c r="P352" s="44" t="n">
        <f aca="false">SUM(N352:O352)</f>
        <v>0</v>
      </c>
    </row>
    <row r="353" customFormat="false" ht="47.25" hidden="true" customHeight="false" outlineLevel="0" collapsed="false">
      <c r="A353" s="39" t="s">
        <v>35</v>
      </c>
      <c r="B353" s="40" t="s">
        <v>23</v>
      </c>
      <c r="C353" s="40" t="s">
        <v>208</v>
      </c>
      <c r="D353" s="41" t="n">
        <v>81</v>
      </c>
      <c r="E353" s="40" t="s">
        <v>26</v>
      </c>
      <c r="F353" s="61" t="n">
        <v>82440</v>
      </c>
      <c r="G353" s="43" t="s">
        <v>36</v>
      </c>
      <c r="H353" s="44" t="n">
        <v>0</v>
      </c>
      <c r="I353" s="44" t="n">
        <v>0</v>
      </c>
      <c r="J353" s="44" t="n">
        <f aca="false">SUM(H353:I353)</f>
        <v>0</v>
      </c>
      <c r="K353" s="44" t="n">
        <v>0</v>
      </c>
      <c r="L353" s="44" t="n">
        <v>0</v>
      </c>
      <c r="M353" s="44" t="n">
        <f aca="false">SUM(K353:L353)</f>
        <v>0</v>
      </c>
      <c r="N353" s="44" t="n">
        <v>0</v>
      </c>
      <c r="O353" s="44" t="n">
        <v>0</v>
      </c>
      <c r="P353" s="44" t="n">
        <f aca="false">SUM(N353:O353)</f>
        <v>0</v>
      </c>
    </row>
    <row r="354" customFormat="false" ht="47.25" hidden="true" customHeight="false" outlineLevel="0" collapsed="false">
      <c r="A354" s="39" t="s">
        <v>124</v>
      </c>
      <c r="B354" s="40" t="s">
        <v>23</v>
      </c>
      <c r="C354" s="40" t="s">
        <v>208</v>
      </c>
      <c r="D354" s="41" t="n">
        <v>81</v>
      </c>
      <c r="E354" s="40" t="s">
        <v>26</v>
      </c>
      <c r="F354" s="61" t="n">
        <v>82440</v>
      </c>
      <c r="G354" s="43" t="s">
        <v>125</v>
      </c>
      <c r="H354" s="44" t="n">
        <f aca="false">H355</f>
        <v>0</v>
      </c>
      <c r="I354" s="44" t="n">
        <f aca="false">I355</f>
        <v>0</v>
      </c>
      <c r="J354" s="44" t="n">
        <f aca="false">SUM(H354:I354)</f>
        <v>0</v>
      </c>
      <c r="K354" s="44" t="n">
        <f aca="false">K355</f>
        <v>0</v>
      </c>
      <c r="L354" s="44" t="n">
        <f aca="false">L355</f>
        <v>0</v>
      </c>
      <c r="M354" s="44" t="n">
        <f aca="false">SUM(K354:L354)</f>
        <v>0</v>
      </c>
      <c r="N354" s="44" t="n">
        <f aca="false">N355</f>
        <v>0</v>
      </c>
      <c r="O354" s="44" t="n">
        <f aca="false">O355</f>
        <v>0</v>
      </c>
      <c r="P354" s="44" t="n">
        <f aca="false">SUM(N354:O354)</f>
        <v>0</v>
      </c>
    </row>
    <row r="355" customFormat="false" ht="15.75" hidden="true" customHeight="false" outlineLevel="0" collapsed="false">
      <c r="A355" s="86" t="s">
        <v>133</v>
      </c>
      <c r="B355" s="40" t="s">
        <v>23</v>
      </c>
      <c r="C355" s="40" t="s">
        <v>208</v>
      </c>
      <c r="D355" s="41" t="n">
        <v>81</v>
      </c>
      <c r="E355" s="40" t="s">
        <v>26</v>
      </c>
      <c r="F355" s="61" t="n">
        <v>82440</v>
      </c>
      <c r="G355" s="43" t="s">
        <v>134</v>
      </c>
      <c r="H355" s="44"/>
      <c r="I355" s="44"/>
      <c r="J355" s="44" t="n">
        <f aca="false">SUM(H355:I355)</f>
        <v>0</v>
      </c>
      <c r="K355" s="44" t="n">
        <v>0</v>
      </c>
      <c r="L355" s="44" t="n">
        <v>0</v>
      </c>
      <c r="M355" s="44" t="n">
        <f aca="false">SUM(K355:L355)</f>
        <v>0</v>
      </c>
      <c r="N355" s="44" t="n">
        <v>0</v>
      </c>
      <c r="O355" s="44" t="n">
        <v>0</v>
      </c>
      <c r="P355" s="44" t="n">
        <f aca="false">SUM(N355:O355)</f>
        <v>0</v>
      </c>
    </row>
    <row r="356" customFormat="false" ht="37.5" hidden="true" customHeight="false" outlineLevel="0" collapsed="false">
      <c r="A356" s="28" t="s">
        <v>174</v>
      </c>
      <c r="B356" s="23" t="s">
        <v>23</v>
      </c>
      <c r="C356" s="23" t="s">
        <v>208</v>
      </c>
      <c r="D356" s="24" t="n">
        <v>81</v>
      </c>
      <c r="E356" s="23" t="s">
        <v>175</v>
      </c>
      <c r="F356" s="61"/>
      <c r="G356" s="43"/>
      <c r="H356" s="49" t="n">
        <f aca="false">H357</f>
        <v>0</v>
      </c>
      <c r="I356" s="49" t="n">
        <f aca="false">I357</f>
        <v>0</v>
      </c>
      <c r="J356" s="49" t="n">
        <f aca="false">SUM(H356:I356)</f>
        <v>0</v>
      </c>
      <c r="K356" s="49" t="n">
        <f aca="false">K357</f>
        <v>0</v>
      </c>
      <c r="L356" s="49" t="n">
        <f aca="false">L357</f>
        <v>0</v>
      </c>
      <c r="M356" s="49" t="n">
        <f aca="false">SUM(K356:L356)</f>
        <v>0</v>
      </c>
      <c r="N356" s="49" t="n">
        <f aca="false">N357</f>
        <v>0</v>
      </c>
      <c r="O356" s="49" t="n">
        <f aca="false">O357</f>
        <v>0</v>
      </c>
      <c r="P356" s="49" t="n">
        <f aca="false">SUM(N356:O356)</f>
        <v>0</v>
      </c>
    </row>
    <row r="357" customFormat="false" ht="31.5" hidden="true" customHeight="false" outlineLevel="0" collapsed="false">
      <c r="A357" s="33" t="s">
        <v>209</v>
      </c>
      <c r="B357" s="34" t="s">
        <v>23</v>
      </c>
      <c r="C357" s="34" t="s">
        <v>208</v>
      </c>
      <c r="D357" s="35" t="n">
        <v>81</v>
      </c>
      <c r="E357" s="34" t="s">
        <v>175</v>
      </c>
      <c r="F357" s="59" t="n">
        <v>82440</v>
      </c>
      <c r="G357" s="37"/>
      <c r="H357" s="38" t="n">
        <f aca="false">H360</f>
        <v>0</v>
      </c>
      <c r="I357" s="38" t="n">
        <f aca="false">I360</f>
        <v>0</v>
      </c>
      <c r="J357" s="38" t="n">
        <f aca="false">SUM(H357:I357)</f>
        <v>0</v>
      </c>
      <c r="K357" s="38" t="n">
        <f aca="false">K360</f>
        <v>0</v>
      </c>
      <c r="L357" s="38" t="n">
        <f aca="false">L360</f>
        <v>0</v>
      </c>
      <c r="M357" s="38" t="n">
        <f aca="false">SUM(K357:L357)</f>
        <v>0</v>
      </c>
      <c r="N357" s="38" t="n">
        <f aca="false">N360</f>
        <v>0</v>
      </c>
      <c r="O357" s="38" t="n">
        <f aca="false">O360</f>
        <v>0</v>
      </c>
      <c r="P357" s="38" t="n">
        <f aca="false">SUM(N357:O357)</f>
        <v>0</v>
      </c>
    </row>
    <row r="358" customFormat="false" ht="47.25" hidden="true" customHeight="false" outlineLevel="0" collapsed="false">
      <c r="A358" s="39" t="s">
        <v>33</v>
      </c>
      <c r="B358" s="40" t="s">
        <v>23</v>
      </c>
      <c r="C358" s="40" t="s">
        <v>208</v>
      </c>
      <c r="D358" s="41" t="n">
        <v>81</v>
      </c>
      <c r="E358" s="40" t="s">
        <v>175</v>
      </c>
      <c r="F358" s="61" t="n">
        <v>82440</v>
      </c>
      <c r="G358" s="43" t="s">
        <v>34</v>
      </c>
      <c r="H358" s="44" t="n">
        <f aca="false">H359</f>
        <v>0</v>
      </c>
      <c r="I358" s="44" t="n">
        <f aca="false">I359</f>
        <v>0</v>
      </c>
      <c r="J358" s="44" t="n">
        <f aca="false">SUM(H358:I358)</f>
        <v>0</v>
      </c>
      <c r="K358" s="44" t="n">
        <f aca="false">K359</f>
        <v>0</v>
      </c>
      <c r="L358" s="44" t="n">
        <f aca="false">L359</f>
        <v>0</v>
      </c>
      <c r="M358" s="44" t="n">
        <f aca="false">SUM(K358:L358)</f>
        <v>0</v>
      </c>
      <c r="N358" s="44" t="n">
        <f aca="false">N359</f>
        <v>0</v>
      </c>
      <c r="O358" s="44" t="n">
        <f aca="false">O359</f>
        <v>0</v>
      </c>
      <c r="P358" s="44" t="n">
        <f aca="false">SUM(N358:O358)</f>
        <v>0</v>
      </c>
    </row>
    <row r="359" customFormat="false" ht="47.25" hidden="true" customHeight="false" outlineLevel="0" collapsed="false">
      <c r="A359" s="39" t="s">
        <v>35</v>
      </c>
      <c r="B359" s="40" t="s">
        <v>23</v>
      </c>
      <c r="C359" s="40" t="s">
        <v>208</v>
      </c>
      <c r="D359" s="41" t="n">
        <v>81</v>
      </c>
      <c r="E359" s="40" t="s">
        <v>175</v>
      </c>
      <c r="F359" s="61" t="n">
        <v>82440</v>
      </c>
      <c r="G359" s="43" t="s">
        <v>36</v>
      </c>
      <c r="H359" s="44" t="n">
        <v>0</v>
      </c>
      <c r="I359" s="44" t="n">
        <v>0</v>
      </c>
      <c r="J359" s="44" t="n">
        <f aca="false">SUM(H359:I359)</f>
        <v>0</v>
      </c>
      <c r="K359" s="44" t="n">
        <v>0</v>
      </c>
      <c r="L359" s="44" t="n">
        <v>0</v>
      </c>
      <c r="M359" s="44" t="n">
        <f aca="false">SUM(K359:L359)</f>
        <v>0</v>
      </c>
      <c r="N359" s="44" t="n">
        <v>0</v>
      </c>
      <c r="O359" s="44" t="n">
        <v>0</v>
      </c>
      <c r="P359" s="44" t="n">
        <f aca="false">SUM(N359:O359)</f>
        <v>0</v>
      </c>
    </row>
    <row r="360" customFormat="false" ht="47.25" hidden="true" customHeight="false" outlineLevel="0" collapsed="false">
      <c r="A360" s="39" t="s">
        <v>124</v>
      </c>
      <c r="B360" s="40" t="s">
        <v>23</v>
      </c>
      <c r="C360" s="40" t="s">
        <v>208</v>
      </c>
      <c r="D360" s="41" t="n">
        <v>81</v>
      </c>
      <c r="E360" s="40" t="s">
        <v>175</v>
      </c>
      <c r="F360" s="61" t="n">
        <v>82440</v>
      </c>
      <c r="G360" s="43" t="s">
        <v>125</v>
      </c>
      <c r="H360" s="44" t="n">
        <f aca="false">H361</f>
        <v>0</v>
      </c>
      <c r="I360" s="44" t="n">
        <f aca="false">I361</f>
        <v>0</v>
      </c>
      <c r="J360" s="44" t="n">
        <f aca="false">SUM(H360:I360)</f>
        <v>0</v>
      </c>
      <c r="K360" s="44" t="n">
        <f aca="false">K361</f>
        <v>0</v>
      </c>
      <c r="L360" s="44" t="n">
        <f aca="false">L361</f>
        <v>0</v>
      </c>
      <c r="M360" s="44" t="n">
        <f aca="false">SUM(K360:L360)</f>
        <v>0</v>
      </c>
      <c r="N360" s="44" t="n">
        <f aca="false">N361</f>
        <v>0</v>
      </c>
      <c r="O360" s="44" t="n">
        <f aca="false">O361</f>
        <v>0</v>
      </c>
      <c r="P360" s="44" t="n">
        <f aca="false">SUM(N360:O360)</f>
        <v>0</v>
      </c>
    </row>
    <row r="361" customFormat="false" ht="15.75" hidden="true" customHeight="false" outlineLevel="0" collapsed="false">
      <c r="A361" s="39" t="s">
        <v>133</v>
      </c>
      <c r="B361" s="40" t="s">
        <v>23</v>
      </c>
      <c r="C361" s="40" t="s">
        <v>208</v>
      </c>
      <c r="D361" s="41" t="n">
        <v>81</v>
      </c>
      <c r="E361" s="40" t="s">
        <v>175</v>
      </c>
      <c r="F361" s="61" t="n">
        <v>82440</v>
      </c>
      <c r="G361" s="43" t="s">
        <v>134</v>
      </c>
      <c r="H361" s="44"/>
      <c r="I361" s="44"/>
      <c r="J361" s="44" t="n">
        <f aca="false">SUM(H361:I361)</f>
        <v>0</v>
      </c>
      <c r="K361" s="44" t="n">
        <v>0</v>
      </c>
      <c r="L361" s="44" t="n">
        <v>0</v>
      </c>
      <c r="M361" s="44" t="n">
        <f aca="false">SUM(K361:L361)</f>
        <v>0</v>
      </c>
      <c r="N361" s="44" t="n">
        <v>0</v>
      </c>
      <c r="O361" s="44" t="n">
        <v>0</v>
      </c>
      <c r="P361" s="44" t="n">
        <f aca="false">SUM(N361:O361)</f>
        <v>0</v>
      </c>
    </row>
    <row r="362" customFormat="false" ht="56.25" hidden="true" customHeight="false" outlineLevel="0" collapsed="false">
      <c r="A362" s="28" t="s">
        <v>176</v>
      </c>
      <c r="B362" s="23" t="s">
        <v>23</v>
      </c>
      <c r="C362" s="23" t="s">
        <v>208</v>
      </c>
      <c r="D362" s="24" t="n">
        <v>81</v>
      </c>
      <c r="E362" s="23" t="s">
        <v>177</v>
      </c>
      <c r="F362" s="61"/>
      <c r="G362" s="43"/>
      <c r="H362" s="49" t="n">
        <f aca="false">H363</f>
        <v>0</v>
      </c>
      <c r="I362" s="49" t="n">
        <f aca="false">I363</f>
        <v>0</v>
      </c>
      <c r="J362" s="49" t="n">
        <f aca="false">SUM(H362:I362)</f>
        <v>0</v>
      </c>
      <c r="K362" s="49" t="n">
        <f aca="false">K363</f>
        <v>0</v>
      </c>
      <c r="L362" s="49" t="n">
        <f aca="false">L363</f>
        <v>0</v>
      </c>
      <c r="M362" s="49" t="n">
        <f aca="false">SUM(K362:L362)</f>
        <v>0</v>
      </c>
      <c r="N362" s="49" t="n">
        <f aca="false">N363</f>
        <v>0</v>
      </c>
      <c r="O362" s="49" t="n">
        <f aca="false">O363</f>
        <v>0</v>
      </c>
      <c r="P362" s="49" t="n">
        <f aca="false">SUM(N362:O362)</f>
        <v>0</v>
      </c>
    </row>
    <row r="363" customFormat="false" ht="31.5" hidden="true" customHeight="false" outlineLevel="0" collapsed="false">
      <c r="A363" s="33" t="s">
        <v>209</v>
      </c>
      <c r="B363" s="34" t="s">
        <v>23</v>
      </c>
      <c r="C363" s="34" t="s">
        <v>208</v>
      </c>
      <c r="D363" s="35" t="n">
        <v>81</v>
      </c>
      <c r="E363" s="34" t="s">
        <v>177</v>
      </c>
      <c r="F363" s="59" t="n">
        <v>82440</v>
      </c>
      <c r="G363" s="37"/>
      <c r="H363" s="38" t="n">
        <f aca="false">H366</f>
        <v>0</v>
      </c>
      <c r="I363" s="38" t="n">
        <f aca="false">I366</f>
        <v>0</v>
      </c>
      <c r="J363" s="38" t="n">
        <f aca="false">SUM(H363:I363)</f>
        <v>0</v>
      </c>
      <c r="K363" s="38" t="n">
        <f aca="false">K366</f>
        <v>0</v>
      </c>
      <c r="L363" s="38" t="n">
        <f aca="false">L366</f>
        <v>0</v>
      </c>
      <c r="M363" s="38" t="n">
        <f aca="false">SUM(K363:L363)</f>
        <v>0</v>
      </c>
      <c r="N363" s="38" t="n">
        <f aca="false">N366</f>
        <v>0</v>
      </c>
      <c r="O363" s="38" t="n">
        <f aca="false">O366</f>
        <v>0</v>
      </c>
      <c r="P363" s="38" t="n">
        <f aca="false">SUM(N363:O363)</f>
        <v>0</v>
      </c>
    </row>
    <row r="364" customFormat="false" ht="47.25" hidden="true" customHeight="false" outlineLevel="0" collapsed="false">
      <c r="A364" s="39" t="s">
        <v>33</v>
      </c>
      <c r="B364" s="40" t="s">
        <v>23</v>
      </c>
      <c r="C364" s="40" t="s">
        <v>208</v>
      </c>
      <c r="D364" s="41" t="n">
        <v>81</v>
      </c>
      <c r="E364" s="40" t="s">
        <v>177</v>
      </c>
      <c r="F364" s="61" t="n">
        <v>82440</v>
      </c>
      <c r="G364" s="43" t="s">
        <v>34</v>
      </c>
      <c r="H364" s="44"/>
      <c r="I364" s="44"/>
      <c r="J364" s="44" t="n">
        <f aca="false">SUM(H364:I364)</f>
        <v>0</v>
      </c>
      <c r="K364" s="44"/>
      <c r="L364" s="44"/>
      <c r="M364" s="44" t="n">
        <f aca="false">SUM(K364:L364)</f>
        <v>0</v>
      </c>
      <c r="N364" s="44"/>
      <c r="O364" s="44"/>
      <c r="P364" s="44" t="n">
        <f aca="false">SUM(N364:O364)</f>
        <v>0</v>
      </c>
    </row>
    <row r="365" customFormat="false" ht="47.25" hidden="true" customHeight="false" outlineLevel="0" collapsed="false">
      <c r="A365" s="39" t="s">
        <v>35</v>
      </c>
      <c r="B365" s="40" t="s">
        <v>23</v>
      </c>
      <c r="C365" s="40" t="s">
        <v>208</v>
      </c>
      <c r="D365" s="41" t="n">
        <v>81</v>
      </c>
      <c r="E365" s="40" t="s">
        <v>177</v>
      </c>
      <c r="F365" s="61" t="n">
        <v>82440</v>
      </c>
      <c r="G365" s="43" t="s">
        <v>36</v>
      </c>
      <c r="H365" s="44"/>
      <c r="I365" s="44"/>
      <c r="J365" s="44" t="n">
        <f aca="false">SUM(H365:I365)</f>
        <v>0</v>
      </c>
      <c r="K365" s="44"/>
      <c r="L365" s="44"/>
      <c r="M365" s="44" t="n">
        <f aca="false">SUM(K365:L365)</f>
        <v>0</v>
      </c>
      <c r="N365" s="44"/>
      <c r="O365" s="44"/>
      <c r="P365" s="44" t="n">
        <f aca="false">SUM(N365:O365)</f>
        <v>0</v>
      </c>
    </row>
    <row r="366" customFormat="false" ht="47.25" hidden="true" customHeight="false" outlineLevel="0" collapsed="false">
      <c r="A366" s="39" t="s">
        <v>124</v>
      </c>
      <c r="B366" s="40" t="s">
        <v>23</v>
      </c>
      <c r="C366" s="40" t="s">
        <v>208</v>
      </c>
      <c r="D366" s="41" t="n">
        <v>81</v>
      </c>
      <c r="E366" s="40" t="s">
        <v>177</v>
      </c>
      <c r="F366" s="61" t="n">
        <v>82440</v>
      </c>
      <c r="G366" s="43" t="s">
        <v>125</v>
      </c>
      <c r="H366" s="44" t="n">
        <f aca="false">H367</f>
        <v>0</v>
      </c>
      <c r="I366" s="44" t="n">
        <f aca="false">I367</f>
        <v>0</v>
      </c>
      <c r="J366" s="44" t="n">
        <f aca="false">SUM(H366:I366)</f>
        <v>0</v>
      </c>
      <c r="K366" s="44" t="n">
        <f aca="false">K367</f>
        <v>0</v>
      </c>
      <c r="L366" s="44" t="n">
        <f aca="false">L367</f>
        <v>0</v>
      </c>
      <c r="M366" s="44" t="n">
        <f aca="false">SUM(K366:L366)</f>
        <v>0</v>
      </c>
      <c r="N366" s="44" t="n">
        <f aca="false">N367</f>
        <v>0</v>
      </c>
      <c r="O366" s="44" t="n">
        <f aca="false">O367</f>
        <v>0</v>
      </c>
      <c r="P366" s="44" t="n">
        <f aca="false">SUM(N366:O366)</f>
        <v>0</v>
      </c>
    </row>
    <row r="367" customFormat="false" ht="15.75" hidden="true" customHeight="false" outlineLevel="0" collapsed="false">
      <c r="A367" s="39" t="s">
        <v>133</v>
      </c>
      <c r="B367" s="40" t="s">
        <v>23</v>
      </c>
      <c r="C367" s="40" t="s">
        <v>210</v>
      </c>
      <c r="D367" s="41" t="n">
        <v>81</v>
      </c>
      <c r="E367" s="40" t="s">
        <v>177</v>
      </c>
      <c r="F367" s="61" t="n">
        <v>82440</v>
      </c>
      <c r="G367" s="43" t="s">
        <v>134</v>
      </c>
      <c r="H367" s="44"/>
      <c r="I367" s="44"/>
      <c r="J367" s="44" t="n">
        <f aca="false">SUM(H367:I367)</f>
        <v>0</v>
      </c>
      <c r="K367" s="44" t="n">
        <v>0</v>
      </c>
      <c r="L367" s="44" t="n">
        <v>0</v>
      </c>
      <c r="M367" s="44" t="n">
        <f aca="false">SUM(K367:L367)</f>
        <v>0</v>
      </c>
      <c r="N367" s="44" t="n">
        <v>0</v>
      </c>
      <c r="O367" s="44" t="n">
        <v>0</v>
      </c>
      <c r="P367" s="44" t="n">
        <f aca="false">SUM(N367:O367)</f>
        <v>0</v>
      </c>
    </row>
    <row r="368" s="117" customFormat="true" ht="56.25" hidden="false" customHeight="false" outlineLevel="0" collapsed="false">
      <c r="A368" s="110" t="s">
        <v>211</v>
      </c>
      <c r="B368" s="23" t="s">
        <v>212</v>
      </c>
      <c r="C368" s="88"/>
      <c r="D368" s="88"/>
      <c r="E368" s="40"/>
      <c r="F368" s="116"/>
      <c r="G368" s="43"/>
      <c r="H368" s="31" t="n">
        <f aca="false">H369</f>
        <v>4724630</v>
      </c>
      <c r="I368" s="31" t="n">
        <f aca="false">I369</f>
        <v>0</v>
      </c>
      <c r="J368" s="31" t="n">
        <f aca="false">SUM(H368:I368)</f>
        <v>4724630</v>
      </c>
      <c r="K368" s="31" t="n">
        <f aca="false">K369</f>
        <v>4724630</v>
      </c>
      <c r="L368" s="31" t="n">
        <f aca="false">L369</f>
        <v>0</v>
      </c>
      <c r="M368" s="31" t="n">
        <f aca="false">SUM(K368:L368)</f>
        <v>4724630</v>
      </c>
      <c r="N368" s="31" t="n">
        <f aca="false">N369</f>
        <v>4724630</v>
      </c>
      <c r="O368" s="31" t="n">
        <f aca="false">O369</f>
        <v>0</v>
      </c>
      <c r="P368" s="31" t="n">
        <f aca="false">SUM(N368:O368)</f>
        <v>4724630</v>
      </c>
    </row>
    <row r="369" s="117" customFormat="true" ht="112.5" hidden="false" customHeight="false" outlineLevel="0" collapsed="false">
      <c r="A369" s="66" t="s">
        <v>213</v>
      </c>
      <c r="B369" s="23" t="s">
        <v>212</v>
      </c>
      <c r="C369" s="23" t="n">
        <v>0</v>
      </c>
      <c r="D369" s="23" t="s">
        <v>214</v>
      </c>
      <c r="E369" s="40"/>
      <c r="F369" s="116"/>
      <c r="G369" s="43"/>
      <c r="H369" s="31" t="n">
        <f aca="false">H370</f>
        <v>4724630</v>
      </c>
      <c r="I369" s="31" t="n">
        <f aca="false">I370</f>
        <v>0</v>
      </c>
      <c r="J369" s="31" t="n">
        <f aca="false">SUM(H369:I369)</f>
        <v>4724630</v>
      </c>
      <c r="K369" s="31" t="n">
        <f aca="false">K370</f>
        <v>4724630</v>
      </c>
      <c r="L369" s="31" t="n">
        <f aca="false">L370</f>
        <v>0</v>
      </c>
      <c r="M369" s="31" t="n">
        <f aca="false">SUM(K369:L369)</f>
        <v>4724630</v>
      </c>
      <c r="N369" s="31" t="n">
        <f aca="false">N370</f>
        <v>4724630</v>
      </c>
      <c r="O369" s="31" t="n">
        <f aca="false">O370</f>
        <v>0</v>
      </c>
      <c r="P369" s="31" t="n">
        <f aca="false">SUM(N369:O369)</f>
        <v>4724630</v>
      </c>
    </row>
    <row r="370" s="107" customFormat="true" ht="56.25" hidden="false" customHeight="false" outlineLevel="0" collapsed="false">
      <c r="A370" s="28" t="s">
        <v>215</v>
      </c>
      <c r="B370" s="23" t="s">
        <v>212</v>
      </c>
      <c r="C370" s="23" t="n">
        <v>0</v>
      </c>
      <c r="D370" s="23" t="s">
        <v>214</v>
      </c>
      <c r="E370" s="23" t="s">
        <v>216</v>
      </c>
      <c r="F370" s="29"/>
      <c r="G370" s="30"/>
      <c r="H370" s="49" t="n">
        <f aca="false">H371+H378</f>
        <v>4724630</v>
      </c>
      <c r="I370" s="49" t="n">
        <f aca="false">I371+I378</f>
        <v>0</v>
      </c>
      <c r="J370" s="49" t="n">
        <f aca="false">SUM(H370:I370)</f>
        <v>4724630</v>
      </c>
      <c r="K370" s="49" t="n">
        <f aca="false">K371+K378</f>
        <v>4724630</v>
      </c>
      <c r="L370" s="49" t="n">
        <f aca="false">L371+L378</f>
        <v>0</v>
      </c>
      <c r="M370" s="49" t="n">
        <f aca="false">SUM(K370:L370)</f>
        <v>4724630</v>
      </c>
      <c r="N370" s="49" t="n">
        <f aca="false">N371+N378</f>
        <v>4724630</v>
      </c>
      <c r="O370" s="49" t="n">
        <f aca="false">O371+O378</f>
        <v>0</v>
      </c>
      <c r="P370" s="49" t="n">
        <f aca="false">SUM(N370:O370)</f>
        <v>4724630</v>
      </c>
    </row>
    <row r="371" customFormat="false" ht="47.25" hidden="false" customHeight="false" outlineLevel="0" collapsed="false">
      <c r="A371" s="33" t="s">
        <v>32</v>
      </c>
      <c r="B371" s="34" t="s">
        <v>212</v>
      </c>
      <c r="C371" s="34" t="n">
        <v>0</v>
      </c>
      <c r="D371" s="34" t="s">
        <v>214</v>
      </c>
      <c r="E371" s="34" t="s">
        <v>216</v>
      </c>
      <c r="F371" s="36" t="n">
        <v>80040</v>
      </c>
      <c r="G371" s="37"/>
      <c r="H371" s="38" t="n">
        <f aca="false">H372+H374+H376</f>
        <v>4135383</v>
      </c>
      <c r="I371" s="38" t="n">
        <f aca="false">I372+I374+I376</f>
        <v>0</v>
      </c>
      <c r="J371" s="38" t="n">
        <f aca="false">SUM(H371:I371)</f>
        <v>4135383</v>
      </c>
      <c r="K371" s="38" t="n">
        <f aca="false">K372+K374+K376</f>
        <v>4135383</v>
      </c>
      <c r="L371" s="38" t="n">
        <f aca="false">L372+L374+L376</f>
        <v>0</v>
      </c>
      <c r="M371" s="38" t="n">
        <f aca="false">SUM(K371:L371)</f>
        <v>4135383</v>
      </c>
      <c r="N371" s="38" t="n">
        <f aca="false">N372+N374+N376</f>
        <v>4135383</v>
      </c>
      <c r="O371" s="38" t="n">
        <f aca="false">O372+O374+O376</f>
        <v>0</v>
      </c>
      <c r="P371" s="38" t="n">
        <f aca="false">SUM(N371:O371)</f>
        <v>4135383</v>
      </c>
    </row>
    <row r="372" customFormat="false" ht="94.5" hidden="false" customHeight="false" outlineLevel="0" collapsed="false">
      <c r="A372" s="39" t="s">
        <v>28</v>
      </c>
      <c r="B372" s="40" t="s">
        <v>212</v>
      </c>
      <c r="C372" s="40" t="n">
        <v>0</v>
      </c>
      <c r="D372" s="40" t="s">
        <v>214</v>
      </c>
      <c r="E372" s="40" t="s">
        <v>216</v>
      </c>
      <c r="F372" s="42" t="n">
        <v>80040</v>
      </c>
      <c r="G372" s="43" t="s">
        <v>29</v>
      </c>
      <c r="H372" s="44" t="n">
        <f aca="false">H373</f>
        <v>3812203</v>
      </c>
      <c r="I372" s="44" t="n">
        <f aca="false">I373</f>
        <v>0</v>
      </c>
      <c r="J372" s="44" t="n">
        <f aca="false">SUM(H372:I372)</f>
        <v>3812203</v>
      </c>
      <c r="K372" s="44" t="n">
        <f aca="false">K373</f>
        <v>3812203</v>
      </c>
      <c r="L372" s="44" t="n">
        <f aca="false">L373</f>
        <v>0</v>
      </c>
      <c r="M372" s="44" t="n">
        <f aca="false">SUM(K372:L372)</f>
        <v>3812203</v>
      </c>
      <c r="N372" s="44" t="n">
        <f aca="false">N373</f>
        <v>3812203</v>
      </c>
      <c r="O372" s="44" t="n">
        <f aca="false">O373</f>
        <v>0</v>
      </c>
      <c r="P372" s="44" t="n">
        <f aca="false">SUM(N372:O372)</f>
        <v>3812203</v>
      </c>
    </row>
    <row r="373" customFormat="false" ht="31.5" hidden="false" customHeight="false" outlineLevel="0" collapsed="false">
      <c r="A373" s="39" t="s">
        <v>30</v>
      </c>
      <c r="B373" s="40" t="s">
        <v>212</v>
      </c>
      <c r="C373" s="40" t="n">
        <v>0</v>
      </c>
      <c r="D373" s="40" t="s">
        <v>214</v>
      </c>
      <c r="E373" s="40" t="s">
        <v>216</v>
      </c>
      <c r="F373" s="42" t="n">
        <v>80040</v>
      </c>
      <c r="G373" s="43" t="s">
        <v>31</v>
      </c>
      <c r="H373" s="44" t="n">
        <v>3812203</v>
      </c>
      <c r="I373" s="44"/>
      <c r="J373" s="44" t="n">
        <f aca="false">SUM(H373:I373)</f>
        <v>3812203</v>
      </c>
      <c r="K373" s="44" t="n">
        <v>3812203</v>
      </c>
      <c r="L373" s="44"/>
      <c r="M373" s="44" t="n">
        <f aca="false">SUM(K373:L373)</f>
        <v>3812203</v>
      </c>
      <c r="N373" s="44" t="n">
        <v>3812203</v>
      </c>
      <c r="O373" s="44"/>
      <c r="P373" s="44" t="n">
        <f aca="false">SUM(N373:O373)</f>
        <v>3812203</v>
      </c>
    </row>
    <row r="374" customFormat="false" ht="47.25" hidden="false" customHeight="false" outlineLevel="0" collapsed="false">
      <c r="A374" s="39" t="s">
        <v>33</v>
      </c>
      <c r="B374" s="40" t="s">
        <v>212</v>
      </c>
      <c r="C374" s="40" t="n">
        <v>0</v>
      </c>
      <c r="D374" s="40" t="s">
        <v>214</v>
      </c>
      <c r="E374" s="40" t="s">
        <v>216</v>
      </c>
      <c r="F374" s="42" t="n">
        <v>80040</v>
      </c>
      <c r="G374" s="43" t="s">
        <v>34</v>
      </c>
      <c r="H374" s="44" t="n">
        <f aca="false">H375</f>
        <v>321165</v>
      </c>
      <c r="I374" s="44" t="n">
        <f aca="false">I375</f>
        <v>0</v>
      </c>
      <c r="J374" s="44" t="n">
        <f aca="false">SUM(H374:I374)</f>
        <v>321165</v>
      </c>
      <c r="K374" s="44" t="n">
        <f aca="false">K375</f>
        <v>321165</v>
      </c>
      <c r="L374" s="44" t="n">
        <f aca="false">L375</f>
        <v>0</v>
      </c>
      <c r="M374" s="44" t="n">
        <f aca="false">SUM(K374:L374)</f>
        <v>321165</v>
      </c>
      <c r="N374" s="44" t="n">
        <f aca="false">N375</f>
        <v>321165</v>
      </c>
      <c r="O374" s="44" t="n">
        <f aca="false">O375</f>
        <v>0</v>
      </c>
      <c r="P374" s="44" t="n">
        <f aca="false">SUM(N374:O374)</f>
        <v>321165</v>
      </c>
    </row>
    <row r="375" customFormat="false" ht="47.25" hidden="false" customHeight="false" outlineLevel="0" collapsed="false">
      <c r="A375" s="39" t="s">
        <v>35</v>
      </c>
      <c r="B375" s="40" t="s">
        <v>212</v>
      </c>
      <c r="C375" s="40" t="n">
        <v>0</v>
      </c>
      <c r="D375" s="40" t="s">
        <v>214</v>
      </c>
      <c r="E375" s="40" t="s">
        <v>216</v>
      </c>
      <c r="F375" s="42" t="n">
        <v>80040</v>
      </c>
      <c r="G375" s="43" t="s">
        <v>36</v>
      </c>
      <c r="H375" s="44" t="n">
        <v>321165</v>
      </c>
      <c r="I375" s="44"/>
      <c r="J375" s="44" t="n">
        <f aca="false">SUM(H375:I375)</f>
        <v>321165</v>
      </c>
      <c r="K375" s="44" t="n">
        <v>321165</v>
      </c>
      <c r="L375" s="44"/>
      <c r="M375" s="44" t="n">
        <f aca="false">SUM(K375:L375)</f>
        <v>321165</v>
      </c>
      <c r="N375" s="44" t="n">
        <v>321165</v>
      </c>
      <c r="O375" s="44"/>
      <c r="P375" s="44" t="n">
        <f aca="false">SUM(N375:O375)</f>
        <v>321165</v>
      </c>
    </row>
    <row r="376" customFormat="false" ht="15.75" hidden="false" customHeight="false" outlineLevel="0" collapsed="false">
      <c r="A376" s="39" t="s">
        <v>37</v>
      </c>
      <c r="B376" s="40" t="s">
        <v>212</v>
      </c>
      <c r="C376" s="40" t="n">
        <v>0</v>
      </c>
      <c r="D376" s="40" t="s">
        <v>214</v>
      </c>
      <c r="E376" s="40" t="s">
        <v>216</v>
      </c>
      <c r="F376" s="42" t="n">
        <v>80040</v>
      </c>
      <c r="G376" s="43" t="s">
        <v>38</v>
      </c>
      <c r="H376" s="44" t="n">
        <f aca="false">H377</f>
        <v>2015</v>
      </c>
      <c r="I376" s="44" t="n">
        <f aca="false">I377</f>
        <v>0</v>
      </c>
      <c r="J376" s="44" t="n">
        <f aca="false">SUM(H376:I376)</f>
        <v>2015</v>
      </c>
      <c r="K376" s="44" t="n">
        <f aca="false">K377</f>
        <v>2015</v>
      </c>
      <c r="L376" s="44" t="n">
        <f aca="false">L377</f>
        <v>0</v>
      </c>
      <c r="M376" s="44" t="n">
        <f aca="false">SUM(K376:L376)</f>
        <v>2015</v>
      </c>
      <c r="N376" s="44" t="n">
        <f aca="false">N377</f>
        <v>2015</v>
      </c>
      <c r="O376" s="44" t="n">
        <f aca="false">O377</f>
        <v>0</v>
      </c>
      <c r="P376" s="44" t="n">
        <f aca="false">SUM(N376:O376)</f>
        <v>2015</v>
      </c>
    </row>
    <row r="377" customFormat="false" ht="15.75" hidden="false" customHeight="false" outlineLevel="0" collapsed="false">
      <c r="A377" s="39" t="s">
        <v>39</v>
      </c>
      <c r="B377" s="40" t="s">
        <v>212</v>
      </c>
      <c r="C377" s="40" t="n">
        <v>0</v>
      </c>
      <c r="D377" s="40" t="s">
        <v>214</v>
      </c>
      <c r="E377" s="40" t="s">
        <v>216</v>
      </c>
      <c r="F377" s="42" t="n">
        <v>80040</v>
      </c>
      <c r="G377" s="43" t="s">
        <v>40</v>
      </c>
      <c r="H377" s="44" t="n">
        <v>2015</v>
      </c>
      <c r="I377" s="44"/>
      <c r="J377" s="44" t="n">
        <f aca="false">SUM(H377:I377)</f>
        <v>2015</v>
      </c>
      <c r="K377" s="44" t="n">
        <v>2015</v>
      </c>
      <c r="L377" s="44"/>
      <c r="M377" s="44" t="n">
        <f aca="false">SUM(K377:L377)</f>
        <v>2015</v>
      </c>
      <c r="N377" s="44" t="n">
        <v>2015</v>
      </c>
      <c r="O377" s="44"/>
      <c r="P377" s="44" t="n">
        <f aca="false">SUM(N377:O377)</f>
        <v>2015</v>
      </c>
    </row>
    <row r="378" s="118" customFormat="true" ht="21.75" hidden="false" customHeight="true" outlineLevel="0" collapsed="false">
      <c r="A378" s="67" t="s">
        <v>217</v>
      </c>
      <c r="B378" s="34" t="s">
        <v>212</v>
      </c>
      <c r="C378" s="34" t="n">
        <v>0</v>
      </c>
      <c r="D378" s="34" t="s">
        <v>214</v>
      </c>
      <c r="E378" s="34" t="s">
        <v>216</v>
      </c>
      <c r="F378" s="42" t="n">
        <v>83000</v>
      </c>
      <c r="G378" s="37"/>
      <c r="H378" s="38" t="n">
        <f aca="false">H379</f>
        <v>589247</v>
      </c>
      <c r="I378" s="38" t="n">
        <f aca="false">I379</f>
        <v>0</v>
      </c>
      <c r="J378" s="38" t="n">
        <f aca="false">SUM(H378:I378)</f>
        <v>589247</v>
      </c>
      <c r="K378" s="38" t="n">
        <f aca="false">K379</f>
        <v>589247</v>
      </c>
      <c r="L378" s="38" t="n">
        <f aca="false">L379</f>
        <v>0</v>
      </c>
      <c r="M378" s="38" t="n">
        <f aca="false">SUM(K378:L378)</f>
        <v>589247</v>
      </c>
      <c r="N378" s="38" t="n">
        <f aca="false">N379</f>
        <v>589247</v>
      </c>
      <c r="O378" s="38" t="n">
        <f aca="false">O379</f>
        <v>0</v>
      </c>
      <c r="P378" s="38" t="n">
        <f aca="false">SUM(N378:O378)</f>
        <v>589247</v>
      </c>
    </row>
    <row r="379" s="119" customFormat="true" ht="31.5" hidden="false" customHeight="false" outlineLevel="0" collapsed="false">
      <c r="A379" s="68" t="s">
        <v>218</v>
      </c>
      <c r="B379" s="40" t="s">
        <v>212</v>
      </c>
      <c r="C379" s="40" t="n">
        <v>0</v>
      </c>
      <c r="D379" s="40" t="s">
        <v>214</v>
      </c>
      <c r="E379" s="40" t="s">
        <v>216</v>
      </c>
      <c r="F379" s="42" t="n">
        <v>83000</v>
      </c>
      <c r="G379" s="43" t="s">
        <v>219</v>
      </c>
      <c r="H379" s="44" t="n">
        <f aca="false">H380</f>
        <v>589247</v>
      </c>
      <c r="I379" s="44" t="n">
        <f aca="false">I380</f>
        <v>0</v>
      </c>
      <c r="J379" s="44" t="n">
        <f aca="false">SUM(H379:I379)</f>
        <v>589247</v>
      </c>
      <c r="K379" s="44" t="n">
        <f aca="false">K380</f>
        <v>589247</v>
      </c>
      <c r="L379" s="44" t="n">
        <f aca="false">L380</f>
        <v>0</v>
      </c>
      <c r="M379" s="44" t="n">
        <f aca="false">SUM(K379:L379)</f>
        <v>589247</v>
      </c>
      <c r="N379" s="44" t="n">
        <f aca="false">N380</f>
        <v>589247</v>
      </c>
      <c r="O379" s="44" t="n">
        <f aca="false">O380</f>
        <v>0</v>
      </c>
      <c r="P379" s="44" t="n">
        <f aca="false">SUM(N379:O379)</f>
        <v>589247</v>
      </c>
    </row>
    <row r="380" s="119" customFormat="true" ht="15.75" hidden="false" customHeight="false" outlineLevel="0" collapsed="false">
      <c r="A380" s="68" t="s">
        <v>220</v>
      </c>
      <c r="B380" s="40" t="s">
        <v>212</v>
      </c>
      <c r="C380" s="40" t="n">
        <v>0</v>
      </c>
      <c r="D380" s="40" t="s">
        <v>214</v>
      </c>
      <c r="E380" s="40" t="s">
        <v>216</v>
      </c>
      <c r="F380" s="42" t="n">
        <v>83000</v>
      </c>
      <c r="G380" s="43" t="s">
        <v>221</v>
      </c>
      <c r="H380" s="44" t="n">
        <v>589247</v>
      </c>
      <c r="I380" s="44"/>
      <c r="J380" s="44" t="n">
        <f aca="false">SUM(H380:I380)</f>
        <v>589247</v>
      </c>
      <c r="K380" s="44" t="n">
        <v>589247</v>
      </c>
      <c r="L380" s="44"/>
      <c r="M380" s="44" t="n">
        <f aca="false">SUM(K380:L380)</f>
        <v>589247</v>
      </c>
      <c r="N380" s="44" t="n">
        <v>589247</v>
      </c>
      <c r="O380" s="44"/>
      <c r="P380" s="44" t="n">
        <f aca="false">SUM(N380:O380)</f>
        <v>589247</v>
      </c>
    </row>
    <row r="381" s="119" customFormat="true" ht="75" hidden="true" customHeight="false" outlineLevel="0" collapsed="false">
      <c r="A381" s="28" t="s">
        <v>46</v>
      </c>
      <c r="B381" s="23" t="s">
        <v>212</v>
      </c>
      <c r="C381" s="23" t="n">
        <v>0</v>
      </c>
      <c r="D381" s="23" t="s">
        <v>45</v>
      </c>
      <c r="E381" s="40"/>
      <c r="F381" s="42"/>
      <c r="G381" s="43"/>
      <c r="H381" s="44"/>
      <c r="I381" s="44"/>
      <c r="J381" s="44" t="n">
        <f aca="false">SUM(H381:I381)</f>
        <v>0</v>
      </c>
      <c r="K381" s="44"/>
      <c r="L381" s="44"/>
      <c r="M381" s="44" t="n">
        <f aca="false">SUM(K381:L381)</f>
        <v>0</v>
      </c>
      <c r="N381" s="44"/>
      <c r="O381" s="44"/>
      <c r="P381" s="44" t="n">
        <f aca="false">SUM(N381:O381)</f>
        <v>0</v>
      </c>
    </row>
    <row r="382" s="119" customFormat="true" ht="56.25" hidden="true" customHeight="false" outlineLevel="0" collapsed="false">
      <c r="A382" s="28" t="s">
        <v>215</v>
      </c>
      <c r="B382" s="23" t="s">
        <v>212</v>
      </c>
      <c r="C382" s="23" t="n">
        <v>0</v>
      </c>
      <c r="D382" s="23" t="s">
        <v>45</v>
      </c>
      <c r="E382" s="23" t="s">
        <v>216</v>
      </c>
      <c r="F382" s="29"/>
      <c r="G382" s="30"/>
      <c r="H382" s="44"/>
      <c r="I382" s="44"/>
      <c r="J382" s="44" t="n">
        <f aca="false">SUM(H382:I382)</f>
        <v>0</v>
      </c>
      <c r="K382" s="44"/>
      <c r="L382" s="44"/>
      <c r="M382" s="44" t="n">
        <f aca="false">SUM(K382:L382)</f>
        <v>0</v>
      </c>
      <c r="N382" s="44"/>
      <c r="O382" s="44"/>
      <c r="P382" s="44" t="n">
        <f aca="false">SUM(N382:O382)</f>
        <v>0</v>
      </c>
    </row>
    <row r="383" s="119" customFormat="true" ht="78.75" hidden="true" customHeight="false" outlineLevel="0" collapsed="false">
      <c r="A383" s="50" t="s">
        <v>49</v>
      </c>
      <c r="B383" s="34" t="s">
        <v>212</v>
      </c>
      <c r="C383" s="34" t="n">
        <v>0</v>
      </c>
      <c r="D383" s="34" t="s">
        <v>45</v>
      </c>
      <c r="E383" s="34" t="s">
        <v>216</v>
      </c>
      <c r="F383" s="36" t="n">
        <v>15890</v>
      </c>
      <c r="G383" s="37"/>
      <c r="H383" s="44"/>
      <c r="I383" s="44"/>
      <c r="J383" s="44" t="n">
        <f aca="false">SUM(H383:I383)</f>
        <v>0</v>
      </c>
      <c r="K383" s="44"/>
      <c r="L383" s="44"/>
      <c r="M383" s="44" t="n">
        <f aca="false">SUM(K383:L383)</f>
        <v>0</v>
      </c>
      <c r="N383" s="44"/>
      <c r="O383" s="44"/>
      <c r="P383" s="44" t="n">
        <f aca="false">SUM(N383:O383)</f>
        <v>0</v>
      </c>
    </row>
    <row r="384" s="119" customFormat="true" ht="94.5" hidden="true" customHeight="false" outlineLevel="0" collapsed="false">
      <c r="A384" s="39" t="s">
        <v>28</v>
      </c>
      <c r="B384" s="40" t="s">
        <v>212</v>
      </c>
      <c r="C384" s="40" t="n">
        <v>0</v>
      </c>
      <c r="D384" s="40" t="s">
        <v>45</v>
      </c>
      <c r="E384" s="40" t="s">
        <v>216</v>
      </c>
      <c r="F384" s="42" t="n">
        <v>15890</v>
      </c>
      <c r="G384" s="43" t="s">
        <v>29</v>
      </c>
      <c r="H384" s="44"/>
      <c r="I384" s="44"/>
      <c r="J384" s="44" t="n">
        <f aca="false">SUM(H384:I384)</f>
        <v>0</v>
      </c>
      <c r="K384" s="44"/>
      <c r="L384" s="44"/>
      <c r="M384" s="44" t="n">
        <f aca="false">SUM(K384:L384)</f>
        <v>0</v>
      </c>
      <c r="N384" s="44"/>
      <c r="O384" s="44"/>
      <c r="P384" s="44" t="n">
        <f aca="false">SUM(N384:O384)</f>
        <v>0</v>
      </c>
    </row>
    <row r="385" s="119" customFormat="true" ht="31.5" hidden="true" customHeight="false" outlineLevel="0" collapsed="false">
      <c r="A385" s="39" t="s">
        <v>30</v>
      </c>
      <c r="B385" s="40" t="s">
        <v>212</v>
      </c>
      <c r="C385" s="40" t="n">
        <v>0</v>
      </c>
      <c r="D385" s="40" t="s">
        <v>45</v>
      </c>
      <c r="E385" s="40" t="s">
        <v>216</v>
      </c>
      <c r="F385" s="42" t="n">
        <v>15890</v>
      </c>
      <c r="G385" s="43" t="s">
        <v>31</v>
      </c>
      <c r="H385" s="44"/>
      <c r="I385" s="44"/>
      <c r="J385" s="44" t="n">
        <f aca="false">SUM(H385:I385)</f>
        <v>0</v>
      </c>
      <c r="K385" s="44"/>
      <c r="L385" s="44"/>
      <c r="M385" s="44" t="n">
        <f aca="false">SUM(K385:L385)</f>
        <v>0</v>
      </c>
      <c r="N385" s="44"/>
      <c r="O385" s="44"/>
      <c r="P385" s="44" t="n">
        <f aca="false">SUM(N385:O385)</f>
        <v>0</v>
      </c>
    </row>
    <row r="386" s="119" customFormat="true" ht="37.5" hidden="false" customHeight="false" outlineLevel="0" collapsed="false">
      <c r="A386" s="110" t="s">
        <v>222</v>
      </c>
      <c r="B386" s="23" t="s">
        <v>223</v>
      </c>
      <c r="C386" s="40"/>
      <c r="D386" s="40"/>
      <c r="E386" s="40"/>
      <c r="F386" s="42"/>
      <c r="G386" s="43"/>
      <c r="H386" s="31" t="n">
        <f aca="false">H387+H405+H458</f>
        <v>150071590</v>
      </c>
      <c r="I386" s="31" t="n">
        <f aca="false">I387+I405+I458</f>
        <v>1039225.47</v>
      </c>
      <c r="J386" s="31" t="n">
        <f aca="false">SUM(H386:I386)</f>
        <v>151110815.47</v>
      </c>
      <c r="K386" s="31" t="n">
        <f aca="false">K387+K405+K458</f>
        <v>148469258</v>
      </c>
      <c r="L386" s="31" t="n">
        <f aca="false">L387+L405+L458</f>
        <v>0</v>
      </c>
      <c r="M386" s="31" t="n">
        <f aca="false">SUM(K386:L386)</f>
        <v>148469258</v>
      </c>
      <c r="N386" s="31" t="n">
        <f aca="false">N387+N405+N458</f>
        <v>146933572</v>
      </c>
      <c r="O386" s="31" t="n">
        <f aca="false">O387+O405+O458</f>
        <v>0</v>
      </c>
      <c r="P386" s="31" t="n">
        <f aca="false">SUM(N386:O386)</f>
        <v>146933572</v>
      </c>
    </row>
    <row r="387" s="119" customFormat="true" ht="37.5" hidden="false" customHeight="false" outlineLevel="0" collapsed="false">
      <c r="A387" s="110" t="s">
        <v>224</v>
      </c>
      <c r="B387" s="23" t="s">
        <v>223</v>
      </c>
      <c r="C387" s="23" t="s">
        <v>170</v>
      </c>
      <c r="D387" s="40"/>
      <c r="E387" s="40"/>
      <c r="F387" s="42"/>
      <c r="G387" s="43"/>
      <c r="H387" s="31" t="n">
        <f aca="false">H388</f>
        <v>12747367</v>
      </c>
      <c r="I387" s="31" t="n">
        <f aca="false">I388</f>
        <v>386000</v>
      </c>
      <c r="J387" s="31" t="n">
        <f aca="false">SUM(H387:I387)</f>
        <v>13133367</v>
      </c>
      <c r="K387" s="31" t="n">
        <f aca="false">K388</f>
        <v>12747367</v>
      </c>
      <c r="L387" s="31" t="n">
        <f aca="false">L388</f>
        <v>0</v>
      </c>
      <c r="M387" s="31" t="n">
        <f aca="false">SUM(K387:L387)</f>
        <v>12747367</v>
      </c>
      <c r="N387" s="31" t="n">
        <f aca="false">N388</f>
        <v>12747367</v>
      </c>
      <c r="O387" s="31" t="n">
        <f aca="false">O388</f>
        <v>0</v>
      </c>
      <c r="P387" s="31" t="n">
        <f aca="false">SUM(N387:O387)</f>
        <v>12747367</v>
      </c>
    </row>
    <row r="388" s="119" customFormat="true" ht="75" hidden="false" customHeight="false" outlineLevel="0" collapsed="false">
      <c r="A388" s="28" t="s">
        <v>225</v>
      </c>
      <c r="B388" s="23" t="s">
        <v>223</v>
      </c>
      <c r="C388" s="23" t="s">
        <v>170</v>
      </c>
      <c r="D388" s="23" t="s">
        <v>214</v>
      </c>
      <c r="E388" s="40"/>
      <c r="F388" s="42"/>
      <c r="G388" s="43"/>
      <c r="H388" s="31" t="n">
        <f aca="false">H389</f>
        <v>12747367</v>
      </c>
      <c r="I388" s="31" t="n">
        <f aca="false">I389</f>
        <v>386000</v>
      </c>
      <c r="J388" s="31" t="n">
        <f aca="false">SUM(H388:I388)</f>
        <v>13133367</v>
      </c>
      <c r="K388" s="31" t="n">
        <f aca="false">K389</f>
        <v>12747367</v>
      </c>
      <c r="L388" s="31" t="n">
        <f aca="false">L389</f>
        <v>0</v>
      </c>
      <c r="M388" s="31" t="n">
        <f aca="false">SUM(K388:L388)</f>
        <v>12747367</v>
      </c>
      <c r="N388" s="31" t="n">
        <f aca="false">N389</f>
        <v>12747367</v>
      </c>
      <c r="O388" s="31" t="n">
        <f aca="false">O389</f>
        <v>0</v>
      </c>
      <c r="P388" s="31" t="n">
        <f aca="false">SUM(N388:O388)</f>
        <v>12747367</v>
      </c>
    </row>
    <row r="389" s="32" customFormat="true" ht="37.5" hidden="false" customHeight="false" outlineLevel="0" collapsed="false">
      <c r="A389" s="28" t="s">
        <v>174</v>
      </c>
      <c r="B389" s="23" t="s">
        <v>223</v>
      </c>
      <c r="C389" s="23" t="s">
        <v>170</v>
      </c>
      <c r="D389" s="23" t="s">
        <v>214</v>
      </c>
      <c r="E389" s="23" t="s">
        <v>175</v>
      </c>
      <c r="F389" s="29"/>
      <c r="G389" s="30"/>
      <c r="H389" s="49" t="n">
        <f aca="false">H390+H393</f>
        <v>12747367</v>
      </c>
      <c r="I389" s="49" t="n">
        <f aca="false">I390+I393</f>
        <v>386000</v>
      </c>
      <c r="J389" s="49" t="n">
        <f aca="false">SUM(H389:I389)</f>
        <v>13133367</v>
      </c>
      <c r="K389" s="49" t="n">
        <f aca="false">K390+K393</f>
        <v>12747367</v>
      </c>
      <c r="L389" s="49" t="n">
        <f aca="false">L390+L393</f>
        <v>0</v>
      </c>
      <c r="M389" s="49" t="n">
        <f aca="false">SUM(K389:L389)</f>
        <v>12747367</v>
      </c>
      <c r="N389" s="49" t="n">
        <f aca="false">N390+N393</f>
        <v>12747367</v>
      </c>
      <c r="O389" s="49" t="n">
        <f aca="false">O390+O393</f>
        <v>0</v>
      </c>
      <c r="P389" s="49" t="n">
        <f aca="false">SUM(N389:O389)</f>
        <v>12747367</v>
      </c>
    </row>
    <row r="390" customFormat="false" ht="47.25" hidden="false" customHeight="false" outlineLevel="0" collapsed="false">
      <c r="A390" s="33" t="s">
        <v>32</v>
      </c>
      <c r="B390" s="34" t="s">
        <v>223</v>
      </c>
      <c r="C390" s="34" t="s">
        <v>170</v>
      </c>
      <c r="D390" s="34" t="s">
        <v>214</v>
      </c>
      <c r="E390" s="34" t="s">
        <v>175</v>
      </c>
      <c r="F390" s="36" t="n">
        <v>80040</v>
      </c>
      <c r="G390" s="54"/>
      <c r="H390" s="38" t="n">
        <f aca="false">H391</f>
        <v>903890</v>
      </c>
      <c r="I390" s="38" t="n">
        <f aca="false">I391</f>
        <v>0</v>
      </c>
      <c r="J390" s="38" t="n">
        <f aca="false">SUM(H390:I390)</f>
        <v>903890</v>
      </c>
      <c r="K390" s="38" t="n">
        <f aca="false">K391</f>
        <v>903890</v>
      </c>
      <c r="L390" s="38" t="n">
        <f aca="false">L391</f>
        <v>0</v>
      </c>
      <c r="M390" s="38" t="n">
        <f aca="false">SUM(K390:L390)</f>
        <v>903890</v>
      </c>
      <c r="N390" s="38" t="n">
        <f aca="false">N391</f>
        <v>903890</v>
      </c>
      <c r="O390" s="38" t="n">
        <f aca="false">O391</f>
        <v>0</v>
      </c>
      <c r="P390" s="38" t="n">
        <f aca="false">SUM(N390:O390)</f>
        <v>903890</v>
      </c>
    </row>
    <row r="391" customFormat="false" ht="94.5" hidden="false" customHeight="false" outlineLevel="0" collapsed="false">
      <c r="A391" s="39" t="s">
        <v>28</v>
      </c>
      <c r="B391" s="40" t="s">
        <v>223</v>
      </c>
      <c r="C391" s="40" t="s">
        <v>170</v>
      </c>
      <c r="D391" s="40" t="s">
        <v>214</v>
      </c>
      <c r="E391" s="40" t="s">
        <v>175</v>
      </c>
      <c r="F391" s="42" t="n">
        <v>80040</v>
      </c>
      <c r="G391" s="43" t="s">
        <v>29</v>
      </c>
      <c r="H391" s="44" t="n">
        <f aca="false">H392</f>
        <v>903890</v>
      </c>
      <c r="I391" s="44" t="n">
        <f aca="false">I392</f>
        <v>0</v>
      </c>
      <c r="J391" s="44" t="n">
        <f aca="false">SUM(H391:I391)</f>
        <v>903890</v>
      </c>
      <c r="K391" s="44" t="n">
        <f aca="false">K392</f>
        <v>903890</v>
      </c>
      <c r="L391" s="44" t="n">
        <f aca="false">L392</f>
        <v>0</v>
      </c>
      <c r="M391" s="44" t="n">
        <f aca="false">SUM(K391:L391)</f>
        <v>903890</v>
      </c>
      <c r="N391" s="44" t="n">
        <f aca="false">N392</f>
        <v>903890</v>
      </c>
      <c r="O391" s="44" t="n">
        <f aca="false">O392</f>
        <v>0</v>
      </c>
      <c r="P391" s="44" t="n">
        <f aca="false">SUM(N391:O391)</f>
        <v>903890</v>
      </c>
    </row>
    <row r="392" customFormat="false" ht="31.5" hidden="false" customHeight="false" outlineLevel="0" collapsed="false">
      <c r="A392" s="39" t="s">
        <v>30</v>
      </c>
      <c r="B392" s="40" t="s">
        <v>223</v>
      </c>
      <c r="C392" s="40" t="s">
        <v>170</v>
      </c>
      <c r="D392" s="40" t="s">
        <v>214</v>
      </c>
      <c r="E392" s="40" t="s">
        <v>175</v>
      </c>
      <c r="F392" s="42" t="n">
        <v>80040</v>
      </c>
      <c r="G392" s="43" t="s">
        <v>31</v>
      </c>
      <c r="H392" s="44" t="n">
        <v>903890</v>
      </c>
      <c r="I392" s="44"/>
      <c r="J392" s="44" t="n">
        <f aca="false">SUM(H392:I392)</f>
        <v>903890</v>
      </c>
      <c r="K392" s="44" t="n">
        <v>903890</v>
      </c>
      <c r="L392" s="44"/>
      <c r="M392" s="44" t="n">
        <f aca="false">SUM(K392:L392)</f>
        <v>903890</v>
      </c>
      <c r="N392" s="44" t="n">
        <v>903890</v>
      </c>
      <c r="O392" s="44"/>
      <c r="P392" s="44" t="n">
        <f aca="false">SUM(N392:O392)</f>
        <v>903890</v>
      </c>
    </row>
    <row r="393" customFormat="false" ht="47.25" hidden="false" customHeight="false" outlineLevel="0" collapsed="false">
      <c r="A393" s="33" t="s">
        <v>226</v>
      </c>
      <c r="B393" s="34" t="s">
        <v>223</v>
      </c>
      <c r="C393" s="34" t="s">
        <v>170</v>
      </c>
      <c r="D393" s="34" t="s">
        <v>214</v>
      </c>
      <c r="E393" s="34" t="s">
        <v>175</v>
      </c>
      <c r="F393" s="36" t="n">
        <v>80720</v>
      </c>
      <c r="G393" s="37"/>
      <c r="H393" s="38" t="n">
        <f aca="false">H394+H396+H398</f>
        <v>11843477</v>
      </c>
      <c r="I393" s="38" t="n">
        <f aca="false">I394+I396+I398</f>
        <v>386000</v>
      </c>
      <c r="J393" s="38" t="n">
        <f aca="false">SUM(H393:I393)</f>
        <v>12229477</v>
      </c>
      <c r="K393" s="38" t="n">
        <f aca="false">K394+K396+K398</f>
        <v>11843477</v>
      </c>
      <c r="L393" s="38" t="n">
        <f aca="false">L394+L396+L398</f>
        <v>0</v>
      </c>
      <c r="M393" s="38" t="n">
        <f aca="false">SUM(K393:L393)</f>
        <v>11843477</v>
      </c>
      <c r="N393" s="38" t="n">
        <f aca="false">N394+N396+N398</f>
        <v>11843477</v>
      </c>
      <c r="O393" s="38" t="n">
        <f aca="false">O394+O396+O398</f>
        <v>0</v>
      </c>
      <c r="P393" s="38" t="n">
        <f aca="false">SUM(N393:O393)</f>
        <v>11843477</v>
      </c>
    </row>
    <row r="394" customFormat="false" ht="94.5" hidden="false" customHeight="false" outlineLevel="0" collapsed="false">
      <c r="A394" s="39" t="s">
        <v>28</v>
      </c>
      <c r="B394" s="40" t="s">
        <v>223</v>
      </c>
      <c r="C394" s="40" t="s">
        <v>170</v>
      </c>
      <c r="D394" s="40" t="s">
        <v>214</v>
      </c>
      <c r="E394" s="40" t="s">
        <v>175</v>
      </c>
      <c r="F394" s="42" t="n">
        <v>80720</v>
      </c>
      <c r="G394" s="43" t="s">
        <v>29</v>
      </c>
      <c r="H394" s="44" t="n">
        <f aca="false">H395</f>
        <v>10534586</v>
      </c>
      <c r="I394" s="44" t="n">
        <f aca="false">I395</f>
        <v>386000</v>
      </c>
      <c r="J394" s="44" t="n">
        <f aca="false">SUM(H394:I394)</f>
        <v>10920586</v>
      </c>
      <c r="K394" s="44" t="n">
        <f aca="false">K395</f>
        <v>10534586</v>
      </c>
      <c r="L394" s="44" t="n">
        <f aca="false">L395</f>
        <v>0</v>
      </c>
      <c r="M394" s="44" t="n">
        <f aca="false">SUM(K394:L394)</f>
        <v>10534586</v>
      </c>
      <c r="N394" s="44" t="n">
        <f aca="false">N395</f>
        <v>10534586</v>
      </c>
      <c r="O394" s="44" t="n">
        <f aca="false">O395</f>
        <v>0</v>
      </c>
      <c r="P394" s="44" t="n">
        <f aca="false">SUM(N394:O394)</f>
        <v>10534586</v>
      </c>
    </row>
    <row r="395" customFormat="false" ht="31.5" hidden="false" customHeight="false" outlineLevel="0" collapsed="false">
      <c r="A395" s="39" t="s">
        <v>30</v>
      </c>
      <c r="B395" s="40" t="s">
        <v>223</v>
      </c>
      <c r="C395" s="40" t="s">
        <v>170</v>
      </c>
      <c r="D395" s="40" t="s">
        <v>214</v>
      </c>
      <c r="E395" s="40" t="s">
        <v>175</v>
      </c>
      <c r="F395" s="42" t="n">
        <v>80720</v>
      </c>
      <c r="G395" s="43" t="s">
        <v>31</v>
      </c>
      <c r="H395" s="44" t="n">
        <v>10534586</v>
      </c>
      <c r="I395" s="44" t="n">
        <v>386000</v>
      </c>
      <c r="J395" s="44" t="n">
        <f aca="false">SUM(H395:I395)</f>
        <v>10920586</v>
      </c>
      <c r="K395" s="44" t="n">
        <v>10534586</v>
      </c>
      <c r="L395" s="44"/>
      <c r="M395" s="44" t="n">
        <f aca="false">SUM(K395:L395)</f>
        <v>10534586</v>
      </c>
      <c r="N395" s="44" t="n">
        <v>10534586</v>
      </c>
      <c r="O395" s="44"/>
      <c r="P395" s="44" t="n">
        <f aca="false">SUM(N395:O395)</f>
        <v>10534586</v>
      </c>
    </row>
    <row r="396" customFormat="false" ht="47.25" hidden="false" customHeight="false" outlineLevel="0" collapsed="false">
      <c r="A396" s="39" t="s">
        <v>33</v>
      </c>
      <c r="B396" s="34" t="s">
        <v>223</v>
      </c>
      <c r="C396" s="34" t="s">
        <v>170</v>
      </c>
      <c r="D396" s="34" t="s">
        <v>214</v>
      </c>
      <c r="E396" s="40" t="s">
        <v>175</v>
      </c>
      <c r="F396" s="42" t="n">
        <v>80720</v>
      </c>
      <c r="G396" s="43" t="s">
        <v>34</v>
      </c>
      <c r="H396" s="44" t="n">
        <f aca="false">H397</f>
        <v>1152416</v>
      </c>
      <c r="I396" s="44" t="n">
        <f aca="false">I397</f>
        <v>0</v>
      </c>
      <c r="J396" s="44" t="n">
        <f aca="false">SUM(H396:I396)</f>
        <v>1152416</v>
      </c>
      <c r="K396" s="44" t="n">
        <f aca="false">K397</f>
        <v>1152416</v>
      </c>
      <c r="L396" s="44" t="n">
        <f aca="false">L397</f>
        <v>0</v>
      </c>
      <c r="M396" s="44" t="n">
        <f aca="false">SUM(K396:L396)</f>
        <v>1152416</v>
      </c>
      <c r="N396" s="44" t="n">
        <f aca="false">N397</f>
        <v>1152416</v>
      </c>
      <c r="O396" s="44" t="n">
        <f aca="false">O397</f>
        <v>0</v>
      </c>
      <c r="P396" s="44" t="n">
        <f aca="false">SUM(N396:O396)</f>
        <v>1152416</v>
      </c>
    </row>
    <row r="397" customFormat="false" ht="47.25" hidden="false" customHeight="false" outlineLevel="0" collapsed="false">
      <c r="A397" s="39" t="s">
        <v>35</v>
      </c>
      <c r="B397" s="34" t="s">
        <v>223</v>
      </c>
      <c r="C397" s="34" t="s">
        <v>170</v>
      </c>
      <c r="D397" s="34" t="s">
        <v>214</v>
      </c>
      <c r="E397" s="40" t="s">
        <v>175</v>
      </c>
      <c r="F397" s="42" t="n">
        <v>80720</v>
      </c>
      <c r="G397" s="43" t="s">
        <v>36</v>
      </c>
      <c r="H397" s="44" t="n">
        <v>1152416</v>
      </c>
      <c r="I397" s="44"/>
      <c r="J397" s="44" t="n">
        <f aca="false">SUM(H397:I397)</f>
        <v>1152416</v>
      </c>
      <c r="K397" s="44" t="n">
        <v>1152416</v>
      </c>
      <c r="L397" s="44"/>
      <c r="M397" s="44" t="n">
        <f aca="false">SUM(K397:L397)</f>
        <v>1152416</v>
      </c>
      <c r="N397" s="44" t="n">
        <v>1152416</v>
      </c>
      <c r="O397" s="44"/>
      <c r="P397" s="44" t="n">
        <f aca="false">SUM(N397:O397)</f>
        <v>1152416</v>
      </c>
    </row>
    <row r="398" customFormat="false" ht="15.75" hidden="false" customHeight="false" outlineLevel="0" collapsed="false">
      <c r="A398" s="39" t="s">
        <v>37</v>
      </c>
      <c r="B398" s="34" t="s">
        <v>223</v>
      </c>
      <c r="C398" s="34" t="s">
        <v>170</v>
      </c>
      <c r="D398" s="34" t="s">
        <v>214</v>
      </c>
      <c r="E398" s="40" t="s">
        <v>175</v>
      </c>
      <c r="F398" s="42" t="n">
        <v>80720</v>
      </c>
      <c r="G398" s="43" t="s">
        <v>38</v>
      </c>
      <c r="H398" s="44" t="n">
        <f aca="false">H399</f>
        <v>156475</v>
      </c>
      <c r="I398" s="44" t="n">
        <f aca="false">I399</f>
        <v>0</v>
      </c>
      <c r="J398" s="44" t="n">
        <f aca="false">SUM(H398:I398)</f>
        <v>156475</v>
      </c>
      <c r="K398" s="44" t="n">
        <f aca="false">K399</f>
        <v>156475</v>
      </c>
      <c r="L398" s="44" t="n">
        <f aca="false">L399</f>
        <v>0</v>
      </c>
      <c r="M398" s="44" t="n">
        <f aca="false">SUM(K398:L398)</f>
        <v>156475</v>
      </c>
      <c r="N398" s="44" t="n">
        <f aca="false">N399</f>
        <v>156475</v>
      </c>
      <c r="O398" s="44" t="n">
        <f aca="false">O399</f>
        <v>0</v>
      </c>
      <c r="P398" s="44" t="n">
        <f aca="false">SUM(N398:O398)</f>
        <v>156475</v>
      </c>
    </row>
    <row r="399" customFormat="false" ht="15.75" hidden="false" customHeight="false" outlineLevel="0" collapsed="false">
      <c r="A399" s="86" t="s">
        <v>39</v>
      </c>
      <c r="B399" s="34" t="s">
        <v>223</v>
      </c>
      <c r="C399" s="34" t="s">
        <v>170</v>
      </c>
      <c r="D399" s="34" t="s">
        <v>214</v>
      </c>
      <c r="E399" s="40" t="s">
        <v>175</v>
      </c>
      <c r="F399" s="42" t="n">
        <v>80720</v>
      </c>
      <c r="G399" s="43" t="s">
        <v>40</v>
      </c>
      <c r="H399" s="44" t="n">
        <v>156475</v>
      </c>
      <c r="I399" s="44"/>
      <c r="J399" s="44" t="n">
        <f aca="false">SUM(H399:I399)</f>
        <v>156475</v>
      </c>
      <c r="K399" s="44" t="n">
        <v>156475</v>
      </c>
      <c r="L399" s="44"/>
      <c r="M399" s="44" t="n">
        <f aca="false">SUM(K399:L399)</f>
        <v>156475</v>
      </c>
      <c r="N399" s="44" t="n">
        <v>156475</v>
      </c>
      <c r="O399" s="44"/>
      <c r="P399" s="44" t="n">
        <f aca="false">SUM(N399:O399)</f>
        <v>156475</v>
      </c>
    </row>
    <row r="400" customFormat="false" ht="75" hidden="true" customHeight="false" outlineLevel="0" collapsed="false">
      <c r="A400" s="28" t="s">
        <v>46</v>
      </c>
      <c r="B400" s="23" t="s">
        <v>223</v>
      </c>
      <c r="C400" s="23" t="s">
        <v>170</v>
      </c>
      <c r="D400" s="23" t="s">
        <v>45</v>
      </c>
      <c r="E400" s="40"/>
      <c r="F400" s="42"/>
      <c r="G400" s="43"/>
      <c r="H400" s="44"/>
      <c r="I400" s="44"/>
      <c r="J400" s="44" t="n">
        <f aca="false">SUM(H400:I400)</f>
        <v>0</v>
      </c>
      <c r="K400" s="44"/>
      <c r="L400" s="44"/>
      <c r="M400" s="44" t="n">
        <f aca="false">SUM(K400:L400)</f>
        <v>0</v>
      </c>
      <c r="N400" s="44"/>
      <c r="O400" s="44"/>
      <c r="P400" s="44" t="n">
        <f aca="false">SUM(N400:O400)</f>
        <v>0</v>
      </c>
    </row>
    <row r="401" customFormat="false" ht="37.5" hidden="true" customHeight="false" outlineLevel="0" collapsed="false">
      <c r="A401" s="28" t="s">
        <v>174</v>
      </c>
      <c r="B401" s="23" t="s">
        <v>223</v>
      </c>
      <c r="C401" s="23" t="s">
        <v>170</v>
      </c>
      <c r="D401" s="23" t="s">
        <v>45</v>
      </c>
      <c r="E401" s="23" t="s">
        <v>175</v>
      </c>
      <c r="F401" s="29"/>
      <c r="G401" s="30"/>
      <c r="H401" s="44"/>
      <c r="I401" s="44"/>
      <c r="J401" s="44" t="n">
        <f aca="false">SUM(H401:I401)</f>
        <v>0</v>
      </c>
      <c r="K401" s="44"/>
      <c r="L401" s="44"/>
      <c r="M401" s="44" t="n">
        <f aca="false">SUM(K401:L401)</f>
        <v>0</v>
      </c>
      <c r="N401" s="44"/>
      <c r="O401" s="44"/>
      <c r="P401" s="44" t="n">
        <f aca="false">SUM(N401:O401)</f>
        <v>0</v>
      </c>
    </row>
    <row r="402" customFormat="false" ht="78.75" hidden="true" customHeight="false" outlineLevel="0" collapsed="false">
      <c r="A402" s="50" t="s">
        <v>49</v>
      </c>
      <c r="B402" s="34" t="s">
        <v>223</v>
      </c>
      <c r="C402" s="34" t="s">
        <v>170</v>
      </c>
      <c r="D402" s="34" t="s">
        <v>45</v>
      </c>
      <c r="E402" s="34" t="s">
        <v>175</v>
      </c>
      <c r="F402" s="36" t="n">
        <v>15890</v>
      </c>
      <c r="G402" s="37"/>
      <c r="H402" s="44"/>
      <c r="I402" s="44"/>
      <c r="J402" s="44" t="n">
        <f aca="false">SUM(H402:I402)</f>
        <v>0</v>
      </c>
      <c r="K402" s="44"/>
      <c r="L402" s="44"/>
      <c r="M402" s="44" t="n">
        <f aca="false">SUM(K402:L402)</f>
        <v>0</v>
      </c>
      <c r="N402" s="44"/>
      <c r="O402" s="44"/>
      <c r="P402" s="44" t="n">
        <f aca="false">SUM(N402:O402)</f>
        <v>0</v>
      </c>
    </row>
    <row r="403" customFormat="false" ht="94.5" hidden="true" customHeight="false" outlineLevel="0" collapsed="false">
      <c r="A403" s="39" t="s">
        <v>28</v>
      </c>
      <c r="B403" s="40" t="s">
        <v>223</v>
      </c>
      <c r="C403" s="40" t="s">
        <v>170</v>
      </c>
      <c r="D403" s="40" t="s">
        <v>45</v>
      </c>
      <c r="E403" s="40" t="s">
        <v>175</v>
      </c>
      <c r="F403" s="42" t="n">
        <v>15890</v>
      </c>
      <c r="G403" s="43" t="s">
        <v>29</v>
      </c>
      <c r="H403" s="44"/>
      <c r="I403" s="44"/>
      <c r="J403" s="44" t="n">
        <f aca="false">SUM(H403:I403)</f>
        <v>0</v>
      </c>
      <c r="K403" s="44"/>
      <c r="L403" s="44"/>
      <c r="M403" s="44" t="n">
        <f aca="false">SUM(K403:L403)</f>
        <v>0</v>
      </c>
      <c r="N403" s="44"/>
      <c r="O403" s="44"/>
      <c r="P403" s="44" t="n">
        <f aca="false">SUM(N403:O403)</f>
        <v>0</v>
      </c>
    </row>
    <row r="404" customFormat="false" ht="31.5" hidden="true" customHeight="false" outlineLevel="0" collapsed="false">
      <c r="A404" s="39" t="s">
        <v>30</v>
      </c>
      <c r="B404" s="40" t="s">
        <v>223</v>
      </c>
      <c r="C404" s="40" t="s">
        <v>170</v>
      </c>
      <c r="D404" s="40" t="s">
        <v>45</v>
      </c>
      <c r="E404" s="40" t="s">
        <v>175</v>
      </c>
      <c r="F404" s="42" t="n">
        <v>15890</v>
      </c>
      <c r="G404" s="43" t="s">
        <v>31</v>
      </c>
      <c r="H404" s="44"/>
      <c r="I404" s="44"/>
      <c r="J404" s="44" t="n">
        <f aca="false">SUM(H404:I404)</f>
        <v>0</v>
      </c>
      <c r="K404" s="44"/>
      <c r="L404" s="44"/>
      <c r="M404" s="44" t="n">
        <f aca="false">SUM(K404:L404)</f>
        <v>0</v>
      </c>
      <c r="N404" s="44"/>
      <c r="O404" s="44"/>
      <c r="P404" s="44" t="n">
        <f aca="false">SUM(N404:O404)</f>
        <v>0</v>
      </c>
    </row>
    <row r="405" s="32" customFormat="true" ht="37.5" hidden="false" customHeight="false" outlineLevel="0" collapsed="false">
      <c r="A405" s="110" t="s">
        <v>227</v>
      </c>
      <c r="B405" s="111" t="s">
        <v>223</v>
      </c>
      <c r="C405" s="111" t="n">
        <v>2</v>
      </c>
      <c r="D405" s="23"/>
      <c r="E405" s="23"/>
      <c r="F405" s="29"/>
      <c r="G405" s="30"/>
      <c r="H405" s="31" t="n">
        <f aca="false">H406+H450</f>
        <v>135050860</v>
      </c>
      <c r="I405" s="31" t="n">
        <f aca="false">I406+I450</f>
        <v>653225.47</v>
      </c>
      <c r="J405" s="31" t="n">
        <f aca="false">SUM(H405:I405)</f>
        <v>135704085.47</v>
      </c>
      <c r="K405" s="31" t="n">
        <f aca="false">K406+K450</f>
        <v>133448528</v>
      </c>
      <c r="L405" s="31" t="n">
        <f aca="false">L406+L450</f>
        <v>0</v>
      </c>
      <c r="M405" s="31" t="n">
        <f aca="false">SUM(K405:L405)</f>
        <v>133448528</v>
      </c>
      <c r="N405" s="31" t="n">
        <f aca="false">N406+N450</f>
        <v>131912842</v>
      </c>
      <c r="O405" s="31" t="n">
        <f aca="false">O406+O450</f>
        <v>0</v>
      </c>
      <c r="P405" s="31" t="n">
        <f aca="false">SUM(N405:O405)</f>
        <v>131912842</v>
      </c>
    </row>
    <row r="406" s="32" customFormat="true" ht="93.75" hidden="false" customHeight="false" outlineLevel="0" collapsed="false">
      <c r="A406" s="110" t="s">
        <v>228</v>
      </c>
      <c r="B406" s="23" t="s">
        <v>223</v>
      </c>
      <c r="C406" s="23" t="s">
        <v>180</v>
      </c>
      <c r="D406" s="23" t="s">
        <v>229</v>
      </c>
      <c r="E406" s="40"/>
      <c r="F406" s="29"/>
      <c r="G406" s="30"/>
      <c r="H406" s="31" t="n">
        <f aca="false">H407</f>
        <v>134302060</v>
      </c>
      <c r="I406" s="31" t="n">
        <f aca="false">I407</f>
        <v>653225.47</v>
      </c>
      <c r="J406" s="31" t="n">
        <f aca="false">SUM(H406:I406)</f>
        <v>134955285.47</v>
      </c>
      <c r="K406" s="31" t="n">
        <f aca="false">K407</f>
        <v>132699728</v>
      </c>
      <c r="L406" s="31" t="n">
        <f aca="false">L407</f>
        <v>0</v>
      </c>
      <c r="M406" s="31" t="n">
        <f aca="false">SUM(K406:L406)</f>
        <v>132699728</v>
      </c>
      <c r="N406" s="31" t="n">
        <f aca="false">N407</f>
        <v>131164042</v>
      </c>
      <c r="O406" s="31" t="n">
        <f aca="false">O407</f>
        <v>0</v>
      </c>
      <c r="P406" s="31" t="n">
        <f aca="false">SUM(N406:O406)</f>
        <v>131164042</v>
      </c>
    </row>
    <row r="407" s="32" customFormat="true" ht="37.5" hidden="false" customHeight="false" outlineLevel="0" collapsed="false">
      <c r="A407" s="28" t="s">
        <v>174</v>
      </c>
      <c r="B407" s="23" t="s">
        <v>223</v>
      </c>
      <c r="C407" s="23" t="s">
        <v>180</v>
      </c>
      <c r="D407" s="23" t="s">
        <v>229</v>
      </c>
      <c r="E407" s="23" t="s">
        <v>175</v>
      </c>
      <c r="F407" s="29"/>
      <c r="G407" s="30"/>
      <c r="H407" s="49" t="n">
        <f aca="false">H417+H420+H408+H411+H423+H429+H426+H432+H435</f>
        <v>134302060</v>
      </c>
      <c r="I407" s="49" t="n">
        <f aca="false">I417+I420+I408+I411+I423+I429+I426+I432+I435</f>
        <v>653225.47</v>
      </c>
      <c r="J407" s="49" t="n">
        <f aca="false">SUM(H407:I407)</f>
        <v>134955285.47</v>
      </c>
      <c r="K407" s="49" t="n">
        <f aca="false">K417+K420+K408+K411+K423+K429+K426+K432+K435</f>
        <v>132699728</v>
      </c>
      <c r="L407" s="49" t="n">
        <f aca="false">L417+L420+L408+L411+L423+L429+L426+L432+L435</f>
        <v>0</v>
      </c>
      <c r="M407" s="49" t="n">
        <f aca="false">SUM(K407:L407)</f>
        <v>132699728</v>
      </c>
      <c r="N407" s="49" t="n">
        <f aca="false">N417+N420+N408+N411+N423+N429+N426+N432+N435</f>
        <v>131164042</v>
      </c>
      <c r="O407" s="49" t="n">
        <f aca="false">O417+O420+O408+O411+O423+O429+O426+O432+O435</f>
        <v>0</v>
      </c>
      <c r="P407" s="49" t="n">
        <f aca="false">SUM(N407:O407)</f>
        <v>131164042</v>
      </c>
    </row>
    <row r="408" customFormat="false" ht="94.5" hidden="false" customHeight="false" outlineLevel="0" collapsed="false">
      <c r="A408" s="57" t="s">
        <v>230</v>
      </c>
      <c r="B408" s="34" t="s">
        <v>223</v>
      </c>
      <c r="C408" s="34" t="s">
        <v>180</v>
      </c>
      <c r="D408" s="34" t="s">
        <v>229</v>
      </c>
      <c r="E408" s="34" t="s">
        <v>175</v>
      </c>
      <c r="F408" s="36" t="n">
        <v>14700</v>
      </c>
      <c r="G408" s="37"/>
      <c r="H408" s="38" t="n">
        <f aca="false">H409</f>
        <v>51703878</v>
      </c>
      <c r="I408" s="38" t="n">
        <f aca="false">I409</f>
        <v>0</v>
      </c>
      <c r="J408" s="38" t="n">
        <f aca="false">SUM(H408:I408)</f>
        <v>51703878</v>
      </c>
      <c r="K408" s="38" t="n">
        <f aca="false">K409</f>
        <v>51703878</v>
      </c>
      <c r="L408" s="38" t="n">
        <f aca="false">L409</f>
        <v>0</v>
      </c>
      <c r="M408" s="38" t="n">
        <f aca="false">SUM(K408:L408)</f>
        <v>51703878</v>
      </c>
      <c r="N408" s="38" t="n">
        <f aca="false">N409</f>
        <v>51703878</v>
      </c>
      <c r="O408" s="38" t="n">
        <f aca="false">O409</f>
        <v>0</v>
      </c>
      <c r="P408" s="38" t="n">
        <f aca="false">SUM(N408:O408)</f>
        <v>51703878</v>
      </c>
    </row>
    <row r="409" customFormat="false" ht="47.25" hidden="false" customHeight="false" outlineLevel="0" collapsed="false">
      <c r="A409" s="39" t="s">
        <v>124</v>
      </c>
      <c r="B409" s="40" t="s">
        <v>223</v>
      </c>
      <c r="C409" s="40" t="s">
        <v>180</v>
      </c>
      <c r="D409" s="40" t="s">
        <v>229</v>
      </c>
      <c r="E409" s="40" t="s">
        <v>175</v>
      </c>
      <c r="F409" s="42" t="n">
        <v>14700</v>
      </c>
      <c r="G409" s="43" t="s">
        <v>125</v>
      </c>
      <c r="H409" s="44" t="n">
        <f aca="false">H410</f>
        <v>51703878</v>
      </c>
      <c r="I409" s="44" t="n">
        <f aca="false">I410</f>
        <v>0</v>
      </c>
      <c r="J409" s="44" t="n">
        <f aca="false">SUM(H409:I409)</f>
        <v>51703878</v>
      </c>
      <c r="K409" s="44" t="n">
        <f aca="false">K410</f>
        <v>51703878</v>
      </c>
      <c r="L409" s="44" t="n">
        <f aca="false">L410</f>
        <v>0</v>
      </c>
      <c r="M409" s="44" t="n">
        <f aca="false">SUM(K409:L409)</f>
        <v>51703878</v>
      </c>
      <c r="N409" s="44" t="n">
        <f aca="false">N410</f>
        <v>51703878</v>
      </c>
      <c r="O409" s="44" t="n">
        <f aca="false">O410</f>
        <v>0</v>
      </c>
      <c r="P409" s="44" t="n">
        <f aca="false">SUM(N409:O409)</f>
        <v>51703878</v>
      </c>
    </row>
    <row r="410" customFormat="false" ht="15.75" hidden="false" customHeight="false" outlineLevel="0" collapsed="false">
      <c r="A410" s="86" t="s">
        <v>133</v>
      </c>
      <c r="B410" s="40" t="s">
        <v>223</v>
      </c>
      <c r="C410" s="40" t="s">
        <v>180</v>
      </c>
      <c r="D410" s="40" t="s">
        <v>229</v>
      </c>
      <c r="E410" s="40" t="s">
        <v>175</v>
      </c>
      <c r="F410" s="42" t="n">
        <v>14700</v>
      </c>
      <c r="G410" s="43" t="s">
        <v>134</v>
      </c>
      <c r="H410" s="44" t="n">
        <v>51703878</v>
      </c>
      <c r="I410" s="44"/>
      <c r="J410" s="44" t="n">
        <f aca="false">SUM(H410:I410)</f>
        <v>51703878</v>
      </c>
      <c r="K410" s="44" t="n">
        <v>51703878</v>
      </c>
      <c r="L410" s="44"/>
      <c r="M410" s="44" t="n">
        <f aca="false">SUM(K410:L410)</f>
        <v>51703878</v>
      </c>
      <c r="N410" s="44" t="n">
        <v>51703878</v>
      </c>
      <c r="O410" s="44"/>
      <c r="P410" s="44" t="n">
        <f aca="false">SUM(N410:O410)</f>
        <v>51703878</v>
      </c>
    </row>
    <row r="411" customFormat="false" ht="78.75" hidden="false" customHeight="false" outlineLevel="0" collapsed="false">
      <c r="A411" s="50" t="s">
        <v>231</v>
      </c>
      <c r="B411" s="34" t="s">
        <v>223</v>
      </c>
      <c r="C411" s="34" t="s">
        <v>180</v>
      </c>
      <c r="D411" s="34" t="s">
        <v>229</v>
      </c>
      <c r="E411" s="34" t="s">
        <v>175</v>
      </c>
      <c r="F411" s="36" t="n">
        <v>14710</v>
      </c>
      <c r="G411" s="43"/>
      <c r="H411" s="38" t="n">
        <f aca="false">H412</f>
        <v>48016581</v>
      </c>
      <c r="I411" s="38" t="n">
        <f aca="false">I412</f>
        <v>0</v>
      </c>
      <c r="J411" s="38" t="n">
        <f aca="false">SUM(H411:I411)</f>
        <v>48016581</v>
      </c>
      <c r="K411" s="38" t="n">
        <f aca="false">K412</f>
        <v>48016581</v>
      </c>
      <c r="L411" s="38" t="n">
        <f aca="false">L412</f>
        <v>0</v>
      </c>
      <c r="M411" s="38" t="n">
        <f aca="false">SUM(K411:L411)</f>
        <v>48016581</v>
      </c>
      <c r="N411" s="38" t="n">
        <f aca="false">N412</f>
        <v>48016581</v>
      </c>
      <c r="O411" s="38" t="n">
        <f aca="false">O412</f>
        <v>0</v>
      </c>
      <c r="P411" s="38" t="n">
        <f aca="false">SUM(N411:O411)</f>
        <v>48016581</v>
      </c>
    </row>
    <row r="412" customFormat="false" ht="47.25" hidden="false" customHeight="false" outlineLevel="0" collapsed="false">
      <c r="A412" s="39" t="s">
        <v>124</v>
      </c>
      <c r="B412" s="40" t="s">
        <v>223</v>
      </c>
      <c r="C412" s="40" t="s">
        <v>180</v>
      </c>
      <c r="D412" s="40" t="s">
        <v>229</v>
      </c>
      <c r="E412" s="40" t="s">
        <v>175</v>
      </c>
      <c r="F412" s="42" t="n">
        <v>14710</v>
      </c>
      <c r="G412" s="43" t="s">
        <v>125</v>
      </c>
      <c r="H412" s="44" t="n">
        <f aca="false">H413</f>
        <v>48016581</v>
      </c>
      <c r="I412" s="44" t="n">
        <f aca="false">I413</f>
        <v>0</v>
      </c>
      <c r="J412" s="44" t="n">
        <f aca="false">SUM(H412:I412)</f>
        <v>48016581</v>
      </c>
      <c r="K412" s="44" t="n">
        <f aca="false">K413</f>
        <v>48016581</v>
      </c>
      <c r="L412" s="44" t="n">
        <f aca="false">L413</f>
        <v>0</v>
      </c>
      <c r="M412" s="44" t="n">
        <f aca="false">SUM(K412:L412)</f>
        <v>48016581</v>
      </c>
      <c r="N412" s="44" t="n">
        <f aca="false">N413</f>
        <v>48016581</v>
      </c>
      <c r="O412" s="44" t="n">
        <f aca="false">O413</f>
        <v>0</v>
      </c>
      <c r="P412" s="44" t="n">
        <f aca="false">SUM(N412:O412)</f>
        <v>48016581</v>
      </c>
    </row>
    <row r="413" customFormat="false" ht="15.75" hidden="false" customHeight="false" outlineLevel="0" collapsed="false">
      <c r="A413" s="39" t="s">
        <v>133</v>
      </c>
      <c r="B413" s="40" t="s">
        <v>223</v>
      </c>
      <c r="C413" s="40" t="s">
        <v>180</v>
      </c>
      <c r="D413" s="40" t="s">
        <v>229</v>
      </c>
      <c r="E413" s="40" t="s">
        <v>175</v>
      </c>
      <c r="F413" s="42" t="n">
        <v>14710</v>
      </c>
      <c r="G413" s="43" t="s">
        <v>134</v>
      </c>
      <c r="H413" s="44" t="n">
        <v>48016581</v>
      </c>
      <c r="I413" s="44"/>
      <c r="J413" s="44" t="n">
        <f aca="false">SUM(H413:I413)</f>
        <v>48016581</v>
      </c>
      <c r="K413" s="44" t="n">
        <v>48016581</v>
      </c>
      <c r="L413" s="44"/>
      <c r="M413" s="44" t="n">
        <f aca="false">SUM(K413:L413)</f>
        <v>48016581</v>
      </c>
      <c r="N413" s="44" t="n">
        <v>48016581</v>
      </c>
      <c r="O413" s="44"/>
      <c r="P413" s="44" t="n">
        <f aca="false">SUM(N413:O413)</f>
        <v>48016581</v>
      </c>
    </row>
    <row r="414" s="5" customFormat="true" ht="31.5" hidden="true" customHeight="false" outlineLevel="0" collapsed="false">
      <c r="A414" s="98" t="s">
        <v>232</v>
      </c>
      <c r="B414" s="34" t="s">
        <v>223</v>
      </c>
      <c r="C414" s="34" t="s">
        <v>180</v>
      </c>
      <c r="D414" s="34" t="s">
        <v>229</v>
      </c>
      <c r="E414" s="34" t="s">
        <v>175</v>
      </c>
      <c r="F414" s="36" t="n">
        <v>14820</v>
      </c>
      <c r="G414" s="37"/>
      <c r="H414" s="38"/>
      <c r="I414" s="38"/>
      <c r="J414" s="38" t="n">
        <f aca="false">SUM(H414:I414)</f>
        <v>0</v>
      </c>
      <c r="K414" s="38"/>
      <c r="L414" s="38"/>
      <c r="M414" s="38" t="n">
        <f aca="false">SUM(K414:L414)</f>
        <v>0</v>
      </c>
      <c r="N414" s="38"/>
      <c r="O414" s="38"/>
      <c r="P414" s="38" t="n">
        <f aca="false">SUM(N414:O414)</f>
        <v>0</v>
      </c>
    </row>
    <row r="415" customFormat="false" ht="47.25" hidden="true" customHeight="false" outlineLevel="0" collapsed="false">
      <c r="A415" s="68" t="s">
        <v>124</v>
      </c>
      <c r="B415" s="40" t="s">
        <v>223</v>
      </c>
      <c r="C415" s="40" t="s">
        <v>180</v>
      </c>
      <c r="D415" s="40" t="s">
        <v>229</v>
      </c>
      <c r="E415" s="40" t="s">
        <v>175</v>
      </c>
      <c r="F415" s="42" t="n">
        <v>14820</v>
      </c>
      <c r="G415" s="43" t="s">
        <v>125</v>
      </c>
      <c r="H415" s="44"/>
      <c r="I415" s="44"/>
      <c r="J415" s="44" t="n">
        <f aca="false">SUM(H415:I415)</f>
        <v>0</v>
      </c>
      <c r="K415" s="44"/>
      <c r="L415" s="44"/>
      <c r="M415" s="44" t="n">
        <f aca="false">SUM(K415:L415)</f>
        <v>0</v>
      </c>
      <c r="N415" s="44"/>
      <c r="O415" s="44"/>
      <c r="P415" s="44" t="n">
        <f aca="false">SUM(N415:O415)</f>
        <v>0</v>
      </c>
    </row>
    <row r="416" customFormat="false" ht="15.75" hidden="true" customHeight="false" outlineLevel="0" collapsed="false">
      <c r="A416" s="68" t="s">
        <v>133</v>
      </c>
      <c r="B416" s="40" t="s">
        <v>223</v>
      </c>
      <c r="C416" s="40" t="s">
        <v>180</v>
      </c>
      <c r="D416" s="40" t="s">
        <v>229</v>
      </c>
      <c r="E416" s="40" t="s">
        <v>175</v>
      </c>
      <c r="F416" s="42" t="n">
        <v>14820</v>
      </c>
      <c r="G416" s="43" t="s">
        <v>134</v>
      </c>
      <c r="H416" s="44"/>
      <c r="I416" s="44"/>
      <c r="J416" s="44" t="n">
        <f aca="false">SUM(H416:I416)</f>
        <v>0</v>
      </c>
      <c r="K416" s="44"/>
      <c r="L416" s="44"/>
      <c r="M416" s="44" t="n">
        <f aca="false">SUM(K416:L416)</f>
        <v>0</v>
      </c>
      <c r="N416" s="44"/>
      <c r="O416" s="44"/>
      <c r="P416" s="44" t="n">
        <f aca="false">SUM(N416:O416)</f>
        <v>0</v>
      </c>
    </row>
    <row r="417" customFormat="false" ht="15.75" hidden="false" customHeight="false" outlineLevel="0" collapsed="false">
      <c r="A417" s="33" t="s">
        <v>233</v>
      </c>
      <c r="B417" s="34" t="s">
        <v>223</v>
      </c>
      <c r="C417" s="34" t="s">
        <v>180</v>
      </c>
      <c r="D417" s="34" t="s">
        <v>229</v>
      </c>
      <c r="E417" s="34" t="s">
        <v>175</v>
      </c>
      <c r="F417" s="36" t="n">
        <v>80300</v>
      </c>
      <c r="G417" s="37"/>
      <c r="H417" s="38" t="n">
        <f aca="false">H418</f>
        <v>11225603</v>
      </c>
      <c r="I417" s="38" t="n">
        <f aca="false">I418</f>
        <v>0</v>
      </c>
      <c r="J417" s="38" t="n">
        <f aca="false">SUM(H417:I417)</f>
        <v>11225603</v>
      </c>
      <c r="K417" s="38" t="n">
        <f aca="false">K418</f>
        <v>11225603</v>
      </c>
      <c r="L417" s="38" t="n">
        <f aca="false">L418</f>
        <v>0</v>
      </c>
      <c r="M417" s="38" t="n">
        <f aca="false">SUM(K417:L417)</f>
        <v>11225603</v>
      </c>
      <c r="N417" s="38" t="n">
        <f aca="false">N418</f>
        <v>11225603</v>
      </c>
      <c r="O417" s="38" t="n">
        <f aca="false">O418</f>
        <v>0</v>
      </c>
      <c r="P417" s="38" t="n">
        <f aca="false">SUM(N417:O417)</f>
        <v>11225603</v>
      </c>
    </row>
    <row r="418" customFormat="false" ht="47.25" hidden="false" customHeight="false" outlineLevel="0" collapsed="false">
      <c r="A418" s="39" t="s">
        <v>124</v>
      </c>
      <c r="B418" s="40" t="s">
        <v>223</v>
      </c>
      <c r="C418" s="40" t="s">
        <v>180</v>
      </c>
      <c r="D418" s="40" t="s">
        <v>229</v>
      </c>
      <c r="E418" s="40" t="s">
        <v>175</v>
      </c>
      <c r="F418" s="42" t="n">
        <v>80300</v>
      </c>
      <c r="G418" s="43" t="s">
        <v>125</v>
      </c>
      <c r="H418" s="44" t="n">
        <f aca="false">H419</f>
        <v>11225603</v>
      </c>
      <c r="I418" s="44" t="n">
        <f aca="false">I419</f>
        <v>0</v>
      </c>
      <c r="J418" s="44" t="n">
        <f aca="false">SUM(H418:I418)</f>
        <v>11225603</v>
      </c>
      <c r="K418" s="44" t="n">
        <f aca="false">K419</f>
        <v>11225603</v>
      </c>
      <c r="L418" s="44" t="n">
        <f aca="false">L419</f>
        <v>0</v>
      </c>
      <c r="M418" s="44" t="n">
        <f aca="false">SUM(K418:L418)</f>
        <v>11225603</v>
      </c>
      <c r="N418" s="44" t="n">
        <f aca="false">N419</f>
        <v>11225603</v>
      </c>
      <c r="O418" s="44" t="n">
        <f aca="false">O419</f>
        <v>0</v>
      </c>
      <c r="P418" s="44" t="n">
        <f aca="false">SUM(N418:O418)</f>
        <v>11225603</v>
      </c>
    </row>
    <row r="419" customFormat="false" ht="15.75" hidden="false" customHeight="false" outlineLevel="0" collapsed="false">
      <c r="A419" s="39" t="s">
        <v>133</v>
      </c>
      <c r="B419" s="40" t="s">
        <v>223</v>
      </c>
      <c r="C419" s="40" t="s">
        <v>180</v>
      </c>
      <c r="D419" s="40" t="s">
        <v>229</v>
      </c>
      <c r="E419" s="40" t="s">
        <v>175</v>
      </c>
      <c r="F419" s="42" t="n">
        <v>80300</v>
      </c>
      <c r="G419" s="43" t="s">
        <v>134</v>
      </c>
      <c r="H419" s="44" t="n">
        <v>11225603</v>
      </c>
      <c r="I419" s="44"/>
      <c r="J419" s="44" t="n">
        <f aca="false">SUM(H419:I419)</f>
        <v>11225603</v>
      </c>
      <c r="K419" s="44" t="n">
        <v>11225603</v>
      </c>
      <c r="L419" s="44"/>
      <c r="M419" s="44" t="n">
        <f aca="false">SUM(K419:L419)</f>
        <v>11225603</v>
      </c>
      <c r="N419" s="44" t="n">
        <v>11225603</v>
      </c>
      <c r="O419" s="44"/>
      <c r="P419" s="44" t="n">
        <f aca="false">SUM(N419:O419)</f>
        <v>11225603</v>
      </c>
    </row>
    <row r="420" customFormat="false" ht="15.75" hidden="false" customHeight="false" outlineLevel="0" collapsed="false">
      <c r="A420" s="33" t="s">
        <v>234</v>
      </c>
      <c r="B420" s="34" t="s">
        <v>223</v>
      </c>
      <c r="C420" s="34" t="s">
        <v>180</v>
      </c>
      <c r="D420" s="34" t="s">
        <v>229</v>
      </c>
      <c r="E420" s="34" t="s">
        <v>175</v>
      </c>
      <c r="F420" s="34" t="s">
        <v>235</v>
      </c>
      <c r="G420" s="37"/>
      <c r="H420" s="38" t="n">
        <f aca="false">H421</f>
        <v>16403806</v>
      </c>
      <c r="I420" s="38" t="n">
        <f aca="false">I421</f>
        <v>437703.47</v>
      </c>
      <c r="J420" s="38" t="n">
        <f aca="false">SUM(H420:I420)</f>
        <v>16841509.47</v>
      </c>
      <c r="K420" s="38" t="n">
        <f aca="false">K421</f>
        <v>14113806</v>
      </c>
      <c r="L420" s="38" t="n">
        <f aca="false">L421</f>
        <v>0</v>
      </c>
      <c r="M420" s="38" t="n">
        <f aca="false">SUM(K420:L420)</f>
        <v>14113806</v>
      </c>
      <c r="N420" s="38" t="n">
        <f aca="false">N421</f>
        <v>14113806</v>
      </c>
      <c r="O420" s="38" t="n">
        <f aca="false">O421</f>
        <v>0</v>
      </c>
      <c r="P420" s="38" t="n">
        <f aca="false">SUM(N420:O420)</f>
        <v>14113806</v>
      </c>
    </row>
    <row r="421" customFormat="false" ht="47.25" hidden="false" customHeight="false" outlineLevel="0" collapsed="false">
      <c r="A421" s="39" t="s">
        <v>124</v>
      </c>
      <c r="B421" s="40" t="s">
        <v>223</v>
      </c>
      <c r="C421" s="40" t="s">
        <v>180</v>
      </c>
      <c r="D421" s="40" t="s">
        <v>229</v>
      </c>
      <c r="E421" s="40" t="s">
        <v>175</v>
      </c>
      <c r="F421" s="40" t="s">
        <v>235</v>
      </c>
      <c r="G421" s="43" t="s">
        <v>125</v>
      </c>
      <c r="H421" s="44" t="n">
        <f aca="false">H422</f>
        <v>16403806</v>
      </c>
      <c r="I421" s="44" t="n">
        <f aca="false">I422</f>
        <v>437703.47</v>
      </c>
      <c r="J421" s="44" t="n">
        <f aca="false">SUM(H421:I421)</f>
        <v>16841509.47</v>
      </c>
      <c r="K421" s="44" t="n">
        <f aca="false">K422</f>
        <v>14113806</v>
      </c>
      <c r="L421" s="44" t="n">
        <f aca="false">L422</f>
        <v>0</v>
      </c>
      <c r="M421" s="44" t="n">
        <f aca="false">SUM(K421:L421)</f>
        <v>14113806</v>
      </c>
      <c r="N421" s="44" t="n">
        <f aca="false">N422</f>
        <v>14113806</v>
      </c>
      <c r="O421" s="44" t="n">
        <f aca="false">O422</f>
        <v>0</v>
      </c>
      <c r="P421" s="44" t="n">
        <f aca="false">SUM(N421:O421)</f>
        <v>14113806</v>
      </c>
    </row>
    <row r="422" customFormat="false" ht="15.75" hidden="false" customHeight="false" outlineLevel="0" collapsed="false">
      <c r="A422" s="86" t="s">
        <v>133</v>
      </c>
      <c r="B422" s="40" t="s">
        <v>223</v>
      </c>
      <c r="C422" s="40" t="s">
        <v>180</v>
      </c>
      <c r="D422" s="40" t="s">
        <v>229</v>
      </c>
      <c r="E422" s="40" t="s">
        <v>175</v>
      </c>
      <c r="F422" s="40" t="s">
        <v>235</v>
      </c>
      <c r="G422" s="43" t="s">
        <v>134</v>
      </c>
      <c r="H422" s="44" t="n">
        <f aca="false">14113806+2290000</f>
        <v>16403806</v>
      </c>
      <c r="I422" s="44" t="n">
        <v>437703.47</v>
      </c>
      <c r="J422" s="44" t="n">
        <f aca="false">SUM(H422:I422)</f>
        <v>16841509.47</v>
      </c>
      <c r="K422" s="44" t="n">
        <v>14113806</v>
      </c>
      <c r="L422" s="44"/>
      <c r="M422" s="44" t="n">
        <f aca="false">SUM(K422:L422)</f>
        <v>14113806</v>
      </c>
      <c r="N422" s="44" t="n">
        <v>14113806</v>
      </c>
      <c r="O422" s="44"/>
      <c r="P422" s="44" t="n">
        <f aca="false">SUM(N422:O422)</f>
        <v>14113806</v>
      </c>
    </row>
    <row r="423" s="5" customFormat="true" ht="31.5" hidden="true" customHeight="false" outlineLevel="0" collapsed="false">
      <c r="A423" s="33" t="s">
        <v>236</v>
      </c>
      <c r="B423" s="34" t="s">
        <v>223</v>
      </c>
      <c r="C423" s="34" t="s">
        <v>180</v>
      </c>
      <c r="D423" s="34" t="s">
        <v>229</v>
      </c>
      <c r="E423" s="34" t="s">
        <v>175</v>
      </c>
      <c r="F423" s="36" t="n">
        <v>14730</v>
      </c>
      <c r="G423" s="37"/>
      <c r="H423" s="38" t="n">
        <f aca="false">H424</f>
        <v>0</v>
      </c>
      <c r="I423" s="38" t="n">
        <f aca="false">I424</f>
        <v>0</v>
      </c>
      <c r="J423" s="38" t="n">
        <f aca="false">SUM(H423:I423)</f>
        <v>0</v>
      </c>
      <c r="K423" s="38" t="n">
        <f aca="false">K424</f>
        <v>0</v>
      </c>
      <c r="L423" s="38" t="n">
        <f aca="false">L424</f>
        <v>0</v>
      </c>
      <c r="M423" s="38" t="n">
        <f aca="false">SUM(K423:L423)</f>
        <v>0</v>
      </c>
      <c r="N423" s="38" t="n">
        <f aca="false">N424</f>
        <v>0</v>
      </c>
      <c r="O423" s="38" t="n">
        <f aca="false">O424</f>
        <v>0</v>
      </c>
      <c r="P423" s="38" t="n">
        <f aca="false">SUM(N423:O423)</f>
        <v>0</v>
      </c>
    </row>
    <row r="424" customFormat="false" ht="47.25" hidden="true" customHeight="false" outlineLevel="0" collapsed="false">
      <c r="A424" s="39" t="s">
        <v>124</v>
      </c>
      <c r="B424" s="40" t="s">
        <v>223</v>
      </c>
      <c r="C424" s="40" t="s">
        <v>180</v>
      </c>
      <c r="D424" s="40" t="s">
        <v>229</v>
      </c>
      <c r="E424" s="40" t="s">
        <v>175</v>
      </c>
      <c r="F424" s="42" t="n">
        <v>14730</v>
      </c>
      <c r="G424" s="43" t="s">
        <v>125</v>
      </c>
      <c r="H424" s="44" t="n">
        <f aca="false">H425</f>
        <v>0</v>
      </c>
      <c r="I424" s="44" t="n">
        <f aca="false">I425</f>
        <v>0</v>
      </c>
      <c r="J424" s="44" t="n">
        <f aca="false">SUM(H424:I424)</f>
        <v>0</v>
      </c>
      <c r="K424" s="44" t="n">
        <f aca="false">K425</f>
        <v>0</v>
      </c>
      <c r="L424" s="44" t="n">
        <f aca="false">L425</f>
        <v>0</v>
      </c>
      <c r="M424" s="44" t="n">
        <f aca="false">SUM(K424:L424)</f>
        <v>0</v>
      </c>
      <c r="N424" s="44" t="n">
        <f aca="false">N425</f>
        <v>0</v>
      </c>
      <c r="O424" s="44" t="n">
        <f aca="false">O425</f>
        <v>0</v>
      </c>
      <c r="P424" s="44" t="n">
        <f aca="false">SUM(N424:O424)</f>
        <v>0</v>
      </c>
    </row>
    <row r="425" customFormat="false" ht="15.75" hidden="true" customHeight="false" outlineLevel="0" collapsed="false">
      <c r="A425" s="86" t="s">
        <v>133</v>
      </c>
      <c r="B425" s="40" t="s">
        <v>223</v>
      </c>
      <c r="C425" s="40" t="s">
        <v>180</v>
      </c>
      <c r="D425" s="40" t="s">
        <v>229</v>
      </c>
      <c r="E425" s="40" t="s">
        <v>175</v>
      </c>
      <c r="F425" s="42" t="n">
        <v>14730</v>
      </c>
      <c r="G425" s="43" t="s">
        <v>134</v>
      </c>
      <c r="H425" s="44" t="n">
        <v>0</v>
      </c>
      <c r="I425" s="44" t="n">
        <v>0</v>
      </c>
      <c r="J425" s="44" t="n">
        <f aca="false">SUM(H425:I425)</f>
        <v>0</v>
      </c>
      <c r="K425" s="44" t="n">
        <v>0</v>
      </c>
      <c r="L425" s="44" t="n">
        <v>0</v>
      </c>
      <c r="M425" s="44" t="n">
        <f aca="false">SUM(K425:L425)</f>
        <v>0</v>
      </c>
      <c r="N425" s="44" t="n">
        <v>0</v>
      </c>
      <c r="O425" s="44" t="n">
        <v>0</v>
      </c>
      <c r="P425" s="44" t="n">
        <f aca="false">SUM(N425:O425)</f>
        <v>0</v>
      </c>
    </row>
    <row r="426" customFormat="false" ht="31.5" hidden="false" customHeight="false" outlineLevel="0" collapsed="false">
      <c r="A426" s="33" t="s">
        <v>237</v>
      </c>
      <c r="B426" s="34" t="s">
        <v>223</v>
      </c>
      <c r="C426" s="34" t="s">
        <v>180</v>
      </c>
      <c r="D426" s="34" t="s">
        <v>229</v>
      </c>
      <c r="E426" s="34" t="s">
        <v>175</v>
      </c>
      <c r="F426" s="36" t="n">
        <v>80340</v>
      </c>
      <c r="G426" s="37"/>
      <c r="H426" s="38" t="n">
        <f aca="false">H427</f>
        <v>1471772</v>
      </c>
      <c r="I426" s="38" t="n">
        <f aca="false">I427</f>
        <v>215522</v>
      </c>
      <c r="J426" s="38" t="n">
        <f aca="false">SUM(H426:I426)</f>
        <v>1687294</v>
      </c>
      <c r="K426" s="38" t="n">
        <f aca="false">K427</f>
        <v>1471772</v>
      </c>
      <c r="L426" s="38" t="n">
        <f aca="false">L427</f>
        <v>0</v>
      </c>
      <c r="M426" s="38" t="n">
        <f aca="false">SUM(K426:L426)</f>
        <v>1471772</v>
      </c>
      <c r="N426" s="38" t="n">
        <f aca="false">N427</f>
        <v>1471772</v>
      </c>
      <c r="O426" s="38" t="n">
        <f aca="false">O427</f>
        <v>0</v>
      </c>
      <c r="P426" s="38" t="n">
        <f aca="false">SUM(N426:O426)</f>
        <v>1471772</v>
      </c>
    </row>
    <row r="427" customFormat="false" ht="47.25" hidden="false" customHeight="false" outlineLevel="0" collapsed="false">
      <c r="A427" s="39" t="s">
        <v>124</v>
      </c>
      <c r="B427" s="40" t="s">
        <v>223</v>
      </c>
      <c r="C427" s="40" t="s">
        <v>180</v>
      </c>
      <c r="D427" s="40" t="s">
        <v>229</v>
      </c>
      <c r="E427" s="40" t="s">
        <v>175</v>
      </c>
      <c r="F427" s="42" t="n">
        <v>80340</v>
      </c>
      <c r="G427" s="43" t="s">
        <v>125</v>
      </c>
      <c r="H427" s="44" t="n">
        <f aca="false">H428</f>
        <v>1471772</v>
      </c>
      <c r="I427" s="44" t="n">
        <f aca="false">I428</f>
        <v>215522</v>
      </c>
      <c r="J427" s="44" t="n">
        <f aca="false">SUM(H427:I427)</f>
        <v>1687294</v>
      </c>
      <c r="K427" s="44" t="n">
        <f aca="false">K428</f>
        <v>1471772</v>
      </c>
      <c r="L427" s="44" t="n">
        <f aca="false">L428</f>
        <v>0</v>
      </c>
      <c r="M427" s="44" t="n">
        <f aca="false">SUM(K427:L427)</f>
        <v>1471772</v>
      </c>
      <c r="N427" s="44" t="n">
        <f aca="false">N428</f>
        <v>1471772</v>
      </c>
      <c r="O427" s="44" t="n">
        <f aca="false">O428</f>
        <v>0</v>
      </c>
      <c r="P427" s="44" t="n">
        <f aca="false">SUM(N427:O427)</f>
        <v>1471772</v>
      </c>
    </row>
    <row r="428" customFormat="false" ht="15.75" hidden="false" customHeight="false" outlineLevel="0" collapsed="false">
      <c r="A428" s="86" t="s">
        <v>133</v>
      </c>
      <c r="B428" s="40" t="s">
        <v>223</v>
      </c>
      <c r="C428" s="40" t="s">
        <v>180</v>
      </c>
      <c r="D428" s="40" t="s">
        <v>229</v>
      </c>
      <c r="E428" s="40" t="s">
        <v>175</v>
      </c>
      <c r="F428" s="42" t="n">
        <v>80340</v>
      </c>
      <c r="G428" s="43" t="s">
        <v>134</v>
      </c>
      <c r="H428" s="44" t="n">
        <v>1471772</v>
      </c>
      <c r="I428" s="44" t="n">
        <v>215522</v>
      </c>
      <c r="J428" s="44" t="n">
        <f aca="false">SUM(H428:I428)</f>
        <v>1687294</v>
      </c>
      <c r="K428" s="44" t="n">
        <v>1471772</v>
      </c>
      <c r="L428" s="44"/>
      <c r="M428" s="44" t="n">
        <f aca="false">SUM(K428:L428)</f>
        <v>1471772</v>
      </c>
      <c r="N428" s="44" t="n">
        <v>1471772</v>
      </c>
      <c r="O428" s="44"/>
      <c r="P428" s="44" t="n">
        <f aca="false">SUM(N428:O428)</f>
        <v>1471772</v>
      </c>
    </row>
    <row r="429" customFormat="false" ht="47.25" hidden="false" customHeight="false" outlineLevel="0" collapsed="false">
      <c r="A429" s="33" t="s">
        <v>238</v>
      </c>
      <c r="B429" s="34" t="s">
        <v>223</v>
      </c>
      <c r="C429" s="34" t="s">
        <v>180</v>
      </c>
      <c r="D429" s="34" t="s">
        <v>229</v>
      </c>
      <c r="E429" s="34" t="s">
        <v>175</v>
      </c>
      <c r="F429" s="36" t="n">
        <v>82340</v>
      </c>
      <c r="G429" s="43"/>
      <c r="H429" s="38" t="n">
        <f aca="false">H430</f>
        <v>90300</v>
      </c>
      <c r="I429" s="38" t="n">
        <f aca="false">I430</f>
        <v>0</v>
      </c>
      <c r="J429" s="38" t="n">
        <f aca="false">SUM(H429:I429)</f>
        <v>90300</v>
      </c>
      <c r="K429" s="38" t="n">
        <f aca="false">K430</f>
        <v>0</v>
      </c>
      <c r="L429" s="38" t="n">
        <f aca="false">L430</f>
        <v>0</v>
      </c>
      <c r="M429" s="38" t="n">
        <f aca="false">SUM(K429:L429)</f>
        <v>0</v>
      </c>
      <c r="N429" s="38" t="n">
        <f aca="false">N430+N436</f>
        <v>0</v>
      </c>
      <c r="O429" s="38" t="n">
        <f aca="false">O430+O436</f>
        <v>0</v>
      </c>
      <c r="P429" s="38" t="n">
        <f aca="false">SUM(N429:O429)</f>
        <v>0</v>
      </c>
    </row>
    <row r="430" customFormat="false" ht="47.25" hidden="false" customHeight="false" outlineLevel="0" collapsed="false">
      <c r="A430" s="39" t="s">
        <v>33</v>
      </c>
      <c r="B430" s="40" t="s">
        <v>223</v>
      </c>
      <c r="C430" s="40" t="s">
        <v>180</v>
      </c>
      <c r="D430" s="40" t="s">
        <v>229</v>
      </c>
      <c r="E430" s="40" t="s">
        <v>175</v>
      </c>
      <c r="F430" s="42" t="n">
        <v>82340</v>
      </c>
      <c r="G430" s="43" t="s">
        <v>34</v>
      </c>
      <c r="H430" s="44" t="n">
        <f aca="false">H431</f>
        <v>90300</v>
      </c>
      <c r="I430" s="44" t="n">
        <f aca="false">I431</f>
        <v>0</v>
      </c>
      <c r="J430" s="44" t="n">
        <f aca="false">SUM(H430:I430)</f>
        <v>90300</v>
      </c>
      <c r="K430" s="44" t="n">
        <f aca="false">K431</f>
        <v>0</v>
      </c>
      <c r="L430" s="44" t="n">
        <f aca="false">L431</f>
        <v>0</v>
      </c>
      <c r="M430" s="44" t="n">
        <f aca="false">SUM(K430:L430)</f>
        <v>0</v>
      </c>
      <c r="N430" s="44" t="n">
        <f aca="false">N431</f>
        <v>0</v>
      </c>
      <c r="O430" s="44" t="n">
        <f aca="false">O431</f>
        <v>0</v>
      </c>
      <c r="P430" s="44" t="n">
        <f aca="false">SUM(N430:O430)</f>
        <v>0</v>
      </c>
    </row>
    <row r="431" customFormat="false" ht="47.25" hidden="false" customHeight="false" outlineLevel="0" collapsed="false">
      <c r="A431" s="39" t="s">
        <v>35</v>
      </c>
      <c r="B431" s="40" t="s">
        <v>223</v>
      </c>
      <c r="C431" s="40" t="s">
        <v>180</v>
      </c>
      <c r="D431" s="40" t="s">
        <v>229</v>
      </c>
      <c r="E431" s="40" t="s">
        <v>175</v>
      </c>
      <c r="F431" s="42" t="n">
        <v>82340</v>
      </c>
      <c r="G431" s="43" t="s">
        <v>36</v>
      </c>
      <c r="H431" s="44" t="n">
        <v>90300</v>
      </c>
      <c r="I431" s="44"/>
      <c r="J431" s="44" t="n">
        <f aca="false">SUM(H431:I431)</f>
        <v>90300</v>
      </c>
      <c r="K431" s="44" t="n">
        <v>0</v>
      </c>
      <c r="L431" s="44" t="n">
        <v>0</v>
      </c>
      <c r="M431" s="44" t="n">
        <f aca="false">SUM(K431:L431)</f>
        <v>0</v>
      </c>
      <c r="N431" s="44" t="n">
        <v>0</v>
      </c>
      <c r="O431" s="44" t="n">
        <v>0</v>
      </c>
      <c r="P431" s="44" t="n">
        <f aca="false">SUM(N431:O431)</f>
        <v>0</v>
      </c>
    </row>
    <row r="432" customFormat="false" ht="31.5" hidden="false" customHeight="false" outlineLevel="0" collapsed="false">
      <c r="A432" s="67" t="s">
        <v>239</v>
      </c>
      <c r="B432" s="34" t="s">
        <v>223</v>
      </c>
      <c r="C432" s="34" t="s">
        <v>180</v>
      </c>
      <c r="D432" s="34" t="s">
        <v>229</v>
      </c>
      <c r="E432" s="34" t="s">
        <v>175</v>
      </c>
      <c r="F432" s="36" t="n">
        <v>82350</v>
      </c>
      <c r="G432" s="37"/>
      <c r="H432" s="38" t="n">
        <f aca="false">H433</f>
        <v>5336120</v>
      </c>
      <c r="I432" s="38" t="n">
        <f aca="false">I433</f>
        <v>0</v>
      </c>
      <c r="J432" s="38" t="n">
        <f aca="false">SUM(H432:I432)</f>
        <v>5336120</v>
      </c>
      <c r="K432" s="38" t="n">
        <f aca="false">K433</f>
        <v>6114088</v>
      </c>
      <c r="L432" s="38" t="n">
        <f aca="false">L433</f>
        <v>0</v>
      </c>
      <c r="M432" s="38" t="n">
        <f aca="false">SUM(K432:L432)</f>
        <v>6114088</v>
      </c>
      <c r="N432" s="38" t="n">
        <f aca="false">N433</f>
        <v>4632402</v>
      </c>
      <c r="O432" s="38" t="n">
        <f aca="false">O433</f>
        <v>0</v>
      </c>
      <c r="P432" s="38" t="n">
        <f aca="false">SUM(N432:O432)</f>
        <v>4632402</v>
      </c>
    </row>
    <row r="433" customFormat="false" ht="47.25" hidden="false" customHeight="false" outlineLevel="0" collapsed="false">
      <c r="A433" s="68" t="s">
        <v>124</v>
      </c>
      <c r="B433" s="40" t="s">
        <v>223</v>
      </c>
      <c r="C433" s="40" t="s">
        <v>180</v>
      </c>
      <c r="D433" s="40" t="s">
        <v>229</v>
      </c>
      <c r="E433" s="40" t="s">
        <v>175</v>
      </c>
      <c r="F433" s="42" t="n">
        <v>82350</v>
      </c>
      <c r="G433" s="43" t="s">
        <v>125</v>
      </c>
      <c r="H433" s="44" t="n">
        <f aca="false">H434</f>
        <v>5336120</v>
      </c>
      <c r="I433" s="44" t="n">
        <f aca="false">I434</f>
        <v>0</v>
      </c>
      <c r="J433" s="44" t="n">
        <f aca="false">SUM(H433:I433)</f>
        <v>5336120</v>
      </c>
      <c r="K433" s="44" t="n">
        <f aca="false">K434</f>
        <v>6114088</v>
      </c>
      <c r="L433" s="44" t="n">
        <f aca="false">L434</f>
        <v>0</v>
      </c>
      <c r="M433" s="44" t="n">
        <f aca="false">SUM(K433:L433)</f>
        <v>6114088</v>
      </c>
      <c r="N433" s="44" t="n">
        <f aca="false">N434</f>
        <v>4632402</v>
      </c>
      <c r="O433" s="44" t="n">
        <f aca="false">O434</f>
        <v>0</v>
      </c>
      <c r="P433" s="44" t="n">
        <f aca="false">SUM(N433:O433)</f>
        <v>4632402</v>
      </c>
    </row>
    <row r="434" customFormat="false" ht="15.75" hidden="false" customHeight="false" outlineLevel="0" collapsed="false">
      <c r="A434" s="68" t="s">
        <v>133</v>
      </c>
      <c r="B434" s="40" t="s">
        <v>223</v>
      </c>
      <c r="C434" s="40" t="s">
        <v>180</v>
      </c>
      <c r="D434" s="40" t="s">
        <v>229</v>
      </c>
      <c r="E434" s="40" t="s">
        <v>175</v>
      </c>
      <c r="F434" s="42" t="n">
        <v>82350</v>
      </c>
      <c r="G434" s="43" t="s">
        <v>134</v>
      </c>
      <c r="H434" s="44" t="n">
        <f aca="false">5336120</f>
        <v>5336120</v>
      </c>
      <c r="I434" s="44"/>
      <c r="J434" s="44" t="n">
        <f aca="false">SUM(H434:I434)</f>
        <v>5336120</v>
      </c>
      <c r="K434" s="44" t="n">
        <f aca="false">6183615-69527</f>
        <v>6114088</v>
      </c>
      <c r="L434" s="44"/>
      <c r="M434" s="44" t="n">
        <f aca="false">SUM(K434:L434)</f>
        <v>6114088</v>
      </c>
      <c r="N434" s="44" t="n">
        <f aca="false">4771445-139043</f>
        <v>4632402</v>
      </c>
      <c r="O434" s="44"/>
      <c r="P434" s="44" t="n">
        <f aca="false">SUM(N434:O434)</f>
        <v>4632402</v>
      </c>
    </row>
    <row r="435" customFormat="false" ht="15.75" hidden="false" customHeight="false" outlineLevel="0" collapsed="false">
      <c r="A435" s="67" t="s">
        <v>240</v>
      </c>
      <c r="B435" s="34" t="s">
        <v>223</v>
      </c>
      <c r="C435" s="34" t="s">
        <v>180</v>
      </c>
      <c r="D435" s="34" t="s">
        <v>229</v>
      </c>
      <c r="E435" s="34" t="s">
        <v>175</v>
      </c>
      <c r="F435" s="36" t="n">
        <v>82520</v>
      </c>
      <c r="G435" s="43"/>
      <c r="H435" s="38" t="n">
        <f aca="false">H436</f>
        <v>54000</v>
      </c>
      <c r="I435" s="38" t="n">
        <f aca="false">I436</f>
        <v>0</v>
      </c>
      <c r="J435" s="38" t="n">
        <f aca="false">SUM(H435:I435)</f>
        <v>54000</v>
      </c>
      <c r="K435" s="38" t="n">
        <f aca="false">K436</f>
        <v>54000</v>
      </c>
      <c r="L435" s="38" t="n">
        <f aca="false">L436</f>
        <v>0</v>
      </c>
      <c r="M435" s="38" t="n">
        <f aca="false">SUM(K435:L435)</f>
        <v>54000</v>
      </c>
      <c r="N435" s="38" t="n">
        <f aca="false">N436</f>
        <v>0</v>
      </c>
      <c r="O435" s="38" t="n">
        <f aca="false">O436</f>
        <v>0</v>
      </c>
      <c r="P435" s="38" t="n">
        <f aca="false">SUM(N435:O435)</f>
        <v>0</v>
      </c>
    </row>
    <row r="436" customFormat="false" ht="31.5" hidden="false" customHeight="false" outlineLevel="0" collapsed="false">
      <c r="A436" s="39" t="s">
        <v>62</v>
      </c>
      <c r="B436" s="40" t="s">
        <v>223</v>
      </c>
      <c r="C436" s="40" t="s">
        <v>180</v>
      </c>
      <c r="D436" s="40" t="s">
        <v>229</v>
      </c>
      <c r="E436" s="40" t="s">
        <v>175</v>
      </c>
      <c r="F436" s="42" t="n">
        <v>82520</v>
      </c>
      <c r="G436" s="43" t="s">
        <v>63</v>
      </c>
      <c r="H436" s="44" t="n">
        <f aca="false">H437</f>
        <v>54000</v>
      </c>
      <c r="I436" s="44" t="n">
        <f aca="false">I437</f>
        <v>0</v>
      </c>
      <c r="J436" s="44" t="n">
        <f aca="false">SUM(H436:I436)</f>
        <v>54000</v>
      </c>
      <c r="K436" s="44" t="n">
        <f aca="false">K437</f>
        <v>54000</v>
      </c>
      <c r="L436" s="44" t="n">
        <f aca="false">L437</f>
        <v>0</v>
      </c>
      <c r="M436" s="44" t="n">
        <f aca="false">SUM(K436:L436)</f>
        <v>54000</v>
      </c>
      <c r="N436" s="44" t="n">
        <f aca="false">N437</f>
        <v>0</v>
      </c>
      <c r="O436" s="44" t="n">
        <f aca="false">O437</f>
        <v>0</v>
      </c>
      <c r="P436" s="44" t="n">
        <f aca="false">SUM(N436:O436)</f>
        <v>0</v>
      </c>
    </row>
    <row r="437" customFormat="false" ht="15.75" hidden="false" customHeight="false" outlineLevel="0" collapsed="false">
      <c r="A437" s="39" t="s">
        <v>240</v>
      </c>
      <c r="B437" s="40" t="s">
        <v>223</v>
      </c>
      <c r="C437" s="40" t="s">
        <v>180</v>
      </c>
      <c r="D437" s="40" t="s">
        <v>229</v>
      </c>
      <c r="E437" s="40" t="s">
        <v>175</v>
      </c>
      <c r="F437" s="42" t="n">
        <v>82520</v>
      </c>
      <c r="G437" s="43" t="s">
        <v>241</v>
      </c>
      <c r="H437" s="44" t="n">
        <v>54000</v>
      </c>
      <c r="I437" s="44"/>
      <c r="J437" s="44" t="n">
        <f aca="false">SUM(H437:I437)</f>
        <v>54000</v>
      </c>
      <c r="K437" s="44" t="n">
        <v>54000</v>
      </c>
      <c r="L437" s="44"/>
      <c r="M437" s="44" t="n">
        <f aca="false">SUM(K437:L437)</f>
        <v>54000</v>
      </c>
      <c r="N437" s="44" t="n">
        <v>0</v>
      </c>
      <c r="O437" s="44" t="n">
        <v>0</v>
      </c>
      <c r="P437" s="44" t="n">
        <f aca="false">SUM(N437:O437)</f>
        <v>0</v>
      </c>
    </row>
    <row r="438" customFormat="false" ht="31.5" hidden="true" customHeight="false" outlineLevel="0" collapsed="false">
      <c r="A438" s="113" t="s">
        <v>242</v>
      </c>
      <c r="B438" s="34" t="s">
        <v>223</v>
      </c>
      <c r="C438" s="34" t="s">
        <v>180</v>
      </c>
      <c r="D438" s="34" t="s">
        <v>229</v>
      </c>
      <c r="E438" s="34" t="s">
        <v>175</v>
      </c>
      <c r="F438" s="36" t="s">
        <v>243</v>
      </c>
      <c r="G438" s="37"/>
      <c r="H438" s="38"/>
      <c r="I438" s="38"/>
      <c r="J438" s="38" t="n">
        <f aca="false">SUM(H438:I438)</f>
        <v>0</v>
      </c>
      <c r="K438" s="44"/>
      <c r="L438" s="44"/>
      <c r="M438" s="44" t="n">
        <f aca="false">SUM(K438:L438)</f>
        <v>0</v>
      </c>
      <c r="N438" s="44"/>
      <c r="O438" s="44"/>
      <c r="P438" s="44" t="n">
        <f aca="false">SUM(N438:O438)</f>
        <v>0</v>
      </c>
    </row>
    <row r="439" customFormat="false" ht="47.25" hidden="true" customHeight="false" outlineLevel="0" collapsed="false">
      <c r="A439" s="68" t="s">
        <v>124</v>
      </c>
      <c r="B439" s="40" t="s">
        <v>223</v>
      </c>
      <c r="C439" s="40" t="s">
        <v>180</v>
      </c>
      <c r="D439" s="40" t="s">
        <v>229</v>
      </c>
      <c r="E439" s="40" t="s">
        <v>175</v>
      </c>
      <c r="F439" s="42" t="s">
        <v>243</v>
      </c>
      <c r="G439" s="43" t="s">
        <v>125</v>
      </c>
      <c r="H439" s="44"/>
      <c r="I439" s="44"/>
      <c r="J439" s="44" t="n">
        <f aca="false">SUM(H439:I439)</f>
        <v>0</v>
      </c>
      <c r="K439" s="44"/>
      <c r="L439" s="44"/>
      <c r="M439" s="44" t="n">
        <f aca="false">SUM(K439:L439)</f>
        <v>0</v>
      </c>
      <c r="N439" s="44"/>
      <c r="O439" s="44"/>
      <c r="P439" s="44" t="n">
        <f aca="false">SUM(N439:O439)</f>
        <v>0</v>
      </c>
    </row>
    <row r="440" customFormat="false" ht="15.75" hidden="true" customHeight="false" outlineLevel="0" collapsed="false">
      <c r="A440" s="68" t="s">
        <v>133</v>
      </c>
      <c r="B440" s="40" t="s">
        <v>223</v>
      </c>
      <c r="C440" s="40" t="s">
        <v>180</v>
      </c>
      <c r="D440" s="40" t="s">
        <v>229</v>
      </c>
      <c r="E440" s="40" t="s">
        <v>175</v>
      </c>
      <c r="F440" s="42" t="s">
        <v>243</v>
      </c>
      <c r="G440" s="43" t="s">
        <v>134</v>
      </c>
      <c r="H440" s="44"/>
      <c r="I440" s="44"/>
      <c r="J440" s="44" t="n">
        <f aca="false">SUM(H440:I440)</f>
        <v>0</v>
      </c>
      <c r="K440" s="44"/>
      <c r="L440" s="44"/>
      <c r="M440" s="44" t="n">
        <f aca="false">SUM(K440:L440)</f>
        <v>0</v>
      </c>
      <c r="N440" s="44"/>
      <c r="O440" s="44"/>
      <c r="P440" s="44" t="n">
        <f aca="false">SUM(N440:O440)</f>
        <v>0</v>
      </c>
    </row>
    <row r="441" customFormat="false" ht="63" hidden="true" customHeight="false" outlineLevel="0" collapsed="false">
      <c r="A441" s="67" t="s">
        <v>244</v>
      </c>
      <c r="B441" s="34" t="s">
        <v>223</v>
      </c>
      <c r="C441" s="34" t="s">
        <v>180</v>
      </c>
      <c r="D441" s="34" t="s">
        <v>229</v>
      </c>
      <c r="E441" s="34" t="s">
        <v>175</v>
      </c>
      <c r="F441" s="36" t="n">
        <v>55200</v>
      </c>
      <c r="G441" s="43"/>
      <c r="H441" s="44"/>
      <c r="I441" s="44"/>
      <c r="J441" s="44" t="n">
        <f aca="false">SUM(H441:I441)</f>
        <v>0</v>
      </c>
      <c r="K441" s="44"/>
      <c r="L441" s="44"/>
      <c r="M441" s="44" t="n">
        <f aca="false">SUM(K441:L441)</f>
        <v>0</v>
      </c>
      <c r="N441" s="44"/>
      <c r="O441" s="44"/>
      <c r="P441" s="44" t="n">
        <f aca="false">SUM(N441:O441)</f>
        <v>0</v>
      </c>
    </row>
    <row r="442" customFormat="false" ht="47.25" hidden="true" customHeight="false" outlineLevel="0" collapsed="false">
      <c r="A442" s="68" t="s">
        <v>124</v>
      </c>
      <c r="B442" s="40" t="s">
        <v>223</v>
      </c>
      <c r="C442" s="40" t="s">
        <v>180</v>
      </c>
      <c r="D442" s="40" t="s">
        <v>229</v>
      </c>
      <c r="E442" s="40" t="s">
        <v>175</v>
      </c>
      <c r="F442" s="42" t="n">
        <v>55200</v>
      </c>
      <c r="G442" s="43" t="s">
        <v>125</v>
      </c>
      <c r="H442" s="44"/>
      <c r="I442" s="44"/>
      <c r="J442" s="44" t="n">
        <f aca="false">SUM(H442:I442)</f>
        <v>0</v>
      </c>
      <c r="K442" s="44"/>
      <c r="L442" s="44"/>
      <c r="M442" s="44" t="n">
        <f aca="false">SUM(K442:L442)</f>
        <v>0</v>
      </c>
      <c r="N442" s="44"/>
      <c r="O442" s="44"/>
      <c r="P442" s="44" t="n">
        <f aca="false">SUM(N442:O442)</f>
        <v>0</v>
      </c>
    </row>
    <row r="443" customFormat="false" ht="15.75" hidden="true" customHeight="false" outlineLevel="0" collapsed="false">
      <c r="A443" s="87" t="s">
        <v>133</v>
      </c>
      <c r="B443" s="40" t="s">
        <v>223</v>
      </c>
      <c r="C443" s="40" t="s">
        <v>180</v>
      </c>
      <c r="D443" s="40" t="s">
        <v>229</v>
      </c>
      <c r="E443" s="40" t="s">
        <v>175</v>
      </c>
      <c r="F443" s="42" t="n">
        <v>55200</v>
      </c>
      <c r="G443" s="43" t="s">
        <v>134</v>
      </c>
      <c r="H443" s="44"/>
      <c r="I443" s="44"/>
      <c r="J443" s="44" t="n">
        <f aca="false">SUM(H443:I443)</f>
        <v>0</v>
      </c>
      <c r="K443" s="44"/>
      <c r="L443" s="44"/>
      <c r="M443" s="44" t="n">
        <f aca="false">SUM(K443:L443)</f>
        <v>0</v>
      </c>
      <c r="N443" s="44"/>
      <c r="O443" s="44"/>
      <c r="P443" s="44" t="n">
        <f aca="false">SUM(N443:O443)</f>
        <v>0</v>
      </c>
    </row>
    <row r="444" customFormat="false" ht="47.25" hidden="true" customHeight="false" outlineLevel="0" collapsed="false">
      <c r="A444" s="67" t="s">
        <v>245</v>
      </c>
      <c r="B444" s="34" t="s">
        <v>223</v>
      </c>
      <c r="C444" s="34" t="s">
        <v>180</v>
      </c>
      <c r="D444" s="34" t="s">
        <v>229</v>
      </c>
      <c r="E444" s="34" t="s">
        <v>175</v>
      </c>
      <c r="F444" s="36" t="s">
        <v>246</v>
      </c>
      <c r="G444" s="43"/>
      <c r="H444" s="44"/>
      <c r="I444" s="44"/>
      <c r="J444" s="44" t="n">
        <f aca="false">SUM(H444:I444)</f>
        <v>0</v>
      </c>
      <c r="K444" s="44"/>
      <c r="L444" s="44"/>
      <c r="M444" s="44" t="n">
        <f aca="false">SUM(K444:L444)</f>
        <v>0</v>
      </c>
      <c r="N444" s="44"/>
      <c r="O444" s="44"/>
      <c r="P444" s="44" t="n">
        <f aca="false">SUM(N444:O444)</f>
        <v>0</v>
      </c>
    </row>
    <row r="445" customFormat="false" ht="47.25" hidden="true" customHeight="false" outlineLevel="0" collapsed="false">
      <c r="A445" s="68" t="s">
        <v>124</v>
      </c>
      <c r="B445" s="40" t="s">
        <v>223</v>
      </c>
      <c r="C445" s="40" t="s">
        <v>180</v>
      </c>
      <c r="D445" s="40" t="s">
        <v>229</v>
      </c>
      <c r="E445" s="40" t="s">
        <v>175</v>
      </c>
      <c r="F445" s="42" t="s">
        <v>246</v>
      </c>
      <c r="G445" s="43" t="s">
        <v>125</v>
      </c>
      <c r="H445" s="44"/>
      <c r="I445" s="44"/>
      <c r="J445" s="44" t="n">
        <f aca="false">SUM(H445:I445)</f>
        <v>0</v>
      </c>
      <c r="K445" s="44"/>
      <c r="L445" s="44"/>
      <c r="M445" s="44" t="n">
        <f aca="false">SUM(K445:L445)</f>
        <v>0</v>
      </c>
      <c r="N445" s="44"/>
      <c r="O445" s="44"/>
      <c r="P445" s="44" t="n">
        <f aca="false">SUM(N445:O445)</f>
        <v>0</v>
      </c>
    </row>
    <row r="446" customFormat="false" ht="15.75" hidden="true" customHeight="false" outlineLevel="0" collapsed="false">
      <c r="A446" s="87" t="s">
        <v>133</v>
      </c>
      <c r="B446" s="40" t="s">
        <v>223</v>
      </c>
      <c r="C446" s="40" t="s">
        <v>180</v>
      </c>
      <c r="D446" s="40" t="s">
        <v>229</v>
      </c>
      <c r="E446" s="40" t="s">
        <v>175</v>
      </c>
      <c r="F446" s="42" t="s">
        <v>246</v>
      </c>
      <c r="G446" s="43" t="s">
        <v>134</v>
      </c>
      <c r="H446" s="44"/>
      <c r="I446" s="44"/>
      <c r="J446" s="44" t="n">
        <f aca="false">SUM(H446:I446)</f>
        <v>0</v>
      </c>
      <c r="K446" s="44"/>
      <c r="L446" s="44"/>
      <c r="M446" s="44" t="n">
        <f aca="false">SUM(K446:L446)</f>
        <v>0</v>
      </c>
      <c r="N446" s="44"/>
      <c r="O446" s="44"/>
      <c r="P446" s="44" t="n">
        <f aca="false">SUM(N446:O446)</f>
        <v>0</v>
      </c>
    </row>
    <row r="447" customFormat="false" ht="31.5" hidden="true" customHeight="false" outlineLevel="0" collapsed="false">
      <c r="A447" s="67" t="s">
        <v>247</v>
      </c>
      <c r="B447" s="34" t="s">
        <v>223</v>
      </c>
      <c r="C447" s="34" t="s">
        <v>180</v>
      </c>
      <c r="D447" s="34" t="s">
        <v>229</v>
      </c>
      <c r="E447" s="34" t="s">
        <v>175</v>
      </c>
      <c r="F447" s="36" t="s">
        <v>248</v>
      </c>
      <c r="G447" s="43"/>
      <c r="H447" s="44"/>
      <c r="I447" s="44"/>
      <c r="J447" s="44" t="n">
        <f aca="false">SUM(H447:I447)</f>
        <v>0</v>
      </c>
      <c r="K447" s="44"/>
      <c r="L447" s="44"/>
      <c r="M447" s="44" t="n">
        <f aca="false">SUM(K447:L447)</f>
        <v>0</v>
      </c>
      <c r="N447" s="44"/>
      <c r="O447" s="44"/>
      <c r="P447" s="44" t="n">
        <f aca="false">SUM(N447:O447)</f>
        <v>0</v>
      </c>
    </row>
    <row r="448" customFormat="false" ht="47.25" hidden="true" customHeight="false" outlineLevel="0" collapsed="false">
      <c r="A448" s="68" t="s">
        <v>124</v>
      </c>
      <c r="B448" s="40" t="s">
        <v>223</v>
      </c>
      <c r="C448" s="40" t="s">
        <v>180</v>
      </c>
      <c r="D448" s="40" t="s">
        <v>229</v>
      </c>
      <c r="E448" s="40" t="s">
        <v>175</v>
      </c>
      <c r="F448" s="42" t="s">
        <v>248</v>
      </c>
      <c r="G448" s="43" t="s">
        <v>125</v>
      </c>
      <c r="H448" s="44"/>
      <c r="I448" s="44"/>
      <c r="J448" s="44" t="n">
        <f aca="false">SUM(H448:I448)</f>
        <v>0</v>
      </c>
      <c r="K448" s="44"/>
      <c r="L448" s="44"/>
      <c r="M448" s="44" t="n">
        <f aca="false">SUM(K448:L448)</f>
        <v>0</v>
      </c>
      <c r="N448" s="44"/>
      <c r="O448" s="44"/>
      <c r="P448" s="44" t="n">
        <f aca="false">SUM(N448:O448)</f>
        <v>0</v>
      </c>
    </row>
    <row r="449" customFormat="false" ht="15.75" hidden="true" customHeight="false" outlineLevel="0" collapsed="false">
      <c r="A449" s="87" t="s">
        <v>133</v>
      </c>
      <c r="B449" s="40" t="s">
        <v>223</v>
      </c>
      <c r="C449" s="40" t="s">
        <v>180</v>
      </c>
      <c r="D449" s="40" t="s">
        <v>229</v>
      </c>
      <c r="E449" s="40" t="s">
        <v>175</v>
      </c>
      <c r="F449" s="42" t="s">
        <v>248</v>
      </c>
      <c r="G449" s="43" t="s">
        <v>134</v>
      </c>
      <c r="H449" s="44"/>
      <c r="I449" s="44"/>
      <c r="J449" s="44" t="n">
        <f aca="false">SUM(H449:I449)</f>
        <v>0</v>
      </c>
      <c r="K449" s="44"/>
      <c r="L449" s="44"/>
      <c r="M449" s="44" t="n">
        <f aca="false">SUM(K449:L449)</f>
        <v>0</v>
      </c>
      <c r="N449" s="44"/>
      <c r="O449" s="44"/>
      <c r="P449" s="44" t="n">
        <f aca="false">SUM(N449:O449)</f>
        <v>0</v>
      </c>
    </row>
    <row r="450" customFormat="false" ht="37.5" hidden="false" customHeight="false" outlineLevel="0" collapsed="false">
      <c r="A450" s="28" t="s">
        <v>249</v>
      </c>
      <c r="B450" s="23" t="s">
        <v>223</v>
      </c>
      <c r="C450" s="23" t="s">
        <v>180</v>
      </c>
      <c r="D450" s="23" t="s">
        <v>250</v>
      </c>
      <c r="E450" s="120"/>
      <c r="F450" s="53"/>
      <c r="G450" s="54"/>
      <c r="H450" s="31" t="n">
        <f aca="false">H451</f>
        <v>748800</v>
      </c>
      <c r="I450" s="31" t="n">
        <f aca="false">I451</f>
        <v>0</v>
      </c>
      <c r="J450" s="31" t="n">
        <f aca="false">SUM(H450:I450)</f>
        <v>748800</v>
      </c>
      <c r="K450" s="31" t="n">
        <f aca="false">K451</f>
        <v>748800</v>
      </c>
      <c r="L450" s="31" t="n">
        <f aca="false">L451</f>
        <v>0</v>
      </c>
      <c r="M450" s="31" t="n">
        <f aca="false">SUM(K450:L450)</f>
        <v>748800</v>
      </c>
      <c r="N450" s="31" t="n">
        <f aca="false">N451</f>
        <v>748800</v>
      </c>
      <c r="O450" s="31" t="n">
        <f aca="false">O451</f>
        <v>0</v>
      </c>
      <c r="P450" s="31" t="n">
        <f aca="false">SUM(N450:O450)</f>
        <v>748800</v>
      </c>
    </row>
    <row r="451" customFormat="false" ht="37.5" hidden="false" customHeight="false" outlineLevel="0" collapsed="false">
      <c r="A451" s="28" t="s">
        <v>174</v>
      </c>
      <c r="B451" s="23" t="s">
        <v>223</v>
      </c>
      <c r="C451" s="23" t="s">
        <v>180</v>
      </c>
      <c r="D451" s="23" t="s">
        <v>250</v>
      </c>
      <c r="E451" s="52" t="s">
        <v>175</v>
      </c>
      <c r="F451" s="53"/>
      <c r="G451" s="54"/>
      <c r="H451" s="49" t="n">
        <f aca="false">H452+H455</f>
        <v>748800</v>
      </c>
      <c r="I451" s="49" t="n">
        <f aca="false">I452+I455</f>
        <v>0</v>
      </c>
      <c r="J451" s="49" t="n">
        <f aca="false">SUM(H451:I451)</f>
        <v>748800</v>
      </c>
      <c r="K451" s="49" t="n">
        <f aca="false">K452+K455</f>
        <v>748800</v>
      </c>
      <c r="L451" s="49" t="n">
        <f aca="false">L452+L455</f>
        <v>0</v>
      </c>
      <c r="M451" s="49" t="n">
        <f aca="false">SUM(K451:L451)</f>
        <v>748800</v>
      </c>
      <c r="N451" s="49" t="n">
        <f aca="false">N452+N455</f>
        <v>748800</v>
      </c>
      <c r="O451" s="49" t="n">
        <f aca="false">O452+O455</f>
        <v>0</v>
      </c>
      <c r="P451" s="49" t="n">
        <f aca="false">SUM(N451:O451)</f>
        <v>748800</v>
      </c>
    </row>
    <row r="452" customFormat="false" ht="31.5" hidden="true" customHeight="false" outlineLevel="0" collapsed="false">
      <c r="A452" s="62" t="s">
        <v>251</v>
      </c>
      <c r="B452" s="34" t="s">
        <v>223</v>
      </c>
      <c r="C452" s="34" t="s">
        <v>180</v>
      </c>
      <c r="D452" s="34" t="s">
        <v>250</v>
      </c>
      <c r="E452" s="34" t="s">
        <v>175</v>
      </c>
      <c r="F452" s="36" t="n">
        <v>14790</v>
      </c>
      <c r="G452" s="37"/>
      <c r="H452" s="38" t="n">
        <f aca="false">H453</f>
        <v>0</v>
      </c>
      <c r="I452" s="38" t="n">
        <f aca="false">I453</f>
        <v>0</v>
      </c>
      <c r="J452" s="38" t="n">
        <f aca="false">SUM(H452:I452)</f>
        <v>0</v>
      </c>
      <c r="K452" s="38" t="n">
        <f aca="false">K453</f>
        <v>0</v>
      </c>
      <c r="L452" s="38" t="n">
        <f aca="false">L453</f>
        <v>0</v>
      </c>
      <c r="M452" s="38" t="n">
        <f aca="false">SUM(K452:L452)</f>
        <v>0</v>
      </c>
      <c r="N452" s="38" t="n">
        <f aca="false">N453</f>
        <v>0</v>
      </c>
      <c r="O452" s="38" t="n">
        <f aca="false">O453</f>
        <v>0</v>
      </c>
      <c r="P452" s="38" t="n">
        <f aca="false">SUM(N452:O452)</f>
        <v>0</v>
      </c>
    </row>
    <row r="453" customFormat="false" ht="47.25" hidden="true" customHeight="false" outlineLevel="0" collapsed="false">
      <c r="A453" s="39" t="s">
        <v>124</v>
      </c>
      <c r="B453" s="40" t="s">
        <v>223</v>
      </c>
      <c r="C453" s="40" t="s">
        <v>180</v>
      </c>
      <c r="D453" s="40" t="s">
        <v>250</v>
      </c>
      <c r="E453" s="40" t="s">
        <v>175</v>
      </c>
      <c r="F453" s="42" t="n">
        <v>14790</v>
      </c>
      <c r="G453" s="43" t="s">
        <v>125</v>
      </c>
      <c r="H453" s="44" t="n">
        <f aca="false">H454</f>
        <v>0</v>
      </c>
      <c r="I453" s="44" t="n">
        <f aca="false">I454</f>
        <v>0</v>
      </c>
      <c r="J453" s="44" t="n">
        <f aca="false">SUM(H453:I453)</f>
        <v>0</v>
      </c>
      <c r="K453" s="44" t="n">
        <f aca="false">K454</f>
        <v>0</v>
      </c>
      <c r="L453" s="44" t="n">
        <f aca="false">L454</f>
        <v>0</v>
      </c>
      <c r="M453" s="44" t="n">
        <f aca="false">SUM(K453:L453)</f>
        <v>0</v>
      </c>
      <c r="N453" s="44" t="n">
        <f aca="false">N454</f>
        <v>0</v>
      </c>
      <c r="O453" s="44" t="n">
        <f aca="false">O454</f>
        <v>0</v>
      </c>
      <c r="P453" s="44" t="n">
        <f aca="false">SUM(N453:O453)</f>
        <v>0</v>
      </c>
    </row>
    <row r="454" customFormat="false" ht="15.75" hidden="true" customHeight="false" outlineLevel="0" collapsed="false">
      <c r="A454" s="86" t="s">
        <v>133</v>
      </c>
      <c r="B454" s="40" t="s">
        <v>223</v>
      </c>
      <c r="C454" s="40" t="s">
        <v>180</v>
      </c>
      <c r="D454" s="40" t="s">
        <v>250</v>
      </c>
      <c r="E454" s="40" t="s">
        <v>175</v>
      </c>
      <c r="F454" s="42" t="n">
        <v>14790</v>
      </c>
      <c r="G454" s="43" t="s">
        <v>134</v>
      </c>
      <c r="H454" s="44" t="n">
        <v>0</v>
      </c>
      <c r="I454" s="44" t="n">
        <v>0</v>
      </c>
      <c r="J454" s="44" t="n">
        <f aca="false">SUM(H454:I454)</f>
        <v>0</v>
      </c>
      <c r="K454" s="44" t="n">
        <v>0</v>
      </c>
      <c r="L454" s="44" t="n">
        <v>0</v>
      </c>
      <c r="M454" s="44" t="n">
        <f aca="false">SUM(K454:L454)</f>
        <v>0</v>
      </c>
      <c r="N454" s="44" t="n">
        <v>0</v>
      </c>
      <c r="O454" s="44" t="n">
        <v>0</v>
      </c>
      <c r="P454" s="44" t="n">
        <f aca="false">SUM(N454:O454)</f>
        <v>0</v>
      </c>
    </row>
    <row r="455" s="5" customFormat="true" ht="31.5" hidden="false" customHeight="false" outlineLevel="0" collapsed="false">
      <c r="A455" s="121" t="s">
        <v>251</v>
      </c>
      <c r="B455" s="34" t="s">
        <v>223</v>
      </c>
      <c r="C455" s="34" t="s">
        <v>180</v>
      </c>
      <c r="D455" s="34" t="s">
        <v>250</v>
      </c>
      <c r="E455" s="58" t="s">
        <v>175</v>
      </c>
      <c r="F455" s="59" t="s">
        <v>252</v>
      </c>
      <c r="G455" s="60"/>
      <c r="H455" s="38" t="n">
        <f aca="false">H456</f>
        <v>748800</v>
      </c>
      <c r="I455" s="38" t="n">
        <f aca="false">I456</f>
        <v>0</v>
      </c>
      <c r="J455" s="38" t="n">
        <f aca="false">SUM(H455:I455)</f>
        <v>748800</v>
      </c>
      <c r="K455" s="38" t="n">
        <f aca="false">K456</f>
        <v>748800</v>
      </c>
      <c r="L455" s="38" t="n">
        <f aca="false">L456</f>
        <v>0</v>
      </c>
      <c r="M455" s="38" t="n">
        <f aca="false">SUM(K455:L455)</f>
        <v>748800</v>
      </c>
      <c r="N455" s="38" t="n">
        <f aca="false">N456</f>
        <v>748800</v>
      </c>
      <c r="O455" s="38" t="n">
        <f aca="false">O456</f>
        <v>0</v>
      </c>
      <c r="P455" s="38" t="n">
        <f aca="false">SUM(N455:O455)</f>
        <v>748800</v>
      </c>
    </row>
    <row r="456" customFormat="false" ht="47.25" hidden="false" customHeight="false" outlineLevel="0" collapsed="false">
      <c r="A456" s="86" t="s">
        <v>124</v>
      </c>
      <c r="B456" s="40" t="s">
        <v>223</v>
      </c>
      <c r="C456" s="40" t="s">
        <v>180</v>
      </c>
      <c r="D456" s="40" t="s">
        <v>250</v>
      </c>
      <c r="E456" s="122" t="s">
        <v>175</v>
      </c>
      <c r="F456" s="61" t="s">
        <v>252</v>
      </c>
      <c r="G456" s="123" t="s">
        <v>125</v>
      </c>
      <c r="H456" s="44" t="n">
        <f aca="false">H457</f>
        <v>748800</v>
      </c>
      <c r="I456" s="44" t="n">
        <f aca="false">I457</f>
        <v>0</v>
      </c>
      <c r="J456" s="44" t="n">
        <f aca="false">SUM(H456:I456)</f>
        <v>748800</v>
      </c>
      <c r="K456" s="44" t="n">
        <f aca="false">K457</f>
        <v>748800</v>
      </c>
      <c r="L456" s="44" t="n">
        <f aca="false">L457</f>
        <v>0</v>
      </c>
      <c r="M456" s="44" t="n">
        <f aca="false">SUM(K456:L456)</f>
        <v>748800</v>
      </c>
      <c r="N456" s="44" t="n">
        <f aca="false">N457</f>
        <v>748800</v>
      </c>
      <c r="O456" s="44" t="n">
        <f aca="false">O457</f>
        <v>0</v>
      </c>
      <c r="P456" s="44" t="n">
        <f aca="false">SUM(N456:O456)</f>
        <v>748800</v>
      </c>
    </row>
    <row r="457" customFormat="false" ht="15.75" hidden="false" customHeight="false" outlineLevel="0" collapsed="false">
      <c r="A457" s="86" t="s">
        <v>133</v>
      </c>
      <c r="B457" s="40" t="s">
        <v>223</v>
      </c>
      <c r="C457" s="40" t="s">
        <v>180</v>
      </c>
      <c r="D457" s="40" t="s">
        <v>250</v>
      </c>
      <c r="E457" s="122" t="s">
        <v>175</v>
      </c>
      <c r="F457" s="61" t="s">
        <v>252</v>
      </c>
      <c r="G457" s="123" t="s">
        <v>134</v>
      </c>
      <c r="H457" s="44" t="n">
        <v>748800</v>
      </c>
      <c r="I457" s="44"/>
      <c r="J457" s="44" t="n">
        <f aca="false">SUM(H457:I457)</f>
        <v>748800</v>
      </c>
      <c r="K457" s="44" t="n">
        <v>748800</v>
      </c>
      <c r="L457" s="44"/>
      <c r="M457" s="44" t="n">
        <f aca="false">SUM(K457:L457)</f>
        <v>748800</v>
      </c>
      <c r="N457" s="44" t="n">
        <v>748800</v>
      </c>
      <c r="O457" s="44"/>
      <c r="P457" s="44" t="n">
        <f aca="false">SUM(N457:O457)</f>
        <v>748800</v>
      </c>
    </row>
    <row r="458" customFormat="false" ht="56.25" hidden="false" customHeight="false" outlineLevel="0" collapsed="false">
      <c r="A458" s="110" t="s">
        <v>253</v>
      </c>
      <c r="B458" s="23" t="s">
        <v>223</v>
      </c>
      <c r="C458" s="23" t="s">
        <v>208</v>
      </c>
      <c r="D458" s="40"/>
      <c r="E458" s="122"/>
      <c r="F458" s="61"/>
      <c r="G458" s="123"/>
      <c r="H458" s="31" t="n">
        <f aca="false">H459+H464</f>
        <v>2273363</v>
      </c>
      <c r="I458" s="31" t="n">
        <f aca="false">I459+I464</f>
        <v>0</v>
      </c>
      <c r="J458" s="31" t="n">
        <f aca="false">SUM(H458:I458)</f>
        <v>2273363</v>
      </c>
      <c r="K458" s="31" t="n">
        <f aca="false">K459+K464</f>
        <v>2273363</v>
      </c>
      <c r="L458" s="31" t="n">
        <f aca="false">L459+L464</f>
        <v>0</v>
      </c>
      <c r="M458" s="31" t="n">
        <f aca="false">SUM(K458:L458)</f>
        <v>2273363</v>
      </c>
      <c r="N458" s="31" t="n">
        <f aca="false">N459+N464</f>
        <v>2273363</v>
      </c>
      <c r="O458" s="31" t="n">
        <f aca="false">O459+O464</f>
        <v>0</v>
      </c>
      <c r="P458" s="31" t="n">
        <f aca="false">SUM(N458:O458)</f>
        <v>2273363</v>
      </c>
    </row>
    <row r="459" customFormat="false" ht="56.25" hidden="false" customHeight="false" outlineLevel="0" collapsed="false">
      <c r="A459" s="110" t="s">
        <v>254</v>
      </c>
      <c r="B459" s="23" t="s">
        <v>223</v>
      </c>
      <c r="C459" s="23" t="s">
        <v>208</v>
      </c>
      <c r="D459" s="23" t="s">
        <v>255</v>
      </c>
      <c r="E459" s="120"/>
      <c r="F459" s="61"/>
      <c r="G459" s="123"/>
      <c r="H459" s="31" t="n">
        <f aca="false">H460</f>
        <v>168000</v>
      </c>
      <c r="I459" s="31" t="n">
        <f aca="false">I460</f>
        <v>0</v>
      </c>
      <c r="J459" s="31" t="n">
        <f aca="false">SUM(H459:I459)</f>
        <v>168000</v>
      </c>
      <c r="K459" s="31" t="n">
        <f aca="false">K460</f>
        <v>168000</v>
      </c>
      <c r="L459" s="31" t="n">
        <f aca="false">L460</f>
        <v>0</v>
      </c>
      <c r="M459" s="31" t="n">
        <f aca="false">SUM(K459:L459)</f>
        <v>168000</v>
      </c>
      <c r="N459" s="31" t="n">
        <f aca="false">N460</f>
        <v>168000</v>
      </c>
      <c r="O459" s="31" t="n">
        <f aca="false">O460</f>
        <v>0</v>
      </c>
      <c r="P459" s="31" t="n">
        <f aca="false">SUM(N459:O459)</f>
        <v>168000</v>
      </c>
    </row>
    <row r="460" customFormat="false" ht="37.5" hidden="false" customHeight="false" outlineLevel="0" collapsed="false">
      <c r="A460" s="28" t="s">
        <v>174</v>
      </c>
      <c r="B460" s="23" t="s">
        <v>223</v>
      </c>
      <c r="C460" s="23" t="s">
        <v>208</v>
      </c>
      <c r="D460" s="23" t="s">
        <v>255</v>
      </c>
      <c r="E460" s="23" t="s">
        <v>175</v>
      </c>
      <c r="F460" s="61"/>
      <c r="G460" s="123"/>
      <c r="H460" s="49" t="n">
        <f aca="false">H461</f>
        <v>168000</v>
      </c>
      <c r="I460" s="49" t="n">
        <f aca="false">I461</f>
        <v>0</v>
      </c>
      <c r="J460" s="49" t="n">
        <f aca="false">SUM(H460:I460)</f>
        <v>168000</v>
      </c>
      <c r="K460" s="49" t="n">
        <f aca="false">K461</f>
        <v>168000</v>
      </c>
      <c r="L460" s="49" t="n">
        <f aca="false">L461</f>
        <v>0</v>
      </c>
      <c r="M460" s="49" t="n">
        <f aca="false">SUM(K460:L460)</f>
        <v>168000</v>
      </c>
      <c r="N460" s="49" t="n">
        <f aca="false">N461</f>
        <v>168000</v>
      </c>
      <c r="O460" s="49" t="n">
        <f aca="false">O461</f>
        <v>0</v>
      </c>
      <c r="P460" s="49" t="n">
        <f aca="false">SUM(N460:O460)</f>
        <v>168000</v>
      </c>
    </row>
    <row r="461" s="5" customFormat="true" ht="78.75" hidden="false" customHeight="false" outlineLevel="0" collapsed="false">
      <c r="A461" s="33" t="s">
        <v>256</v>
      </c>
      <c r="B461" s="34" t="s">
        <v>223</v>
      </c>
      <c r="C461" s="34" t="s">
        <v>208</v>
      </c>
      <c r="D461" s="34" t="s">
        <v>255</v>
      </c>
      <c r="E461" s="34" t="s">
        <v>175</v>
      </c>
      <c r="F461" s="36" t="n">
        <v>14770</v>
      </c>
      <c r="G461" s="37"/>
      <c r="H461" s="38" t="n">
        <f aca="false">H462</f>
        <v>168000</v>
      </c>
      <c r="I461" s="38" t="n">
        <f aca="false">I462</f>
        <v>0</v>
      </c>
      <c r="J461" s="38" t="n">
        <f aca="false">SUM(H461:I461)</f>
        <v>168000</v>
      </c>
      <c r="K461" s="38" t="n">
        <f aca="false">K462</f>
        <v>168000</v>
      </c>
      <c r="L461" s="38" t="n">
        <f aca="false">L462</f>
        <v>0</v>
      </c>
      <c r="M461" s="38" t="n">
        <f aca="false">SUM(K461:L461)</f>
        <v>168000</v>
      </c>
      <c r="N461" s="38" t="n">
        <f aca="false">N462</f>
        <v>168000</v>
      </c>
      <c r="O461" s="38" t="n">
        <f aca="false">O462</f>
        <v>0</v>
      </c>
      <c r="P461" s="38" t="n">
        <f aca="false">SUM(N461:O461)</f>
        <v>168000</v>
      </c>
    </row>
    <row r="462" s="5" customFormat="true" ht="31.5" hidden="false" customHeight="false" outlineLevel="0" collapsed="false">
      <c r="A462" s="39" t="s">
        <v>62</v>
      </c>
      <c r="B462" s="40" t="s">
        <v>223</v>
      </c>
      <c r="C462" s="40" t="s">
        <v>208</v>
      </c>
      <c r="D462" s="40" t="s">
        <v>255</v>
      </c>
      <c r="E462" s="40" t="s">
        <v>175</v>
      </c>
      <c r="F462" s="42" t="n">
        <v>14770</v>
      </c>
      <c r="G462" s="43" t="s">
        <v>63</v>
      </c>
      <c r="H462" s="38" t="n">
        <f aca="false">H463</f>
        <v>168000</v>
      </c>
      <c r="I462" s="38" t="n">
        <f aca="false">I463</f>
        <v>0</v>
      </c>
      <c r="J462" s="38" t="n">
        <f aca="false">SUM(H462:I462)</f>
        <v>168000</v>
      </c>
      <c r="K462" s="38" t="n">
        <f aca="false">K463</f>
        <v>168000</v>
      </c>
      <c r="L462" s="38" t="n">
        <f aca="false">L463</f>
        <v>0</v>
      </c>
      <c r="M462" s="38" t="n">
        <f aca="false">SUM(K462:L462)</f>
        <v>168000</v>
      </c>
      <c r="N462" s="38" t="n">
        <f aca="false">N463</f>
        <v>168000</v>
      </c>
      <c r="O462" s="38" t="n">
        <f aca="false">O463</f>
        <v>0</v>
      </c>
      <c r="P462" s="38" t="n">
        <f aca="false">SUM(N462:O462)</f>
        <v>168000</v>
      </c>
    </row>
    <row r="463" s="5" customFormat="true" ht="63" hidden="false" customHeight="false" outlineLevel="0" collapsed="false">
      <c r="A463" s="39" t="s">
        <v>129</v>
      </c>
      <c r="B463" s="40" t="s">
        <v>223</v>
      </c>
      <c r="C463" s="40" t="s">
        <v>208</v>
      </c>
      <c r="D463" s="40" t="s">
        <v>255</v>
      </c>
      <c r="E463" s="40" t="s">
        <v>175</v>
      </c>
      <c r="F463" s="42" t="n">
        <v>14770</v>
      </c>
      <c r="G463" s="43" t="s">
        <v>84</v>
      </c>
      <c r="H463" s="38" t="n">
        <v>168000</v>
      </c>
      <c r="I463" s="38"/>
      <c r="J463" s="38" t="n">
        <f aca="false">SUM(H463:I463)</f>
        <v>168000</v>
      </c>
      <c r="K463" s="38" t="n">
        <v>168000</v>
      </c>
      <c r="L463" s="38"/>
      <c r="M463" s="38" t="n">
        <f aca="false">SUM(K463:L463)</f>
        <v>168000</v>
      </c>
      <c r="N463" s="38" t="n">
        <v>168000</v>
      </c>
      <c r="O463" s="38"/>
      <c r="P463" s="38" t="n">
        <f aca="false">SUM(N463:O463)</f>
        <v>168000</v>
      </c>
    </row>
    <row r="464" s="32" customFormat="true" ht="131.25" hidden="false" customHeight="false" outlineLevel="0" collapsed="false">
      <c r="A464" s="28" t="s">
        <v>257</v>
      </c>
      <c r="B464" s="23" t="s">
        <v>223</v>
      </c>
      <c r="C464" s="23" t="s">
        <v>208</v>
      </c>
      <c r="D464" s="23" t="s">
        <v>258</v>
      </c>
      <c r="E464" s="120"/>
      <c r="F464" s="29"/>
      <c r="G464" s="30"/>
      <c r="H464" s="31" t="n">
        <f aca="false">H465</f>
        <v>2105363</v>
      </c>
      <c r="I464" s="31" t="n">
        <f aca="false">I465</f>
        <v>0</v>
      </c>
      <c r="J464" s="31" t="n">
        <f aca="false">SUM(H464:I464)</f>
        <v>2105363</v>
      </c>
      <c r="K464" s="31" t="n">
        <f aca="false">K465</f>
        <v>2105363</v>
      </c>
      <c r="L464" s="31" t="n">
        <f aca="false">L465</f>
        <v>0</v>
      </c>
      <c r="M464" s="31" t="n">
        <f aca="false">SUM(K464:L464)</f>
        <v>2105363</v>
      </c>
      <c r="N464" s="31" t="n">
        <f aca="false">N465</f>
        <v>2105363</v>
      </c>
      <c r="O464" s="31" t="n">
        <f aca="false">O465</f>
        <v>0</v>
      </c>
      <c r="P464" s="31" t="n">
        <f aca="false">SUM(N464:O464)</f>
        <v>2105363</v>
      </c>
    </row>
    <row r="465" customFormat="false" ht="37.5" hidden="false" customHeight="false" outlineLevel="0" collapsed="false">
      <c r="A465" s="28" t="s">
        <v>174</v>
      </c>
      <c r="B465" s="23" t="s">
        <v>223</v>
      </c>
      <c r="C465" s="23" t="s">
        <v>208</v>
      </c>
      <c r="D465" s="23" t="s">
        <v>258</v>
      </c>
      <c r="E465" s="23" t="s">
        <v>175</v>
      </c>
      <c r="F465" s="53"/>
      <c r="G465" s="54"/>
      <c r="H465" s="49" t="n">
        <f aca="false">H466</f>
        <v>2105363</v>
      </c>
      <c r="I465" s="49" t="n">
        <f aca="false">I466</f>
        <v>0</v>
      </c>
      <c r="J465" s="49" t="n">
        <f aca="false">SUM(H465:I465)</f>
        <v>2105363</v>
      </c>
      <c r="K465" s="49" t="n">
        <f aca="false">K466</f>
        <v>2105363</v>
      </c>
      <c r="L465" s="49" t="n">
        <f aca="false">L466</f>
        <v>0</v>
      </c>
      <c r="M465" s="49" t="n">
        <f aca="false">SUM(K465:L465)</f>
        <v>2105363</v>
      </c>
      <c r="N465" s="49" t="n">
        <f aca="false">N466</f>
        <v>2105363</v>
      </c>
      <c r="O465" s="49" t="n">
        <f aca="false">O466</f>
        <v>0</v>
      </c>
      <c r="P465" s="49" t="n">
        <f aca="false">SUM(N465:O465)</f>
        <v>2105363</v>
      </c>
    </row>
    <row r="466" customFormat="false" ht="78.75" hidden="false" customHeight="false" outlineLevel="0" collapsed="false">
      <c r="A466" s="62" t="s">
        <v>259</v>
      </c>
      <c r="B466" s="34" t="s">
        <v>223</v>
      </c>
      <c r="C466" s="34" t="s">
        <v>208</v>
      </c>
      <c r="D466" s="34" t="s">
        <v>258</v>
      </c>
      <c r="E466" s="34" t="s">
        <v>175</v>
      </c>
      <c r="F466" s="36" t="n">
        <v>14780</v>
      </c>
      <c r="G466" s="37"/>
      <c r="H466" s="38" t="n">
        <f aca="false">H467</f>
        <v>2105363</v>
      </c>
      <c r="I466" s="38" t="n">
        <f aca="false">I467</f>
        <v>0</v>
      </c>
      <c r="J466" s="38" t="n">
        <f aca="false">SUM(H466:I466)</f>
        <v>2105363</v>
      </c>
      <c r="K466" s="38" t="n">
        <f aca="false">K467</f>
        <v>2105363</v>
      </c>
      <c r="L466" s="38" t="n">
        <f aca="false">L467</f>
        <v>0</v>
      </c>
      <c r="M466" s="38" t="n">
        <f aca="false">SUM(K466:L466)</f>
        <v>2105363</v>
      </c>
      <c r="N466" s="38" t="n">
        <f aca="false">N467</f>
        <v>2105363</v>
      </c>
      <c r="O466" s="38" t="n">
        <f aca="false">O467</f>
        <v>0</v>
      </c>
      <c r="P466" s="38" t="n">
        <f aca="false">SUM(N466:O466)</f>
        <v>2105363</v>
      </c>
    </row>
    <row r="467" s="69" customFormat="true" ht="31.5" hidden="false" customHeight="false" outlineLevel="0" collapsed="false">
      <c r="A467" s="39" t="s">
        <v>62</v>
      </c>
      <c r="B467" s="40" t="s">
        <v>223</v>
      </c>
      <c r="C467" s="40" t="s">
        <v>208</v>
      </c>
      <c r="D467" s="40" t="s">
        <v>258</v>
      </c>
      <c r="E467" s="40" t="s">
        <v>175</v>
      </c>
      <c r="F467" s="42" t="n">
        <v>14780</v>
      </c>
      <c r="G467" s="43" t="s">
        <v>63</v>
      </c>
      <c r="H467" s="44" t="n">
        <f aca="false">H468</f>
        <v>2105363</v>
      </c>
      <c r="I467" s="44" t="n">
        <f aca="false">I468</f>
        <v>0</v>
      </c>
      <c r="J467" s="44" t="n">
        <f aca="false">SUM(H467:I467)</f>
        <v>2105363</v>
      </c>
      <c r="K467" s="44" t="n">
        <f aca="false">K468</f>
        <v>2105363</v>
      </c>
      <c r="L467" s="44" t="n">
        <f aca="false">L468</f>
        <v>0</v>
      </c>
      <c r="M467" s="44" t="n">
        <f aca="false">SUM(K467:L467)</f>
        <v>2105363</v>
      </c>
      <c r="N467" s="44" t="n">
        <f aca="false">N468</f>
        <v>2105363</v>
      </c>
      <c r="O467" s="44" t="n">
        <f aca="false">O468</f>
        <v>0</v>
      </c>
      <c r="P467" s="44" t="n">
        <f aca="false">SUM(N467:O467)</f>
        <v>2105363</v>
      </c>
    </row>
    <row r="468" s="69" customFormat="true" ht="47.25" hidden="false" customHeight="false" outlineLevel="0" collapsed="false">
      <c r="A468" s="39" t="s">
        <v>83</v>
      </c>
      <c r="B468" s="40" t="s">
        <v>223</v>
      </c>
      <c r="C468" s="40" t="s">
        <v>208</v>
      </c>
      <c r="D468" s="40" t="s">
        <v>258</v>
      </c>
      <c r="E468" s="40" t="s">
        <v>175</v>
      </c>
      <c r="F468" s="42" t="n">
        <v>14780</v>
      </c>
      <c r="G468" s="43" t="s">
        <v>84</v>
      </c>
      <c r="H468" s="44" t="n">
        <v>2105363</v>
      </c>
      <c r="I468" s="44"/>
      <c r="J468" s="44" t="n">
        <f aca="false">SUM(H468:I468)</f>
        <v>2105363</v>
      </c>
      <c r="K468" s="44" t="n">
        <v>2105363</v>
      </c>
      <c r="L468" s="44"/>
      <c r="M468" s="44" t="n">
        <f aca="false">SUM(K468:L468)</f>
        <v>2105363</v>
      </c>
      <c r="N468" s="44" t="n">
        <v>2105363</v>
      </c>
      <c r="O468" s="44"/>
      <c r="P468" s="44" t="n">
        <f aca="false">SUM(N468:O468)</f>
        <v>2105363</v>
      </c>
    </row>
    <row r="469" s="69" customFormat="true" ht="56.25" hidden="false" customHeight="false" outlineLevel="0" collapsed="false">
      <c r="A469" s="66" t="s">
        <v>260</v>
      </c>
      <c r="B469" s="124" t="s">
        <v>261</v>
      </c>
      <c r="C469" s="47"/>
      <c r="D469" s="40"/>
      <c r="E469" s="40"/>
      <c r="F469" s="42"/>
      <c r="G469" s="43"/>
      <c r="H469" s="31" t="n">
        <f aca="false">H470+H488+H513+H522</f>
        <v>37705179</v>
      </c>
      <c r="I469" s="31" t="n">
        <f aca="false">I470+I488+I513+I522</f>
        <v>1896397.28</v>
      </c>
      <c r="J469" s="31" t="n">
        <f aca="false">SUM(H469:I469)</f>
        <v>39601576.28</v>
      </c>
      <c r="K469" s="31" t="n">
        <f aca="false">K470+K488+K513+K522</f>
        <v>37154429</v>
      </c>
      <c r="L469" s="31" t="n">
        <f aca="false">L470+L488+L513+L522</f>
        <v>0</v>
      </c>
      <c r="M469" s="31" t="n">
        <f aca="false">SUM(K469:L469)</f>
        <v>37154429</v>
      </c>
      <c r="N469" s="31" t="n">
        <f aca="false">N470+N488+N513+N522</f>
        <v>37154429</v>
      </c>
      <c r="O469" s="31" t="n">
        <f aca="false">O470+O488+O513+O522</f>
        <v>0</v>
      </c>
      <c r="P469" s="31" t="n">
        <f aca="false">SUM(N469:O469)</f>
        <v>37154429</v>
      </c>
    </row>
    <row r="470" s="69" customFormat="true" ht="56.25" hidden="false" customHeight="false" outlineLevel="0" collapsed="false">
      <c r="A470" s="66" t="s">
        <v>262</v>
      </c>
      <c r="B470" s="124" t="s">
        <v>261</v>
      </c>
      <c r="C470" s="47" t="n">
        <v>1</v>
      </c>
      <c r="D470" s="40"/>
      <c r="E470" s="40"/>
      <c r="F470" s="42"/>
      <c r="G470" s="43"/>
      <c r="H470" s="31" t="n">
        <f aca="false">H471</f>
        <v>7764180</v>
      </c>
      <c r="I470" s="31" t="n">
        <f aca="false">I471</f>
        <v>366382</v>
      </c>
      <c r="J470" s="31" t="n">
        <f aca="false">SUM(H470:I470)</f>
        <v>8130562</v>
      </c>
      <c r="K470" s="31" t="n">
        <f aca="false">K471</f>
        <v>7764180</v>
      </c>
      <c r="L470" s="31" t="n">
        <f aca="false">L471</f>
        <v>0</v>
      </c>
      <c r="M470" s="31" t="n">
        <f aca="false">SUM(K470:L470)</f>
        <v>7764180</v>
      </c>
      <c r="N470" s="31" t="n">
        <f aca="false">N471</f>
        <v>7764180</v>
      </c>
      <c r="O470" s="31" t="n">
        <f aca="false">O471</f>
        <v>0</v>
      </c>
      <c r="P470" s="31" t="n">
        <f aca="false">SUM(N470:O470)</f>
        <v>7764180</v>
      </c>
    </row>
    <row r="471" s="69" customFormat="true" ht="37.5" hidden="false" customHeight="false" outlineLevel="0" collapsed="false">
      <c r="A471" s="66" t="s">
        <v>263</v>
      </c>
      <c r="B471" s="124" t="s">
        <v>261</v>
      </c>
      <c r="C471" s="47" t="n">
        <v>1</v>
      </c>
      <c r="D471" s="23" t="s">
        <v>214</v>
      </c>
      <c r="E471" s="40"/>
      <c r="F471" s="42"/>
      <c r="G471" s="43"/>
      <c r="H471" s="31" t="n">
        <f aca="false">H472</f>
        <v>7764180</v>
      </c>
      <c r="I471" s="31" t="n">
        <f aca="false">I472</f>
        <v>366382</v>
      </c>
      <c r="J471" s="31" t="n">
        <f aca="false">SUM(H471:I471)</f>
        <v>8130562</v>
      </c>
      <c r="K471" s="31" t="n">
        <f aca="false">K472</f>
        <v>7764180</v>
      </c>
      <c r="L471" s="31" t="n">
        <f aca="false">L472</f>
        <v>0</v>
      </c>
      <c r="M471" s="31" t="n">
        <f aca="false">SUM(K471:L471)</f>
        <v>7764180</v>
      </c>
      <c r="N471" s="31" t="n">
        <f aca="false">N472</f>
        <v>7764180</v>
      </c>
      <c r="O471" s="31" t="n">
        <f aca="false">O472</f>
        <v>0</v>
      </c>
      <c r="P471" s="31" t="n">
        <f aca="false">SUM(N471:O471)</f>
        <v>7764180</v>
      </c>
    </row>
    <row r="472" s="32" customFormat="true" ht="56.25" hidden="false" customHeight="false" outlineLevel="0" collapsed="false">
      <c r="A472" s="28" t="s">
        <v>176</v>
      </c>
      <c r="B472" s="124" t="s">
        <v>261</v>
      </c>
      <c r="C472" s="47" t="n">
        <v>1</v>
      </c>
      <c r="D472" s="23" t="s">
        <v>214</v>
      </c>
      <c r="E472" s="23" t="s">
        <v>177</v>
      </c>
      <c r="F472" s="29"/>
      <c r="G472" s="30"/>
      <c r="H472" s="49" t="n">
        <f aca="false">H473+H476</f>
        <v>7764180</v>
      </c>
      <c r="I472" s="49" t="n">
        <f aca="false">I473+I476</f>
        <v>366382</v>
      </c>
      <c r="J472" s="49" t="n">
        <f aca="false">SUM(H472:I472)</f>
        <v>8130562</v>
      </c>
      <c r="K472" s="49" t="n">
        <f aca="false">K473+K476</f>
        <v>7764180</v>
      </c>
      <c r="L472" s="49" t="n">
        <f aca="false">L473+L476</f>
        <v>0</v>
      </c>
      <c r="M472" s="49" t="n">
        <f aca="false">SUM(K472:L472)</f>
        <v>7764180</v>
      </c>
      <c r="N472" s="49" t="n">
        <f aca="false">N473+N476</f>
        <v>7764180</v>
      </c>
      <c r="O472" s="49" t="n">
        <f aca="false">O473+O476</f>
        <v>0</v>
      </c>
      <c r="P472" s="49" t="n">
        <f aca="false">SUM(N472:O472)</f>
        <v>7764180</v>
      </c>
    </row>
    <row r="473" customFormat="false" ht="47.25" hidden="false" customHeight="false" outlineLevel="0" collapsed="false">
      <c r="A473" s="33" t="s">
        <v>32</v>
      </c>
      <c r="B473" s="58" t="s">
        <v>261</v>
      </c>
      <c r="C473" s="59" t="n">
        <v>1</v>
      </c>
      <c r="D473" s="34" t="s">
        <v>214</v>
      </c>
      <c r="E473" s="34" t="s">
        <v>177</v>
      </c>
      <c r="F473" s="36" t="n">
        <v>80040</v>
      </c>
      <c r="G473" s="54"/>
      <c r="H473" s="71" t="n">
        <f aca="false">H474</f>
        <v>578209</v>
      </c>
      <c r="I473" s="71" t="n">
        <f aca="false">I474</f>
        <v>0</v>
      </c>
      <c r="J473" s="71" t="n">
        <f aca="false">SUM(H473:I473)</f>
        <v>578209</v>
      </c>
      <c r="K473" s="71" t="n">
        <f aca="false">K474</f>
        <v>578209</v>
      </c>
      <c r="L473" s="71" t="n">
        <f aca="false">L474</f>
        <v>0</v>
      </c>
      <c r="M473" s="71" t="n">
        <f aca="false">SUM(K473:L473)</f>
        <v>578209</v>
      </c>
      <c r="N473" s="71" t="n">
        <f aca="false">N474</f>
        <v>578209</v>
      </c>
      <c r="O473" s="71" t="n">
        <f aca="false">O474</f>
        <v>0</v>
      </c>
      <c r="P473" s="71" t="n">
        <f aca="false">SUM(N473:O473)</f>
        <v>578209</v>
      </c>
    </row>
    <row r="474" customFormat="false" ht="94.5" hidden="false" customHeight="false" outlineLevel="0" collapsed="false">
      <c r="A474" s="39" t="s">
        <v>28</v>
      </c>
      <c r="B474" s="122" t="s">
        <v>261</v>
      </c>
      <c r="C474" s="61" t="n">
        <v>1</v>
      </c>
      <c r="D474" s="40" t="s">
        <v>214</v>
      </c>
      <c r="E474" s="40" t="s">
        <v>177</v>
      </c>
      <c r="F474" s="42" t="n">
        <v>80040</v>
      </c>
      <c r="G474" s="43" t="s">
        <v>29</v>
      </c>
      <c r="H474" s="72" t="n">
        <f aca="false">H475</f>
        <v>578209</v>
      </c>
      <c r="I474" s="72" t="n">
        <f aca="false">I475</f>
        <v>0</v>
      </c>
      <c r="J474" s="72" t="n">
        <f aca="false">SUM(H474:I474)</f>
        <v>578209</v>
      </c>
      <c r="K474" s="72" t="n">
        <f aca="false">K475</f>
        <v>578209</v>
      </c>
      <c r="L474" s="72" t="n">
        <f aca="false">L475</f>
        <v>0</v>
      </c>
      <c r="M474" s="72" t="n">
        <f aca="false">SUM(K474:L474)</f>
        <v>578209</v>
      </c>
      <c r="N474" s="72" t="n">
        <f aca="false">N475</f>
        <v>578209</v>
      </c>
      <c r="O474" s="72" t="n">
        <f aca="false">O475</f>
        <v>0</v>
      </c>
      <c r="P474" s="72" t="n">
        <f aca="false">SUM(N474:O474)</f>
        <v>578209</v>
      </c>
    </row>
    <row r="475" customFormat="false" ht="31.5" hidden="false" customHeight="false" outlineLevel="0" collapsed="false">
      <c r="A475" s="39" t="s">
        <v>30</v>
      </c>
      <c r="B475" s="122" t="s">
        <v>261</v>
      </c>
      <c r="C475" s="61" t="n">
        <v>1</v>
      </c>
      <c r="D475" s="40" t="s">
        <v>214</v>
      </c>
      <c r="E475" s="40" t="s">
        <v>177</v>
      </c>
      <c r="F475" s="42" t="n">
        <v>80040</v>
      </c>
      <c r="G475" s="43" t="s">
        <v>31</v>
      </c>
      <c r="H475" s="72" t="n">
        <v>578209</v>
      </c>
      <c r="I475" s="72"/>
      <c r="J475" s="72" t="n">
        <f aca="false">SUM(H475:I475)</f>
        <v>578209</v>
      </c>
      <c r="K475" s="72" t="n">
        <v>578209</v>
      </c>
      <c r="L475" s="72"/>
      <c r="M475" s="72" t="n">
        <f aca="false">SUM(K475:L475)</f>
        <v>578209</v>
      </c>
      <c r="N475" s="72" t="n">
        <v>578209</v>
      </c>
      <c r="O475" s="72"/>
      <c r="P475" s="72" t="n">
        <f aca="false">SUM(N475:O475)</f>
        <v>578209</v>
      </c>
    </row>
    <row r="476" customFormat="false" ht="47.25" hidden="false" customHeight="false" outlineLevel="0" collapsed="false">
      <c r="A476" s="67" t="s">
        <v>226</v>
      </c>
      <c r="B476" s="58" t="s">
        <v>261</v>
      </c>
      <c r="C476" s="59" t="n">
        <v>1</v>
      </c>
      <c r="D476" s="34" t="s">
        <v>214</v>
      </c>
      <c r="E476" s="34" t="s">
        <v>177</v>
      </c>
      <c r="F476" s="36" t="n">
        <v>80720</v>
      </c>
      <c r="G476" s="37"/>
      <c r="H476" s="38" t="n">
        <f aca="false">H477+H479+H481</f>
        <v>7185971</v>
      </c>
      <c r="I476" s="38" t="n">
        <f aca="false">I477+I479+I481</f>
        <v>366382</v>
      </c>
      <c r="J476" s="38" t="n">
        <f aca="false">SUM(H476:I476)</f>
        <v>7552353</v>
      </c>
      <c r="K476" s="38" t="n">
        <f aca="false">K477+K479+K481</f>
        <v>7185971</v>
      </c>
      <c r="L476" s="38" t="n">
        <f aca="false">L477+L479+L481</f>
        <v>0</v>
      </c>
      <c r="M476" s="38" t="n">
        <f aca="false">SUM(K476:L476)</f>
        <v>7185971</v>
      </c>
      <c r="N476" s="38" t="n">
        <f aca="false">N477+N479+N481</f>
        <v>7185971</v>
      </c>
      <c r="O476" s="38" t="n">
        <f aca="false">O477+O479+O481</f>
        <v>0</v>
      </c>
      <c r="P476" s="38" t="n">
        <f aca="false">SUM(N476:O476)</f>
        <v>7185971</v>
      </c>
    </row>
    <row r="477" customFormat="false" ht="94.5" hidden="false" customHeight="false" outlineLevel="0" collapsed="false">
      <c r="A477" s="39" t="s">
        <v>28</v>
      </c>
      <c r="B477" s="122" t="s">
        <v>261</v>
      </c>
      <c r="C477" s="61" t="n">
        <v>1</v>
      </c>
      <c r="D477" s="40" t="s">
        <v>214</v>
      </c>
      <c r="E477" s="40" t="s">
        <v>177</v>
      </c>
      <c r="F477" s="42" t="n">
        <v>80720</v>
      </c>
      <c r="G477" s="43" t="s">
        <v>29</v>
      </c>
      <c r="H477" s="44" t="n">
        <f aca="false">H478</f>
        <v>7051699</v>
      </c>
      <c r="I477" s="44" t="n">
        <f aca="false">I478</f>
        <v>366382</v>
      </c>
      <c r="J477" s="44" t="n">
        <f aca="false">SUM(H477:I477)</f>
        <v>7418081</v>
      </c>
      <c r="K477" s="44" t="n">
        <f aca="false">K478</f>
        <v>7051699</v>
      </c>
      <c r="L477" s="44" t="n">
        <f aca="false">L478</f>
        <v>0</v>
      </c>
      <c r="M477" s="44" t="n">
        <f aca="false">SUM(K477:L477)</f>
        <v>7051699</v>
      </c>
      <c r="N477" s="44" t="n">
        <f aca="false">N478</f>
        <v>7051699</v>
      </c>
      <c r="O477" s="44" t="n">
        <f aca="false">O478</f>
        <v>0</v>
      </c>
      <c r="P477" s="44" t="n">
        <f aca="false">SUM(N477:O477)</f>
        <v>7051699</v>
      </c>
    </row>
    <row r="478" customFormat="false" ht="31.5" hidden="false" customHeight="false" outlineLevel="0" collapsed="false">
      <c r="A478" s="39" t="s">
        <v>30</v>
      </c>
      <c r="B478" s="122" t="s">
        <v>261</v>
      </c>
      <c r="C478" s="61" t="n">
        <v>1</v>
      </c>
      <c r="D478" s="40" t="s">
        <v>214</v>
      </c>
      <c r="E478" s="40" t="s">
        <v>177</v>
      </c>
      <c r="F478" s="42" t="n">
        <v>80720</v>
      </c>
      <c r="G478" s="43" t="s">
        <v>31</v>
      </c>
      <c r="H478" s="44" t="n">
        <v>7051699</v>
      </c>
      <c r="I478" s="44" t="n">
        <v>366382</v>
      </c>
      <c r="J478" s="44" t="n">
        <f aca="false">SUM(H478:I478)</f>
        <v>7418081</v>
      </c>
      <c r="K478" s="44" t="n">
        <v>7051699</v>
      </c>
      <c r="L478" s="44"/>
      <c r="M478" s="44" t="n">
        <f aca="false">SUM(K478:L478)</f>
        <v>7051699</v>
      </c>
      <c r="N478" s="44" t="n">
        <v>7051699</v>
      </c>
      <c r="O478" s="44"/>
      <c r="P478" s="44" t="n">
        <f aca="false">SUM(N478:O478)</f>
        <v>7051699</v>
      </c>
    </row>
    <row r="479" customFormat="false" ht="47.25" hidden="false" customHeight="false" outlineLevel="0" collapsed="false">
      <c r="A479" s="39" t="s">
        <v>33</v>
      </c>
      <c r="B479" s="122" t="s">
        <v>261</v>
      </c>
      <c r="C479" s="61" t="n">
        <v>1</v>
      </c>
      <c r="D479" s="40" t="s">
        <v>214</v>
      </c>
      <c r="E479" s="40" t="s">
        <v>177</v>
      </c>
      <c r="F479" s="42" t="n">
        <v>80720</v>
      </c>
      <c r="G479" s="43" t="s">
        <v>34</v>
      </c>
      <c r="H479" s="44" t="n">
        <f aca="false">H480</f>
        <v>133763</v>
      </c>
      <c r="I479" s="44" t="n">
        <f aca="false">I480</f>
        <v>0</v>
      </c>
      <c r="J479" s="44" t="n">
        <f aca="false">SUM(H479:I479)</f>
        <v>133763</v>
      </c>
      <c r="K479" s="44" t="n">
        <f aca="false">K480</f>
        <v>133763</v>
      </c>
      <c r="L479" s="44" t="n">
        <f aca="false">L480</f>
        <v>0</v>
      </c>
      <c r="M479" s="44" t="n">
        <f aca="false">SUM(K479:L479)</f>
        <v>133763</v>
      </c>
      <c r="N479" s="44" t="n">
        <f aca="false">N480</f>
        <v>133763</v>
      </c>
      <c r="O479" s="44" t="n">
        <f aca="false">O480</f>
        <v>0</v>
      </c>
      <c r="P479" s="44" t="n">
        <f aca="false">SUM(N479:O479)</f>
        <v>133763</v>
      </c>
    </row>
    <row r="480" customFormat="false" ht="47.25" hidden="false" customHeight="false" outlineLevel="0" collapsed="false">
      <c r="A480" s="39" t="s">
        <v>35</v>
      </c>
      <c r="B480" s="122" t="s">
        <v>261</v>
      </c>
      <c r="C480" s="61" t="n">
        <v>1</v>
      </c>
      <c r="D480" s="40" t="s">
        <v>214</v>
      </c>
      <c r="E480" s="40" t="s">
        <v>177</v>
      </c>
      <c r="F480" s="42" t="n">
        <v>80720</v>
      </c>
      <c r="G480" s="43" t="s">
        <v>36</v>
      </c>
      <c r="H480" s="44" t="n">
        <v>133763</v>
      </c>
      <c r="I480" s="44"/>
      <c r="J480" s="44" t="n">
        <f aca="false">SUM(H480:I480)</f>
        <v>133763</v>
      </c>
      <c r="K480" s="44" t="n">
        <v>133763</v>
      </c>
      <c r="L480" s="44"/>
      <c r="M480" s="44" t="n">
        <f aca="false">SUM(K480:L480)</f>
        <v>133763</v>
      </c>
      <c r="N480" s="44" t="n">
        <v>133763</v>
      </c>
      <c r="O480" s="44"/>
      <c r="P480" s="44" t="n">
        <f aca="false">SUM(N480:O480)</f>
        <v>133763</v>
      </c>
    </row>
    <row r="481" customFormat="false" ht="15.75" hidden="false" customHeight="false" outlineLevel="0" collapsed="false">
      <c r="A481" s="39" t="s">
        <v>37</v>
      </c>
      <c r="B481" s="122" t="s">
        <v>261</v>
      </c>
      <c r="C481" s="61" t="n">
        <v>1</v>
      </c>
      <c r="D481" s="40" t="s">
        <v>214</v>
      </c>
      <c r="E481" s="40" t="s">
        <v>177</v>
      </c>
      <c r="F481" s="42" t="n">
        <v>80720</v>
      </c>
      <c r="G481" s="43" t="s">
        <v>38</v>
      </c>
      <c r="H481" s="44" t="n">
        <f aca="false">H482</f>
        <v>509</v>
      </c>
      <c r="I481" s="44" t="n">
        <f aca="false">I482</f>
        <v>0</v>
      </c>
      <c r="J481" s="44" t="n">
        <f aca="false">SUM(H481:I481)</f>
        <v>509</v>
      </c>
      <c r="K481" s="44" t="n">
        <f aca="false">K482</f>
        <v>509</v>
      </c>
      <c r="L481" s="44" t="n">
        <f aca="false">L482</f>
        <v>0</v>
      </c>
      <c r="M481" s="44" t="n">
        <f aca="false">SUM(K481:L481)</f>
        <v>509</v>
      </c>
      <c r="N481" s="44" t="n">
        <f aca="false">N482</f>
        <v>509</v>
      </c>
      <c r="O481" s="44" t="n">
        <f aca="false">O482</f>
        <v>0</v>
      </c>
      <c r="P481" s="44" t="n">
        <f aca="false">SUM(N481:O481)</f>
        <v>509</v>
      </c>
    </row>
    <row r="482" customFormat="false" ht="15.75" hidden="false" customHeight="false" outlineLevel="0" collapsed="false">
      <c r="A482" s="39" t="s">
        <v>39</v>
      </c>
      <c r="B482" s="122" t="s">
        <v>261</v>
      </c>
      <c r="C482" s="61" t="n">
        <v>1</v>
      </c>
      <c r="D482" s="40" t="s">
        <v>214</v>
      </c>
      <c r="E482" s="40" t="s">
        <v>177</v>
      </c>
      <c r="F482" s="42" t="n">
        <v>80720</v>
      </c>
      <c r="G482" s="43" t="s">
        <v>40</v>
      </c>
      <c r="H482" s="44" t="n">
        <v>509</v>
      </c>
      <c r="I482" s="44"/>
      <c r="J482" s="44" t="n">
        <f aca="false">SUM(H482:I482)</f>
        <v>509</v>
      </c>
      <c r="K482" s="44" t="n">
        <v>509</v>
      </c>
      <c r="L482" s="44"/>
      <c r="M482" s="44" t="n">
        <f aca="false">SUM(K482:L482)</f>
        <v>509</v>
      </c>
      <c r="N482" s="44" t="n">
        <v>509</v>
      </c>
      <c r="O482" s="44"/>
      <c r="P482" s="44" t="n">
        <f aca="false">SUM(N482:O482)</f>
        <v>509</v>
      </c>
    </row>
    <row r="483" customFormat="false" ht="75" hidden="true" customHeight="false" outlineLevel="0" collapsed="false">
      <c r="A483" s="28" t="s">
        <v>46</v>
      </c>
      <c r="B483" s="23" t="s">
        <v>261</v>
      </c>
      <c r="C483" s="23" t="s">
        <v>170</v>
      </c>
      <c r="D483" s="23" t="s">
        <v>45</v>
      </c>
      <c r="E483" s="40"/>
      <c r="F483" s="42"/>
      <c r="G483" s="43"/>
      <c r="H483" s="44"/>
      <c r="I483" s="44"/>
      <c r="J483" s="44" t="n">
        <f aca="false">SUM(H483:I483)</f>
        <v>0</v>
      </c>
      <c r="K483" s="44"/>
      <c r="L483" s="44"/>
      <c r="M483" s="44" t="n">
        <f aca="false">SUM(K483:L483)</f>
        <v>0</v>
      </c>
      <c r="N483" s="44"/>
      <c r="O483" s="44"/>
      <c r="P483" s="44" t="n">
        <f aca="false">SUM(N483:O483)</f>
        <v>0</v>
      </c>
    </row>
    <row r="484" customFormat="false" ht="56.25" hidden="true" customHeight="false" outlineLevel="0" collapsed="false">
      <c r="A484" s="28" t="s">
        <v>176</v>
      </c>
      <c r="B484" s="23" t="s">
        <v>261</v>
      </c>
      <c r="C484" s="23" t="s">
        <v>170</v>
      </c>
      <c r="D484" s="23" t="s">
        <v>45</v>
      </c>
      <c r="E484" s="23" t="s">
        <v>177</v>
      </c>
      <c r="F484" s="29"/>
      <c r="G484" s="30"/>
      <c r="H484" s="44"/>
      <c r="I484" s="44"/>
      <c r="J484" s="44" t="n">
        <f aca="false">SUM(H484:I484)</f>
        <v>0</v>
      </c>
      <c r="K484" s="44"/>
      <c r="L484" s="44"/>
      <c r="M484" s="44" t="n">
        <f aca="false">SUM(K484:L484)</f>
        <v>0</v>
      </c>
      <c r="N484" s="44"/>
      <c r="O484" s="44"/>
      <c r="P484" s="44" t="n">
        <f aca="false">SUM(N484:O484)</f>
        <v>0</v>
      </c>
    </row>
    <row r="485" customFormat="false" ht="78.75" hidden="true" customHeight="false" outlineLevel="0" collapsed="false">
      <c r="A485" s="50" t="s">
        <v>49</v>
      </c>
      <c r="B485" s="34" t="s">
        <v>261</v>
      </c>
      <c r="C485" s="34" t="s">
        <v>170</v>
      </c>
      <c r="D485" s="34" t="s">
        <v>45</v>
      </c>
      <c r="E485" s="34" t="s">
        <v>177</v>
      </c>
      <c r="F485" s="36" t="n">
        <v>15890</v>
      </c>
      <c r="G485" s="37"/>
      <c r="H485" s="44"/>
      <c r="I485" s="44"/>
      <c r="J485" s="44" t="n">
        <f aca="false">SUM(H485:I485)</f>
        <v>0</v>
      </c>
      <c r="K485" s="44"/>
      <c r="L485" s="44"/>
      <c r="M485" s="44" t="n">
        <f aca="false">SUM(K485:L485)</f>
        <v>0</v>
      </c>
      <c r="N485" s="44"/>
      <c r="O485" s="44"/>
      <c r="P485" s="44" t="n">
        <f aca="false">SUM(N485:O485)</f>
        <v>0</v>
      </c>
    </row>
    <row r="486" customFormat="false" ht="94.5" hidden="true" customHeight="false" outlineLevel="0" collapsed="false">
      <c r="A486" s="39" t="s">
        <v>28</v>
      </c>
      <c r="B486" s="40" t="s">
        <v>261</v>
      </c>
      <c r="C486" s="40" t="s">
        <v>170</v>
      </c>
      <c r="D486" s="40" t="s">
        <v>45</v>
      </c>
      <c r="E486" s="40" t="s">
        <v>177</v>
      </c>
      <c r="F486" s="42" t="n">
        <v>15890</v>
      </c>
      <c r="G486" s="43" t="s">
        <v>29</v>
      </c>
      <c r="H486" s="44"/>
      <c r="I486" s="44"/>
      <c r="J486" s="44" t="n">
        <f aca="false">SUM(H486:I486)</f>
        <v>0</v>
      </c>
      <c r="K486" s="44"/>
      <c r="L486" s="44"/>
      <c r="M486" s="44" t="n">
        <f aca="false">SUM(K486:L486)</f>
        <v>0</v>
      </c>
      <c r="N486" s="44"/>
      <c r="O486" s="44"/>
      <c r="P486" s="44" t="n">
        <f aca="false">SUM(N486:O486)</f>
        <v>0</v>
      </c>
    </row>
    <row r="487" customFormat="false" ht="31.5" hidden="true" customHeight="false" outlineLevel="0" collapsed="false">
      <c r="A487" s="39" t="s">
        <v>30</v>
      </c>
      <c r="B487" s="40" t="s">
        <v>261</v>
      </c>
      <c r="C487" s="40" t="s">
        <v>170</v>
      </c>
      <c r="D487" s="40" t="s">
        <v>45</v>
      </c>
      <c r="E487" s="40" t="s">
        <v>177</v>
      </c>
      <c r="F487" s="42" t="n">
        <v>15890</v>
      </c>
      <c r="G487" s="43" t="s">
        <v>31</v>
      </c>
      <c r="H487" s="44"/>
      <c r="I487" s="44"/>
      <c r="J487" s="44" t="n">
        <f aca="false">SUM(H487:I487)</f>
        <v>0</v>
      </c>
      <c r="K487" s="44"/>
      <c r="L487" s="44"/>
      <c r="M487" s="44" t="n">
        <f aca="false">SUM(K487:L487)</f>
        <v>0</v>
      </c>
      <c r="N487" s="44"/>
      <c r="O487" s="44"/>
      <c r="P487" s="44" t="n">
        <f aca="false">SUM(N487:O487)</f>
        <v>0</v>
      </c>
    </row>
    <row r="488" customFormat="false" ht="56.25" hidden="false" customHeight="false" outlineLevel="0" collapsed="false">
      <c r="A488" s="110" t="s">
        <v>264</v>
      </c>
      <c r="B488" s="124" t="s">
        <v>261</v>
      </c>
      <c r="C488" s="47" t="n">
        <v>2</v>
      </c>
      <c r="D488" s="40"/>
      <c r="E488" s="40"/>
      <c r="F488" s="42"/>
      <c r="G488" s="43"/>
      <c r="H488" s="31" t="n">
        <f aca="false">H489</f>
        <v>17612526</v>
      </c>
      <c r="I488" s="31" t="n">
        <f aca="false">I489</f>
        <v>1086957</v>
      </c>
      <c r="J488" s="31" t="n">
        <f aca="false">SUM(H488:I488)</f>
        <v>18699483</v>
      </c>
      <c r="K488" s="31" t="n">
        <f aca="false">K489</f>
        <v>17387776</v>
      </c>
      <c r="L488" s="31" t="n">
        <f aca="false">L489</f>
        <v>0</v>
      </c>
      <c r="M488" s="31" t="n">
        <f aca="false">SUM(K488:L488)</f>
        <v>17387776</v>
      </c>
      <c r="N488" s="31" t="n">
        <f aca="false">N489</f>
        <v>17387776</v>
      </c>
      <c r="O488" s="31" t="n">
        <f aca="false">O489</f>
        <v>0</v>
      </c>
      <c r="P488" s="31" t="n">
        <f aca="false">SUM(N488:O488)</f>
        <v>17387776</v>
      </c>
    </row>
    <row r="489" customFormat="false" ht="75" hidden="false" customHeight="false" outlineLevel="0" collapsed="false">
      <c r="A489" s="110" t="s">
        <v>265</v>
      </c>
      <c r="B489" s="124" t="s">
        <v>261</v>
      </c>
      <c r="C489" s="47" t="n">
        <v>2</v>
      </c>
      <c r="D489" s="23" t="s">
        <v>229</v>
      </c>
      <c r="E489" s="40"/>
      <c r="F489" s="42"/>
      <c r="G489" s="43"/>
      <c r="H489" s="31" t="n">
        <f aca="false">H494+H490</f>
        <v>17612526</v>
      </c>
      <c r="I489" s="31" t="n">
        <f aca="false">I494+I490</f>
        <v>1086957</v>
      </c>
      <c r="J489" s="31" t="n">
        <f aca="false">SUM(H489:I489)</f>
        <v>18699483</v>
      </c>
      <c r="K489" s="31" t="n">
        <f aca="false">K494+K490</f>
        <v>17387776</v>
      </c>
      <c r="L489" s="31" t="n">
        <f aca="false">L494+L490</f>
        <v>0</v>
      </c>
      <c r="M489" s="31" t="n">
        <f aca="false">SUM(K489:L489)</f>
        <v>17387776</v>
      </c>
      <c r="N489" s="31" t="n">
        <f aca="false">N494</f>
        <v>17387776</v>
      </c>
      <c r="O489" s="31" t="n">
        <f aca="false">O494</f>
        <v>0</v>
      </c>
      <c r="P489" s="31" t="n">
        <f aca="false">SUM(N489:O489)</f>
        <v>17387776</v>
      </c>
    </row>
    <row r="490" customFormat="false" ht="37.5" hidden="true" customHeight="false" outlineLevel="0" collapsed="false">
      <c r="A490" s="110" t="s">
        <v>25</v>
      </c>
      <c r="B490" s="124" t="s">
        <v>261</v>
      </c>
      <c r="C490" s="47" t="n">
        <v>2</v>
      </c>
      <c r="D490" s="23" t="s">
        <v>229</v>
      </c>
      <c r="E490" s="23" t="s">
        <v>26</v>
      </c>
      <c r="F490" s="42"/>
      <c r="G490" s="43"/>
      <c r="H490" s="49" t="n">
        <f aca="false">H491</f>
        <v>0</v>
      </c>
      <c r="I490" s="49" t="n">
        <f aca="false">I491</f>
        <v>0</v>
      </c>
      <c r="J490" s="49" t="n">
        <f aca="false">SUM(H490:I490)</f>
        <v>0</v>
      </c>
      <c r="K490" s="49" t="n">
        <f aca="false">K491</f>
        <v>0</v>
      </c>
      <c r="L490" s="49" t="n">
        <f aca="false">L491</f>
        <v>0</v>
      </c>
      <c r="M490" s="49" t="n">
        <f aca="false">SUM(K490:L490)</f>
        <v>0</v>
      </c>
      <c r="N490" s="49" t="n">
        <f aca="false">N491</f>
        <v>0</v>
      </c>
      <c r="O490" s="49" t="n">
        <f aca="false">O491</f>
        <v>0</v>
      </c>
      <c r="P490" s="49" t="n">
        <f aca="false">SUM(N490:O490)</f>
        <v>0</v>
      </c>
    </row>
    <row r="491" customFormat="false" ht="15.75" hidden="true" customHeight="false" outlineLevel="0" collapsed="false">
      <c r="A491" s="33" t="s">
        <v>266</v>
      </c>
      <c r="B491" s="58" t="s">
        <v>261</v>
      </c>
      <c r="C491" s="59" t="n">
        <v>2</v>
      </c>
      <c r="D491" s="34" t="s">
        <v>229</v>
      </c>
      <c r="E491" s="34" t="s">
        <v>26</v>
      </c>
      <c r="F491" s="36" t="n">
        <v>82400</v>
      </c>
      <c r="G491" s="43"/>
      <c r="H491" s="38" t="n">
        <f aca="false">H492</f>
        <v>0</v>
      </c>
      <c r="I491" s="38" t="n">
        <f aca="false">I492</f>
        <v>0</v>
      </c>
      <c r="J491" s="38" t="n">
        <f aca="false">SUM(H491:I491)</f>
        <v>0</v>
      </c>
      <c r="K491" s="38" t="n">
        <f aca="false">K492</f>
        <v>0</v>
      </c>
      <c r="L491" s="38" t="n">
        <f aca="false">L492</f>
        <v>0</v>
      </c>
      <c r="M491" s="38" t="n">
        <f aca="false">SUM(K491:L491)</f>
        <v>0</v>
      </c>
      <c r="N491" s="38" t="n">
        <f aca="false">N492</f>
        <v>0</v>
      </c>
      <c r="O491" s="38" t="n">
        <f aca="false">O492</f>
        <v>0</v>
      </c>
      <c r="P491" s="38" t="n">
        <f aca="false">SUM(N491:O491)</f>
        <v>0</v>
      </c>
    </row>
    <row r="492" customFormat="false" ht="47.25" hidden="true" customHeight="false" outlineLevel="0" collapsed="false">
      <c r="A492" s="39" t="s">
        <v>33</v>
      </c>
      <c r="B492" s="122" t="s">
        <v>261</v>
      </c>
      <c r="C492" s="61" t="n">
        <v>2</v>
      </c>
      <c r="D492" s="40" t="s">
        <v>229</v>
      </c>
      <c r="E492" s="40" t="s">
        <v>26</v>
      </c>
      <c r="F492" s="42" t="n">
        <v>82400</v>
      </c>
      <c r="G492" s="43" t="s">
        <v>34</v>
      </c>
      <c r="H492" s="44" t="n">
        <f aca="false">H493</f>
        <v>0</v>
      </c>
      <c r="I492" s="44" t="n">
        <f aca="false">I493</f>
        <v>0</v>
      </c>
      <c r="J492" s="44" t="n">
        <f aca="false">SUM(H492:I492)</f>
        <v>0</v>
      </c>
      <c r="K492" s="44" t="n">
        <f aca="false">K493</f>
        <v>0</v>
      </c>
      <c r="L492" s="44" t="n">
        <f aca="false">L493</f>
        <v>0</v>
      </c>
      <c r="M492" s="44" t="n">
        <f aca="false">SUM(K492:L492)</f>
        <v>0</v>
      </c>
      <c r="N492" s="44" t="n">
        <f aca="false">N493</f>
        <v>0</v>
      </c>
      <c r="O492" s="44" t="n">
        <f aca="false">O493</f>
        <v>0</v>
      </c>
      <c r="P492" s="44" t="n">
        <f aca="false">SUM(N492:O492)</f>
        <v>0</v>
      </c>
    </row>
    <row r="493" customFormat="false" ht="47.25" hidden="true" customHeight="false" outlineLevel="0" collapsed="false">
      <c r="A493" s="39" t="s">
        <v>35</v>
      </c>
      <c r="B493" s="122" t="s">
        <v>261</v>
      </c>
      <c r="C493" s="61" t="n">
        <v>2</v>
      </c>
      <c r="D493" s="40" t="s">
        <v>229</v>
      </c>
      <c r="E493" s="40" t="s">
        <v>26</v>
      </c>
      <c r="F493" s="42" t="n">
        <v>82400</v>
      </c>
      <c r="G493" s="43" t="s">
        <v>36</v>
      </c>
      <c r="H493" s="44" t="n">
        <v>0</v>
      </c>
      <c r="I493" s="44" t="n">
        <v>0</v>
      </c>
      <c r="J493" s="44" t="n">
        <f aca="false">SUM(H493:I493)</f>
        <v>0</v>
      </c>
      <c r="K493" s="44" t="n">
        <v>0</v>
      </c>
      <c r="L493" s="44" t="n">
        <v>0</v>
      </c>
      <c r="M493" s="44" t="n">
        <f aca="false">SUM(K493:L493)</f>
        <v>0</v>
      </c>
      <c r="N493" s="44" t="n">
        <v>0</v>
      </c>
      <c r="O493" s="44" t="n">
        <v>0</v>
      </c>
      <c r="P493" s="44" t="n">
        <f aca="false">SUM(N493:O493)</f>
        <v>0</v>
      </c>
    </row>
    <row r="494" customFormat="false" ht="56.25" hidden="false" customHeight="false" outlineLevel="0" collapsed="false">
      <c r="A494" s="28" t="s">
        <v>176</v>
      </c>
      <c r="B494" s="124" t="s">
        <v>261</v>
      </c>
      <c r="C494" s="47" t="n">
        <v>2</v>
      </c>
      <c r="D494" s="23" t="s">
        <v>229</v>
      </c>
      <c r="E494" s="23" t="s">
        <v>177</v>
      </c>
      <c r="F494" s="42"/>
      <c r="G494" s="43"/>
      <c r="H494" s="49" t="n">
        <f aca="false">H495+H501+H498+H504</f>
        <v>17612526</v>
      </c>
      <c r="I494" s="49" t="n">
        <f aca="false">I495+I501+I498+I504+I507</f>
        <v>1086957</v>
      </c>
      <c r="J494" s="49" t="n">
        <f aca="false">SUM(H494:I494)</f>
        <v>18699483</v>
      </c>
      <c r="K494" s="49" t="n">
        <f aca="false">K495+K501+K498+K504</f>
        <v>17387776</v>
      </c>
      <c r="L494" s="49" t="n">
        <f aca="false">L495+L501+L498+L504</f>
        <v>0</v>
      </c>
      <c r="M494" s="49" t="n">
        <f aca="false">SUM(K494:L494)</f>
        <v>17387776</v>
      </c>
      <c r="N494" s="49" t="n">
        <f aca="false">N495+N501+N498+N504</f>
        <v>17387776</v>
      </c>
      <c r="O494" s="49" t="n">
        <f aca="false">O495+O501+O498+O504</f>
        <v>0</v>
      </c>
      <c r="P494" s="49" t="n">
        <f aca="false">SUM(N494:O494)</f>
        <v>17387776</v>
      </c>
    </row>
    <row r="495" customFormat="false" ht="15.75" hidden="false" customHeight="false" outlineLevel="0" collapsed="false">
      <c r="A495" s="33" t="s">
        <v>267</v>
      </c>
      <c r="B495" s="58" t="s">
        <v>261</v>
      </c>
      <c r="C495" s="59" t="n">
        <v>2</v>
      </c>
      <c r="D495" s="34" t="s">
        <v>229</v>
      </c>
      <c r="E495" s="34" t="s">
        <v>177</v>
      </c>
      <c r="F495" s="36" t="n">
        <v>80450</v>
      </c>
      <c r="G495" s="37"/>
      <c r="H495" s="38" t="n">
        <f aca="false">H496</f>
        <v>5496630</v>
      </c>
      <c r="I495" s="38" t="n">
        <f aca="false">I496</f>
        <v>0</v>
      </c>
      <c r="J495" s="38" t="n">
        <f aca="false">SUM(H495:I495)</f>
        <v>5496630</v>
      </c>
      <c r="K495" s="38" t="n">
        <f aca="false">K496</f>
        <v>5496630</v>
      </c>
      <c r="L495" s="38" t="n">
        <f aca="false">L496</f>
        <v>0</v>
      </c>
      <c r="M495" s="38" t="n">
        <f aca="false">SUM(K495:L495)</f>
        <v>5496630</v>
      </c>
      <c r="N495" s="38" t="n">
        <f aca="false">N496</f>
        <v>5496630</v>
      </c>
      <c r="O495" s="38" t="n">
        <f aca="false">O496</f>
        <v>0</v>
      </c>
      <c r="P495" s="38" t="n">
        <f aca="false">SUM(N495:O495)</f>
        <v>5496630</v>
      </c>
    </row>
    <row r="496" customFormat="false" ht="47.25" hidden="false" customHeight="false" outlineLevel="0" collapsed="false">
      <c r="A496" s="39" t="s">
        <v>124</v>
      </c>
      <c r="B496" s="122" t="s">
        <v>261</v>
      </c>
      <c r="C496" s="61" t="n">
        <v>2</v>
      </c>
      <c r="D496" s="40" t="s">
        <v>229</v>
      </c>
      <c r="E496" s="40" t="s">
        <v>177</v>
      </c>
      <c r="F496" s="42" t="n">
        <v>80450</v>
      </c>
      <c r="G496" s="43" t="s">
        <v>125</v>
      </c>
      <c r="H496" s="44" t="n">
        <f aca="false">H497</f>
        <v>5496630</v>
      </c>
      <c r="I496" s="44" t="n">
        <f aca="false">I497</f>
        <v>0</v>
      </c>
      <c r="J496" s="44" t="n">
        <f aca="false">SUM(H496:I496)</f>
        <v>5496630</v>
      </c>
      <c r="K496" s="44" t="n">
        <f aca="false">K497</f>
        <v>5496630</v>
      </c>
      <c r="L496" s="44" t="n">
        <f aca="false">L497</f>
        <v>0</v>
      </c>
      <c r="M496" s="44" t="n">
        <f aca="false">SUM(K496:L496)</f>
        <v>5496630</v>
      </c>
      <c r="N496" s="44" t="n">
        <f aca="false">N497</f>
        <v>5496630</v>
      </c>
      <c r="O496" s="44" t="n">
        <f aca="false">O497</f>
        <v>0</v>
      </c>
      <c r="P496" s="44" t="n">
        <f aca="false">SUM(N496:O496)</f>
        <v>5496630</v>
      </c>
    </row>
    <row r="497" customFormat="false" ht="15.75" hidden="false" customHeight="false" outlineLevel="0" collapsed="false">
      <c r="A497" s="39" t="s">
        <v>133</v>
      </c>
      <c r="B497" s="122" t="s">
        <v>261</v>
      </c>
      <c r="C497" s="61" t="n">
        <v>2</v>
      </c>
      <c r="D497" s="40" t="s">
        <v>229</v>
      </c>
      <c r="E497" s="40" t="s">
        <v>177</v>
      </c>
      <c r="F497" s="42" t="n">
        <v>80450</v>
      </c>
      <c r="G497" s="43" t="s">
        <v>134</v>
      </c>
      <c r="H497" s="44" t="n">
        <v>5496630</v>
      </c>
      <c r="I497" s="44"/>
      <c r="J497" s="44" t="n">
        <f aca="false">SUM(H497:I497)</f>
        <v>5496630</v>
      </c>
      <c r="K497" s="44" t="n">
        <v>5496630</v>
      </c>
      <c r="L497" s="44"/>
      <c r="M497" s="44" t="n">
        <f aca="false">SUM(K497:L497)</f>
        <v>5496630</v>
      </c>
      <c r="N497" s="44" t="n">
        <v>5496630</v>
      </c>
      <c r="O497" s="44"/>
      <c r="P497" s="44" t="n">
        <f aca="false">SUM(N497:O497)</f>
        <v>5496630</v>
      </c>
    </row>
    <row r="498" customFormat="false" ht="31.5" hidden="false" customHeight="false" outlineLevel="0" collapsed="false">
      <c r="A498" s="33" t="s">
        <v>268</v>
      </c>
      <c r="B498" s="58" t="s">
        <v>261</v>
      </c>
      <c r="C498" s="59" t="n">
        <v>2</v>
      </c>
      <c r="D498" s="34" t="s">
        <v>229</v>
      </c>
      <c r="E498" s="34" t="s">
        <v>177</v>
      </c>
      <c r="F498" s="36" t="n">
        <v>80480</v>
      </c>
      <c r="G498" s="37"/>
      <c r="H498" s="38" t="n">
        <f aca="false">H499</f>
        <v>11891146</v>
      </c>
      <c r="I498" s="38" t="n">
        <f aca="false">I499</f>
        <v>0</v>
      </c>
      <c r="J498" s="38" t="n">
        <f aca="false">SUM(H498:I498)</f>
        <v>11891146</v>
      </c>
      <c r="K498" s="38" t="n">
        <f aca="false">K499</f>
        <v>11891146</v>
      </c>
      <c r="L498" s="38" t="n">
        <f aca="false">L499</f>
        <v>0</v>
      </c>
      <c r="M498" s="38" t="n">
        <f aca="false">SUM(K498:L498)</f>
        <v>11891146</v>
      </c>
      <c r="N498" s="38" t="n">
        <f aca="false">N499</f>
        <v>11891146</v>
      </c>
      <c r="O498" s="38" t="n">
        <f aca="false">O499</f>
        <v>0</v>
      </c>
      <c r="P498" s="38" t="n">
        <f aca="false">SUM(N498:O498)</f>
        <v>11891146</v>
      </c>
    </row>
    <row r="499" customFormat="false" ht="47.25" hidden="false" customHeight="false" outlineLevel="0" collapsed="false">
      <c r="A499" s="39" t="s">
        <v>124</v>
      </c>
      <c r="B499" s="122" t="s">
        <v>261</v>
      </c>
      <c r="C499" s="61" t="n">
        <v>2</v>
      </c>
      <c r="D499" s="40" t="s">
        <v>229</v>
      </c>
      <c r="E499" s="40" t="s">
        <v>177</v>
      </c>
      <c r="F499" s="42" t="n">
        <v>80480</v>
      </c>
      <c r="G499" s="43" t="s">
        <v>125</v>
      </c>
      <c r="H499" s="44" t="n">
        <f aca="false">H500</f>
        <v>11891146</v>
      </c>
      <c r="I499" s="44" t="n">
        <f aca="false">I500</f>
        <v>0</v>
      </c>
      <c r="J499" s="44" t="n">
        <f aca="false">SUM(H499:I499)</f>
        <v>11891146</v>
      </c>
      <c r="K499" s="44" t="n">
        <f aca="false">K500</f>
        <v>11891146</v>
      </c>
      <c r="L499" s="44" t="n">
        <f aca="false">L500</f>
        <v>0</v>
      </c>
      <c r="M499" s="44" t="n">
        <f aca="false">SUM(K499:L499)</f>
        <v>11891146</v>
      </c>
      <c r="N499" s="44" t="n">
        <f aca="false">N500</f>
        <v>11891146</v>
      </c>
      <c r="O499" s="44" t="n">
        <f aca="false">O500</f>
        <v>0</v>
      </c>
      <c r="P499" s="44" t="n">
        <f aca="false">SUM(N499:O499)</f>
        <v>11891146</v>
      </c>
    </row>
    <row r="500" customFormat="false" ht="15.75" hidden="false" customHeight="false" outlineLevel="0" collapsed="false">
      <c r="A500" s="39" t="s">
        <v>133</v>
      </c>
      <c r="B500" s="122" t="s">
        <v>261</v>
      </c>
      <c r="C500" s="61" t="n">
        <v>2</v>
      </c>
      <c r="D500" s="40" t="s">
        <v>229</v>
      </c>
      <c r="E500" s="40" t="s">
        <v>177</v>
      </c>
      <c r="F500" s="42" t="n">
        <v>80480</v>
      </c>
      <c r="G500" s="43" t="s">
        <v>134</v>
      </c>
      <c r="H500" s="44" t="n">
        <v>11891146</v>
      </c>
      <c r="I500" s="44"/>
      <c r="J500" s="44" t="n">
        <f aca="false">SUM(H500:I500)</f>
        <v>11891146</v>
      </c>
      <c r="K500" s="44" t="n">
        <v>11891146</v>
      </c>
      <c r="L500" s="44"/>
      <c r="M500" s="44" t="n">
        <f aca="false">SUM(K500:L500)</f>
        <v>11891146</v>
      </c>
      <c r="N500" s="44" t="n">
        <v>11891146</v>
      </c>
      <c r="O500" s="44"/>
      <c r="P500" s="44" t="n">
        <f aca="false">SUM(N500:O500)</f>
        <v>11891146</v>
      </c>
    </row>
    <row r="501" customFormat="false" ht="15.75" hidden="false" customHeight="false" outlineLevel="0" collapsed="false">
      <c r="A501" s="33" t="s">
        <v>266</v>
      </c>
      <c r="B501" s="58" t="s">
        <v>261</v>
      </c>
      <c r="C501" s="59" t="n">
        <v>2</v>
      </c>
      <c r="D501" s="34" t="s">
        <v>229</v>
      </c>
      <c r="E501" s="34" t="s">
        <v>177</v>
      </c>
      <c r="F501" s="36" t="n">
        <v>82400</v>
      </c>
      <c r="G501" s="43"/>
      <c r="H501" s="38" t="n">
        <f aca="false">H502</f>
        <v>45250</v>
      </c>
      <c r="I501" s="38" t="n">
        <f aca="false">I502</f>
        <v>0</v>
      </c>
      <c r="J501" s="38" t="n">
        <f aca="false">SUM(H501:I501)</f>
        <v>45250</v>
      </c>
      <c r="K501" s="38" t="n">
        <f aca="false">K502</f>
        <v>0</v>
      </c>
      <c r="L501" s="38" t="n">
        <f aca="false">L502</f>
        <v>0</v>
      </c>
      <c r="M501" s="38" t="n">
        <f aca="false">SUM(K501:L501)</f>
        <v>0</v>
      </c>
      <c r="N501" s="38" t="n">
        <f aca="false">N502</f>
        <v>0</v>
      </c>
      <c r="O501" s="38" t="n">
        <f aca="false">O502</f>
        <v>0</v>
      </c>
      <c r="P501" s="38" t="n">
        <f aca="false">SUM(N501:O501)</f>
        <v>0</v>
      </c>
    </row>
    <row r="502" customFormat="false" ht="47.25" hidden="false" customHeight="false" outlineLevel="0" collapsed="false">
      <c r="A502" s="39" t="s">
        <v>124</v>
      </c>
      <c r="B502" s="122" t="s">
        <v>261</v>
      </c>
      <c r="C502" s="61" t="n">
        <v>2</v>
      </c>
      <c r="D502" s="40" t="s">
        <v>229</v>
      </c>
      <c r="E502" s="40" t="s">
        <v>177</v>
      </c>
      <c r="F502" s="42" t="n">
        <v>82400</v>
      </c>
      <c r="G502" s="43" t="s">
        <v>125</v>
      </c>
      <c r="H502" s="44" t="n">
        <f aca="false">H503</f>
        <v>45250</v>
      </c>
      <c r="I502" s="44" t="n">
        <f aca="false">I503</f>
        <v>0</v>
      </c>
      <c r="J502" s="44" t="n">
        <f aca="false">SUM(H502:I502)</f>
        <v>45250</v>
      </c>
      <c r="K502" s="44" t="n">
        <f aca="false">K503</f>
        <v>0</v>
      </c>
      <c r="L502" s="44" t="n">
        <f aca="false">L503</f>
        <v>0</v>
      </c>
      <c r="M502" s="44" t="n">
        <f aca="false">SUM(K502:L502)</f>
        <v>0</v>
      </c>
      <c r="N502" s="44" t="n">
        <f aca="false">N503</f>
        <v>0</v>
      </c>
      <c r="O502" s="44" t="n">
        <f aca="false">O503</f>
        <v>0</v>
      </c>
      <c r="P502" s="44" t="n">
        <f aca="false">SUM(N502:O502)</f>
        <v>0</v>
      </c>
    </row>
    <row r="503" customFormat="false" ht="15.75" hidden="false" customHeight="false" outlineLevel="0" collapsed="false">
      <c r="A503" s="39" t="s">
        <v>133</v>
      </c>
      <c r="B503" s="122" t="s">
        <v>261</v>
      </c>
      <c r="C503" s="61" t="n">
        <v>2</v>
      </c>
      <c r="D503" s="40" t="s">
        <v>229</v>
      </c>
      <c r="E503" s="40" t="s">
        <v>177</v>
      </c>
      <c r="F503" s="42" t="n">
        <v>82400</v>
      </c>
      <c r="G503" s="43" t="s">
        <v>134</v>
      </c>
      <c r="H503" s="44" t="n">
        <v>45250</v>
      </c>
      <c r="I503" s="44"/>
      <c r="J503" s="44" t="n">
        <f aca="false">SUM(H503:I503)</f>
        <v>45250</v>
      </c>
      <c r="K503" s="44" t="n">
        <v>0</v>
      </c>
      <c r="L503" s="44" t="n">
        <v>0</v>
      </c>
      <c r="M503" s="44" t="n">
        <f aca="false">SUM(K503:L503)</f>
        <v>0</v>
      </c>
      <c r="N503" s="44" t="n">
        <v>0</v>
      </c>
      <c r="O503" s="44" t="n">
        <v>0</v>
      </c>
      <c r="P503" s="44" t="n">
        <f aca="false">SUM(N503:O503)</f>
        <v>0</v>
      </c>
    </row>
    <row r="504" customFormat="false" ht="47.25" hidden="false" customHeight="false" outlineLevel="0" collapsed="false">
      <c r="A504" s="121" t="s">
        <v>269</v>
      </c>
      <c r="B504" s="58" t="s">
        <v>261</v>
      </c>
      <c r="C504" s="59" t="n">
        <v>2</v>
      </c>
      <c r="D504" s="34" t="s">
        <v>229</v>
      </c>
      <c r="E504" s="34" t="s">
        <v>177</v>
      </c>
      <c r="F504" s="36" t="n">
        <v>82530</v>
      </c>
      <c r="G504" s="43"/>
      <c r="H504" s="38" t="n">
        <f aca="false">H505</f>
        <v>179500</v>
      </c>
      <c r="I504" s="38" t="n">
        <f aca="false">I505</f>
        <v>0</v>
      </c>
      <c r="J504" s="38" t="n">
        <f aca="false">SUM(H504:I504)</f>
        <v>179500</v>
      </c>
      <c r="K504" s="38" t="n">
        <f aca="false">K505</f>
        <v>0</v>
      </c>
      <c r="L504" s="38" t="n">
        <f aca="false">L505</f>
        <v>0</v>
      </c>
      <c r="M504" s="38" t="n">
        <f aca="false">SUM(K504:L504)</f>
        <v>0</v>
      </c>
      <c r="N504" s="38" t="n">
        <f aca="false">N505</f>
        <v>0</v>
      </c>
      <c r="O504" s="38" t="n">
        <f aca="false">O505</f>
        <v>0</v>
      </c>
      <c r="P504" s="38" t="n">
        <f aca="false">SUM(N504:O504)</f>
        <v>0</v>
      </c>
    </row>
    <row r="505" customFormat="false" ht="47.25" hidden="false" customHeight="false" outlineLevel="0" collapsed="false">
      <c r="A505" s="39" t="s">
        <v>124</v>
      </c>
      <c r="B505" s="122" t="s">
        <v>261</v>
      </c>
      <c r="C505" s="61" t="n">
        <v>2</v>
      </c>
      <c r="D505" s="40" t="s">
        <v>229</v>
      </c>
      <c r="E505" s="40" t="s">
        <v>177</v>
      </c>
      <c r="F505" s="42" t="n">
        <v>82530</v>
      </c>
      <c r="G505" s="43" t="s">
        <v>125</v>
      </c>
      <c r="H505" s="44" t="n">
        <f aca="false">H506</f>
        <v>179500</v>
      </c>
      <c r="I505" s="44" t="n">
        <f aca="false">I506</f>
        <v>0</v>
      </c>
      <c r="J505" s="44" t="n">
        <f aca="false">SUM(H505:I505)</f>
        <v>179500</v>
      </c>
      <c r="K505" s="44" t="n">
        <f aca="false">K506</f>
        <v>0</v>
      </c>
      <c r="L505" s="44" t="n">
        <f aca="false">L506</f>
        <v>0</v>
      </c>
      <c r="M505" s="44" t="n">
        <f aca="false">SUM(K505:L505)</f>
        <v>0</v>
      </c>
      <c r="N505" s="44" t="n">
        <f aca="false">N506</f>
        <v>0</v>
      </c>
      <c r="O505" s="44" t="n">
        <f aca="false">O506</f>
        <v>0</v>
      </c>
      <c r="P505" s="44" t="n">
        <f aca="false">SUM(N505:O505)</f>
        <v>0</v>
      </c>
    </row>
    <row r="506" customFormat="false" ht="15.75" hidden="false" customHeight="false" outlineLevel="0" collapsed="false">
      <c r="A506" s="39" t="s">
        <v>133</v>
      </c>
      <c r="B506" s="122" t="s">
        <v>261</v>
      </c>
      <c r="C506" s="61" t="n">
        <v>2</v>
      </c>
      <c r="D506" s="40" t="s">
        <v>229</v>
      </c>
      <c r="E506" s="40" t="s">
        <v>177</v>
      </c>
      <c r="F506" s="42" t="n">
        <v>82530</v>
      </c>
      <c r="G506" s="43" t="s">
        <v>134</v>
      </c>
      <c r="H506" s="44" t="n">
        <v>179500</v>
      </c>
      <c r="I506" s="44"/>
      <c r="J506" s="44" t="n">
        <f aca="false">SUM(H506:I506)</f>
        <v>179500</v>
      </c>
      <c r="K506" s="44" t="n">
        <v>0</v>
      </c>
      <c r="L506" s="44" t="n">
        <v>0</v>
      </c>
      <c r="M506" s="44" t="n">
        <f aca="false">SUM(K506:L506)</f>
        <v>0</v>
      </c>
      <c r="N506" s="44" t="n">
        <v>0</v>
      </c>
      <c r="O506" s="44" t="n">
        <v>0</v>
      </c>
      <c r="P506" s="44" t="n">
        <f aca="false">SUM(N506:O506)</f>
        <v>0</v>
      </c>
    </row>
    <row r="507" customFormat="false" ht="63" hidden="false" customHeight="false" outlineLevel="0" collapsed="false">
      <c r="A507" s="125" t="s">
        <v>270</v>
      </c>
      <c r="B507" s="58" t="s">
        <v>261</v>
      </c>
      <c r="C507" s="59" t="n">
        <v>2</v>
      </c>
      <c r="D507" s="34" t="s">
        <v>229</v>
      </c>
      <c r="E507" s="34" t="s">
        <v>177</v>
      </c>
      <c r="F507" s="36" t="s">
        <v>271</v>
      </c>
      <c r="G507" s="37"/>
      <c r="H507" s="44"/>
      <c r="I507" s="44" t="n">
        <f aca="false">I508</f>
        <v>1086957</v>
      </c>
      <c r="J507" s="44" t="n">
        <f aca="false">SUM(H507:I507)</f>
        <v>1086957</v>
      </c>
      <c r="K507" s="44"/>
      <c r="L507" s="44"/>
      <c r="M507" s="44" t="n">
        <f aca="false">SUM(K507:L507)</f>
        <v>0</v>
      </c>
      <c r="N507" s="44"/>
      <c r="O507" s="44"/>
      <c r="P507" s="44" t="n">
        <f aca="false">SUM(N507:O507)</f>
        <v>0</v>
      </c>
    </row>
    <row r="508" customFormat="false" ht="47.25" hidden="false" customHeight="false" outlineLevel="0" collapsed="false">
      <c r="A508" s="68" t="s">
        <v>124</v>
      </c>
      <c r="B508" s="122" t="s">
        <v>261</v>
      </c>
      <c r="C508" s="61" t="n">
        <v>2</v>
      </c>
      <c r="D508" s="40" t="s">
        <v>229</v>
      </c>
      <c r="E508" s="40" t="s">
        <v>177</v>
      </c>
      <c r="F508" s="42" t="s">
        <v>271</v>
      </c>
      <c r="G508" s="43" t="s">
        <v>125</v>
      </c>
      <c r="H508" s="44"/>
      <c r="I508" s="44" t="n">
        <f aca="false">I509</f>
        <v>1086957</v>
      </c>
      <c r="J508" s="44" t="n">
        <f aca="false">SUM(H508:I508)</f>
        <v>1086957</v>
      </c>
      <c r="K508" s="44"/>
      <c r="L508" s="44"/>
      <c r="M508" s="44" t="n">
        <f aca="false">SUM(K508:L508)</f>
        <v>0</v>
      </c>
      <c r="N508" s="44"/>
      <c r="O508" s="44"/>
      <c r="P508" s="44" t="n">
        <f aca="false">SUM(N508:O508)</f>
        <v>0</v>
      </c>
    </row>
    <row r="509" customFormat="false" ht="19.15" hidden="false" customHeight="true" outlineLevel="0" collapsed="false">
      <c r="A509" s="68" t="s">
        <v>133</v>
      </c>
      <c r="B509" s="122" t="s">
        <v>261</v>
      </c>
      <c r="C509" s="61" t="n">
        <v>2</v>
      </c>
      <c r="D509" s="40" t="s">
        <v>229</v>
      </c>
      <c r="E509" s="40" t="s">
        <v>177</v>
      </c>
      <c r="F509" s="42" t="s">
        <v>271</v>
      </c>
      <c r="G509" s="43" t="s">
        <v>134</v>
      </c>
      <c r="H509" s="44"/>
      <c r="I509" s="44" t="n">
        <v>1086957</v>
      </c>
      <c r="J509" s="44" t="n">
        <f aca="false">SUM(H509:I509)</f>
        <v>1086957</v>
      </c>
      <c r="K509" s="44"/>
      <c r="L509" s="44"/>
      <c r="M509" s="44" t="n">
        <f aca="false">SUM(K509:L509)</f>
        <v>0</v>
      </c>
      <c r="N509" s="44"/>
      <c r="O509" s="44"/>
      <c r="P509" s="44" t="n">
        <f aca="false">SUM(N509:O509)</f>
        <v>0</v>
      </c>
    </row>
    <row r="510" customFormat="false" ht="34.5" hidden="false" customHeight="true" outlineLevel="0" collapsed="false">
      <c r="A510" s="67" t="s">
        <v>272</v>
      </c>
      <c r="B510" s="58" t="s">
        <v>261</v>
      </c>
      <c r="C510" s="59" t="n">
        <v>2</v>
      </c>
      <c r="D510" s="34" t="s">
        <v>229</v>
      </c>
      <c r="E510" s="34" t="s">
        <v>177</v>
      </c>
      <c r="F510" s="36" t="s">
        <v>273</v>
      </c>
      <c r="G510" s="43"/>
      <c r="H510" s="44"/>
      <c r="I510" s="44"/>
      <c r="J510" s="44" t="n">
        <f aca="false">SUM(H510:I510)</f>
        <v>0</v>
      </c>
      <c r="K510" s="44"/>
      <c r="L510" s="44"/>
      <c r="M510" s="44" t="n">
        <f aca="false">SUM(K510:L510)</f>
        <v>0</v>
      </c>
      <c r="N510" s="44"/>
      <c r="O510" s="44"/>
      <c r="P510" s="44" t="n">
        <f aca="false">SUM(N510:O510)</f>
        <v>0</v>
      </c>
    </row>
    <row r="511" customFormat="false" ht="49.5" hidden="false" customHeight="true" outlineLevel="0" collapsed="false">
      <c r="A511" s="68" t="s">
        <v>124</v>
      </c>
      <c r="B511" s="122" t="s">
        <v>261</v>
      </c>
      <c r="C511" s="61" t="n">
        <v>2</v>
      </c>
      <c r="D511" s="40" t="s">
        <v>229</v>
      </c>
      <c r="E511" s="40" t="s">
        <v>177</v>
      </c>
      <c r="F511" s="42" t="s">
        <v>273</v>
      </c>
      <c r="G511" s="43" t="s">
        <v>125</v>
      </c>
      <c r="H511" s="44"/>
      <c r="I511" s="44"/>
      <c r="J511" s="44" t="n">
        <f aca="false">SUM(H511:I511)</f>
        <v>0</v>
      </c>
      <c r="K511" s="44"/>
      <c r="L511" s="44"/>
      <c r="M511" s="44" t="n">
        <f aca="false">SUM(K511:L511)</f>
        <v>0</v>
      </c>
      <c r="N511" s="44"/>
      <c r="O511" s="44"/>
      <c r="P511" s="44" t="n">
        <f aca="false">SUM(N511:O511)</f>
        <v>0</v>
      </c>
    </row>
    <row r="512" customFormat="false" ht="19.15" hidden="false" customHeight="true" outlineLevel="0" collapsed="false">
      <c r="A512" s="68" t="s">
        <v>133</v>
      </c>
      <c r="B512" s="122" t="s">
        <v>261</v>
      </c>
      <c r="C512" s="61" t="n">
        <v>2</v>
      </c>
      <c r="D512" s="40" t="s">
        <v>229</v>
      </c>
      <c r="E512" s="40" t="s">
        <v>177</v>
      </c>
      <c r="F512" s="42" t="s">
        <v>273</v>
      </c>
      <c r="G512" s="43" t="s">
        <v>134</v>
      </c>
      <c r="H512" s="44"/>
      <c r="I512" s="44"/>
      <c r="J512" s="44" t="n">
        <f aca="false">SUM(H512:I512)</f>
        <v>0</v>
      </c>
      <c r="K512" s="44"/>
      <c r="L512" s="44"/>
      <c r="M512" s="44" t="n">
        <f aca="false">SUM(K512:L512)</f>
        <v>0</v>
      </c>
      <c r="N512" s="44"/>
      <c r="O512" s="44"/>
      <c r="P512" s="44" t="n">
        <f aca="false">SUM(N512:O512)</f>
        <v>0</v>
      </c>
    </row>
    <row r="513" customFormat="false" ht="75" hidden="false" customHeight="false" outlineLevel="0" collapsed="false">
      <c r="A513" s="28" t="s">
        <v>274</v>
      </c>
      <c r="B513" s="124" t="s">
        <v>261</v>
      </c>
      <c r="C513" s="47" t="n">
        <v>3</v>
      </c>
      <c r="D513" s="40"/>
      <c r="E513" s="40"/>
      <c r="F513" s="42"/>
      <c r="G513" s="43"/>
      <c r="H513" s="31" t="n">
        <f aca="false">H514</f>
        <v>12002473</v>
      </c>
      <c r="I513" s="31" t="n">
        <f aca="false">I514</f>
        <v>0</v>
      </c>
      <c r="J513" s="31" t="n">
        <f aca="false">SUM(H513:I513)</f>
        <v>12002473</v>
      </c>
      <c r="K513" s="31" t="n">
        <f aca="false">K514</f>
        <v>12002473</v>
      </c>
      <c r="L513" s="31" t="n">
        <f aca="false">L514</f>
        <v>0</v>
      </c>
      <c r="M513" s="31" t="n">
        <f aca="false">SUM(K513:L513)</f>
        <v>12002473</v>
      </c>
      <c r="N513" s="31" t="n">
        <f aca="false">N514</f>
        <v>12002473</v>
      </c>
      <c r="O513" s="31" t="n">
        <f aca="false">O514</f>
        <v>0</v>
      </c>
      <c r="P513" s="31" t="n">
        <f aca="false">SUM(N513:O513)</f>
        <v>12002473</v>
      </c>
    </row>
    <row r="514" customFormat="false" ht="75" hidden="false" customHeight="false" outlineLevel="0" collapsed="false">
      <c r="A514" s="110" t="s">
        <v>275</v>
      </c>
      <c r="B514" s="124" t="s">
        <v>261</v>
      </c>
      <c r="C514" s="47" t="n">
        <v>3</v>
      </c>
      <c r="D514" s="23" t="s">
        <v>255</v>
      </c>
      <c r="E514" s="40"/>
      <c r="F514" s="42"/>
      <c r="G514" s="43"/>
      <c r="H514" s="31" t="n">
        <f aca="false">H515</f>
        <v>12002473</v>
      </c>
      <c r="I514" s="31" t="n">
        <f aca="false">I515</f>
        <v>0</v>
      </c>
      <c r="J514" s="31" t="n">
        <f aca="false">SUM(H514:I514)</f>
        <v>12002473</v>
      </c>
      <c r="K514" s="31" t="n">
        <f aca="false">K515</f>
        <v>12002473</v>
      </c>
      <c r="L514" s="31" t="n">
        <f aca="false">L515</f>
        <v>0</v>
      </c>
      <c r="M514" s="31" t="n">
        <f aca="false">SUM(K514:L514)</f>
        <v>12002473</v>
      </c>
      <c r="N514" s="31" t="n">
        <f aca="false">N515</f>
        <v>12002473</v>
      </c>
      <c r="O514" s="31" t="n">
        <f aca="false">O515</f>
        <v>0</v>
      </c>
      <c r="P514" s="31" t="n">
        <f aca="false">SUM(N514:O514)</f>
        <v>12002473</v>
      </c>
    </row>
    <row r="515" customFormat="false" ht="56.25" hidden="false" customHeight="false" outlineLevel="0" collapsed="false">
      <c r="A515" s="28" t="s">
        <v>176</v>
      </c>
      <c r="B515" s="124" t="s">
        <v>261</v>
      </c>
      <c r="C515" s="47" t="n">
        <v>3</v>
      </c>
      <c r="D515" s="23" t="s">
        <v>255</v>
      </c>
      <c r="E515" s="23" t="s">
        <v>177</v>
      </c>
      <c r="F515" s="42"/>
      <c r="G515" s="43"/>
      <c r="H515" s="49" t="n">
        <f aca="false">H516</f>
        <v>12002473</v>
      </c>
      <c r="I515" s="49" t="n">
        <f aca="false">I516</f>
        <v>0</v>
      </c>
      <c r="J515" s="49" t="n">
        <f aca="false">SUM(H515:I515)</f>
        <v>12002473</v>
      </c>
      <c r="K515" s="49" t="n">
        <f aca="false">K516</f>
        <v>12002473</v>
      </c>
      <c r="L515" s="49" t="n">
        <f aca="false">L516</f>
        <v>0</v>
      </c>
      <c r="M515" s="49" t="n">
        <f aca="false">SUM(K515:L515)</f>
        <v>12002473</v>
      </c>
      <c r="N515" s="49" t="n">
        <f aca="false">N516</f>
        <v>12002473</v>
      </c>
      <c r="O515" s="49" t="n">
        <f aca="false">O516</f>
        <v>0</v>
      </c>
      <c r="P515" s="49" t="n">
        <f aca="false">SUM(N515:O515)</f>
        <v>12002473</v>
      </c>
    </row>
    <row r="516" customFormat="false" ht="15.75" hidden="false" customHeight="false" outlineLevel="0" collapsed="false">
      <c r="A516" s="33" t="s">
        <v>137</v>
      </c>
      <c r="B516" s="58" t="s">
        <v>261</v>
      </c>
      <c r="C516" s="59" t="n">
        <v>3</v>
      </c>
      <c r="D516" s="34" t="s">
        <v>255</v>
      </c>
      <c r="E516" s="34" t="s">
        <v>177</v>
      </c>
      <c r="F516" s="36" t="n">
        <v>80320</v>
      </c>
      <c r="G516" s="37"/>
      <c r="H516" s="38" t="n">
        <f aca="false">H517</f>
        <v>12002473</v>
      </c>
      <c r="I516" s="38" t="n">
        <f aca="false">I517</f>
        <v>0</v>
      </c>
      <c r="J516" s="38" t="n">
        <f aca="false">SUM(H516:I516)</f>
        <v>12002473</v>
      </c>
      <c r="K516" s="38" t="n">
        <f aca="false">K517</f>
        <v>12002473</v>
      </c>
      <c r="L516" s="38" t="n">
        <f aca="false">L517</f>
        <v>0</v>
      </c>
      <c r="M516" s="38" t="n">
        <f aca="false">SUM(K516:L516)</f>
        <v>12002473</v>
      </c>
      <c r="N516" s="38" t="n">
        <f aca="false">N517</f>
        <v>12002473</v>
      </c>
      <c r="O516" s="38" t="n">
        <f aca="false">O517</f>
        <v>0</v>
      </c>
      <c r="P516" s="38" t="n">
        <f aca="false">SUM(N516:O516)</f>
        <v>12002473</v>
      </c>
    </row>
    <row r="517" customFormat="false" ht="47.25" hidden="false" customHeight="false" outlineLevel="0" collapsed="false">
      <c r="A517" s="39" t="s">
        <v>124</v>
      </c>
      <c r="B517" s="122" t="s">
        <v>261</v>
      </c>
      <c r="C517" s="61" t="n">
        <v>3</v>
      </c>
      <c r="D517" s="40" t="s">
        <v>255</v>
      </c>
      <c r="E517" s="40" t="s">
        <v>177</v>
      </c>
      <c r="F517" s="42" t="n">
        <v>80320</v>
      </c>
      <c r="G517" s="43" t="s">
        <v>125</v>
      </c>
      <c r="H517" s="44" t="n">
        <f aca="false">H518</f>
        <v>12002473</v>
      </c>
      <c r="I517" s="44" t="n">
        <f aca="false">I518</f>
        <v>0</v>
      </c>
      <c r="J517" s="44" t="n">
        <f aca="false">SUM(H517:I517)</f>
        <v>12002473</v>
      </c>
      <c r="K517" s="44" t="n">
        <f aca="false">K518</f>
        <v>12002473</v>
      </c>
      <c r="L517" s="44" t="n">
        <f aca="false">L518</f>
        <v>0</v>
      </c>
      <c r="M517" s="44" t="n">
        <f aca="false">SUM(K517:L517)</f>
        <v>12002473</v>
      </c>
      <c r="N517" s="44" t="n">
        <f aca="false">N518</f>
        <v>12002473</v>
      </c>
      <c r="O517" s="44" t="n">
        <f aca="false">O518</f>
        <v>0</v>
      </c>
      <c r="P517" s="44" t="n">
        <f aca="false">SUM(N517:O517)</f>
        <v>12002473</v>
      </c>
    </row>
    <row r="518" customFormat="false" ht="15.75" hidden="false" customHeight="false" outlineLevel="0" collapsed="false">
      <c r="A518" s="39" t="s">
        <v>133</v>
      </c>
      <c r="B518" s="122" t="s">
        <v>261</v>
      </c>
      <c r="C518" s="61" t="n">
        <v>3</v>
      </c>
      <c r="D518" s="40" t="s">
        <v>255</v>
      </c>
      <c r="E518" s="40" t="s">
        <v>177</v>
      </c>
      <c r="F518" s="42" t="n">
        <v>80320</v>
      </c>
      <c r="G518" s="43" t="s">
        <v>134</v>
      </c>
      <c r="H518" s="44" t="n">
        <v>12002473</v>
      </c>
      <c r="I518" s="44"/>
      <c r="J518" s="44" t="n">
        <f aca="false">SUM(H518:I518)</f>
        <v>12002473</v>
      </c>
      <c r="K518" s="44" t="n">
        <v>12002473</v>
      </c>
      <c r="L518" s="44"/>
      <c r="M518" s="44" t="n">
        <f aca="false">SUM(K518:L518)</f>
        <v>12002473</v>
      </c>
      <c r="N518" s="44" t="n">
        <v>12002473</v>
      </c>
      <c r="O518" s="44"/>
      <c r="P518" s="44" t="n">
        <f aca="false">SUM(N518:O518)</f>
        <v>12002473</v>
      </c>
    </row>
    <row r="519" customFormat="false" ht="15.75" hidden="true" customHeight="false" outlineLevel="0" collapsed="false">
      <c r="A519" s="67" t="s">
        <v>276</v>
      </c>
      <c r="B519" s="58" t="s">
        <v>261</v>
      </c>
      <c r="C519" s="59" t="n">
        <v>3</v>
      </c>
      <c r="D519" s="34" t="s">
        <v>255</v>
      </c>
      <c r="E519" s="34" t="s">
        <v>177</v>
      </c>
      <c r="F519" s="36" t="s">
        <v>277</v>
      </c>
      <c r="G519" s="37"/>
      <c r="H519" s="44"/>
      <c r="I519" s="44"/>
      <c r="J519" s="44" t="n">
        <f aca="false">SUM(H519:I519)</f>
        <v>0</v>
      </c>
      <c r="K519" s="44"/>
      <c r="L519" s="44"/>
      <c r="M519" s="44" t="n">
        <f aca="false">SUM(K519:L519)</f>
        <v>0</v>
      </c>
      <c r="N519" s="44"/>
      <c r="O519" s="44"/>
      <c r="P519" s="44" t="n">
        <f aca="false">SUM(N519:O519)</f>
        <v>0</v>
      </c>
    </row>
    <row r="520" customFormat="false" ht="47.25" hidden="true" customHeight="false" outlineLevel="0" collapsed="false">
      <c r="A520" s="68" t="s">
        <v>124</v>
      </c>
      <c r="B520" s="122" t="s">
        <v>261</v>
      </c>
      <c r="C520" s="61" t="n">
        <v>3</v>
      </c>
      <c r="D520" s="40" t="s">
        <v>255</v>
      </c>
      <c r="E520" s="40" t="s">
        <v>177</v>
      </c>
      <c r="F520" s="42" t="s">
        <v>277</v>
      </c>
      <c r="G520" s="43" t="s">
        <v>125</v>
      </c>
      <c r="H520" s="44"/>
      <c r="I520" s="44"/>
      <c r="J520" s="44" t="n">
        <f aca="false">SUM(H520:I520)</f>
        <v>0</v>
      </c>
      <c r="K520" s="44"/>
      <c r="L520" s="44"/>
      <c r="M520" s="44" t="n">
        <f aca="false">SUM(K520:L520)</f>
        <v>0</v>
      </c>
      <c r="N520" s="44"/>
      <c r="O520" s="44"/>
      <c r="P520" s="44" t="n">
        <f aca="false">SUM(N520:O520)</f>
        <v>0</v>
      </c>
    </row>
    <row r="521" customFormat="false" ht="15.75" hidden="true" customHeight="false" outlineLevel="0" collapsed="false">
      <c r="A521" s="68" t="s">
        <v>133</v>
      </c>
      <c r="B521" s="122" t="s">
        <v>261</v>
      </c>
      <c r="C521" s="61" t="n">
        <v>3</v>
      </c>
      <c r="D521" s="40" t="s">
        <v>255</v>
      </c>
      <c r="E521" s="40" t="s">
        <v>177</v>
      </c>
      <c r="F521" s="42" t="s">
        <v>277</v>
      </c>
      <c r="G521" s="43" t="s">
        <v>134</v>
      </c>
      <c r="H521" s="44"/>
      <c r="I521" s="44"/>
      <c r="J521" s="44" t="n">
        <f aca="false">SUM(H521:I521)</f>
        <v>0</v>
      </c>
      <c r="K521" s="44"/>
      <c r="L521" s="44"/>
      <c r="M521" s="44" t="n">
        <f aca="false">SUM(K521:L521)</f>
        <v>0</v>
      </c>
      <c r="N521" s="44"/>
      <c r="O521" s="44"/>
      <c r="P521" s="44" t="n">
        <f aca="false">SUM(N521:O521)</f>
        <v>0</v>
      </c>
    </row>
    <row r="522" customFormat="false" ht="18.75" hidden="false" customHeight="false" outlineLevel="0" collapsed="false">
      <c r="A522" s="110" t="s">
        <v>278</v>
      </c>
      <c r="B522" s="124" t="s">
        <v>261</v>
      </c>
      <c r="C522" s="47" t="n">
        <v>4</v>
      </c>
      <c r="D522" s="40"/>
      <c r="E522" s="40"/>
      <c r="F522" s="42"/>
      <c r="G522" s="43"/>
      <c r="H522" s="31" t="n">
        <f aca="false">H523+H546</f>
        <v>326000</v>
      </c>
      <c r="I522" s="31" t="n">
        <f aca="false">I523+I546</f>
        <v>443058.28</v>
      </c>
      <c r="J522" s="31" t="n">
        <f aca="false">SUM(H522:I522)</f>
        <v>769058.28</v>
      </c>
      <c r="K522" s="31" t="n">
        <f aca="false">K523+K546</f>
        <v>0</v>
      </c>
      <c r="L522" s="31" t="n">
        <f aca="false">L523+L546</f>
        <v>0</v>
      </c>
      <c r="M522" s="31" t="n">
        <f aca="false">SUM(K522:L522)</f>
        <v>0</v>
      </c>
      <c r="N522" s="31" t="n">
        <f aca="false">N523+N546</f>
        <v>0</v>
      </c>
      <c r="O522" s="31" t="n">
        <f aca="false">O523+O546</f>
        <v>0</v>
      </c>
      <c r="P522" s="31" t="n">
        <f aca="false">SUM(N522:O522)</f>
        <v>0</v>
      </c>
    </row>
    <row r="523" customFormat="false" ht="112.5" hidden="false" customHeight="false" outlineLevel="0" collapsed="false">
      <c r="A523" s="110" t="s">
        <v>279</v>
      </c>
      <c r="B523" s="124" t="s">
        <v>261</v>
      </c>
      <c r="C523" s="47" t="n">
        <v>4</v>
      </c>
      <c r="D523" s="23" t="s">
        <v>280</v>
      </c>
      <c r="E523" s="40"/>
      <c r="F523" s="42"/>
      <c r="G523" s="43"/>
      <c r="H523" s="31" t="n">
        <f aca="false">H524+H530+H539</f>
        <v>46000</v>
      </c>
      <c r="I523" s="31" t="n">
        <f aca="false">I524+I530+I539</f>
        <v>0</v>
      </c>
      <c r="J523" s="31" t="n">
        <f aca="false">SUM(H523:I523)</f>
        <v>46000</v>
      </c>
      <c r="K523" s="31" t="n">
        <f aca="false">K524+K530</f>
        <v>0</v>
      </c>
      <c r="L523" s="31" t="n">
        <f aca="false">L524+L530</f>
        <v>0</v>
      </c>
      <c r="M523" s="31" t="n">
        <f aca="false">SUM(K523:L523)</f>
        <v>0</v>
      </c>
      <c r="N523" s="31" t="n">
        <f aca="false">N524+N530</f>
        <v>0</v>
      </c>
      <c r="O523" s="31" t="n">
        <f aca="false">O524+O530</f>
        <v>0</v>
      </c>
      <c r="P523" s="31" t="n">
        <f aca="false">SUM(N523:O523)</f>
        <v>0</v>
      </c>
    </row>
    <row r="524" customFormat="false" ht="37.5" hidden="true" customHeight="false" outlineLevel="0" collapsed="false">
      <c r="A524" s="28" t="s">
        <v>25</v>
      </c>
      <c r="B524" s="124" t="s">
        <v>261</v>
      </c>
      <c r="C524" s="47" t="n">
        <v>4</v>
      </c>
      <c r="D524" s="23" t="s">
        <v>280</v>
      </c>
      <c r="E524" s="23" t="s">
        <v>26</v>
      </c>
      <c r="F524" s="42"/>
      <c r="G524" s="43"/>
      <c r="H524" s="49" t="n">
        <f aca="false">H525</f>
        <v>0</v>
      </c>
      <c r="I524" s="49" t="n">
        <f aca="false">I525</f>
        <v>0</v>
      </c>
      <c r="J524" s="49" t="n">
        <f aca="false">SUM(H524:I524)</f>
        <v>0</v>
      </c>
      <c r="K524" s="49" t="n">
        <f aca="false">K525</f>
        <v>0</v>
      </c>
      <c r="L524" s="49" t="n">
        <f aca="false">L525</f>
        <v>0</v>
      </c>
      <c r="M524" s="49" t="n">
        <f aca="false">SUM(K524:L524)</f>
        <v>0</v>
      </c>
      <c r="N524" s="49" t="n">
        <f aca="false">N525</f>
        <v>0</v>
      </c>
      <c r="O524" s="49" t="n">
        <f aca="false">O525</f>
        <v>0</v>
      </c>
      <c r="P524" s="49" t="n">
        <f aca="false">SUM(N524:O524)</f>
        <v>0</v>
      </c>
    </row>
    <row r="525" customFormat="false" ht="47.25" hidden="true" customHeight="false" outlineLevel="0" collapsed="false">
      <c r="A525" s="33" t="s">
        <v>281</v>
      </c>
      <c r="B525" s="58" t="s">
        <v>261</v>
      </c>
      <c r="C525" s="59" t="n">
        <v>4</v>
      </c>
      <c r="D525" s="34" t="s">
        <v>280</v>
      </c>
      <c r="E525" s="34" t="s">
        <v>26</v>
      </c>
      <c r="F525" s="36" t="n">
        <v>81130</v>
      </c>
      <c r="G525" s="37"/>
      <c r="H525" s="38" t="n">
        <f aca="false">H526+H528</f>
        <v>0</v>
      </c>
      <c r="I525" s="38" t="n">
        <f aca="false">I526+I528</f>
        <v>0</v>
      </c>
      <c r="J525" s="38" t="n">
        <f aca="false">SUM(H525:I525)</f>
        <v>0</v>
      </c>
      <c r="K525" s="38" t="n">
        <f aca="false">K526</f>
        <v>0</v>
      </c>
      <c r="L525" s="38" t="n">
        <f aca="false">L526</f>
        <v>0</v>
      </c>
      <c r="M525" s="38" t="n">
        <f aca="false">SUM(K525:L525)</f>
        <v>0</v>
      </c>
      <c r="N525" s="38" t="n">
        <f aca="false">N526</f>
        <v>0</v>
      </c>
      <c r="O525" s="38" t="n">
        <f aca="false">O526</f>
        <v>0</v>
      </c>
      <c r="P525" s="38" t="n">
        <f aca="false">SUM(N525:O525)</f>
        <v>0</v>
      </c>
    </row>
    <row r="526" customFormat="false" ht="47.25" hidden="true" customHeight="false" outlineLevel="0" collapsed="false">
      <c r="A526" s="39" t="s">
        <v>33</v>
      </c>
      <c r="B526" s="122" t="s">
        <v>261</v>
      </c>
      <c r="C526" s="61" t="n">
        <v>4</v>
      </c>
      <c r="D526" s="40" t="s">
        <v>280</v>
      </c>
      <c r="E526" s="40" t="s">
        <v>26</v>
      </c>
      <c r="F526" s="42" t="n">
        <v>81130</v>
      </c>
      <c r="G526" s="43" t="s">
        <v>34</v>
      </c>
      <c r="H526" s="44" t="n">
        <f aca="false">H527</f>
        <v>0</v>
      </c>
      <c r="I526" s="44" t="n">
        <f aca="false">I527</f>
        <v>0</v>
      </c>
      <c r="J526" s="44" t="n">
        <f aca="false">SUM(H526:I526)</f>
        <v>0</v>
      </c>
      <c r="K526" s="44" t="n">
        <f aca="false">K527</f>
        <v>0</v>
      </c>
      <c r="L526" s="44" t="n">
        <f aca="false">L527</f>
        <v>0</v>
      </c>
      <c r="M526" s="44" t="n">
        <f aca="false">SUM(K526:L526)</f>
        <v>0</v>
      </c>
      <c r="N526" s="44" t="n">
        <f aca="false">N527</f>
        <v>0</v>
      </c>
      <c r="O526" s="44" t="n">
        <f aca="false">O527</f>
        <v>0</v>
      </c>
      <c r="P526" s="44" t="n">
        <f aca="false">SUM(N526:O526)</f>
        <v>0</v>
      </c>
    </row>
    <row r="527" customFormat="false" ht="47.25" hidden="true" customHeight="false" outlineLevel="0" collapsed="false">
      <c r="A527" s="39" t="s">
        <v>35</v>
      </c>
      <c r="B527" s="122" t="s">
        <v>261</v>
      </c>
      <c r="C527" s="61" t="n">
        <v>4</v>
      </c>
      <c r="D527" s="40" t="s">
        <v>280</v>
      </c>
      <c r="E527" s="40" t="s">
        <v>26</v>
      </c>
      <c r="F527" s="42" t="n">
        <v>81130</v>
      </c>
      <c r="G527" s="43" t="s">
        <v>36</v>
      </c>
      <c r="H527" s="44" t="n">
        <v>0</v>
      </c>
      <c r="I527" s="44" t="n">
        <v>0</v>
      </c>
      <c r="J527" s="44" t="n">
        <f aca="false">SUM(H527:I527)</f>
        <v>0</v>
      </c>
      <c r="K527" s="44" t="n">
        <f aca="false">K528</f>
        <v>0</v>
      </c>
      <c r="L527" s="44" t="n">
        <f aca="false">L528</f>
        <v>0</v>
      </c>
      <c r="M527" s="44" t="n">
        <f aca="false">SUM(K527:L527)</f>
        <v>0</v>
      </c>
      <c r="N527" s="44" t="n">
        <v>0</v>
      </c>
      <c r="O527" s="44" t="n">
        <v>0</v>
      </c>
      <c r="P527" s="44" t="n">
        <f aca="false">SUM(N527:O527)</f>
        <v>0</v>
      </c>
    </row>
    <row r="528" customFormat="false" ht="31.5" hidden="true" customHeight="false" outlineLevel="0" collapsed="false">
      <c r="A528" s="39" t="s">
        <v>62</v>
      </c>
      <c r="B528" s="122" t="s">
        <v>261</v>
      </c>
      <c r="C528" s="61" t="n">
        <v>4</v>
      </c>
      <c r="D528" s="40" t="s">
        <v>280</v>
      </c>
      <c r="E528" s="40" t="s">
        <v>26</v>
      </c>
      <c r="F528" s="42" t="n">
        <v>81130</v>
      </c>
      <c r="G528" s="43" t="s">
        <v>63</v>
      </c>
      <c r="H528" s="44" t="n">
        <f aca="false">H529</f>
        <v>0</v>
      </c>
      <c r="I528" s="44" t="n">
        <f aca="false">I529</f>
        <v>0</v>
      </c>
      <c r="J528" s="44" t="n">
        <f aca="false">SUM(H528:I528)</f>
        <v>0</v>
      </c>
      <c r="K528" s="44" t="n">
        <f aca="false">K529</f>
        <v>0</v>
      </c>
      <c r="L528" s="44" t="n">
        <f aca="false">L529</f>
        <v>0</v>
      </c>
      <c r="M528" s="44" t="n">
        <f aca="false">SUM(K528:L528)</f>
        <v>0</v>
      </c>
      <c r="N528" s="44" t="n">
        <f aca="false">N529</f>
        <v>0</v>
      </c>
      <c r="O528" s="44" t="n">
        <f aca="false">O529</f>
        <v>0</v>
      </c>
      <c r="P528" s="44" t="n">
        <f aca="false">SUM(N528:O528)</f>
        <v>0</v>
      </c>
    </row>
    <row r="529" customFormat="false" ht="15.75" hidden="true" customHeight="false" outlineLevel="0" collapsed="false">
      <c r="A529" s="39" t="s">
        <v>64</v>
      </c>
      <c r="B529" s="122" t="s">
        <v>261</v>
      </c>
      <c r="C529" s="61" t="n">
        <v>4</v>
      </c>
      <c r="D529" s="40" t="s">
        <v>280</v>
      </c>
      <c r="E529" s="40" t="s">
        <v>26</v>
      </c>
      <c r="F529" s="42" t="n">
        <v>81130</v>
      </c>
      <c r="G529" s="43" t="s">
        <v>65</v>
      </c>
      <c r="H529" s="44" t="n">
        <v>0</v>
      </c>
      <c r="I529" s="44" t="n">
        <v>0</v>
      </c>
      <c r="J529" s="44" t="n">
        <f aca="false">SUM(H529:I529)</f>
        <v>0</v>
      </c>
      <c r="K529" s="44" t="n">
        <v>0</v>
      </c>
      <c r="L529" s="44" t="n">
        <v>0</v>
      </c>
      <c r="M529" s="44" t="n">
        <f aca="false">SUM(K529:L529)</f>
        <v>0</v>
      </c>
      <c r="N529" s="44" t="n">
        <v>0</v>
      </c>
      <c r="O529" s="44" t="n">
        <v>0</v>
      </c>
      <c r="P529" s="44" t="n">
        <f aca="false">SUM(N529:O529)</f>
        <v>0</v>
      </c>
    </row>
    <row r="530" customFormat="false" ht="37.5" hidden="false" customHeight="false" outlineLevel="0" collapsed="false">
      <c r="A530" s="28" t="s">
        <v>174</v>
      </c>
      <c r="B530" s="23" t="s">
        <v>261</v>
      </c>
      <c r="C530" s="23" t="s">
        <v>192</v>
      </c>
      <c r="D530" s="23" t="s">
        <v>280</v>
      </c>
      <c r="E530" s="23" t="s">
        <v>175</v>
      </c>
      <c r="F530" s="42"/>
      <c r="G530" s="43"/>
      <c r="H530" s="49" t="n">
        <f aca="false">H534+H531</f>
        <v>15000</v>
      </c>
      <c r="I530" s="49" t="n">
        <f aca="false">I534+I531</f>
        <v>0</v>
      </c>
      <c r="J530" s="49" t="n">
        <f aca="false">SUM(H530:I530)</f>
        <v>15000</v>
      </c>
      <c r="K530" s="49" t="n">
        <f aca="false">K534</f>
        <v>0</v>
      </c>
      <c r="L530" s="49" t="n">
        <f aca="false">L534</f>
        <v>0</v>
      </c>
      <c r="M530" s="49" t="n">
        <f aca="false">SUM(K530:L530)</f>
        <v>0</v>
      </c>
      <c r="N530" s="49" t="n">
        <f aca="false">N534</f>
        <v>0</v>
      </c>
      <c r="O530" s="49" t="n">
        <f aca="false">O534</f>
        <v>0</v>
      </c>
      <c r="P530" s="49" t="n">
        <f aca="false">SUM(N530:O530)</f>
        <v>0</v>
      </c>
    </row>
    <row r="531" customFormat="false" ht="47.25" hidden="true" customHeight="false" outlineLevel="0" collapsed="false">
      <c r="A531" s="33" t="s">
        <v>281</v>
      </c>
      <c r="B531" s="58" t="s">
        <v>261</v>
      </c>
      <c r="C531" s="59" t="n">
        <v>4</v>
      </c>
      <c r="D531" s="34" t="s">
        <v>280</v>
      </c>
      <c r="E531" s="34" t="s">
        <v>175</v>
      </c>
      <c r="F531" s="36" t="n">
        <v>81130</v>
      </c>
      <c r="G531" s="37"/>
      <c r="H531" s="38" t="n">
        <f aca="false">H532</f>
        <v>0</v>
      </c>
      <c r="I531" s="38" t="n">
        <f aca="false">I532</f>
        <v>0</v>
      </c>
      <c r="J531" s="38" t="n">
        <f aca="false">SUM(H531:I531)</f>
        <v>0</v>
      </c>
      <c r="K531" s="38" t="n">
        <f aca="false">K532</f>
        <v>0</v>
      </c>
      <c r="L531" s="38" t="n">
        <f aca="false">L532</f>
        <v>0</v>
      </c>
      <c r="M531" s="38" t="n">
        <f aca="false">SUM(K531:L531)</f>
        <v>0</v>
      </c>
      <c r="N531" s="38" t="n">
        <v>0</v>
      </c>
      <c r="O531" s="38" t="n">
        <v>0</v>
      </c>
      <c r="P531" s="38" t="n">
        <f aca="false">SUM(N531:O531)</f>
        <v>0</v>
      </c>
    </row>
    <row r="532" customFormat="false" ht="47.25" hidden="true" customHeight="false" outlineLevel="0" collapsed="false">
      <c r="A532" s="39" t="s">
        <v>33</v>
      </c>
      <c r="B532" s="122" t="s">
        <v>261</v>
      </c>
      <c r="C532" s="61" t="n">
        <v>4</v>
      </c>
      <c r="D532" s="40" t="s">
        <v>280</v>
      </c>
      <c r="E532" s="40" t="s">
        <v>175</v>
      </c>
      <c r="F532" s="42" t="n">
        <v>81130</v>
      </c>
      <c r="G532" s="43" t="s">
        <v>34</v>
      </c>
      <c r="H532" s="44" t="n">
        <f aca="false">H533</f>
        <v>0</v>
      </c>
      <c r="I532" s="44" t="n">
        <f aca="false">I533</f>
        <v>0</v>
      </c>
      <c r="J532" s="44" t="n">
        <f aca="false">SUM(H532:I532)</f>
        <v>0</v>
      </c>
      <c r="K532" s="44" t="n">
        <f aca="false">K533</f>
        <v>0</v>
      </c>
      <c r="L532" s="44" t="n">
        <f aca="false">L533</f>
        <v>0</v>
      </c>
      <c r="M532" s="44" t="n">
        <f aca="false">SUM(K532:L532)</f>
        <v>0</v>
      </c>
      <c r="N532" s="44" t="n">
        <v>0</v>
      </c>
      <c r="O532" s="44" t="n">
        <v>0</v>
      </c>
      <c r="P532" s="44" t="n">
        <f aca="false">SUM(N532:O532)</f>
        <v>0</v>
      </c>
    </row>
    <row r="533" customFormat="false" ht="47.25" hidden="true" customHeight="false" outlineLevel="0" collapsed="false">
      <c r="A533" s="39" t="s">
        <v>35</v>
      </c>
      <c r="B533" s="122" t="s">
        <v>261</v>
      </c>
      <c r="C533" s="61" t="n">
        <v>4</v>
      </c>
      <c r="D533" s="40" t="s">
        <v>280</v>
      </c>
      <c r="E533" s="40" t="s">
        <v>175</v>
      </c>
      <c r="F533" s="42" t="n">
        <v>81130</v>
      </c>
      <c r="G533" s="43" t="s">
        <v>36</v>
      </c>
      <c r="H533" s="44" t="n">
        <v>0</v>
      </c>
      <c r="I533" s="44" t="n">
        <v>0</v>
      </c>
      <c r="J533" s="44" t="n">
        <f aca="false">SUM(H533:I533)</f>
        <v>0</v>
      </c>
      <c r="K533" s="44" t="n">
        <v>0</v>
      </c>
      <c r="L533" s="44" t="n">
        <v>0</v>
      </c>
      <c r="M533" s="44" t="n">
        <f aca="false">SUM(K533:L533)</f>
        <v>0</v>
      </c>
      <c r="N533" s="44" t="n">
        <v>0</v>
      </c>
      <c r="O533" s="44" t="n">
        <v>0</v>
      </c>
      <c r="P533" s="44" t="n">
        <f aca="false">SUM(N533:O533)</f>
        <v>0</v>
      </c>
    </row>
    <row r="534" s="5" customFormat="true" ht="47.25" hidden="false" customHeight="false" outlineLevel="0" collapsed="false">
      <c r="A534" s="33" t="s">
        <v>281</v>
      </c>
      <c r="B534" s="34" t="s">
        <v>261</v>
      </c>
      <c r="C534" s="34" t="s">
        <v>192</v>
      </c>
      <c r="D534" s="34" t="s">
        <v>280</v>
      </c>
      <c r="E534" s="34" t="s">
        <v>175</v>
      </c>
      <c r="F534" s="36" t="n">
        <v>81130</v>
      </c>
      <c r="G534" s="37"/>
      <c r="H534" s="38" t="n">
        <f aca="false">H537+H535</f>
        <v>15000</v>
      </c>
      <c r="I534" s="38" t="n">
        <f aca="false">I537+I535</f>
        <v>0</v>
      </c>
      <c r="J534" s="38" t="n">
        <f aca="false">SUM(H534:I534)</f>
        <v>15000</v>
      </c>
      <c r="K534" s="38" t="n">
        <f aca="false">K537</f>
        <v>0</v>
      </c>
      <c r="L534" s="38" t="n">
        <f aca="false">L537</f>
        <v>0</v>
      </c>
      <c r="M534" s="38" t="n">
        <f aca="false">SUM(K534:L534)</f>
        <v>0</v>
      </c>
      <c r="N534" s="38" t="n">
        <f aca="false">N537</f>
        <v>0</v>
      </c>
      <c r="O534" s="38" t="n">
        <f aca="false">O537</f>
        <v>0</v>
      </c>
      <c r="P534" s="38" t="n">
        <f aca="false">SUM(N534:O534)</f>
        <v>0</v>
      </c>
    </row>
    <row r="535" s="5" customFormat="true" ht="47.25" hidden="true" customHeight="false" outlineLevel="0" collapsed="false">
      <c r="A535" s="39" t="s">
        <v>33</v>
      </c>
      <c r="B535" s="40" t="s">
        <v>261</v>
      </c>
      <c r="C535" s="40" t="s">
        <v>192</v>
      </c>
      <c r="D535" s="40" t="s">
        <v>280</v>
      </c>
      <c r="E535" s="40" t="s">
        <v>175</v>
      </c>
      <c r="F535" s="42" t="n">
        <v>81150</v>
      </c>
      <c r="G535" s="43" t="s">
        <v>34</v>
      </c>
      <c r="H535" s="44" t="n">
        <f aca="false">H536</f>
        <v>0</v>
      </c>
      <c r="I535" s="44" t="n">
        <f aca="false">I536</f>
        <v>0</v>
      </c>
      <c r="J535" s="44" t="n">
        <f aca="false">SUM(H535:I535)</f>
        <v>0</v>
      </c>
      <c r="K535" s="44" t="n">
        <f aca="false">K536</f>
        <v>0</v>
      </c>
      <c r="L535" s="44" t="n">
        <f aca="false">L536</f>
        <v>0</v>
      </c>
      <c r="M535" s="44" t="n">
        <f aca="false">SUM(K535:L535)</f>
        <v>0</v>
      </c>
      <c r="N535" s="44" t="n">
        <f aca="false">N536</f>
        <v>0</v>
      </c>
      <c r="O535" s="44" t="n">
        <f aca="false">O536</f>
        <v>0</v>
      </c>
      <c r="P535" s="44" t="n">
        <f aca="false">SUM(N535:O535)</f>
        <v>0</v>
      </c>
    </row>
    <row r="536" s="5" customFormat="true" ht="47.25" hidden="true" customHeight="false" outlineLevel="0" collapsed="false">
      <c r="A536" s="39" t="s">
        <v>35</v>
      </c>
      <c r="B536" s="40" t="s">
        <v>261</v>
      </c>
      <c r="C536" s="40" t="s">
        <v>192</v>
      </c>
      <c r="D536" s="40" t="s">
        <v>280</v>
      </c>
      <c r="E536" s="40" t="s">
        <v>175</v>
      </c>
      <c r="F536" s="42" t="n">
        <v>81150</v>
      </c>
      <c r="G536" s="43" t="s">
        <v>36</v>
      </c>
      <c r="H536" s="44" t="n">
        <v>0</v>
      </c>
      <c r="I536" s="44" t="n">
        <v>0</v>
      </c>
      <c r="J536" s="44" t="n">
        <f aca="false">SUM(H536:I536)</f>
        <v>0</v>
      </c>
      <c r="K536" s="44" t="n">
        <v>0</v>
      </c>
      <c r="L536" s="44" t="n">
        <v>0</v>
      </c>
      <c r="M536" s="44" t="n">
        <f aca="false">SUM(K536:L536)</f>
        <v>0</v>
      </c>
      <c r="N536" s="44" t="n">
        <v>0</v>
      </c>
      <c r="O536" s="44" t="n">
        <v>0</v>
      </c>
      <c r="P536" s="44" t="n">
        <f aca="false">SUM(N536:O536)</f>
        <v>0</v>
      </c>
    </row>
    <row r="537" s="69" customFormat="true" ht="47.25" hidden="false" customHeight="false" outlineLevel="0" collapsed="false">
      <c r="A537" s="39" t="s">
        <v>33</v>
      </c>
      <c r="B537" s="40" t="s">
        <v>261</v>
      </c>
      <c r="C537" s="40" t="s">
        <v>192</v>
      </c>
      <c r="D537" s="40" t="s">
        <v>280</v>
      </c>
      <c r="E537" s="40" t="s">
        <v>175</v>
      </c>
      <c r="F537" s="36" t="n">
        <v>81130</v>
      </c>
      <c r="G537" s="43" t="s">
        <v>34</v>
      </c>
      <c r="H537" s="44" t="n">
        <f aca="false">H538</f>
        <v>15000</v>
      </c>
      <c r="I537" s="44" t="n">
        <f aca="false">I538</f>
        <v>0</v>
      </c>
      <c r="J537" s="44" t="n">
        <f aca="false">SUM(H537:I537)</f>
        <v>15000</v>
      </c>
      <c r="K537" s="44" t="n">
        <f aca="false">K538</f>
        <v>0</v>
      </c>
      <c r="L537" s="44" t="n">
        <f aca="false">L538</f>
        <v>0</v>
      </c>
      <c r="M537" s="44" t="n">
        <f aca="false">SUM(K537:L537)</f>
        <v>0</v>
      </c>
      <c r="N537" s="44" t="n">
        <f aca="false">N538</f>
        <v>0</v>
      </c>
      <c r="O537" s="44" t="n">
        <f aca="false">O538</f>
        <v>0</v>
      </c>
      <c r="P537" s="44" t="n">
        <f aca="false">SUM(N537:O537)</f>
        <v>0</v>
      </c>
    </row>
    <row r="538" s="69" customFormat="true" ht="47.25" hidden="false" customHeight="false" outlineLevel="0" collapsed="false">
      <c r="A538" s="39" t="s">
        <v>35</v>
      </c>
      <c r="B538" s="40" t="s">
        <v>261</v>
      </c>
      <c r="C538" s="40" t="s">
        <v>192</v>
      </c>
      <c r="D538" s="40" t="s">
        <v>280</v>
      </c>
      <c r="E538" s="40" t="s">
        <v>175</v>
      </c>
      <c r="F538" s="36" t="n">
        <v>81130</v>
      </c>
      <c r="G538" s="43" t="s">
        <v>36</v>
      </c>
      <c r="H538" s="44" t="n">
        <v>15000</v>
      </c>
      <c r="I538" s="44"/>
      <c r="J538" s="44" t="n">
        <f aca="false">SUM(H538:I538)</f>
        <v>15000</v>
      </c>
      <c r="K538" s="44" t="n">
        <v>0</v>
      </c>
      <c r="L538" s="44" t="n">
        <v>0</v>
      </c>
      <c r="M538" s="44" t="n">
        <f aca="false">SUM(K538:L538)</f>
        <v>0</v>
      </c>
      <c r="N538" s="44" t="n">
        <v>0</v>
      </c>
      <c r="O538" s="44" t="n">
        <v>0</v>
      </c>
      <c r="P538" s="44" t="n">
        <f aca="false">SUM(N538:O538)</f>
        <v>0</v>
      </c>
    </row>
    <row r="539" s="69" customFormat="true" ht="56.25" hidden="false" customHeight="false" outlineLevel="0" collapsed="false">
      <c r="A539" s="28" t="s">
        <v>176</v>
      </c>
      <c r="B539" s="23" t="s">
        <v>261</v>
      </c>
      <c r="C539" s="23" t="s">
        <v>192</v>
      </c>
      <c r="D539" s="23" t="s">
        <v>280</v>
      </c>
      <c r="E539" s="23" t="s">
        <v>177</v>
      </c>
      <c r="F539" s="42"/>
      <c r="G539" s="43"/>
      <c r="H539" s="49" t="n">
        <f aca="false">H540+H543</f>
        <v>31000</v>
      </c>
      <c r="I539" s="49" t="n">
        <f aca="false">I540+I543</f>
        <v>0</v>
      </c>
      <c r="J539" s="49" t="n">
        <f aca="false">SUM(H539:I539)</f>
        <v>31000</v>
      </c>
      <c r="K539" s="49" t="n">
        <f aca="false">K540</f>
        <v>0</v>
      </c>
      <c r="L539" s="49" t="n">
        <f aca="false">L540</f>
        <v>0</v>
      </c>
      <c r="M539" s="49" t="n">
        <f aca="false">SUM(K539:L539)</f>
        <v>0</v>
      </c>
      <c r="N539" s="49" t="n">
        <f aca="false">N540</f>
        <v>0</v>
      </c>
      <c r="O539" s="49" t="n">
        <f aca="false">O540</f>
        <v>0</v>
      </c>
      <c r="P539" s="49" t="n">
        <f aca="false">SUM(N539:O539)</f>
        <v>0</v>
      </c>
    </row>
    <row r="540" s="69" customFormat="true" ht="47.25" hidden="false" customHeight="false" outlineLevel="0" collapsed="false">
      <c r="A540" s="33" t="s">
        <v>281</v>
      </c>
      <c r="B540" s="58" t="s">
        <v>261</v>
      </c>
      <c r="C540" s="59" t="n">
        <v>4</v>
      </c>
      <c r="D540" s="34" t="s">
        <v>280</v>
      </c>
      <c r="E540" s="34" t="s">
        <v>177</v>
      </c>
      <c r="F540" s="36" t="n">
        <v>81130</v>
      </c>
      <c r="G540" s="37"/>
      <c r="H540" s="38" t="n">
        <f aca="false">H541</f>
        <v>31000</v>
      </c>
      <c r="I540" s="38" t="n">
        <f aca="false">I541</f>
        <v>0</v>
      </c>
      <c r="J540" s="38" t="n">
        <f aca="false">SUM(H540:I540)</f>
        <v>31000</v>
      </c>
      <c r="K540" s="38" t="n">
        <f aca="false">K541</f>
        <v>0</v>
      </c>
      <c r="L540" s="38" t="n">
        <f aca="false">L541</f>
        <v>0</v>
      </c>
      <c r="M540" s="38" t="n">
        <f aca="false">SUM(K540:L540)</f>
        <v>0</v>
      </c>
      <c r="N540" s="38" t="n">
        <f aca="false">N541</f>
        <v>0</v>
      </c>
      <c r="O540" s="38" t="n">
        <f aca="false">O541</f>
        <v>0</v>
      </c>
      <c r="P540" s="38" t="n">
        <f aca="false">SUM(N540:O540)</f>
        <v>0</v>
      </c>
    </row>
    <row r="541" s="69" customFormat="true" ht="47.25" hidden="false" customHeight="false" outlineLevel="0" collapsed="false">
      <c r="A541" s="39" t="s">
        <v>33</v>
      </c>
      <c r="B541" s="122" t="s">
        <v>261</v>
      </c>
      <c r="C541" s="61" t="n">
        <v>4</v>
      </c>
      <c r="D541" s="40" t="s">
        <v>280</v>
      </c>
      <c r="E541" s="40" t="s">
        <v>177</v>
      </c>
      <c r="F541" s="42" t="n">
        <v>81130</v>
      </c>
      <c r="G541" s="43" t="s">
        <v>34</v>
      </c>
      <c r="H541" s="44" t="n">
        <f aca="false">H542</f>
        <v>31000</v>
      </c>
      <c r="I541" s="44" t="n">
        <f aca="false">I542</f>
        <v>0</v>
      </c>
      <c r="J541" s="44" t="n">
        <f aca="false">SUM(H541:I541)</f>
        <v>31000</v>
      </c>
      <c r="K541" s="44" t="n">
        <f aca="false">K542</f>
        <v>0</v>
      </c>
      <c r="L541" s="44" t="n">
        <f aca="false">L542</f>
        <v>0</v>
      </c>
      <c r="M541" s="44" t="n">
        <f aca="false">SUM(K541:L541)</f>
        <v>0</v>
      </c>
      <c r="N541" s="44" t="n">
        <f aca="false">N542</f>
        <v>0</v>
      </c>
      <c r="O541" s="44" t="n">
        <f aca="false">O542</f>
        <v>0</v>
      </c>
      <c r="P541" s="44" t="n">
        <f aca="false">SUM(N541:O541)</f>
        <v>0</v>
      </c>
    </row>
    <row r="542" s="69" customFormat="true" ht="47.25" hidden="false" customHeight="false" outlineLevel="0" collapsed="false">
      <c r="A542" s="39" t="s">
        <v>35</v>
      </c>
      <c r="B542" s="122" t="s">
        <v>261</v>
      </c>
      <c r="C542" s="61" t="n">
        <v>4</v>
      </c>
      <c r="D542" s="40" t="s">
        <v>280</v>
      </c>
      <c r="E542" s="40" t="s">
        <v>177</v>
      </c>
      <c r="F542" s="42" t="n">
        <v>81130</v>
      </c>
      <c r="G542" s="43" t="s">
        <v>36</v>
      </c>
      <c r="H542" s="44" t="n">
        <v>31000</v>
      </c>
      <c r="I542" s="44"/>
      <c r="J542" s="44" t="n">
        <f aca="false">SUM(H542:I542)</f>
        <v>31000</v>
      </c>
      <c r="K542" s="44" t="n">
        <v>0</v>
      </c>
      <c r="L542" s="44" t="n">
        <v>0</v>
      </c>
      <c r="M542" s="44" t="n">
        <f aca="false">SUM(K542:L542)</f>
        <v>0</v>
      </c>
      <c r="N542" s="44" t="n">
        <v>0</v>
      </c>
      <c r="O542" s="44" t="n">
        <v>0</v>
      </c>
      <c r="P542" s="44" t="n">
        <f aca="false">SUM(N542:O542)</f>
        <v>0</v>
      </c>
    </row>
    <row r="543" s="69" customFormat="true" ht="31.5" hidden="true" customHeight="false" outlineLevel="0" collapsed="false">
      <c r="A543" s="33" t="s">
        <v>282</v>
      </c>
      <c r="B543" s="34" t="s">
        <v>261</v>
      </c>
      <c r="C543" s="34" t="s">
        <v>192</v>
      </c>
      <c r="D543" s="34" t="s">
        <v>280</v>
      </c>
      <c r="E543" s="34" t="s">
        <v>177</v>
      </c>
      <c r="F543" s="36" t="n">
        <v>81150</v>
      </c>
      <c r="G543" s="37"/>
      <c r="H543" s="38" t="n">
        <f aca="false">H544</f>
        <v>0</v>
      </c>
      <c r="I543" s="38" t="n">
        <f aca="false">I544</f>
        <v>0</v>
      </c>
      <c r="J543" s="38" t="n">
        <f aca="false">SUM(H543:I543)</f>
        <v>0</v>
      </c>
      <c r="K543" s="38" t="n">
        <f aca="false">K544</f>
        <v>0</v>
      </c>
      <c r="L543" s="38" t="n">
        <f aca="false">L544</f>
        <v>0</v>
      </c>
      <c r="M543" s="38" t="n">
        <f aca="false">SUM(K543:L543)</f>
        <v>0</v>
      </c>
      <c r="N543" s="38" t="n">
        <f aca="false">N544</f>
        <v>0</v>
      </c>
      <c r="O543" s="38" t="n">
        <f aca="false">O544</f>
        <v>0</v>
      </c>
      <c r="P543" s="38" t="n">
        <f aca="false">SUM(N543:O543)</f>
        <v>0</v>
      </c>
    </row>
    <row r="544" s="69" customFormat="true" ht="47.25" hidden="true" customHeight="false" outlineLevel="0" collapsed="false">
      <c r="A544" s="39" t="s">
        <v>33</v>
      </c>
      <c r="B544" s="40" t="s">
        <v>261</v>
      </c>
      <c r="C544" s="40" t="s">
        <v>192</v>
      </c>
      <c r="D544" s="40" t="s">
        <v>280</v>
      </c>
      <c r="E544" s="40" t="s">
        <v>177</v>
      </c>
      <c r="F544" s="42" t="n">
        <v>81150</v>
      </c>
      <c r="G544" s="43" t="s">
        <v>34</v>
      </c>
      <c r="H544" s="44" t="n">
        <f aca="false">H545</f>
        <v>0</v>
      </c>
      <c r="I544" s="44" t="n">
        <f aca="false">I545</f>
        <v>0</v>
      </c>
      <c r="J544" s="44" t="n">
        <f aca="false">SUM(H544:I544)</f>
        <v>0</v>
      </c>
      <c r="K544" s="44" t="n">
        <f aca="false">K545</f>
        <v>0</v>
      </c>
      <c r="L544" s="44" t="n">
        <f aca="false">L545</f>
        <v>0</v>
      </c>
      <c r="M544" s="44" t="n">
        <f aca="false">SUM(K544:L544)</f>
        <v>0</v>
      </c>
      <c r="N544" s="44" t="n">
        <f aca="false">N545</f>
        <v>0</v>
      </c>
      <c r="O544" s="44" t="n">
        <f aca="false">O545</f>
        <v>0</v>
      </c>
      <c r="P544" s="44" t="n">
        <f aca="false">SUM(N544:O544)</f>
        <v>0</v>
      </c>
    </row>
    <row r="545" s="69" customFormat="true" ht="47.25" hidden="true" customHeight="false" outlineLevel="0" collapsed="false">
      <c r="A545" s="39" t="s">
        <v>35</v>
      </c>
      <c r="B545" s="40" t="s">
        <v>261</v>
      </c>
      <c r="C545" s="40" t="s">
        <v>192</v>
      </c>
      <c r="D545" s="40" t="s">
        <v>280</v>
      </c>
      <c r="E545" s="40" t="s">
        <v>177</v>
      </c>
      <c r="F545" s="42" t="n">
        <v>81150</v>
      </c>
      <c r="G545" s="43" t="s">
        <v>36</v>
      </c>
      <c r="H545" s="44" t="n">
        <v>0</v>
      </c>
      <c r="I545" s="44" t="n">
        <v>0</v>
      </c>
      <c r="J545" s="44" t="n">
        <f aca="false">SUM(H545:I545)</f>
        <v>0</v>
      </c>
      <c r="K545" s="44" t="n">
        <v>0</v>
      </c>
      <c r="L545" s="44" t="n">
        <v>0</v>
      </c>
      <c r="M545" s="44" t="n">
        <f aca="false">SUM(K545:L545)</f>
        <v>0</v>
      </c>
      <c r="N545" s="44" t="n">
        <v>0</v>
      </c>
      <c r="O545" s="44" t="n">
        <v>0</v>
      </c>
      <c r="P545" s="44" t="n">
        <f aca="false">SUM(N545:O545)</f>
        <v>0</v>
      </c>
    </row>
    <row r="546" customFormat="false" ht="56.25" hidden="false" customHeight="false" outlineLevel="0" collapsed="false">
      <c r="A546" s="28" t="s">
        <v>283</v>
      </c>
      <c r="B546" s="124" t="s">
        <v>261</v>
      </c>
      <c r="C546" s="47" t="n">
        <v>4</v>
      </c>
      <c r="D546" s="23" t="s">
        <v>284</v>
      </c>
      <c r="E546" s="40"/>
      <c r="F546" s="42"/>
      <c r="G546" s="43"/>
      <c r="H546" s="31" t="n">
        <f aca="false">H547+H553</f>
        <v>280000</v>
      </c>
      <c r="I546" s="31" t="n">
        <f aca="false">I547+I553</f>
        <v>443058.28</v>
      </c>
      <c r="J546" s="31" t="n">
        <f aca="false">SUM(H546:I546)</f>
        <v>723058.28</v>
      </c>
      <c r="K546" s="31" t="n">
        <f aca="false">K547+K553</f>
        <v>0</v>
      </c>
      <c r="L546" s="31" t="n">
        <f aca="false">L547+L553</f>
        <v>0</v>
      </c>
      <c r="M546" s="31" t="n">
        <f aca="false">SUM(K546:L546)</f>
        <v>0</v>
      </c>
      <c r="N546" s="31" t="n">
        <f aca="false">N547+N553</f>
        <v>0</v>
      </c>
      <c r="O546" s="31" t="n">
        <f aca="false">O547+O553</f>
        <v>0</v>
      </c>
      <c r="P546" s="31" t="n">
        <f aca="false">SUM(N546:O546)</f>
        <v>0</v>
      </c>
    </row>
    <row r="547" customFormat="false" ht="37.5" hidden="false" customHeight="false" outlineLevel="0" collapsed="false">
      <c r="A547" s="28" t="s">
        <v>174</v>
      </c>
      <c r="B547" s="23" t="s">
        <v>261</v>
      </c>
      <c r="C547" s="23" t="s">
        <v>192</v>
      </c>
      <c r="D547" s="23" t="s">
        <v>284</v>
      </c>
      <c r="E547" s="23" t="s">
        <v>175</v>
      </c>
      <c r="F547" s="42"/>
      <c r="G547" s="43"/>
      <c r="H547" s="49" t="n">
        <f aca="false">H548</f>
        <v>35000</v>
      </c>
      <c r="I547" s="49" t="n">
        <f aca="false">I548</f>
        <v>0</v>
      </c>
      <c r="J547" s="49" t="n">
        <f aca="false">SUM(H547:I547)</f>
        <v>35000</v>
      </c>
      <c r="K547" s="49" t="n">
        <f aca="false">K548</f>
        <v>0</v>
      </c>
      <c r="L547" s="49" t="n">
        <f aca="false">L548</f>
        <v>0</v>
      </c>
      <c r="M547" s="49" t="n">
        <f aca="false">SUM(K547:L547)</f>
        <v>0</v>
      </c>
      <c r="N547" s="49" t="n">
        <f aca="false">N548</f>
        <v>0</v>
      </c>
      <c r="O547" s="49" t="n">
        <f aca="false">O548</f>
        <v>0</v>
      </c>
      <c r="P547" s="49" t="n">
        <f aca="false">SUM(N547:O547)</f>
        <v>0</v>
      </c>
    </row>
    <row r="548" customFormat="false" ht="31.5" hidden="false" customHeight="false" outlineLevel="0" collapsed="false">
      <c r="A548" s="33" t="s">
        <v>272</v>
      </c>
      <c r="B548" s="34" t="s">
        <v>261</v>
      </c>
      <c r="C548" s="34" t="s">
        <v>192</v>
      </c>
      <c r="D548" s="34" t="s">
        <v>284</v>
      </c>
      <c r="E548" s="34" t="s">
        <v>175</v>
      </c>
      <c r="F548" s="36" t="n">
        <v>82360</v>
      </c>
      <c r="G548" s="37"/>
      <c r="H548" s="38" t="n">
        <f aca="false">H549+H551</f>
        <v>35000</v>
      </c>
      <c r="I548" s="38" t="n">
        <f aca="false">I549+I551</f>
        <v>0</v>
      </c>
      <c r="J548" s="38" t="n">
        <f aca="false">SUM(H548:I548)</f>
        <v>35000</v>
      </c>
      <c r="K548" s="38" t="n">
        <f aca="false">K549+K551</f>
        <v>0</v>
      </c>
      <c r="L548" s="38" t="n">
        <f aca="false">L549+L551</f>
        <v>0</v>
      </c>
      <c r="M548" s="38" t="n">
        <f aca="false">SUM(K548:L548)</f>
        <v>0</v>
      </c>
      <c r="N548" s="38" t="n">
        <f aca="false">N549+N551</f>
        <v>0</v>
      </c>
      <c r="O548" s="38" t="n">
        <f aca="false">O549+O551</f>
        <v>0</v>
      </c>
      <c r="P548" s="38" t="n">
        <f aca="false">SUM(N548:O548)</f>
        <v>0</v>
      </c>
    </row>
    <row r="549" customFormat="false" ht="47.25" hidden="false" customHeight="false" outlineLevel="0" collapsed="false">
      <c r="A549" s="39" t="s">
        <v>33</v>
      </c>
      <c r="B549" s="40" t="s">
        <v>261</v>
      </c>
      <c r="C549" s="40" t="s">
        <v>192</v>
      </c>
      <c r="D549" s="40" t="s">
        <v>284</v>
      </c>
      <c r="E549" s="40" t="s">
        <v>175</v>
      </c>
      <c r="F549" s="42" t="n">
        <v>82360</v>
      </c>
      <c r="G549" s="43" t="s">
        <v>34</v>
      </c>
      <c r="H549" s="44" t="n">
        <f aca="false">H550</f>
        <v>35000</v>
      </c>
      <c r="I549" s="44" t="n">
        <f aca="false">I550</f>
        <v>0</v>
      </c>
      <c r="J549" s="44" t="n">
        <f aca="false">SUM(H549:I549)</f>
        <v>35000</v>
      </c>
      <c r="K549" s="44" t="n">
        <f aca="false">K550</f>
        <v>0</v>
      </c>
      <c r="L549" s="44" t="n">
        <f aca="false">L550</f>
        <v>0</v>
      </c>
      <c r="M549" s="44" t="n">
        <f aca="false">SUM(K549:L549)</f>
        <v>0</v>
      </c>
      <c r="N549" s="44" t="n">
        <f aca="false">N550</f>
        <v>0</v>
      </c>
      <c r="O549" s="44" t="n">
        <f aca="false">O550</f>
        <v>0</v>
      </c>
      <c r="P549" s="44" t="n">
        <f aca="false">SUM(N549:O549)</f>
        <v>0</v>
      </c>
    </row>
    <row r="550" customFormat="false" ht="47.25" hidden="false" customHeight="false" outlineLevel="0" collapsed="false">
      <c r="A550" s="39" t="s">
        <v>35</v>
      </c>
      <c r="B550" s="40" t="s">
        <v>261</v>
      </c>
      <c r="C550" s="40" t="s">
        <v>192</v>
      </c>
      <c r="D550" s="40" t="s">
        <v>284</v>
      </c>
      <c r="E550" s="40" t="s">
        <v>175</v>
      </c>
      <c r="F550" s="42" t="n">
        <v>82360</v>
      </c>
      <c r="G550" s="43" t="s">
        <v>36</v>
      </c>
      <c r="H550" s="44" t="n">
        <v>35000</v>
      </c>
      <c r="I550" s="44"/>
      <c r="J550" s="44" t="n">
        <f aca="false">SUM(H550:I550)</f>
        <v>35000</v>
      </c>
      <c r="K550" s="44" t="n">
        <v>0</v>
      </c>
      <c r="L550" s="44" t="n">
        <v>0</v>
      </c>
      <c r="M550" s="44" t="n">
        <f aca="false">SUM(K550:L550)</f>
        <v>0</v>
      </c>
      <c r="N550" s="44" t="n">
        <v>0</v>
      </c>
      <c r="O550" s="44" t="n">
        <v>0</v>
      </c>
      <c r="P550" s="44" t="n">
        <f aca="false">SUM(N550:O550)</f>
        <v>0</v>
      </c>
    </row>
    <row r="551" customFormat="false" ht="47.25" hidden="true" customHeight="false" outlineLevel="0" collapsed="false">
      <c r="A551" s="39" t="s">
        <v>124</v>
      </c>
      <c r="B551" s="122" t="s">
        <v>261</v>
      </c>
      <c r="C551" s="61" t="s">
        <v>192</v>
      </c>
      <c r="D551" s="40" t="s">
        <v>284</v>
      </c>
      <c r="E551" s="40" t="s">
        <v>175</v>
      </c>
      <c r="F551" s="42" t="n">
        <v>82360</v>
      </c>
      <c r="G551" s="43" t="s">
        <v>125</v>
      </c>
      <c r="H551" s="44" t="n">
        <f aca="false">H552</f>
        <v>0</v>
      </c>
      <c r="I551" s="44" t="n">
        <f aca="false">I552</f>
        <v>0</v>
      </c>
      <c r="J551" s="44" t="n">
        <f aca="false">SUM(H551:I551)</f>
        <v>0</v>
      </c>
      <c r="K551" s="44" t="n">
        <f aca="false">K552</f>
        <v>0</v>
      </c>
      <c r="L551" s="44" t="n">
        <f aca="false">L552</f>
        <v>0</v>
      </c>
      <c r="M551" s="44" t="n">
        <f aca="false">SUM(K551:L551)</f>
        <v>0</v>
      </c>
      <c r="N551" s="44" t="n">
        <f aca="false">N552</f>
        <v>0</v>
      </c>
      <c r="O551" s="44" t="n">
        <f aca="false">O552</f>
        <v>0</v>
      </c>
      <c r="P551" s="44" t="n">
        <f aca="false">SUM(N551:O551)</f>
        <v>0</v>
      </c>
    </row>
    <row r="552" customFormat="false" ht="15.75" hidden="true" customHeight="false" outlineLevel="0" collapsed="false">
      <c r="A552" s="39" t="s">
        <v>133</v>
      </c>
      <c r="B552" s="122" t="s">
        <v>261</v>
      </c>
      <c r="C552" s="61" t="s">
        <v>192</v>
      </c>
      <c r="D552" s="40" t="s">
        <v>284</v>
      </c>
      <c r="E552" s="40" t="s">
        <v>175</v>
      </c>
      <c r="F552" s="42" t="n">
        <v>82360</v>
      </c>
      <c r="G552" s="43" t="s">
        <v>134</v>
      </c>
      <c r="H552" s="44" t="n">
        <v>0</v>
      </c>
      <c r="I552" s="44" t="n">
        <v>0</v>
      </c>
      <c r="J552" s="44" t="n">
        <f aca="false">SUM(H552:I552)</f>
        <v>0</v>
      </c>
      <c r="K552" s="44" t="n">
        <v>0</v>
      </c>
      <c r="L552" s="44" t="n">
        <v>0</v>
      </c>
      <c r="M552" s="44" t="n">
        <f aca="false">SUM(K552:L552)</f>
        <v>0</v>
      </c>
      <c r="N552" s="44" t="n">
        <v>0</v>
      </c>
      <c r="O552" s="44" t="n">
        <v>0</v>
      </c>
      <c r="P552" s="44" t="n">
        <f aca="false">SUM(N552:O552)</f>
        <v>0</v>
      </c>
    </row>
    <row r="553" s="118" customFormat="true" ht="56.25" hidden="false" customHeight="false" outlineLevel="0" collapsed="false">
      <c r="A553" s="28" t="s">
        <v>176</v>
      </c>
      <c r="B553" s="124" t="s">
        <v>261</v>
      </c>
      <c r="C553" s="47" t="n">
        <v>4</v>
      </c>
      <c r="D553" s="23" t="s">
        <v>284</v>
      </c>
      <c r="E553" s="23" t="s">
        <v>177</v>
      </c>
      <c r="F553" s="53"/>
      <c r="G553" s="54"/>
      <c r="H553" s="49" t="n">
        <f aca="false">H554+H563</f>
        <v>245000</v>
      </c>
      <c r="I553" s="49" t="n">
        <f aca="false">I554+I563</f>
        <v>443058.28</v>
      </c>
      <c r="J553" s="49" t="n">
        <f aca="false">SUM(H553:I553)</f>
        <v>688058.28</v>
      </c>
      <c r="K553" s="49" t="n">
        <f aca="false">K554+K563</f>
        <v>0</v>
      </c>
      <c r="L553" s="49" t="n">
        <f aca="false">L554+L563</f>
        <v>0</v>
      </c>
      <c r="M553" s="49" t="n">
        <f aca="false">SUM(K553:L553)</f>
        <v>0</v>
      </c>
      <c r="N553" s="49" t="n">
        <f aca="false">N554+N563</f>
        <v>0</v>
      </c>
      <c r="O553" s="49" t="n">
        <f aca="false">O554+O563</f>
        <v>0</v>
      </c>
      <c r="P553" s="49" t="n">
        <f aca="false">SUM(N553:O553)</f>
        <v>0</v>
      </c>
    </row>
    <row r="554" customFormat="false" ht="31.5" hidden="false" customHeight="false" outlineLevel="0" collapsed="false">
      <c r="A554" s="33" t="s">
        <v>272</v>
      </c>
      <c r="B554" s="34" t="s">
        <v>261</v>
      </c>
      <c r="C554" s="34" t="s">
        <v>192</v>
      </c>
      <c r="D554" s="34" t="s">
        <v>284</v>
      </c>
      <c r="E554" s="34" t="s">
        <v>177</v>
      </c>
      <c r="F554" s="36" t="n">
        <v>82360</v>
      </c>
      <c r="G554" s="43"/>
      <c r="H554" s="38" t="n">
        <f aca="false">H557+H561+H559</f>
        <v>245000</v>
      </c>
      <c r="I554" s="38" t="n">
        <f aca="false">I557+I561+I559</f>
        <v>443058.28</v>
      </c>
      <c r="J554" s="38" t="n">
        <f aca="false">SUM(H554:I554)</f>
        <v>688058.28</v>
      </c>
      <c r="K554" s="38" t="n">
        <f aca="false">K557+K561+K555+K559</f>
        <v>0</v>
      </c>
      <c r="L554" s="38" t="n">
        <f aca="false">L557+L561+L555+L559</f>
        <v>0</v>
      </c>
      <c r="M554" s="38" t="n">
        <f aca="false">SUM(K554:L554)</f>
        <v>0</v>
      </c>
      <c r="N554" s="38" t="n">
        <f aca="false">N557+N561+N555+N559</f>
        <v>0</v>
      </c>
      <c r="O554" s="38" t="n">
        <f aca="false">O557+O561+O555+O559</f>
        <v>0</v>
      </c>
      <c r="P554" s="38" t="n">
        <f aca="false">SUM(N554:O554)</f>
        <v>0</v>
      </c>
    </row>
    <row r="555" customFormat="false" ht="94.5" hidden="true" customHeight="false" outlineLevel="0" collapsed="false">
      <c r="A555" s="39" t="s">
        <v>28</v>
      </c>
      <c r="B555" s="122" t="s">
        <v>261</v>
      </c>
      <c r="C555" s="61" t="n">
        <v>4</v>
      </c>
      <c r="D555" s="40" t="s">
        <v>284</v>
      </c>
      <c r="E555" s="40" t="s">
        <v>177</v>
      </c>
      <c r="F555" s="42" t="n">
        <v>82360</v>
      </c>
      <c r="G555" s="43" t="s">
        <v>29</v>
      </c>
      <c r="H555" s="38"/>
      <c r="I555" s="38"/>
      <c r="J555" s="38" t="n">
        <f aca="false">SUM(H555:I555)</f>
        <v>0</v>
      </c>
      <c r="K555" s="44" t="n">
        <f aca="false">K556</f>
        <v>0</v>
      </c>
      <c r="L555" s="44" t="n">
        <f aca="false">L556</f>
        <v>0</v>
      </c>
      <c r="M555" s="44" t="n">
        <f aca="false">SUM(K555:L555)</f>
        <v>0</v>
      </c>
      <c r="N555" s="44" t="n">
        <f aca="false">N556</f>
        <v>0</v>
      </c>
      <c r="O555" s="44" t="n">
        <f aca="false">O556</f>
        <v>0</v>
      </c>
      <c r="P555" s="44" t="n">
        <f aca="false">SUM(N555:O555)</f>
        <v>0</v>
      </c>
    </row>
    <row r="556" customFormat="false" ht="31.5" hidden="true" customHeight="false" outlineLevel="0" collapsed="false">
      <c r="A556" s="39" t="s">
        <v>30</v>
      </c>
      <c r="B556" s="122" t="s">
        <v>261</v>
      </c>
      <c r="C556" s="61" t="n">
        <v>4</v>
      </c>
      <c r="D556" s="40" t="s">
        <v>284</v>
      </c>
      <c r="E556" s="40" t="s">
        <v>177</v>
      </c>
      <c r="F556" s="42" t="n">
        <v>82360</v>
      </c>
      <c r="G556" s="43" t="s">
        <v>31</v>
      </c>
      <c r="H556" s="38"/>
      <c r="I556" s="38"/>
      <c r="J556" s="38" t="n">
        <f aca="false">SUM(H556:I556)</f>
        <v>0</v>
      </c>
      <c r="K556" s="44"/>
      <c r="L556" s="44"/>
      <c r="M556" s="44" t="n">
        <f aca="false">SUM(K556:L556)</f>
        <v>0</v>
      </c>
      <c r="N556" s="44"/>
      <c r="O556" s="44"/>
      <c r="P556" s="44" t="n">
        <f aca="false">SUM(N556:O556)</f>
        <v>0</v>
      </c>
    </row>
    <row r="557" customFormat="false" ht="47.25" hidden="false" customHeight="false" outlineLevel="0" collapsed="false">
      <c r="A557" s="39" t="s">
        <v>33</v>
      </c>
      <c r="B557" s="40" t="s">
        <v>261</v>
      </c>
      <c r="C557" s="40" t="s">
        <v>192</v>
      </c>
      <c r="D557" s="40" t="s">
        <v>284</v>
      </c>
      <c r="E557" s="40" t="s">
        <v>177</v>
      </c>
      <c r="F557" s="42" t="n">
        <v>82360</v>
      </c>
      <c r="G557" s="43" t="s">
        <v>34</v>
      </c>
      <c r="H557" s="44" t="n">
        <f aca="false">H558</f>
        <v>235000</v>
      </c>
      <c r="I557" s="44" t="n">
        <f aca="false">I558</f>
        <v>393058.28</v>
      </c>
      <c r="J557" s="44" t="n">
        <f aca="false">SUM(H557:I557)</f>
        <v>628058.28</v>
      </c>
      <c r="K557" s="44" t="n">
        <f aca="false">K558</f>
        <v>0</v>
      </c>
      <c r="L557" s="44" t="n">
        <f aca="false">L558</f>
        <v>0</v>
      </c>
      <c r="M557" s="44" t="n">
        <f aca="false">SUM(K557:L557)</f>
        <v>0</v>
      </c>
      <c r="N557" s="44" t="n">
        <f aca="false">N558</f>
        <v>0</v>
      </c>
      <c r="O557" s="44" t="n">
        <f aca="false">O558</f>
        <v>0</v>
      </c>
      <c r="P557" s="44" t="n">
        <f aca="false">SUM(N557:O557)</f>
        <v>0</v>
      </c>
    </row>
    <row r="558" customFormat="false" ht="47.25" hidden="false" customHeight="false" outlineLevel="0" collapsed="false">
      <c r="A558" s="39" t="s">
        <v>35</v>
      </c>
      <c r="B558" s="40" t="s">
        <v>261</v>
      </c>
      <c r="C558" s="40" t="s">
        <v>192</v>
      </c>
      <c r="D558" s="40" t="s">
        <v>284</v>
      </c>
      <c r="E558" s="40" t="s">
        <v>177</v>
      </c>
      <c r="F558" s="42" t="n">
        <v>82360</v>
      </c>
      <c r="G558" s="43" t="s">
        <v>36</v>
      </c>
      <c r="H558" s="44" t="n">
        <v>235000</v>
      </c>
      <c r="I558" s="44" t="n">
        <v>393058.28</v>
      </c>
      <c r="J558" s="44" t="n">
        <f aca="false">SUM(H558:I558)</f>
        <v>628058.28</v>
      </c>
      <c r="K558" s="44" t="n">
        <v>0</v>
      </c>
      <c r="L558" s="44" t="n">
        <v>0</v>
      </c>
      <c r="M558" s="44" t="n">
        <f aca="false">SUM(K558:L558)</f>
        <v>0</v>
      </c>
      <c r="N558" s="44" t="n">
        <v>0</v>
      </c>
      <c r="O558" s="44" t="n">
        <v>0</v>
      </c>
      <c r="P558" s="44" t="n">
        <f aca="false">SUM(N558:O558)</f>
        <v>0</v>
      </c>
    </row>
    <row r="559" customFormat="false" ht="31.5" hidden="false" customHeight="false" outlineLevel="0" collapsed="false">
      <c r="A559" s="39" t="s">
        <v>62</v>
      </c>
      <c r="B559" s="40" t="s">
        <v>261</v>
      </c>
      <c r="C559" s="40" t="s">
        <v>192</v>
      </c>
      <c r="D559" s="40" t="s">
        <v>284</v>
      </c>
      <c r="E559" s="40" t="s">
        <v>177</v>
      </c>
      <c r="F559" s="42" t="n">
        <v>82360</v>
      </c>
      <c r="G559" s="43" t="s">
        <v>63</v>
      </c>
      <c r="H559" s="44" t="n">
        <f aca="false">H560</f>
        <v>10000</v>
      </c>
      <c r="I559" s="44" t="n">
        <f aca="false">I560</f>
        <v>50000</v>
      </c>
      <c r="J559" s="44" t="n">
        <f aca="false">SUM(H559:I559)</f>
        <v>60000</v>
      </c>
      <c r="K559" s="44" t="n">
        <f aca="false">K560</f>
        <v>0</v>
      </c>
      <c r="L559" s="44" t="n">
        <f aca="false">L560</f>
        <v>0</v>
      </c>
      <c r="M559" s="44" t="n">
        <f aca="false">SUM(K559:L559)</f>
        <v>0</v>
      </c>
      <c r="N559" s="44" t="n">
        <f aca="false">N560</f>
        <v>0</v>
      </c>
      <c r="O559" s="44" t="n">
        <f aca="false">O560</f>
        <v>0</v>
      </c>
      <c r="P559" s="44" t="n">
        <f aca="false">SUM(N559:O559)</f>
        <v>0</v>
      </c>
    </row>
    <row r="560" customFormat="false" ht="15.75" hidden="false" customHeight="false" outlineLevel="0" collapsed="false">
      <c r="A560" s="39" t="s">
        <v>64</v>
      </c>
      <c r="B560" s="40" t="s">
        <v>261</v>
      </c>
      <c r="C560" s="40" t="s">
        <v>192</v>
      </c>
      <c r="D560" s="40" t="s">
        <v>284</v>
      </c>
      <c r="E560" s="40" t="s">
        <v>177</v>
      </c>
      <c r="F560" s="42" t="n">
        <v>82360</v>
      </c>
      <c r="G560" s="43" t="s">
        <v>65</v>
      </c>
      <c r="H560" s="44" t="n">
        <v>10000</v>
      </c>
      <c r="I560" s="44" t="n">
        <v>50000</v>
      </c>
      <c r="J560" s="44" t="n">
        <f aca="false">SUM(H560:I560)</f>
        <v>60000</v>
      </c>
      <c r="K560" s="44" t="n">
        <v>0</v>
      </c>
      <c r="L560" s="44" t="n">
        <v>0</v>
      </c>
      <c r="M560" s="44" t="n">
        <f aca="false">SUM(K560:L560)</f>
        <v>0</v>
      </c>
      <c r="N560" s="44"/>
      <c r="O560" s="44"/>
      <c r="P560" s="44" t="n">
        <f aca="false">SUM(N560:O560)</f>
        <v>0</v>
      </c>
    </row>
    <row r="561" customFormat="false" ht="47.25" hidden="true" customHeight="false" outlineLevel="0" collapsed="false">
      <c r="A561" s="39" t="s">
        <v>124</v>
      </c>
      <c r="B561" s="40" t="s">
        <v>261</v>
      </c>
      <c r="C561" s="40" t="s">
        <v>192</v>
      </c>
      <c r="D561" s="40" t="s">
        <v>284</v>
      </c>
      <c r="E561" s="40" t="s">
        <v>177</v>
      </c>
      <c r="F561" s="42" t="n">
        <v>82360</v>
      </c>
      <c r="G561" s="43" t="s">
        <v>125</v>
      </c>
      <c r="H561" s="44" t="n">
        <f aca="false">H562</f>
        <v>0</v>
      </c>
      <c r="I561" s="44" t="n">
        <f aca="false">I562</f>
        <v>0</v>
      </c>
      <c r="J561" s="44" t="n">
        <f aca="false">SUM(H561:I561)</f>
        <v>0</v>
      </c>
      <c r="K561" s="44" t="n">
        <f aca="false">K562</f>
        <v>0</v>
      </c>
      <c r="L561" s="44" t="n">
        <f aca="false">L562</f>
        <v>0</v>
      </c>
      <c r="M561" s="44" t="n">
        <f aca="false">SUM(K561:L561)</f>
        <v>0</v>
      </c>
      <c r="N561" s="44" t="n">
        <f aca="false">N562</f>
        <v>0</v>
      </c>
      <c r="O561" s="44" t="n">
        <f aca="false">O562</f>
        <v>0</v>
      </c>
      <c r="P561" s="44" t="n">
        <f aca="false">SUM(N561:O561)</f>
        <v>0</v>
      </c>
    </row>
    <row r="562" customFormat="false" ht="15.75" hidden="true" customHeight="false" outlineLevel="0" collapsed="false">
      <c r="A562" s="39" t="s">
        <v>133</v>
      </c>
      <c r="B562" s="40" t="s">
        <v>261</v>
      </c>
      <c r="C562" s="40" t="s">
        <v>192</v>
      </c>
      <c r="D562" s="40" t="s">
        <v>284</v>
      </c>
      <c r="E562" s="40" t="s">
        <v>177</v>
      </c>
      <c r="F562" s="42" t="n">
        <v>82360</v>
      </c>
      <c r="G562" s="43" t="s">
        <v>134</v>
      </c>
      <c r="H562" s="44" t="n">
        <v>0</v>
      </c>
      <c r="I562" s="44" t="n">
        <v>0</v>
      </c>
      <c r="J562" s="44" t="n">
        <f aca="false">SUM(H562:I562)</f>
        <v>0</v>
      </c>
      <c r="K562" s="44"/>
      <c r="L562" s="44"/>
      <c r="M562" s="44" t="n">
        <f aca="false">SUM(K562:L562)</f>
        <v>0</v>
      </c>
      <c r="N562" s="44"/>
      <c r="O562" s="44"/>
      <c r="P562" s="44" t="n">
        <f aca="false">SUM(N562:O562)</f>
        <v>0</v>
      </c>
    </row>
    <row r="563" s="5" customFormat="true" ht="47.25" hidden="true" customHeight="false" outlineLevel="0" collapsed="false">
      <c r="A563" s="33" t="s">
        <v>285</v>
      </c>
      <c r="B563" s="34" t="s">
        <v>261</v>
      </c>
      <c r="C563" s="34" t="s">
        <v>192</v>
      </c>
      <c r="D563" s="34" t="s">
        <v>284</v>
      </c>
      <c r="E563" s="34" t="s">
        <v>177</v>
      </c>
      <c r="F563" s="36" t="n">
        <v>82370</v>
      </c>
      <c r="G563" s="37"/>
      <c r="H563" s="38" t="n">
        <f aca="false">H564</f>
        <v>0</v>
      </c>
      <c r="I563" s="38" t="n">
        <f aca="false">I564</f>
        <v>0</v>
      </c>
      <c r="J563" s="38" t="n">
        <f aca="false">SUM(H563:I563)</f>
        <v>0</v>
      </c>
      <c r="K563" s="38" t="n">
        <f aca="false">K564</f>
        <v>0</v>
      </c>
      <c r="L563" s="38" t="n">
        <f aca="false">L564</f>
        <v>0</v>
      </c>
      <c r="M563" s="38" t="n">
        <f aca="false">SUM(K563:L563)</f>
        <v>0</v>
      </c>
      <c r="N563" s="38" t="n">
        <f aca="false">N564</f>
        <v>0</v>
      </c>
      <c r="O563" s="38" t="n">
        <f aca="false">O564</f>
        <v>0</v>
      </c>
      <c r="P563" s="38" t="n">
        <f aca="false">SUM(N563:O563)</f>
        <v>0</v>
      </c>
    </row>
    <row r="564" customFormat="false" ht="47.25" hidden="true" customHeight="false" outlineLevel="0" collapsed="false">
      <c r="A564" s="39" t="s">
        <v>124</v>
      </c>
      <c r="B564" s="122" t="s">
        <v>261</v>
      </c>
      <c r="C564" s="61" t="n">
        <v>4</v>
      </c>
      <c r="D564" s="40" t="s">
        <v>284</v>
      </c>
      <c r="E564" s="40" t="s">
        <v>177</v>
      </c>
      <c r="F564" s="42" t="n">
        <v>82370</v>
      </c>
      <c r="G564" s="43" t="s">
        <v>125</v>
      </c>
      <c r="H564" s="44" t="n">
        <f aca="false">H565</f>
        <v>0</v>
      </c>
      <c r="I564" s="44" t="n">
        <f aca="false">I565</f>
        <v>0</v>
      </c>
      <c r="J564" s="44" t="n">
        <f aca="false">SUM(H564:I564)</f>
        <v>0</v>
      </c>
      <c r="K564" s="44" t="n">
        <f aca="false">K565</f>
        <v>0</v>
      </c>
      <c r="L564" s="44" t="n">
        <f aca="false">L565</f>
        <v>0</v>
      </c>
      <c r="M564" s="44" t="n">
        <f aca="false">SUM(K564:L564)</f>
        <v>0</v>
      </c>
      <c r="N564" s="44" t="n">
        <f aca="false">N565</f>
        <v>0</v>
      </c>
      <c r="O564" s="44" t="n">
        <f aca="false">O565</f>
        <v>0</v>
      </c>
      <c r="P564" s="44" t="n">
        <f aca="false">SUM(N564:O564)</f>
        <v>0</v>
      </c>
    </row>
    <row r="565" customFormat="false" ht="15.75" hidden="true" customHeight="false" outlineLevel="0" collapsed="false">
      <c r="A565" s="39" t="s">
        <v>133</v>
      </c>
      <c r="B565" s="122" t="s">
        <v>261</v>
      </c>
      <c r="C565" s="61" t="n">
        <v>4</v>
      </c>
      <c r="D565" s="40" t="s">
        <v>284</v>
      </c>
      <c r="E565" s="40" t="s">
        <v>177</v>
      </c>
      <c r="F565" s="42" t="n">
        <v>82370</v>
      </c>
      <c r="G565" s="43" t="s">
        <v>134</v>
      </c>
      <c r="H565" s="44" t="n">
        <v>0</v>
      </c>
      <c r="I565" s="44" t="n">
        <v>0</v>
      </c>
      <c r="J565" s="44" t="n">
        <f aca="false">SUM(H565:I565)</f>
        <v>0</v>
      </c>
      <c r="K565" s="44" t="n">
        <v>0</v>
      </c>
      <c r="L565" s="44" t="n">
        <v>0</v>
      </c>
      <c r="M565" s="44" t="n">
        <f aca="false">SUM(K565:L565)</f>
        <v>0</v>
      </c>
      <c r="N565" s="44" t="n">
        <v>0</v>
      </c>
      <c r="O565" s="44" t="n">
        <v>0</v>
      </c>
      <c r="P565" s="44" t="n">
        <f aca="false">SUM(N565:O565)</f>
        <v>0</v>
      </c>
    </row>
    <row r="566" customFormat="false" ht="56.25" hidden="false" customHeight="false" outlineLevel="0" collapsed="false">
      <c r="A566" s="110" t="s">
        <v>286</v>
      </c>
      <c r="B566" s="126" t="s">
        <v>287</v>
      </c>
      <c r="C566" s="127"/>
      <c r="D566" s="52"/>
      <c r="E566" s="52"/>
      <c r="F566" s="53"/>
      <c r="G566" s="54"/>
      <c r="H566" s="49" t="n">
        <f aca="false">H567+H572</f>
        <v>225971</v>
      </c>
      <c r="I566" s="49" t="n">
        <f aca="false">I567+I572</f>
        <v>218000</v>
      </c>
      <c r="J566" s="49" t="n">
        <f aca="false">SUM(H566:I566)</f>
        <v>443971</v>
      </c>
      <c r="K566" s="49" t="n">
        <f aca="false">K567+K572</f>
        <v>0</v>
      </c>
      <c r="L566" s="49" t="n">
        <f aca="false">L567+L572</f>
        <v>0</v>
      </c>
      <c r="M566" s="49" t="n">
        <f aca="false">SUM(K566:L566)</f>
        <v>0</v>
      </c>
      <c r="N566" s="49" t="n">
        <f aca="false">N567+N572</f>
        <v>0</v>
      </c>
      <c r="O566" s="49" t="n">
        <f aca="false">O567+O572</f>
        <v>0</v>
      </c>
      <c r="P566" s="49" t="n">
        <f aca="false">SUM(N566:O566)</f>
        <v>0</v>
      </c>
    </row>
    <row r="567" customFormat="false" ht="75" hidden="false" customHeight="false" outlineLevel="0" collapsed="false">
      <c r="A567" s="66" t="s">
        <v>288</v>
      </c>
      <c r="B567" s="126" t="s">
        <v>287</v>
      </c>
      <c r="C567" s="127" t="n">
        <v>0</v>
      </c>
      <c r="D567" s="52" t="s">
        <v>214</v>
      </c>
      <c r="E567" s="52"/>
      <c r="F567" s="53"/>
      <c r="G567" s="54"/>
      <c r="H567" s="49" t="n">
        <f aca="false">H568</f>
        <v>70000</v>
      </c>
      <c r="I567" s="49" t="n">
        <f aca="false">I568</f>
        <v>130000</v>
      </c>
      <c r="J567" s="49" t="n">
        <f aca="false">SUM(H567:I567)</f>
        <v>200000</v>
      </c>
      <c r="K567" s="49" t="n">
        <f aca="false">K568</f>
        <v>0</v>
      </c>
      <c r="L567" s="49" t="n">
        <f aca="false">L568</f>
        <v>0</v>
      </c>
      <c r="M567" s="49" t="n">
        <f aca="false">SUM(K567:L567)</f>
        <v>0</v>
      </c>
      <c r="N567" s="49" t="n">
        <f aca="false">N568</f>
        <v>0</v>
      </c>
      <c r="O567" s="49" t="n">
        <f aca="false">O568</f>
        <v>0</v>
      </c>
      <c r="P567" s="49" t="n">
        <f aca="false">SUM(N567:O567)</f>
        <v>0</v>
      </c>
    </row>
    <row r="568" customFormat="false" ht="37.5" hidden="false" customHeight="false" outlineLevel="0" collapsed="false">
      <c r="A568" s="28" t="s">
        <v>25</v>
      </c>
      <c r="B568" s="126" t="s">
        <v>287</v>
      </c>
      <c r="C568" s="127" t="n">
        <v>0</v>
      </c>
      <c r="D568" s="52" t="s">
        <v>214</v>
      </c>
      <c r="E568" s="52" t="s">
        <v>26</v>
      </c>
      <c r="F568" s="53"/>
      <c r="G568" s="54"/>
      <c r="H568" s="49" t="n">
        <f aca="false">H569</f>
        <v>70000</v>
      </c>
      <c r="I568" s="49" t="n">
        <f aca="false">I569</f>
        <v>130000</v>
      </c>
      <c r="J568" s="49" t="n">
        <f aca="false">SUM(H568:I568)</f>
        <v>200000</v>
      </c>
      <c r="K568" s="49" t="n">
        <f aca="false">K569</f>
        <v>0</v>
      </c>
      <c r="L568" s="49" t="n">
        <f aca="false">L569</f>
        <v>0</v>
      </c>
      <c r="M568" s="49" t="n">
        <f aca="false">SUM(K568:L568)</f>
        <v>0</v>
      </c>
      <c r="N568" s="49" t="n">
        <f aca="false">N569</f>
        <v>0</v>
      </c>
      <c r="O568" s="49" t="n">
        <f aca="false">O569</f>
        <v>0</v>
      </c>
      <c r="P568" s="49" t="n">
        <f aca="false">SUM(N568:O568)</f>
        <v>0</v>
      </c>
    </row>
    <row r="569" customFormat="false" ht="31.5" hidden="false" customHeight="false" outlineLevel="0" collapsed="false">
      <c r="A569" s="33" t="s">
        <v>115</v>
      </c>
      <c r="B569" s="122" t="s">
        <v>287</v>
      </c>
      <c r="C569" s="61" t="n">
        <v>0</v>
      </c>
      <c r="D569" s="40" t="s">
        <v>214</v>
      </c>
      <c r="E569" s="40" t="s">
        <v>26</v>
      </c>
      <c r="F569" s="42" t="n">
        <v>81900</v>
      </c>
      <c r="G569" s="43"/>
      <c r="H569" s="44" t="n">
        <f aca="false">H570</f>
        <v>70000</v>
      </c>
      <c r="I569" s="44" t="n">
        <f aca="false">I570</f>
        <v>130000</v>
      </c>
      <c r="J569" s="44" t="n">
        <f aca="false">SUM(H569:I569)</f>
        <v>200000</v>
      </c>
      <c r="K569" s="44" t="n">
        <f aca="false">K570</f>
        <v>0</v>
      </c>
      <c r="L569" s="44" t="n">
        <f aca="false">L570</f>
        <v>0</v>
      </c>
      <c r="M569" s="44" t="n">
        <f aca="false">SUM(K569:L569)</f>
        <v>0</v>
      </c>
      <c r="N569" s="44" t="n">
        <f aca="false">N570</f>
        <v>0</v>
      </c>
      <c r="O569" s="44" t="n">
        <f aca="false">O570</f>
        <v>0</v>
      </c>
      <c r="P569" s="44" t="n">
        <f aca="false">SUM(N569:O569)</f>
        <v>0</v>
      </c>
    </row>
    <row r="570" customFormat="false" ht="47.25" hidden="false" customHeight="false" outlineLevel="0" collapsed="false">
      <c r="A570" s="39" t="s">
        <v>33</v>
      </c>
      <c r="B570" s="122" t="s">
        <v>287</v>
      </c>
      <c r="C570" s="61" t="n">
        <v>0</v>
      </c>
      <c r="D570" s="40" t="s">
        <v>214</v>
      </c>
      <c r="E570" s="40" t="s">
        <v>26</v>
      </c>
      <c r="F570" s="42" t="n">
        <v>81900</v>
      </c>
      <c r="G570" s="43" t="s">
        <v>34</v>
      </c>
      <c r="H570" s="44" t="n">
        <f aca="false">H571</f>
        <v>70000</v>
      </c>
      <c r="I570" s="44" t="n">
        <f aca="false">I571</f>
        <v>130000</v>
      </c>
      <c r="J570" s="44" t="n">
        <f aca="false">SUM(H570:I570)</f>
        <v>200000</v>
      </c>
      <c r="K570" s="44" t="n">
        <f aca="false">K571</f>
        <v>0</v>
      </c>
      <c r="L570" s="44" t="n">
        <f aca="false">L571</f>
        <v>0</v>
      </c>
      <c r="M570" s="44" t="n">
        <f aca="false">SUM(K570:L570)</f>
        <v>0</v>
      </c>
      <c r="N570" s="44" t="n">
        <f aca="false">N571</f>
        <v>0</v>
      </c>
      <c r="O570" s="44" t="n">
        <f aca="false">O571</f>
        <v>0</v>
      </c>
      <c r="P570" s="44" t="n">
        <f aca="false">SUM(N570:O570)</f>
        <v>0</v>
      </c>
    </row>
    <row r="571" customFormat="false" ht="47.25" hidden="false" customHeight="false" outlineLevel="0" collapsed="false">
      <c r="A571" s="39" t="s">
        <v>35</v>
      </c>
      <c r="B571" s="122" t="s">
        <v>287</v>
      </c>
      <c r="C571" s="61" t="n">
        <v>0</v>
      </c>
      <c r="D571" s="40" t="s">
        <v>214</v>
      </c>
      <c r="E571" s="40" t="s">
        <v>26</v>
      </c>
      <c r="F571" s="42" t="n">
        <v>81900</v>
      </c>
      <c r="G571" s="43" t="s">
        <v>36</v>
      </c>
      <c r="H571" s="44" t="n">
        <v>70000</v>
      </c>
      <c r="I571" s="44" t="n">
        <v>130000</v>
      </c>
      <c r="J571" s="44" t="n">
        <f aca="false">SUM(H571:I571)</f>
        <v>200000</v>
      </c>
      <c r="K571" s="44" t="n">
        <v>0</v>
      </c>
      <c r="L571" s="44" t="n">
        <v>0</v>
      </c>
      <c r="M571" s="44" t="n">
        <f aca="false">SUM(K571:L571)</f>
        <v>0</v>
      </c>
      <c r="N571" s="44" t="n">
        <v>0</v>
      </c>
      <c r="O571" s="44" t="n">
        <v>0</v>
      </c>
      <c r="P571" s="44" t="n">
        <f aca="false">SUM(N571:O571)</f>
        <v>0</v>
      </c>
    </row>
    <row r="572" s="118" customFormat="true" ht="63" hidden="false" customHeight="true" outlineLevel="0" collapsed="false">
      <c r="A572" s="28" t="s">
        <v>289</v>
      </c>
      <c r="B572" s="128" t="s">
        <v>287</v>
      </c>
      <c r="C572" s="129" t="n">
        <v>0</v>
      </c>
      <c r="D572" s="130" t="s">
        <v>290</v>
      </c>
      <c r="E572" s="130"/>
      <c r="F572" s="131"/>
      <c r="G572" s="132"/>
      <c r="H572" s="133" t="n">
        <f aca="false">H573</f>
        <v>155971</v>
      </c>
      <c r="I572" s="133" t="n">
        <f aca="false">I573</f>
        <v>88000</v>
      </c>
      <c r="J572" s="133" t="n">
        <f aca="false">SUM(H572:I572)</f>
        <v>243971</v>
      </c>
      <c r="K572" s="133" t="n">
        <f aca="false">K573</f>
        <v>0</v>
      </c>
      <c r="L572" s="133" t="n">
        <f aca="false">L573</f>
        <v>0</v>
      </c>
      <c r="M572" s="133" t="n">
        <f aca="false">SUM(K572:L572)</f>
        <v>0</v>
      </c>
      <c r="N572" s="133" t="n">
        <f aca="false">N573</f>
        <v>0</v>
      </c>
      <c r="O572" s="133" t="n">
        <f aca="false">O573</f>
        <v>0</v>
      </c>
      <c r="P572" s="133" t="n">
        <f aca="false">SUM(N572:O572)</f>
        <v>0</v>
      </c>
    </row>
    <row r="573" s="118" customFormat="true" ht="63" hidden="false" customHeight="true" outlineLevel="0" collapsed="false">
      <c r="A573" s="28" t="s">
        <v>25</v>
      </c>
      <c r="B573" s="128" t="s">
        <v>287</v>
      </c>
      <c r="C573" s="129" t="n">
        <v>0</v>
      </c>
      <c r="D573" s="130" t="s">
        <v>290</v>
      </c>
      <c r="E573" s="130" t="s">
        <v>26</v>
      </c>
      <c r="F573" s="131"/>
      <c r="G573" s="132"/>
      <c r="H573" s="133" t="n">
        <f aca="false">H574</f>
        <v>155971</v>
      </c>
      <c r="I573" s="133" t="n">
        <f aca="false">I574</f>
        <v>88000</v>
      </c>
      <c r="J573" s="133" t="n">
        <f aca="false">SUM(H573:I573)</f>
        <v>243971</v>
      </c>
      <c r="K573" s="133" t="n">
        <f aca="false">K574</f>
        <v>0</v>
      </c>
      <c r="L573" s="133" t="n">
        <f aca="false">L574</f>
        <v>0</v>
      </c>
      <c r="M573" s="133" t="n">
        <f aca="false">SUM(K573:L573)</f>
        <v>0</v>
      </c>
      <c r="N573" s="133" t="n">
        <f aca="false">N574</f>
        <v>0</v>
      </c>
      <c r="O573" s="133" t="n">
        <f aca="false">O574</f>
        <v>0</v>
      </c>
      <c r="P573" s="133" t="n">
        <f aca="false">SUM(N573:O573)</f>
        <v>0</v>
      </c>
    </row>
    <row r="574" customFormat="false" ht="31.5" hidden="false" customHeight="false" outlineLevel="0" collapsed="false">
      <c r="A574" s="121" t="s">
        <v>291</v>
      </c>
      <c r="B574" s="122" t="s">
        <v>287</v>
      </c>
      <c r="C574" s="61" t="n">
        <v>0</v>
      </c>
      <c r="D574" s="40" t="s">
        <v>290</v>
      </c>
      <c r="E574" s="40" t="s">
        <v>26</v>
      </c>
      <c r="F574" s="42" t="n">
        <v>55550</v>
      </c>
      <c r="G574" s="43"/>
      <c r="H574" s="44" t="n">
        <f aca="false">H575</f>
        <v>155971</v>
      </c>
      <c r="I574" s="44" t="n">
        <f aca="false">I575</f>
        <v>88000</v>
      </c>
      <c r="J574" s="44" t="n">
        <f aca="false">SUM(H574:I574)</f>
        <v>243971</v>
      </c>
      <c r="K574" s="44" t="n">
        <f aca="false">K575</f>
        <v>0</v>
      </c>
      <c r="L574" s="44" t="n">
        <f aca="false">L575</f>
        <v>0</v>
      </c>
      <c r="M574" s="44" t="n">
        <f aca="false">SUM(K574:L574)</f>
        <v>0</v>
      </c>
      <c r="N574" s="44" t="n">
        <f aca="false">N575</f>
        <v>0</v>
      </c>
      <c r="O574" s="44" t="n">
        <f aca="false">O575</f>
        <v>0</v>
      </c>
      <c r="P574" s="44" t="n">
        <f aca="false">SUM(N574:O574)</f>
        <v>0</v>
      </c>
    </row>
    <row r="575" customFormat="false" ht="47.25" hidden="false" customHeight="false" outlineLevel="0" collapsed="false">
      <c r="A575" s="68" t="s">
        <v>33</v>
      </c>
      <c r="B575" s="122" t="s">
        <v>287</v>
      </c>
      <c r="C575" s="61" t="n">
        <v>0</v>
      </c>
      <c r="D575" s="40" t="s">
        <v>290</v>
      </c>
      <c r="E575" s="40" t="s">
        <v>26</v>
      </c>
      <c r="F575" s="42" t="n">
        <v>55550</v>
      </c>
      <c r="G575" s="43" t="s">
        <v>34</v>
      </c>
      <c r="H575" s="44" t="n">
        <f aca="false">H576</f>
        <v>155971</v>
      </c>
      <c r="I575" s="44" t="n">
        <f aca="false">I576</f>
        <v>88000</v>
      </c>
      <c r="J575" s="44" t="n">
        <f aca="false">SUM(H575:I575)</f>
        <v>243971</v>
      </c>
      <c r="K575" s="44" t="n">
        <f aca="false">K576</f>
        <v>0</v>
      </c>
      <c r="L575" s="44" t="n">
        <f aca="false">L576</f>
        <v>0</v>
      </c>
      <c r="M575" s="44" t="n">
        <f aca="false">SUM(K575:L575)</f>
        <v>0</v>
      </c>
      <c r="N575" s="44" t="n">
        <f aca="false">N576</f>
        <v>0</v>
      </c>
      <c r="O575" s="44" t="n">
        <f aca="false">O576</f>
        <v>0</v>
      </c>
      <c r="P575" s="44" t="n">
        <f aca="false">SUM(N575:O575)</f>
        <v>0</v>
      </c>
    </row>
    <row r="576" customFormat="false" ht="47.25" hidden="false" customHeight="false" outlineLevel="0" collapsed="false">
      <c r="A576" s="68" t="s">
        <v>35</v>
      </c>
      <c r="B576" s="122" t="s">
        <v>287</v>
      </c>
      <c r="C576" s="61" t="n">
        <v>0</v>
      </c>
      <c r="D576" s="40" t="s">
        <v>290</v>
      </c>
      <c r="E576" s="40" t="s">
        <v>26</v>
      </c>
      <c r="F576" s="42" t="n">
        <v>55550</v>
      </c>
      <c r="G576" s="43" t="s">
        <v>36</v>
      </c>
      <c r="H576" s="44" t="n">
        <v>155971</v>
      </c>
      <c r="I576" s="44" t="n">
        <v>88000</v>
      </c>
      <c r="J576" s="44" t="n">
        <f aca="false">SUM(H576:I576)</f>
        <v>243971</v>
      </c>
      <c r="K576" s="44" t="n">
        <v>0</v>
      </c>
      <c r="L576" s="44" t="n">
        <v>0</v>
      </c>
      <c r="M576" s="44" t="n">
        <f aca="false">SUM(K576:L576)</f>
        <v>0</v>
      </c>
      <c r="N576" s="44" t="n">
        <v>0</v>
      </c>
      <c r="O576" s="44" t="n">
        <v>0</v>
      </c>
      <c r="P576" s="44" t="n">
        <f aca="false">SUM(N576:O576)</f>
        <v>0</v>
      </c>
    </row>
    <row r="577" customFormat="false" ht="56.25" hidden="false" customHeight="false" outlineLevel="0" collapsed="false">
      <c r="A577" s="110" t="s">
        <v>292</v>
      </c>
      <c r="B577" s="112" t="s">
        <v>293</v>
      </c>
      <c r="C577" s="111"/>
      <c r="D577" s="41"/>
      <c r="E577" s="40"/>
      <c r="F577" s="42"/>
      <c r="G577" s="43"/>
      <c r="H577" s="49" t="n">
        <f aca="false">H578</f>
        <v>0</v>
      </c>
      <c r="I577" s="49" t="n">
        <f aca="false">I578</f>
        <v>1149574</v>
      </c>
      <c r="J577" s="49" t="n">
        <f aca="false">SUM(H577:I577)</f>
        <v>1149574</v>
      </c>
      <c r="K577" s="49" t="n">
        <f aca="false">K578</f>
        <v>0</v>
      </c>
      <c r="L577" s="49" t="n">
        <f aca="false">L578</f>
        <v>0</v>
      </c>
      <c r="M577" s="49" t="n">
        <f aca="false">SUM(K577:L577)</f>
        <v>0</v>
      </c>
      <c r="N577" s="49" t="n">
        <f aca="false">N578</f>
        <v>0</v>
      </c>
      <c r="O577" s="49" t="n">
        <f aca="false">O578</f>
        <v>0</v>
      </c>
      <c r="P577" s="49" t="n">
        <f aca="false">SUM(N577:O577)</f>
        <v>0</v>
      </c>
    </row>
    <row r="578" customFormat="false" ht="56.25" hidden="false" customHeight="false" outlineLevel="0" collapsed="false">
      <c r="A578" s="110" t="s">
        <v>179</v>
      </c>
      <c r="B578" s="23" t="s">
        <v>293</v>
      </c>
      <c r="C578" s="23" t="s">
        <v>47</v>
      </c>
      <c r="D578" s="24" t="n">
        <v>11</v>
      </c>
      <c r="E578" s="40"/>
      <c r="F578" s="42"/>
      <c r="G578" s="43"/>
      <c r="H578" s="49" t="n">
        <f aca="false">H579</f>
        <v>0</v>
      </c>
      <c r="I578" s="49" t="n">
        <f aca="false">I579</f>
        <v>1149574</v>
      </c>
      <c r="J578" s="49" t="n">
        <f aca="false">SUM(H578:I578)</f>
        <v>1149574</v>
      </c>
      <c r="K578" s="49" t="n">
        <f aca="false">K579</f>
        <v>0</v>
      </c>
      <c r="L578" s="49" t="n">
        <f aca="false">L579</f>
        <v>0</v>
      </c>
      <c r="M578" s="49" t="n">
        <f aca="false">SUM(K578:L578)</f>
        <v>0</v>
      </c>
      <c r="N578" s="49" t="n">
        <f aca="false">N579</f>
        <v>0</v>
      </c>
      <c r="O578" s="49" t="n">
        <f aca="false">O579</f>
        <v>0</v>
      </c>
      <c r="P578" s="49" t="n">
        <f aca="false">SUM(N578:O578)</f>
        <v>0</v>
      </c>
    </row>
    <row r="579" customFormat="false" ht="37.5" hidden="false" customHeight="false" outlineLevel="0" collapsed="false">
      <c r="A579" s="110" t="s">
        <v>25</v>
      </c>
      <c r="B579" s="134" t="s">
        <v>293</v>
      </c>
      <c r="C579" s="134" t="s">
        <v>47</v>
      </c>
      <c r="D579" s="24" t="n">
        <v>11</v>
      </c>
      <c r="E579" s="112" t="s">
        <v>26</v>
      </c>
      <c r="F579" s="42"/>
      <c r="G579" s="43"/>
      <c r="H579" s="49" t="n">
        <f aca="false">H580</f>
        <v>0</v>
      </c>
      <c r="I579" s="49" t="n">
        <f aca="false">I580</f>
        <v>1149574</v>
      </c>
      <c r="J579" s="49" t="n">
        <f aca="false">SUM(H579:I579)</f>
        <v>1149574</v>
      </c>
      <c r="K579" s="49" t="n">
        <f aca="false">K580</f>
        <v>0</v>
      </c>
      <c r="L579" s="49" t="n">
        <f aca="false">L580</f>
        <v>0</v>
      </c>
      <c r="M579" s="49" t="n">
        <f aca="false">SUM(K579:L579)</f>
        <v>0</v>
      </c>
      <c r="N579" s="49" t="n">
        <f aca="false">N580</f>
        <v>0</v>
      </c>
      <c r="O579" s="49" t="n">
        <f aca="false">O580</f>
        <v>0</v>
      </c>
      <c r="P579" s="49" t="n">
        <f aca="false">SUM(N579:O579)</f>
        <v>0</v>
      </c>
    </row>
    <row r="580" customFormat="false" ht="31.5" hidden="false" customHeight="false" outlineLevel="0" collapsed="false">
      <c r="A580" s="135" t="s">
        <v>182</v>
      </c>
      <c r="B580" s="134" t="s">
        <v>293</v>
      </c>
      <c r="C580" s="134" t="s">
        <v>47</v>
      </c>
      <c r="D580" s="35" t="n">
        <v>11</v>
      </c>
      <c r="E580" s="34" t="s">
        <v>26</v>
      </c>
      <c r="F580" s="36" t="s">
        <v>183</v>
      </c>
      <c r="G580" s="43"/>
      <c r="H580" s="44" t="n">
        <f aca="false">H581</f>
        <v>0</v>
      </c>
      <c r="I580" s="44" t="n">
        <f aca="false">I581</f>
        <v>1149574</v>
      </c>
      <c r="J580" s="44" t="n">
        <f aca="false">SUM(H580:I580)</f>
        <v>1149574</v>
      </c>
      <c r="K580" s="44" t="n">
        <f aca="false">K581</f>
        <v>0</v>
      </c>
      <c r="L580" s="44" t="n">
        <f aca="false">L581</f>
        <v>0</v>
      </c>
      <c r="M580" s="44" t="n">
        <f aca="false">SUM(K580:L580)</f>
        <v>0</v>
      </c>
      <c r="N580" s="44" t="n">
        <f aca="false">N581</f>
        <v>0</v>
      </c>
      <c r="O580" s="44" t="n">
        <f aca="false">O581</f>
        <v>0</v>
      </c>
      <c r="P580" s="44" t="n">
        <f aca="false">SUM(N580:O580)</f>
        <v>0</v>
      </c>
    </row>
    <row r="581" customFormat="false" ht="31.5" hidden="false" customHeight="false" outlineLevel="0" collapsed="false">
      <c r="A581" s="68" t="s">
        <v>62</v>
      </c>
      <c r="B581" s="134" t="s">
        <v>293</v>
      </c>
      <c r="C581" s="134" t="s">
        <v>47</v>
      </c>
      <c r="D581" s="41" t="n">
        <v>11</v>
      </c>
      <c r="E581" s="40" t="s">
        <v>26</v>
      </c>
      <c r="F581" s="42" t="s">
        <v>183</v>
      </c>
      <c r="G581" s="43" t="s">
        <v>63</v>
      </c>
      <c r="H581" s="44" t="n">
        <f aca="false">H582</f>
        <v>0</v>
      </c>
      <c r="I581" s="44" t="n">
        <f aca="false">I582</f>
        <v>1149574</v>
      </c>
      <c r="J581" s="44" t="n">
        <f aca="false">SUM(H581:I581)</f>
        <v>1149574</v>
      </c>
      <c r="K581" s="44" t="n">
        <f aca="false">K582</f>
        <v>0</v>
      </c>
      <c r="L581" s="44" t="n">
        <f aca="false">L582</f>
        <v>0</v>
      </c>
      <c r="M581" s="44" t="n">
        <f aca="false">SUM(K581:L581)</f>
        <v>0</v>
      </c>
      <c r="N581" s="44" t="n">
        <f aca="false">N582</f>
        <v>0</v>
      </c>
      <c r="O581" s="44" t="n">
        <f aca="false">O582</f>
        <v>0</v>
      </c>
      <c r="P581" s="44" t="n">
        <f aca="false">SUM(N581:O581)</f>
        <v>0</v>
      </c>
    </row>
    <row r="582" customFormat="false" ht="47.25" hidden="false" customHeight="false" outlineLevel="0" collapsed="false">
      <c r="A582" s="68" t="s">
        <v>83</v>
      </c>
      <c r="B582" s="134" t="s">
        <v>293</v>
      </c>
      <c r="C582" s="134" t="s">
        <v>47</v>
      </c>
      <c r="D582" s="41" t="n">
        <v>11</v>
      </c>
      <c r="E582" s="40" t="s">
        <v>26</v>
      </c>
      <c r="F582" s="42" t="s">
        <v>183</v>
      </c>
      <c r="G582" s="43" t="s">
        <v>84</v>
      </c>
      <c r="H582" s="44"/>
      <c r="I582" s="44" t="n">
        <v>1149574</v>
      </c>
      <c r="J582" s="44" t="n">
        <f aca="false">SUM(H582:I582)</f>
        <v>1149574</v>
      </c>
      <c r="K582" s="44"/>
      <c r="L582" s="44"/>
      <c r="M582" s="44" t="n">
        <f aca="false">SUM(K582:L582)</f>
        <v>0</v>
      </c>
      <c r="N582" s="44"/>
      <c r="O582" s="44"/>
      <c r="P582" s="44" t="n">
        <f aca="false">SUM(N582:O582)</f>
        <v>0</v>
      </c>
    </row>
    <row r="583" customFormat="false" ht="56.25" hidden="false" customHeight="false" outlineLevel="0" collapsed="false">
      <c r="A583" s="110" t="s">
        <v>294</v>
      </c>
      <c r="B583" s="112" t="s">
        <v>295</v>
      </c>
      <c r="C583" s="111"/>
      <c r="D583" s="41"/>
      <c r="E583" s="40"/>
      <c r="F583" s="42"/>
      <c r="G583" s="43"/>
      <c r="H583" s="49" t="n">
        <f aca="false">H584+H595</f>
        <v>50000</v>
      </c>
      <c r="I583" s="49" t="n">
        <f aca="false">I584+I595</f>
        <v>200000</v>
      </c>
      <c r="J583" s="49" t="n">
        <f aca="false">SUM(H583:I583)</f>
        <v>250000</v>
      </c>
      <c r="K583" s="49" t="n">
        <f aca="false">K584+K595</f>
        <v>0</v>
      </c>
      <c r="L583" s="49" t="n">
        <f aca="false">L584+L595</f>
        <v>0</v>
      </c>
      <c r="M583" s="49" t="n">
        <f aca="false">SUM(K583:L583)</f>
        <v>0</v>
      </c>
      <c r="N583" s="49" t="n">
        <f aca="false">N584+N595</f>
        <v>0</v>
      </c>
      <c r="O583" s="49" t="n">
        <f aca="false">O584+O595</f>
        <v>0</v>
      </c>
      <c r="P583" s="49" t="n">
        <f aca="false">SUM(N583:O583)</f>
        <v>0</v>
      </c>
    </row>
    <row r="584" customFormat="false" ht="37.5" hidden="false" customHeight="false" outlineLevel="0" collapsed="false">
      <c r="A584" s="110" t="s">
        <v>191</v>
      </c>
      <c r="B584" s="23" t="s">
        <v>295</v>
      </c>
      <c r="C584" s="23" t="s">
        <v>47</v>
      </c>
      <c r="D584" s="24" t="n">
        <v>11</v>
      </c>
      <c r="E584" s="40"/>
      <c r="F584" s="42"/>
      <c r="G584" s="43"/>
      <c r="H584" s="49" t="n">
        <f aca="false">H585+H591</f>
        <v>50000</v>
      </c>
      <c r="I584" s="49" t="n">
        <f aca="false">I585+I591</f>
        <v>200000</v>
      </c>
      <c r="J584" s="49" t="n">
        <f aca="false">SUM(H584:I584)</f>
        <v>250000</v>
      </c>
      <c r="K584" s="49" t="n">
        <f aca="false">K585+K591</f>
        <v>0</v>
      </c>
      <c r="L584" s="49" t="n">
        <f aca="false">L585+L591</f>
        <v>0</v>
      </c>
      <c r="M584" s="49" t="n">
        <f aca="false">SUM(K584:L584)</f>
        <v>0</v>
      </c>
      <c r="N584" s="49" t="n">
        <f aca="false">N585+N591</f>
        <v>0</v>
      </c>
      <c r="O584" s="49" t="n">
        <f aca="false">O585+O591</f>
        <v>0</v>
      </c>
      <c r="P584" s="49" t="n">
        <f aca="false">SUM(N584:O584)</f>
        <v>0</v>
      </c>
    </row>
    <row r="585" customFormat="false" ht="37.5" hidden="false" customHeight="false" outlineLevel="0" collapsed="false">
      <c r="A585" s="110" t="s">
        <v>25</v>
      </c>
      <c r="B585" s="112" t="s">
        <v>295</v>
      </c>
      <c r="C585" s="111" t="n">
        <v>0</v>
      </c>
      <c r="D585" s="24" t="n">
        <v>11</v>
      </c>
      <c r="E585" s="112" t="s">
        <v>26</v>
      </c>
      <c r="F585" s="42"/>
      <c r="G585" s="43"/>
      <c r="H585" s="49" t="n">
        <f aca="false">H586</f>
        <v>50000</v>
      </c>
      <c r="I585" s="49" t="n">
        <f aca="false">I586</f>
        <v>200000</v>
      </c>
      <c r="J585" s="49" t="n">
        <f aca="false">SUM(H585:I585)</f>
        <v>250000</v>
      </c>
      <c r="K585" s="49" t="n">
        <f aca="false">K586</f>
        <v>0</v>
      </c>
      <c r="L585" s="49" t="n">
        <f aca="false">L586</f>
        <v>0</v>
      </c>
      <c r="M585" s="49" t="n">
        <f aca="false">SUM(K585:L585)</f>
        <v>0</v>
      </c>
      <c r="N585" s="49" t="n">
        <f aca="false">N586</f>
        <v>0</v>
      </c>
      <c r="O585" s="49" t="n">
        <f aca="false">O586</f>
        <v>0</v>
      </c>
      <c r="P585" s="49" t="n">
        <f aca="false">SUM(N585:O585)</f>
        <v>0</v>
      </c>
    </row>
    <row r="586" customFormat="false" ht="31.5" hidden="false" customHeight="false" outlineLevel="0" collapsed="false">
      <c r="A586" s="33" t="s">
        <v>194</v>
      </c>
      <c r="B586" s="136" t="s">
        <v>295</v>
      </c>
      <c r="C586" s="114" t="n">
        <v>0</v>
      </c>
      <c r="D586" s="35" t="n">
        <v>11</v>
      </c>
      <c r="E586" s="34" t="s">
        <v>26</v>
      </c>
      <c r="F586" s="36" t="n">
        <v>82300</v>
      </c>
      <c r="G586" s="37"/>
      <c r="H586" s="44" t="n">
        <f aca="false">H587+H589</f>
        <v>50000</v>
      </c>
      <c r="I586" s="44" t="n">
        <f aca="false">I587+I589</f>
        <v>200000</v>
      </c>
      <c r="J586" s="44" t="n">
        <f aca="false">SUM(H586:I586)</f>
        <v>250000</v>
      </c>
      <c r="K586" s="44" t="n">
        <f aca="false">K587+K589</f>
        <v>0</v>
      </c>
      <c r="L586" s="44" t="n">
        <f aca="false">L587+L589</f>
        <v>0</v>
      </c>
      <c r="M586" s="44" t="n">
        <f aca="false">SUM(K586:L586)</f>
        <v>0</v>
      </c>
      <c r="N586" s="44" t="n">
        <f aca="false">N587+N589</f>
        <v>0</v>
      </c>
      <c r="O586" s="44" t="n">
        <f aca="false">O587+O589</f>
        <v>0</v>
      </c>
      <c r="P586" s="44" t="n">
        <f aca="false">SUM(N586:O586)</f>
        <v>0</v>
      </c>
    </row>
    <row r="587" customFormat="false" ht="47.25" hidden="false" customHeight="false" outlineLevel="0" collapsed="false">
      <c r="A587" s="97" t="s">
        <v>33</v>
      </c>
      <c r="B587" s="136" t="s">
        <v>295</v>
      </c>
      <c r="C587" s="115" t="n">
        <v>0</v>
      </c>
      <c r="D587" s="41" t="n">
        <v>11</v>
      </c>
      <c r="E587" s="40" t="s">
        <v>26</v>
      </c>
      <c r="F587" s="42" t="n">
        <v>82300</v>
      </c>
      <c r="G587" s="43" t="s">
        <v>34</v>
      </c>
      <c r="H587" s="44" t="n">
        <f aca="false">H588</f>
        <v>40000</v>
      </c>
      <c r="I587" s="44" t="n">
        <f aca="false">I588</f>
        <v>140000</v>
      </c>
      <c r="J587" s="44" t="n">
        <f aca="false">SUM(H587:I587)</f>
        <v>180000</v>
      </c>
      <c r="K587" s="44" t="n">
        <f aca="false">K588</f>
        <v>0</v>
      </c>
      <c r="L587" s="44" t="n">
        <f aca="false">L588</f>
        <v>0</v>
      </c>
      <c r="M587" s="44" t="n">
        <f aca="false">SUM(K587:L587)</f>
        <v>0</v>
      </c>
      <c r="N587" s="44" t="n">
        <f aca="false">N588</f>
        <v>0</v>
      </c>
      <c r="O587" s="44" t="n">
        <f aca="false">O588</f>
        <v>0</v>
      </c>
      <c r="P587" s="44" t="n">
        <f aca="false">SUM(N587:O587)</f>
        <v>0</v>
      </c>
    </row>
    <row r="588" customFormat="false" ht="47.25" hidden="false" customHeight="false" outlineLevel="0" collapsed="false">
      <c r="A588" s="97" t="s">
        <v>35</v>
      </c>
      <c r="B588" s="136" t="s">
        <v>295</v>
      </c>
      <c r="C588" s="115" t="n">
        <v>0</v>
      </c>
      <c r="D588" s="41" t="n">
        <v>11</v>
      </c>
      <c r="E588" s="40" t="s">
        <v>26</v>
      </c>
      <c r="F588" s="42" t="n">
        <v>82300</v>
      </c>
      <c r="G588" s="43" t="s">
        <v>36</v>
      </c>
      <c r="H588" s="44" t="n">
        <v>40000</v>
      </c>
      <c r="I588" s="44" t="n">
        <v>140000</v>
      </c>
      <c r="J588" s="44" t="n">
        <f aca="false">SUM(H588:I588)</f>
        <v>180000</v>
      </c>
      <c r="K588" s="44" t="n">
        <v>0</v>
      </c>
      <c r="L588" s="44" t="n">
        <v>0</v>
      </c>
      <c r="M588" s="44" t="n">
        <f aca="false">SUM(K588:L588)</f>
        <v>0</v>
      </c>
      <c r="N588" s="44" t="n">
        <v>0</v>
      </c>
      <c r="O588" s="44" t="n">
        <v>0</v>
      </c>
      <c r="P588" s="44" t="n">
        <f aca="false">SUM(N588:O588)</f>
        <v>0</v>
      </c>
    </row>
    <row r="589" customFormat="false" ht="31.5" hidden="false" customHeight="false" outlineLevel="0" collapsed="false">
      <c r="A589" s="68" t="s">
        <v>62</v>
      </c>
      <c r="B589" s="136" t="s">
        <v>295</v>
      </c>
      <c r="C589" s="115" t="n">
        <v>0</v>
      </c>
      <c r="D589" s="41" t="n">
        <v>11</v>
      </c>
      <c r="E589" s="40" t="s">
        <v>26</v>
      </c>
      <c r="F589" s="42" t="n">
        <v>82300</v>
      </c>
      <c r="G589" s="43" t="s">
        <v>63</v>
      </c>
      <c r="H589" s="44" t="n">
        <f aca="false">H590</f>
        <v>10000</v>
      </c>
      <c r="I589" s="44" t="n">
        <f aca="false">I590</f>
        <v>60000</v>
      </c>
      <c r="J589" s="44" t="n">
        <f aca="false">SUM(H589:I589)</f>
        <v>70000</v>
      </c>
      <c r="K589" s="44" t="n">
        <f aca="false">K590</f>
        <v>0</v>
      </c>
      <c r="L589" s="44" t="n">
        <f aca="false">L590</f>
        <v>0</v>
      </c>
      <c r="M589" s="44" t="n">
        <f aca="false">SUM(K589:L589)</f>
        <v>0</v>
      </c>
      <c r="N589" s="44" t="n">
        <f aca="false">N590</f>
        <v>0</v>
      </c>
      <c r="O589" s="44" t="n">
        <f aca="false">O590</f>
        <v>0</v>
      </c>
      <c r="P589" s="44" t="n">
        <f aca="false">SUM(N589:O589)</f>
        <v>0</v>
      </c>
    </row>
    <row r="590" customFormat="false" ht="15.75" hidden="false" customHeight="false" outlineLevel="0" collapsed="false">
      <c r="A590" s="68" t="s">
        <v>64</v>
      </c>
      <c r="B590" s="136" t="s">
        <v>295</v>
      </c>
      <c r="C590" s="115" t="n">
        <v>0</v>
      </c>
      <c r="D590" s="41" t="n">
        <v>11</v>
      </c>
      <c r="E590" s="40" t="s">
        <v>26</v>
      </c>
      <c r="F590" s="42" t="n">
        <v>82300</v>
      </c>
      <c r="G590" s="43" t="s">
        <v>65</v>
      </c>
      <c r="H590" s="44" t="n">
        <v>10000</v>
      </c>
      <c r="I590" s="44" t="n">
        <v>60000</v>
      </c>
      <c r="J590" s="44" t="n">
        <f aca="false">SUM(H590:I590)</f>
        <v>70000</v>
      </c>
      <c r="K590" s="44" t="n">
        <v>0</v>
      </c>
      <c r="L590" s="44" t="n">
        <v>0</v>
      </c>
      <c r="M590" s="44" t="n">
        <f aca="false">SUM(K590:L590)</f>
        <v>0</v>
      </c>
      <c r="N590" s="44" t="n">
        <v>0</v>
      </c>
      <c r="O590" s="44" t="n">
        <v>0</v>
      </c>
      <c r="P590" s="44" t="n">
        <f aca="false">SUM(N590:O590)</f>
        <v>0</v>
      </c>
    </row>
    <row r="591" customFormat="false" ht="37.5" hidden="true" customHeight="false" outlineLevel="0" collapsed="false">
      <c r="A591" s="28" t="s">
        <v>174</v>
      </c>
      <c r="B591" s="23" t="s">
        <v>295</v>
      </c>
      <c r="C591" s="23" t="s">
        <v>47</v>
      </c>
      <c r="D591" s="24" t="n">
        <v>11</v>
      </c>
      <c r="E591" s="23" t="s">
        <v>175</v>
      </c>
      <c r="F591" s="42"/>
      <c r="G591" s="43"/>
      <c r="H591" s="49" t="n">
        <f aca="false">H592</f>
        <v>0</v>
      </c>
      <c r="I591" s="49" t="n">
        <f aca="false">I592</f>
        <v>0</v>
      </c>
      <c r="J591" s="49" t="n">
        <f aca="false">SUM(H591:I591)</f>
        <v>0</v>
      </c>
      <c r="K591" s="49" t="n">
        <f aca="false">K592</f>
        <v>0</v>
      </c>
      <c r="L591" s="49" t="n">
        <f aca="false">L592</f>
        <v>0</v>
      </c>
      <c r="M591" s="49" t="n">
        <f aca="false">SUM(K591:L591)</f>
        <v>0</v>
      </c>
      <c r="N591" s="49" t="n">
        <f aca="false">N592</f>
        <v>0</v>
      </c>
      <c r="O591" s="49" t="n">
        <f aca="false">O592</f>
        <v>0</v>
      </c>
      <c r="P591" s="49" t="n">
        <f aca="false">SUM(N591:O591)</f>
        <v>0</v>
      </c>
    </row>
    <row r="592" customFormat="false" ht="31.5" hidden="true" customHeight="false" outlineLevel="0" collapsed="false">
      <c r="A592" s="33" t="s">
        <v>194</v>
      </c>
      <c r="B592" s="136" t="s">
        <v>295</v>
      </c>
      <c r="C592" s="114" t="n">
        <v>0</v>
      </c>
      <c r="D592" s="35" t="n">
        <v>11</v>
      </c>
      <c r="E592" s="34" t="s">
        <v>175</v>
      </c>
      <c r="F592" s="36" t="n">
        <v>82300</v>
      </c>
      <c r="G592" s="43"/>
      <c r="H592" s="44" t="n">
        <f aca="false">H593</f>
        <v>0</v>
      </c>
      <c r="I592" s="44" t="n">
        <f aca="false">I593</f>
        <v>0</v>
      </c>
      <c r="J592" s="44" t="n">
        <f aca="false">SUM(H592:I592)</f>
        <v>0</v>
      </c>
      <c r="K592" s="44" t="n">
        <f aca="false">K593</f>
        <v>0</v>
      </c>
      <c r="L592" s="44" t="n">
        <f aca="false">L593</f>
        <v>0</v>
      </c>
      <c r="M592" s="44" t="n">
        <f aca="false">SUM(K592:L592)</f>
        <v>0</v>
      </c>
      <c r="N592" s="44" t="n">
        <f aca="false">N593</f>
        <v>0</v>
      </c>
      <c r="O592" s="44" t="n">
        <f aca="false">O593</f>
        <v>0</v>
      </c>
      <c r="P592" s="44" t="n">
        <f aca="false">SUM(N592:O592)</f>
        <v>0</v>
      </c>
    </row>
    <row r="593" customFormat="false" ht="47.25" hidden="true" customHeight="false" outlineLevel="0" collapsed="false">
      <c r="A593" s="39" t="s">
        <v>124</v>
      </c>
      <c r="B593" s="136" t="s">
        <v>295</v>
      </c>
      <c r="C593" s="115" t="n">
        <v>0</v>
      </c>
      <c r="D593" s="41" t="n">
        <v>11</v>
      </c>
      <c r="E593" s="40" t="s">
        <v>175</v>
      </c>
      <c r="F593" s="42" t="n">
        <v>82300</v>
      </c>
      <c r="G593" s="43" t="s">
        <v>125</v>
      </c>
      <c r="H593" s="44" t="n">
        <f aca="false">H594</f>
        <v>0</v>
      </c>
      <c r="I593" s="44" t="n">
        <f aca="false">I594</f>
        <v>0</v>
      </c>
      <c r="J593" s="44" t="n">
        <f aca="false">SUM(H593:I593)</f>
        <v>0</v>
      </c>
      <c r="K593" s="44" t="n">
        <f aca="false">K594</f>
        <v>0</v>
      </c>
      <c r="L593" s="44" t="n">
        <f aca="false">L594</f>
        <v>0</v>
      </c>
      <c r="M593" s="44" t="n">
        <f aca="false">SUM(K593:L593)</f>
        <v>0</v>
      </c>
      <c r="N593" s="44" t="n">
        <f aca="false">N594</f>
        <v>0</v>
      </c>
      <c r="O593" s="44" t="n">
        <f aca="false">O594</f>
        <v>0</v>
      </c>
      <c r="P593" s="44" t="n">
        <f aca="false">SUM(N593:O593)</f>
        <v>0</v>
      </c>
    </row>
    <row r="594" customFormat="false" ht="15.75" hidden="true" customHeight="false" outlineLevel="0" collapsed="false">
      <c r="A594" s="39" t="s">
        <v>133</v>
      </c>
      <c r="B594" s="136" t="s">
        <v>295</v>
      </c>
      <c r="C594" s="115" t="n">
        <v>0</v>
      </c>
      <c r="D594" s="41" t="n">
        <v>11</v>
      </c>
      <c r="E594" s="40" t="s">
        <v>175</v>
      </c>
      <c r="F594" s="42" t="n">
        <v>82300</v>
      </c>
      <c r="G594" s="43" t="s">
        <v>134</v>
      </c>
      <c r="H594" s="44"/>
      <c r="I594" s="44"/>
      <c r="J594" s="44" t="n">
        <f aca="false">SUM(H594:I594)</f>
        <v>0</v>
      </c>
      <c r="K594" s="44"/>
      <c r="L594" s="44"/>
      <c r="M594" s="44" t="n">
        <f aca="false">SUM(K594:L594)</f>
        <v>0</v>
      </c>
      <c r="N594" s="44"/>
      <c r="O594" s="44"/>
      <c r="P594" s="44" t="n">
        <f aca="false">SUM(N594:O594)</f>
        <v>0</v>
      </c>
    </row>
    <row r="595" customFormat="false" ht="56.25" hidden="true" customHeight="false" outlineLevel="0" collapsed="false">
      <c r="A595" s="110" t="s">
        <v>200</v>
      </c>
      <c r="B595" s="23" t="s">
        <v>295</v>
      </c>
      <c r="C595" s="23" t="s">
        <v>47</v>
      </c>
      <c r="D595" s="24" t="n">
        <v>12</v>
      </c>
      <c r="E595" s="40"/>
      <c r="F595" s="42"/>
      <c r="G595" s="43"/>
      <c r="H595" s="49" t="n">
        <f aca="false">H596</f>
        <v>0</v>
      </c>
      <c r="I595" s="49" t="n">
        <f aca="false">I596</f>
        <v>0</v>
      </c>
      <c r="J595" s="49" t="n">
        <f aca="false">SUM(H595:I595)</f>
        <v>0</v>
      </c>
      <c r="K595" s="49" t="n">
        <f aca="false">K596</f>
        <v>0</v>
      </c>
      <c r="L595" s="49" t="n">
        <f aca="false">L596</f>
        <v>0</v>
      </c>
      <c r="M595" s="49" t="n">
        <f aca="false">SUM(K595:L595)</f>
        <v>0</v>
      </c>
      <c r="N595" s="49" t="n">
        <f aca="false">N596</f>
        <v>0</v>
      </c>
      <c r="O595" s="49" t="n">
        <f aca="false">O596</f>
        <v>0</v>
      </c>
      <c r="P595" s="49" t="n">
        <f aca="false">SUM(N595:O595)</f>
        <v>0</v>
      </c>
    </row>
    <row r="596" customFormat="false" ht="37.5" hidden="true" customHeight="false" outlineLevel="0" collapsed="false">
      <c r="A596" s="110" t="s">
        <v>25</v>
      </c>
      <c r="B596" s="23" t="s">
        <v>295</v>
      </c>
      <c r="C596" s="111" t="n">
        <v>0</v>
      </c>
      <c r="D596" s="24" t="n">
        <v>12</v>
      </c>
      <c r="E596" s="112" t="s">
        <v>26</v>
      </c>
      <c r="F596" s="42"/>
      <c r="G596" s="43"/>
      <c r="H596" s="49" t="n">
        <f aca="false">H597</f>
        <v>0</v>
      </c>
      <c r="I596" s="49" t="n">
        <f aca="false">I597</f>
        <v>0</v>
      </c>
      <c r="J596" s="49" t="n">
        <f aca="false">SUM(H596:I596)</f>
        <v>0</v>
      </c>
      <c r="K596" s="49" t="n">
        <f aca="false">K597</f>
        <v>0</v>
      </c>
      <c r="L596" s="49" t="n">
        <f aca="false">L597</f>
        <v>0</v>
      </c>
      <c r="M596" s="49" t="n">
        <f aca="false">SUM(K596:L596)</f>
        <v>0</v>
      </c>
      <c r="N596" s="49" t="n">
        <f aca="false">N597</f>
        <v>0</v>
      </c>
      <c r="O596" s="49" t="n">
        <f aca="false">O597</f>
        <v>0</v>
      </c>
      <c r="P596" s="49" t="n">
        <f aca="false">SUM(N596:O596)</f>
        <v>0</v>
      </c>
    </row>
    <row r="597" customFormat="false" ht="31.5" hidden="true" customHeight="false" outlineLevel="0" collapsed="false">
      <c r="A597" s="33" t="s">
        <v>202</v>
      </c>
      <c r="B597" s="136" t="s">
        <v>295</v>
      </c>
      <c r="C597" s="114" t="n">
        <v>0</v>
      </c>
      <c r="D597" s="35" t="n">
        <v>12</v>
      </c>
      <c r="E597" s="40" t="s">
        <v>26</v>
      </c>
      <c r="F597" s="36" t="n">
        <v>82310</v>
      </c>
      <c r="G597" s="43"/>
      <c r="H597" s="44" t="n">
        <f aca="false">H598</f>
        <v>0</v>
      </c>
      <c r="I597" s="44" t="n">
        <f aca="false">I598</f>
        <v>0</v>
      </c>
      <c r="J597" s="44" t="n">
        <f aca="false">SUM(H597:I597)</f>
        <v>0</v>
      </c>
      <c r="K597" s="44" t="n">
        <f aca="false">K598</f>
        <v>0</v>
      </c>
      <c r="L597" s="44" t="n">
        <f aca="false">L598</f>
        <v>0</v>
      </c>
      <c r="M597" s="44" t="n">
        <f aca="false">SUM(K597:L597)</f>
        <v>0</v>
      </c>
      <c r="N597" s="44" t="n">
        <f aca="false">N598</f>
        <v>0</v>
      </c>
      <c r="O597" s="44" t="n">
        <f aca="false">O598</f>
        <v>0</v>
      </c>
      <c r="P597" s="44" t="n">
        <f aca="false">SUM(N597:O597)</f>
        <v>0</v>
      </c>
    </row>
    <row r="598" customFormat="false" ht="47.25" hidden="true" customHeight="false" outlineLevel="0" collapsed="false">
      <c r="A598" s="39" t="s">
        <v>124</v>
      </c>
      <c r="B598" s="136" t="s">
        <v>295</v>
      </c>
      <c r="C598" s="115" t="n">
        <v>0</v>
      </c>
      <c r="D598" s="41" t="n">
        <v>12</v>
      </c>
      <c r="E598" s="40" t="s">
        <v>26</v>
      </c>
      <c r="F598" s="42" t="n">
        <v>82310</v>
      </c>
      <c r="G598" s="43" t="s">
        <v>125</v>
      </c>
      <c r="H598" s="44" t="n">
        <f aca="false">H599</f>
        <v>0</v>
      </c>
      <c r="I598" s="44" t="n">
        <f aca="false">I599</f>
        <v>0</v>
      </c>
      <c r="J598" s="44" t="n">
        <f aca="false">SUM(H598:I598)</f>
        <v>0</v>
      </c>
      <c r="K598" s="44" t="n">
        <f aca="false">K599</f>
        <v>0</v>
      </c>
      <c r="L598" s="44" t="n">
        <f aca="false">L599</f>
        <v>0</v>
      </c>
      <c r="M598" s="44" t="n">
        <f aca="false">SUM(K598:L598)</f>
        <v>0</v>
      </c>
      <c r="N598" s="44" t="n">
        <f aca="false">N599</f>
        <v>0</v>
      </c>
      <c r="O598" s="44" t="n">
        <f aca="false">O599</f>
        <v>0</v>
      </c>
      <c r="P598" s="44" t="n">
        <f aca="false">SUM(N598:O598)</f>
        <v>0</v>
      </c>
    </row>
    <row r="599" customFormat="false" ht="47.25" hidden="true" customHeight="false" outlineLevel="0" collapsed="false">
      <c r="A599" s="86" t="s">
        <v>126</v>
      </c>
      <c r="B599" s="136" t="s">
        <v>295</v>
      </c>
      <c r="C599" s="115" t="n">
        <v>0</v>
      </c>
      <c r="D599" s="41" t="n">
        <v>12</v>
      </c>
      <c r="E599" s="40" t="s">
        <v>26</v>
      </c>
      <c r="F599" s="42" t="n">
        <v>82310</v>
      </c>
      <c r="G599" s="43" t="s">
        <v>127</v>
      </c>
      <c r="H599" s="44"/>
      <c r="I599" s="44"/>
      <c r="J599" s="44" t="n">
        <f aca="false">SUM(H599:I599)</f>
        <v>0</v>
      </c>
      <c r="K599" s="44"/>
      <c r="L599" s="44"/>
      <c r="M599" s="44" t="n">
        <f aca="false">SUM(K599:L599)</f>
        <v>0</v>
      </c>
      <c r="N599" s="44"/>
      <c r="O599" s="44"/>
      <c r="P599" s="44" t="n">
        <f aca="false">SUM(N599:O599)</f>
        <v>0</v>
      </c>
    </row>
    <row r="600" customFormat="false" ht="18.75" hidden="false" customHeight="false" outlineLevel="0" collapsed="false">
      <c r="A600" s="110" t="s">
        <v>296</v>
      </c>
      <c r="B600" s="111" t="n">
        <v>70</v>
      </c>
      <c r="C600" s="111"/>
      <c r="D600" s="23"/>
      <c r="E600" s="23"/>
      <c r="F600" s="42"/>
      <c r="G600" s="43"/>
      <c r="H600" s="31" t="n">
        <f aca="false">H609+H615+H629+H601</f>
        <v>3500169</v>
      </c>
      <c r="I600" s="31" t="n">
        <f aca="false">I609+I615+I629+I601</f>
        <v>50000</v>
      </c>
      <c r="J600" s="31" t="n">
        <f aca="false">SUM(H600:I600)</f>
        <v>3550169</v>
      </c>
      <c r="K600" s="31" t="n">
        <f aca="false">K609+K615+K629+K601</f>
        <v>6635436</v>
      </c>
      <c r="L600" s="31" t="n">
        <f aca="false">L609+L615+L629+L601</f>
        <v>7895</v>
      </c>
      <c r="M600" s="31" t="n">
        <f aca="false">SUM(K600:L600)</f>
        <v>6643331</v>
      </c>
      <c r="N600" s="31" t="n">
        <f aca="false">N609+N615+N629+N601</f>
        <v>10009262</v>
      </c>
      <c r="O600" s="31" t="n">
        <f aca="false">O609+O615+O629+O601</f>
        <v>52631</v>
      </c>
      <c r="P600" s="31" t="n">
        <f aca="false">SUM(N600:O600)</f>
        <v>10061893</v>
      </c>
    </row>
    <row r="601" customFormat="false" ht="37.5" hidden="false" customHeight="false" outlineLevel="0" collapsed="false">
      <c r="A601" s="28" t="s">
        <v>25</v>
      </c>
      <c r="B601" s="111" t="n">
        <v>70</v>
      </c>
      <c r="C601" s="111" t="n">
        <v>0</v>
      </c>
      <c r="D601" s="23" t="s">
        <v>297</v>
      </c>
      <c r="E601" s="23" t="s">
        <v>26</v>
      </c>
      <c r="F601" s="42"/>
      <c r="G601" s="43"/>
      <c r="H601" s="49" t="n">
        <f aca="false">H605+H602</f>
        <v>156450</v>
      </c>
      <c r="I601" s="49" t="n">
        <f aca="false">I605+I602</f>
        <v>0</v>
      </c>
      <c r="J601" s="49" t="n">
        <f aca="false">SUM(H601:I601)</f>
        <v>156450</v>
      </c>
      <c r="K601" s="49" t="n">
        <f aca="false">K605+K602</f>
        <v>0</v>
      </c>
      <c r="L601" s="49" t="n">
        <f aca="false">L605+L602</f>
        <v>0</v>
      </c>
      <c r="M601" s="49" t="n">
        <f aca="false">SUM(K601:L601)</f>
        <v>0</v>
      </c>
      <c r="N601" s="49" t="n">
        <f aca="false">N605+N602</f>
        <v>0</v>
      </c>
      <c r="O601" s="49" t="n">
        <f aca="false">O605+O602</f>
        <v>0</v>
      </c>
      <c r="P601" s="49" t="n">
        <f aca="false">SUM(N601:O601)</f>
        <v>0</v>
      </c>
    </row>
    <row r="602" customFormat="false" ht="31.5" hidden="false" customHeight="false" outlineLevel="0" collapsed="false">
      <c r="A602" s="33" t="s">
        <v>298</v>
      </c>
      <c r="B602" s="114" t="n">
        <v>70</v>
      </c>
      <c r="C602" s="114" t="n">
        <v>0</v>
      </c>
      <c r="D602" s="34" t="s">
        <v>297</v>
      </c>
      <c r="E602" s="34" t="s">
        <v>26</v>
      </c>
      <c r="F602" s="42" t="n">
        <v>80060</v>
      </c>
      <c r="G602" s="43"/>
      <c r="H602" s="38" t="n">
        <f aca="false">H603</f>
        <v>156450</v>
      </c>
      <c r="I602" s="38" t="n">
        <f aca="false">I603</f>
        <v>0</v>
      </c>
      <c r="J602" s="38" t="n">
        <f aca="false">SUM(H602:I602)</f>
        <v>156450</v>
      </c>
      <c r="K602" s="38" t="n">
        <f aca="false">K603</f>
        <v>0</v>
      </c>
      <c r="L602" s="38" t="n">
        <f aca="false">L603</f>
        <v>0</v>
      </c>
      <c r="M602" s="38" t="n">
        <f aca="false">SUM(K602:L602)</f>
        <v>0</v>
      </c>
      <c r="N602" s="38" t="n">
        <f aca="false">N603</f>
        <v>0</v>
      </c>
      <c r="O602" s="38" t="n">
        <f aca="false">O603</f>
        <v>0</v>
      </c>
      <c r="P602" s="38" t="n">
        <f aca="false">SUM(N602:O602)</f>
        <v>0</v>
      </c>
    </row>
    <row r="603" customFormat="false" ht="15.75" hidden="false" customHeight="false" outlineLevel="0" collapsed="false">
      <c r="A603" s="68" t="s">
        <v>37</v>
      </c>
      <c r="B603" s="114" t="n">
        <v>70</v>
      </c>
      <c r="C603" s="114" t="n">
        <v>0</v>
      </c>
      <c r="D603" s="34" t="s">
        <v>297</v>
      </c>
      <c r="E603" s="34" t="s">
        <v>26</v>
      </c>
      <c r="F603" s="42" t="n">
        <v>80060</v>
      </c>
      <c r="G603" s="43" t="s">
        <v>38</v>
      </c>
      <c r="H603" s="38" t="n">
        <f aca="false">H604</f>
        <v>156450</v>
      </c>
      <c r="I603" s="38" t="n">
        <f aca="false">I604</f>
        <v>0</v>
      </c>
      <c r="J603" s="38" t="n">
        <f aca="false">SUM(H603:I603)</f>
        <v>156450</v>
      </c>
      <c r="K603" s="38" t="n">
        <f aca="false">K604</f>
        <v>0</v>
      </c>
      <c r="L603" s="38" t="n">
        <f aca="false">L604</f>
        <v>0</v>
      </c>
      <c r="M603" s="38" t="n">
        <f aca="false">SUM(K603:L603)</f>
        <v>0</v>
      </c>
      <c r="N603" s="38" t="n">
        <f aca="false">N604</f>
        <v>0</v>
      </c>
      <c r="O603" s="38" t="n">
        <f aca="false">O604</f>
        <v>0</v>
      </c>
      <c r="P603" s="38" t="n">
        <f aca="false">SUM(N603:O603)</f>
        <v>0</v>
      </c>
    </row>
    <row r="604" customFormat="false" ht="15.75" hidden="false" customHeight="false" outlineLevel="0" collapsed="false">
      <c r="A604" s="39" t="s">
        <v>299</v>
      </c>
      <c r="B604" s="114" t="n">
        <v>70</v>
      </c>
      <c r="C604" s="114" t="n">
        <v>0</v>
      </c>
      <c r="D604" s="34" t="s">
        <v>297</v>
      </c>
      <c r="E604" s="34" t="s">
        <v>26</v>
      </c>
      <c r="F604" s="42" t="n">
        <v>80060</v>
      </c>
      <c r="G604" s="43" t="s">
        <v>300</v>
      </c>
      <c r="H604" s="38" t="n">
        <v>156450</v>
      </c>
      <c r="I604" s="38"/>
      <c r="J604" s="38" t="n">
        <f aca="false">SUM(H604:I604)</f>
        <v>156450</v>
      </c>
      <c r="K604" s="38" t="n">
        <v>0</v>
      </c>
      <c r="L604" s="38" t="n">
        <v>0</v>
      </c>
      <c r="M604" s="38" t="n">
        <f aca="false">SUM(K604:L604)</f>
        <v>0</v>
      </c>
      <c r="N604" s="38" t="n">
        <v>0</v>
      </c>
      <c r="O604" s="38" t="n">
        <v>0</v>
      </c>
      <c r="P604" s="38" t="n">
        <f aca="false">SUM(N604:O604)</f>
        <v>0</v>
      </c>
    </row>
    <row r="605" customFormat="false" ht="47.25" hidden="true" customHeight="false" outlineLevel="0" collapsed="false">
      <c r="A605" s="50" t="s">
        <v>301</v>
      </c>
      <c r="B605" s="114" t="n">
        <v>70</v>
      </c>
      <c r="C605" s="114" t="n">
        <v>0</v>
      </c>
      <c r="D605" s="34" t="s">
        <v>297</v>
      </c>
      <c r="E605" s="34" t="s">
        <v>26</v>
      </c>
      <c r="F605" s="36" t="n">
        <v>83270</v>
      </c>
      <c r="G605" s="43"/>
      <c r="H605" s="38" t="n">
        <f aca="false">H606</f>
        <v>0</v>
      </c>
      <c r="I605" s="38" t="n">
        <f aca="false">I606</f>
        <v>0</v>
      </c>
      <c r="J605" s="38" t="n">
        <f aca="false">SUM(H605:I605)</f>
        <v>0</v>
      </c>
      <c r="K605" s="38" t="n">
        <f aca="false">K606</f>
        <v>0</v>
      </c>
      <c r="L605" s="38" t="n">
        <f aca="false">L606</f>
        <v>0</v>
      </c>
      <c r="M605" s="38" t="n">
        <f aca="false">SUM(K605:L605)</f>
        <v>0</v>
      </c>
      <c r="N605" s="38" t="n">
        <f aca="false">N606</f>
        <v>0</v>
      </c>
      <c r="O605" s="38" t="n">
        <f aca="false">O606</f>
        <v>0</v>
      </c>
      <c r="P605" s="38" t="n">
        <f aca="false">SUM(N605:O605)</f>
        <v>0</v>
      </c>
    </row>
    <row r="606" customFormat="false" ht="15.75" hidden="true" customHeight="false" outlineLevel="0" collapsed="false">
      <c r="A606" s="68" t="s">
        <v>37</v>
      </c>
      <c r="B606" s="115" t="n">
        <v>70</v>
      </c>
      <c r="C606" s="115" t="n">
        <v>0</v>
      </c>
      <c r="D606" s="40" t="s">
        <v>297</v>
      </c>
      <c r="E606" s="122" t="s">
        <v>26</v>
      </c>
      <c r="F606" s="42" t="n">
        <v>83270</v>
      </c>
      <c r="G606" s="43" t="s">
        <v>38</v>
      </c>
      <c r="H606" s="44" t="n">
        <f aca="false">H607</f>
        <v>0</v>
      </c>
      <c r="I606" s="44" t="n">
        <f aca="false">I607</f>
        <v>0</v>
      </c>
      <c r="J606" s="44" t="n">
        <f aca="false">SUM(H606:I606)</f>
        <v>0</v>
      </c>
      <c r="K606" s="44" t="n">
        <f aca="false">K607</f>
        <v>0</v>
      </c>
      <c r="L606" s="44" t="n">
        <f aca="false">L607</f>
        <v>0</v>
      </c>
      <c r="M606" s="44" t="n">
        <f aca="false">SUM(K606:L606)</f>
        <v>0</v>
      </c>
      <c r="N606" s="44" t="n">
        <f aca="false">N607</f>
        <v>0</v>
      </c>
      <c r="O606" s="44" t="n">
        <f aca="false">O607</f>
        <v>0</v>
      </c>
      <c r="P606" s="44" t="n">
        <f aca="false">SUM(N606:O606)</f>
        <v>0</v>
      </c>
    </row>
    <row r="607" customFormat="false" ht="15.75" hidden="true" customHeight="false" outlineLevel="0" collapsed="false">
      <c r="A607" s="68" t="s">
        <v>302</v>
      </c>
      <c r="B607" s="115" t="n">
        <v>70</v>
      </c>
      <c r="C607" s="115" t="n">
        <v>0</v>
      </c>
      <c r="D607" s="40" t="s">
        <v>297</v>
      </c>
      <c r="E607" s="40" t="s">
        <v>26</v>
      </c>
      <c r="F607" s="42" t="n">
        <v>83270</v>
      </c>
      <c r="G607" s="43" t="s">
        <v>303</v>
      </c>
      <c r="H607" s="44" t="n">
        <v>0</v>
      </c>
      <c r="I607" s="44" t="n">
        <v>0</v>
      </c>
      <c r="J607" s="44" t="n">
        <f aca="false">SUM(H607:I607)</f>
        <v>0</v>
      </c>
      <c r="K607" s="44" t="n">
        <v>0</v>
      </c>
      <c r="L607" s="44" t="n">
        <v>0</v>
      </c>
      <c r="M607" s="44" t="n">
        <f aca="false">SUM(K607:L607)</f>
        <v>0</v>
      </c>
      <c r="N607" s="44" t="n">
        <v>0</v>
      </c>
      <c r="O607" s="44" t="n">
        <v>0</v>
      </c>
      <c r="P607" s="44" t="n">
        <f aca="false">SUM(N607:O607)</f>
        <v>0</v>
      </c>
    </row>
    <row r="608" customFormat="false" ht="15.75" hidden="true" customHeight="false" outlineLevel="0" collapsed="false">
      <c r="A608" s="68" t="s">
        <v>39</v>
      </c>
      <c r="B608" s="115" t="n">
        <v>70</v>
      </c>
      <c r="C608" s="115" t="n">
        <v>0</v>
      </c>
      <c r="D608" s="40" t="s">
        <v>297</v>
      </c>
      <c r="E608" s="40" t="s">
        <v>26</v>
      </c>
      <c r="F608" s="42" t="n">
        <v>83270</v>
      </c>
      <c r="G608" s="43" t="s">
        <v>40</v>
      </c>
      <c r="H608" s="44"/>
      <c r="I608" s="44"/>
      <c r="J608" s="44" t="n">
        <f aca="false">SUM(H608:I608)</f>
        <v>0</v>
      </c>
      <c r="K608" s="44"/>
      <c r="L608" s="44"/>
      <c r="M608" s="44" t="n">
        <f aca="false">SUM(K608:L608)</f>
        <v>0</v>
      </c>
      <c r="N608" s="44"/>
      <c r="O608" s="44"/>
      <c r="P608" s="44" t="n">
        <f aca="false">SUM(N608:O608)</f>
        <v>0</v>
      </c>
    </row>
    <row r="609" customFormat="false" ht="56.25" hidden="false" customHeight="false" outlineLevel="0" collapsed="false">
      <c r="A609" s="110" t="s">
        <v>215</v>
      </c>
      <c r="B609" s="111" t="n">
        <v>70</v>
      </c>
      <c r="C609" s="111" t="n">
        <v>0</v>
      </c>
      <c r="D609" s="23" t="s">
        <v>297</v>
      </c>
      <c r="E609" s="23" t="s">
        <v>216</v>
      </c>
      <c r="F609" s="42"/>
      <c r="G609" s="43"/>
      <c r="H609" s="49" t="n">
        <f aca="false">H612+H610</f>
        <v>250000</v>
      </c>
      <c r="I609" s="49" t="n">
        <f aca="false">I612+I610</f>
        <v>0</v>
      </c>
      <c r="J609" s="49" t="n">
        <f aca="false">SUM(H609:I609)</f>
        <v>250000</v>
      </c>
      <c r="K609" s="49" t="n">
        <f aca="false">K612+K610</f>
        <v>3641717</v>
      </c>
      <c r="L609" s="49" t="n">
        <f aca="false">L612+L610</f>
        <v>7895</v>
      </c>
      <c r="M609" s="49" t="n">
        <f aca="false">SUM(K609:L609)</f>
        <v>3649612</v>
      </c>
      <c r="N609" s="49" t="n">
        <f aca="false">N612+N610</f>
        <v>7015543</v>
      </c>
      <c r="O609" s="49" t="n">
        <f aca="false">O612+O610</f>
        <v>52631</v>
      </c>
      <c r="P609" s="49" t="n">
        <f aca="false">SUM(N609:O609)</f>
        <v>7068174</v>
      </c>
    </row>
    <row r="610" customFormat="false" ht="15.75" hidden="false" customHeight="false" outlineLevel="0" collapsed="false">
      <c r="A610" s="137" t="s">
        <v>304</v>
      </c>
      <c r="B610" s="114" t="n">
        <v>70</v>
      </c>
      <c r="C610" s="114" t="n">
        <v>0</v>
      </c>
      <c r="D610" s="34" t="s">
        <v>297</v>
      </c>
      <c r="E610" s="34" t="s">
        <v>216</v>
      </c>
      <c r="F610" s="36" t="n">
        <v>80080</v>
      </c>
      <c r="G610" s="37"/>
      <c r="H610" s="38" t="n">
        <f aca="false">H611</f>
        <v>0</v>
      </c>
      <c r="I610" s="38" t="n">
        <f aca="false">I611</f>
        <v>0</v>
      </c>
      <c r="J610" s="38" t="n">
        <f aca="false">SUM(H610:I610)</f>
        <v>0</v>
      </c>
      <c r="K610" s="38" t="n">
        <f aca="false">K611</f>
        <v>3391717</v>
      </c>
      <c r="L610" s="38" t="n">
        <f aca="false">L611</f>
        <v>7895</v>
      </c>
      <c r="M610" s="38" t="n">
        <f aca="false">SUM(K610:L610)</f>
        <v>3399612</v>
      </c>
      <c r="N610" s="38" t="n">
        <f aca="false">N611</f>
        <v>6765543</v>
      </c>
      <c r="O610" s="38" t="n">
        <f aca="false">O611</f>
        <v>52631</v>
      </c>
      <c r="P610" s="38" t="n">
        <f aca="false">SUM(N610:O610)</f>
        <v>6818174</v>
      </c>
    </row>
    <row r="611" customFormat="false" ht="15.75" hidden="false" customHeight="false" outlineLevel="0" collapsed="false">
      <c r="A611" s="138" t="s">
        <v>304</v>
      </c>
      <c r="B611" s="115" t="n">
        <v>70</v>
      </c>
      <c r="C611" s="115" t="n">
        <v>0</v>
      </c>
      <c r="D611" s="40" t="s">
        <v>297</v>
      </c>
      <c r="E611" s="40" t="s">
        <v>216</v>
      </c>
      <c r="F611" s="36" t="n">
        <v>80080</v>
      </c>
      <c r="G611" s="43" t="s">
        <v>305</v>
      </c>
      <c r="H611" s="44" t="n">
        <v>0</v>
      </c>
      <c r="I611" s="44" t="n">
        <v>0</v>
      </c>
      <c r="J611" s="44" t="n">
        <f aca="false">SUM(H611:I611)</f>
        <v>0</v>
      </c>
      <c r="K611" s="44" t="n">
        <v>3391717</v>
      </c>
      <c r="L611" s="44" t="n">
        <v>7895</v>
      </c>
      <c r="M611" s="44" t="n">
        <f aca="false">SUM(K611:L611)</f>
        <v>3399612</v>
      </c>
      <c r="N611" s="44" t="n">
        <v>6765543</v>
      </c>
      <c r="O611" s="44" t="n">
        <v>52631</v>
      </c>
      <c r="P611" s="44" t="n">
        <f aca="false">SUM(N611:O611)</f>
        <v>6818174</v>
      </c>
    </row>
    <row r="612" customFormat="false" ht="15.75" hidden="false" customHeight="false" outlineLevel="0" collapsed="false">
      <c r="A612" s="33" t="s">
        <v>306</v>
      </c>
      <c r="B612" s="114" t="n">
        <v>70</v>
      </c>
      <c r="C612" s="114" t="n">
        <v>0</v>
      </c>
      <c r="D612" s="34" t="s">
        <v>297</v>
      </c>
      <c r="E612" s="34" t="s">
        <v>216</v>
      </c>
      <c r="F612" s="36" t="n">
        <v>83030</v>
      </c>
      <c r="G612" s="37"/>
      <c r="H612" s="38" t="n">
        <f aca="false">H613</f>
        <v>250000</v>
      </c>
      <c r="I612" s="38" t="n">
        <f aca="false">I613</f>
        <v>0</v>
      </c>
      <c r="J612" s="38" t="n">
        <f aca="false">SUM(H612:I612)</f>
        <v>250000</v>
      </c>
      <c r="K612" s="38" t="n">
        <f aca="false">K613</f>
        <v>250000</v>
      </c>
      <c r="L612" s="38" t="n">
        <f aca="false">L613</f>
        <v>0</v>
      </c>
      <c r="M612" s="38" t="n">
        <f aca="false">SUM(K612:L612)</f>
        <v>250000</v>
      </c>
      <c r="N612" s="38" t="n">
        <f aca="false">N613</f>
        <v>250000</v>
      </c>
      <c r="O612" s="38" t="n">
        <f aca="false">O613</f>
        <v>0</v>
      </c>
      <c r="P612" s="38" t="n">
        <f aca="false">SUM(N612:O612)</f>
        <v>250000</v>
      </c>
    </row>
    <row r="613" s="69" customFormat="true" ht="15.75" hidden="false" customHeight="false" outlineLevel="0" collapsed="false">
      <c r="A613" s="86" t="s">
        <v>37</v>
      </c>
      <c r="B613" s="115" t="n">
        <v>70</v>
      </c>
      <c r="C613" s="115" t="n">
        <v>0</v>
      </c>
      <c r="D613" s="40" t="s">
        <v>297</v>
      </c>
      <c r="E613" s="122" t="s">
        <v>216</v>
      </c>
      <c r="F613" s="42" t="n">
        <v>83030</v>
      </c>
      <c r="G613" s="123" t="s">
        <v>38</v>
      </c>
      <c r="H613" s="44" t="n">
        <f aca="false">H614</f>
        <v>250000</v>
      </c>
      <c r="I613" s="44" t="n">
        <f aca="false">I614</f>
        <v>0</v>
      </c>
      <c r="J613" s="44" t="n">
        <f aca="false">SUM(H613:I613)</f>
        <v>250000</v>
      </c>
      <c r="K613" s="44" t="n">
        <f aca="false">K614</f>
        <v>250000</v>
      </c>
      <c r="L613" s="44" t="n">
        <f aca="false">L614</f>
        <v>0</v>
      </c>
      <c r="M613" s="44" t="n">
        <f aca="false">SUM(K613:L613)</f>
        <v>250000</v>
      </c>
      <c r="N613" s="44" t="n">
        <f aca="false">N614</f>
        <v>250000</v>
      </c>
      <c r="O613" s="44" t="n">
        <f aca="false">O614</f>
        <v>0</v>
      </c>
      <c r="P613" s="44" t="n">
        <f aca="false">SUM(N613:O613)</f>
        <v>250000</v>
      </c>
    </row>
    <row r="614" s="69" customFormat="true" ht="15.75" hidden="false" customHeight="false" outlineLevel="0" collapsed="false">
      <c r="A614" s="39" t="s">
        <v>307</v>
      </c>
      <c r="B614" s="115" t="n">
        <v>70</v>
      </c>
      <c r="C614" s="115" t="n">
        <v>0</v>
      </c>
      <c r="D614" s="40" t="s">
        <v>297</v>
      </c>
      <c r="E614" s="40" t="s">
        <v>216</v>
      </c>
      <c r="F614" s="42" t="n">
        <v>83030</v>
      </c>
      <c r="G614" s="43" t="s">
        <v>308</v>
      </c>
      <c r="H614" s="44" t="n">
        <v>250000</v>
      </c>
      <c r="I614" s="44"/>
      <c r="J614" s="44" t="n">
        <f aca="false">SUM(H614:I614)</f>
        <v>250000</v>
      </c>
      <c r="K614" s="44" t="n">
        <v>250000</v>
      </c>
      <c r="L614" s="44"/>
      <c r="M614" s="44" t="n">
        <f aca="false">SUM(K614:L614)</f>
        <v>250000</v>
      </c>
      <c r="N614" s="44" t="n">
        <v>250000</v>
      </c>
      <c r="O614" s="44"/>
      <c r="P614" s="44" t="n">
        <f aca="false">SUM(N614:O614)</f>
        <v>250000</v>
      </c>
    </row>
    <row r="615" s="107" customFormat="true" ht="37.5" hidden="false" customHeight="false" outlineLevel="0" collapsed="false">
      <c r="A615" s="28" t="s">
        <v>309</v>
      </c>
      <c r="B615" s="111" t="n">
        <v>70</v>
      </c>
      <c r="C615" s="111" t="n">
        <v>0</v>
      </c>
      <c r="D615" s="23" t="s">
        <v>297</v>
      </c>
      <c r="E615" s="23" t="s">
        <v>310</v>
      </c>
      <c r="F615" s="29"/>
      <c r="G615" s="30"/>
      <c r="H615" s="49" t="n">
        <f aca="false">H616+H619+H626</f>
        <v>2105477</v>
      </c>
      <c r="I615" s="49" t="n">
        <f aca="false">I616+I619+I626</f>
        <v>50000</v>
      </c>
      <c r="J615" s="49" t="n">
        <f aca="false">SUM(H615:I615)</f>
        <v>2155477</v>
      </c>
      <c r="K615" s="49" t="n">
        <f aca="false">K616+K619+K626</f>
        <v>2005477</v>
      </c>
      <c r="L615" s="49" t="n">
        <f aca="false">L616+L619+L626</f>
        <v>0</v>
      </c>
      <c r="M615" s="49" t="n">
        <f aca="false">SUM(K615:L615)</f>
        <v>2005477</v>
      </c>
      <c r="N615" s="49" t="n">
        <f aca="false">N616+N619+N626</f>
        <v>2005477</v>
      </c>
      <c r="O615" s="49" t="n">
        <f aca="false">O616+O619+O626</f>
        <v>0</v>
      </c>
      <c r="P615" s="49" t="n">
        <f aca="false">SUM(N615:O615)</f>
        <v>2005477</v>
      </c>
    </row>
    <row r="616" customFormat="false" ht="31.5" hidden="false" customHeight="false" outlineLevel="0" collapsed="false">
      <c r="A616" s="33" t="s">
        <v>311</v>
      </c>
      <c r="B616" s="114" t="n">
        <v>70</v>
      </c>
      <c r="C616" s="114" t="n">
        <v>0</v>
      </c>
      <c r="D616" s="34" t="s">
        <v>297</v>
      </c>
      <c r="E616" s="34" t="s">
        <v>310</v>
      </c>
      <c r="F616" s="36" t="n">
        <v>80010</v>
      </c>
      <c r="G616" s="37"/>
      <c r="H616" s="38" t="n">
        <f aca="false">H617</f>
        <v>1054914</v>
      </c>
      <c r="I616" s="38" t="n">
        <f aca="false">I617</f>
        <v>0</v>
      </c>
      <c r="J616" s="38" t="n">
        <f aca="false">SUM(H616:I616)</f>
        <v>1054914</v>
      </c>
      <c r="K616" s="38" t="n">
        <f aca="false">K617</f>
        <v>1054914</v>
      </c>
      <c r="L616" s="38" t="n">
        <f aca="false">L617</f>
        <v>0</v>
      </c>
      <c r="M616" s="38" t="n">
        <f aca="false">SUM(K616:L616)</f>
        <v>1054914</v>
      </c>
      <c r="N616" s="38" t="n">
        <f aca="false">N617</f>
        <v>1054914</v>
      </c>
      <c r="O616" s="38" t="n">
        <f aca="false">O617</f>
        <v>0</v>
      </c>
      <c r="P616" s="38" t="n">
        <f aca="false">SUM(N616:O616)</f>
        <v>1054914</v>
      </c>
    </row>
    <row r="617" s="69" customFormat="true" ht="94.5" hidden="false" customHeight="false" outlineLevel="0" collapsed="false">
      <c r="A617" s="92" t="s">
        <v>28</v>
      </c>
      <c r="B617" s="115" t="n">
        <v>70</v>
      </c>
      <c r="C617" s="115" t="n">
        <v>0</v>
      </c>
      <c r="D617" s="40" t="s">
        <v>297</v>
      </c>
      <c r="E617" s="40" t="s">
        <v>310</v>
      </c>
      <c r="F617" s="42" t="n">
        <v>80010</v>
      </c>
      <c r="G617" s="43" t="s">
        <v>29</v>
      </c>
      <c r="H617" s="44" t="n">
        <f aca="false">H618</f>
        <v>1054914</v>
      </c>
      <c r="I617" s="44" t="n">
        <f aca="false">I618</f>
        <v>0</v>
      </c>
      <c r="J617" s="44" t="n">
        <f aca="false">SUM(H617:I617)</f>
        <v>1054914</v>
      </c>
      <c r="K617" s="44" t="n">
        <f aca="false">K618</f>
        <v>1054914</v>
      </c>
      <c r="L617" s="44" t="n">
        <f aca="false">L618</f>
        <v>0</v>
      </c>
      <c r="M617" s="44" t="n">
        <f aca="false">SUM(K617:L617)</f>
        <v>1054914</v>
      </c>
      <c r="N617" s="44" t="n">
        <f aca="false">N618</f>
        <v>1054914</v>
      </c>
      <c r="O617" s="44" t="n">
        <f aca="false">O618</f>
        <v>0</v>
      </c>
      <c r="P617" s="44" t="n">
        <f aca="false">SUM(N617:O617)</f>
        <v>1054914</v>
      </c>
    </row>
    <row r="618" s="69" customFormat="true" ht="31.5" hidden="false" customHeight="false" outlineLevel="0" collapsed="false">
      <c r="A618" s="39" t="s">
        <v>30</v>
      </c>
      <c r="B618" s="115" t="n">
        <v>70</v>
      </c>
      <c r="C618" s="115" t="n">
        <v>0</v>
      </c>
      <c r="D618" s="40" t="s">
        <v>297</v>
      </c>
      <c r="E618" s="40" t="s">
        <v>310</v>
      </c>
      <c r="F618" s="42" t="n">
        <v>80010</v>
      </c>
      <c r="G618" s="43" t="s">
        <v>31</v>
      </c>
      <c r="H618" s="44" t="n">
        <v>1054914</v>
      </c>
      <c r="I618" s="44"/>
      <c r="J618" s="44" t="n">
        <f aca="false">SUM(H618:I618)</f>
        <v>1054914</v>
      </c>
      <c r="K618" s="44" t="n">
        <v>1054914</v>
      </c>
      <c r="L618" s="44"/>
      <c r="M618" s="44" t="n">
        <f aca="false">SUM(K618:L618)</f>
        <v>1054914</v>
      </c>
      <c r="N618" s="44" t="n">
        <v>1054914</v>
      </c>
      <c r="O618" s="44"/>
      <c r="P618" s="44" t="n">
        <f aca="false">SUM(N618:O618)</f>
        <v>1054914</v>
      </c>
    </row>
    <row r="619" customFormat="false" ht="47.25" hidden="false" customHeight="false" outlineLevel="0" collapsed="false">
      <c r="A619" s="33" t="s">
        <v>32</v>
      </c>
      <c r="B619" s="114" t="n">
        <v>70</v>
      </c>
      <c r="C619" s="114" t="n">
        <v>0</v>
      </c>
      <c r="D619" s="34" t="s">
        <v>297</v>
      </c>
      <c r="E619" s="34" t="s">
        <v>310</v>
      </c>
      <c r="F619" s="36" t="n">
        <v>80040</v>
      </c>
      <c r="G619" s="37"/>
      <c r="H619" s="38" t="n">
        <f aca="false">H620+H622+H624</f>
        <v>950563</v>
      </c>
      <c r="I619" s="38" t="n">
        <f aca="false">I620+I622+I624</f>
        <v>50000</v>
      </c>
      <c r="J619" s="38" t="n">
        <f aca="false">SUM(H619:I619)</f>
        <v>1000563</v>
      </c>
      <c r="K619" s="38" t="n">
        <f aca="false">K620+K622+K624</f>
        <v>950563</v>
      </c>
      <c r="L619" s="38" t="n">
        <f aca="false">L620+L622+L624</f>
        <v>0</v>
      </c>
      <c r="M619" s="38" t="n">
        <f aca="false">SUM(K619:L619)</f>
        <v>950563</v>
      </c>
      <c r="N619" s="38" t="n">
        <f aca="false">N620+N622+N624</f>
        <v>950563</v>
      </c>
      <c r="O619" s="38" t="n">
        <f aca="false">O620+O622+O624</f>
        <v>0</v>
      </c>
      <c r="P619" s="38" t="n">
        <f aca="false">SUM(N619:O619)</f>
        <v>950563</v>
      </c>
    </row>
    <row r="620" customFormat="false" ht="94.5" hidden="false" customHeight="false" outlineLevel="0" collapsed="false">
      <c r="A620" s="39" t="s">
        <v>28</v>
      </c>
      <c r="B620" s="115" t="n">
        <v>70</v>
      </c>
      <c r="C620" s="115" t="n">
        <v>0</v>
      </c>
      <c r="D620" s="40" t="s">
        <v>297</v>
      </c>
      <c r="E620" s="40" t="s">
        <v>310</v>
      </c>
      <c r="F620" s="42" t="n">
        <v>80040</v>
      </c>
      <c r="G620" s="43" t="s">
        <v>29</v>
      </c>
      <c r="H620" s="44" t="n">
        <f aca="false">H621</f>
        <v>704553</v>
      </c>
      <c r="I620" s="44" t="n">
        <f aca="false">I621</f>
        <v>0</v>
      </c>
      <c r="J620" s="44" t="n">
        <f aca="false">SUM(H620:I620)</f>
        <v>704553</v>
      </c>
      <c r="K620" s="44" t="n">
        <f aca="false">K621</f>
        <v>704553</v>
      </c>
      <c r="L620" s="44" t="n">
        <f aca="false">L621</f>
        <v>0</v>
      </c>
      <c r="M620" s="44" t="n">
        <f aca="false">SUM(K620:L620)</f>
        <v>704553</v>
      </c>
      <c r="N620" s="44" t="n">
        <f aca="false">N621</f>
        <v>704553</v>
      </c>
      <c r="O620" s="44" t="n">
        <f aca="false">O621</f>
        <v>0</v>
      </c>
      <c r="P620" s="44" t="n">
        <f aca="false">SUM(N620:O620)</f>
        <v>704553</v>
      </c>
    </row>
    <row r="621" customFormat="false" ht="31.5" hidden="false" customHeight="false" outlineLevel="0" collapsed="false">
      <c r="A621" s="39" t="s">
        <v>30</v>
      </c>
      <c r="B621" s="115" t="n">
        <v>70</v>
      </c>
      <c r="C621" s="115" t="n">
        <v>0</v>
      </c>
      <c r="D621" s="40" t="s">
        <v>297</v>
      </c>
      <c r="E621" s="40" t="s">
        <v>310</v>
      </c>
      <c r="F621" s="42" t="n">
        <v>80040</v>
      </c>
      <c r="G621" s="43" t="s">
        <v>31</v>
      </c>
      <c r="H621" s="44" t="n">
        <v>704553</v>
      </c>
      <c r="I621" s="44"/>
      <c r="J621" s="44" t="n">
        <f aca="false">SUM(H621:I621)</f>
        <v>704553</v>
      </c>
      <c r="K621" s="44" t="n">
        <v>704553</v>
      </c>
      <c r="L621" s="44"/>
      <c r="M621" s="44" t="n">
        <f aca="false">SUM(K621:L621)</f>
        <v>704553</v>
      </c>
      <c r="N621" s="44" t="n">
        <v>704553</v>
      </c>
      <c r="O621" s="44"/>
      <c r="P621" s="44" t="n">
        <f aca="false">SUM(N621:O621)</f>
        <v>704553</v>
      </c>
    </row>
    <row r="622" customFormat="false" ht="47.25" hidden="false" customHeight="false" outlineLevel="0" collapsed="false">
      <c r="A622" s="39" t="s">
        <v>33</v>
      </c>
      <c r="B622" s="115" t="n">
        <v>70</v>
      </c>
      <c r="C622" s="115" t="n">
        <v>0</v>
      </c>
      <c r="D622" s="40" t="s">
        <v>297</v>
      </c>
      <c r="E622" s="40" t="s">
        <v>310</v>
      </c>
      <c r="F622" s="42" t="n">
        <v>80040</v>
      </c>
      <c r="G622" s="43" t="s">
        <v>34</v>
      </c>
      <c r="H622" s="44" t="n">
        <f aca="false">H623</f>
        <v>246010</v>
      </c>
      <c r="I622" s="44" t="n">
        <f aca="false">I623</f>
        <v>50000</v>
      </c>
      <c r="J622" s="44" t="n">
        <f aca="false">SUM(H622:I622)</f>
        <v>296010</v>
      </c>
      <c r="K622" s="44" t="n">
        <f aca="false">K623</f>
        <v>246010</v>
      </c>
      <c r="L622" s="44" t="n">
        <f aca="false">L623</f>
        <v>0</v>
      </c>
      <c r="M622" s="44" t="n">
        <f aca="false">SUM(K622:L622)</f>
        <v>246010</v>
      </c>
      <c r="N622" s="44" t="n">
        <f aca="false">N623</f>
        <v>246010</v>
      </c>
      <c r="O622" s="44" t="n">
        <f aca="false">O623</f>
        <v>0</v>
      </c>
      <c r="P622" s="44" t="n">
        <f aca="false">SUM(N622:O622)</f>
        <v>246010</v>
      </c>
    </row>
    <row r="623" customFormat="false" ht="47.25" hidden="false" customHeight="false" outlineLevel="0" collapsed="false">
      <c r="A623" s="39" t="s">
        <v>35</v>
      </c>
      <c r="B623" s="115" t="n">
        <v>70</v>
      </c>
      <c r="C623" s="115" t="n">
        <v>0</v>
      </c>
      <c r="D623" s="40" t="s">
        <v>297</v>
      </c>
      <c r="E623" s="40" t="s">
        <v>310</v>
      </c>
      <c r="F623" s="42" t="n">
        <v>80040</v>
      </c>
      <c r="G623" s="43" t="s">
        <v>36</v>
      </c>
      <c r="H623" s="44" t="n">
        <v>246010</v>
      </c>
      <c r="I623" s="44" t="n">
        <v>50000</v>
      </c>
      <c r="J623" s="44" t="n">
        <f aca="false">SUM(H623:I623)</f>
        <v>296010</v>
      </c>
      <c r="K623" s="44" t="n">
        <v>246010</v>
      </c>
      <c r="L623" s="44"/>
      <c r="M623" s="44" t="n">
        <f aca="false">SUM(K623:L623)</f>
        <v>246010</v>
      </c>
      <c r="N623" s="44" t="n">
        <v>246010</v>
      </c>
      <c r="O623" s="44"/>
      <c r="P623" s="44" t="n">
        <f aca="false">SUM(N623:O623)</f>
        <v>246010</v>
      </c>
    </row>
    <row r="624" customFormat="false" ht="30.6" hidden="true" customHeight="true" outlineLevel="0" collapsed="false">
      <c r="A624" s="39" t="s">
        <v>37</v>
      </c>
      <c r="B624" s="115" t="n">
        <v>70</v>
      </c>
      <c r="C624" s="115" t="n">
        <v>0</v>
      </c>
      <c r="D624" s="40" t="s">
        <v>297</v>
      </c>
      <c r="E624" s="40" t="s">
        <v>310</v>
      </c>
      <c r="F624" s="42" t="n">
        <v>80040</v>
      </c>
      <c r="G624" s="43" t="s">
        <v>38</v>
      </c>
      <c r="H624" s="44" t="n">
        <f aca="false">H625</f>
        <v>0</v>
      </c>
      <c r="I624" s="44" t="n">
        <f aca="false">I625</f>
        <v>0</v>
      </c>
      <c r="J624" s="44" t="n">
        <f aca="false">SUM(H624:I624)</f>
        <v>0</v>
      </c>
      <c r="K624" s="44" t="n">
        <f aca="false">K625</f>
        <v>0</v>
      </c>
      <c r="L624" s="44" t="n">
        <f aca="false">L625</f>
        <v>0</v>
      </c>
      <c r="M624" s="44" t="n">
        <f aca="false">SUM(K624:L624)</f>
        <v>0</v>
      </c>
      <c r="N624" s="44" t="n">
        <f aca="false">N625</f>
        <v>0</v>
      </c>
      <c r="O624" s="44" t="n">
        <f aca="false">O625</f>
        <v>0</v>
      </c>
      <c r="P624" s="44" t="n">
        <f aca="false">SUM(N624:O624)</f>
        <v>0</v>
      </c>
    </row>
    <row r="625" customFormat="false" ht="32.45" hidden="true" customHeight="true" outlineLevel="0" collapsed="false">
      <c r="A625" s="86" t="s">
        <v>39</v>
      </c>
      <c r="B625" s="115" t="n">
        <v>70</v>
      </c>
      <c r="C625" s="115" t="n">
        <v>0</v>
      </c>
      <c r="D625" s="40" t="s">
        <v>297</v>
      </c>
      <c r="E625" s="40" t="s">
        <v>310</v>
      </c>
      <c r="F625" s="42" t="n">
        <v>80040</v>
      </c>
      <c r="G625" s="43" t="s">
        <v>40</v>
      </c>
      <c r="H625" s="44" t="n">
        <v>0</v>
      </c>
      <c r="I625" s="44" t="n">
        <v>0</v>
      </c>
      <c r="J625" s="44" t="n">
        <f aca="false">SUM(H625:I625)</f>
        <v>0</v>
      </c>
      <c r="K625" s="44" t="n">
        <v>0</v>
      </c>
      <c r="L625" s="44" t="n">
        <v>0</v>
      </c>
      <c r="M625" s="44" t="n">
        <f aca="false">SUM(K625:L625)</f>
        <v>0</v>
      </c>
      <c r="N625" s="44" t="n">
        <v>0</v>
      </c>
      <c r="O625" s="44" t="n">
        <v>0</v>
      </c>
      <c r="P625" s="44" t="n">
        <f aca="false">SUM(N625:O625)</f>
        <v>0</v>
      </c>
    </row>
    <row r="626" customFormat="false" ht="31.5" hidden="false" customHeight="false" outlineLevel="0" collapsed="false">
      <c r="A626" s="57" t="s">
        <v>41</v>
      </c>
      <c r="B626" s="114" t="n">
        <v>70</v>
      </c>
      <c r="C626" s="114" t="n">
        <v>0</v>
      </c>
      <c r="D626" s="34" t="s">
        <v>297</v>
      </c>
      <c r="E626" s="34" t="s">
        <v>310</v>
      </c>
      <c r="F626" s="36" t="n">
        <v>80070</v>
      </c>
      <c r="G626" s="37"/>
      <c r="H626" s="38" t="n">
        <f aca="false">H627</f>
        <v>100000</v>
      </c>
      <c r="I626" s="38" t="n">
        <f aca="false">I627</f>
        <v>0</v>
      </c>
      <c r="J626" s="38" t="n">
        <f aca="false">SUM(H626:I626)</f>
        <v>100000</v>
      </c>
      <c r="K626" s="38" t="n">
        <f aca="false">K627</f>
        <v>0</v>
      </c>
      <c r="L626" s="38" t="n">
        <f aca="false">L627</f>
        <v>0</v>
      </c>
      <c r="M626" s="38" t="n">
        <f aca="false">SUM(K626:L626)</f>
        <v>0</v>
      </c>
      <c r="N626" s="38" t="n">
        <f aca="false">N627</f>
        <v>0</v>
      </c>
      <c r="O626" s="38" t="n">
        <f aca="false">O627</f>
        <v>0</v>
      </c>
      <c r="P626" s="38" t="n">
        <f aca="false">SUM(N626:O626)</f>
        <v>0</v>
      </c>
    </row>
    <row r="627" customFormat="false" ht="47.25" hidden="false" customHeight="false" outlineLevel="0" collapsed="false">
      <c r="A627" s="39" t="s">
        <v>33</v>
      </c>
      <c r="B627" s="115" t="n">
        <v>70</v>
      </c>
      <c r="C627" s="115" t="n">
        <v>0</v>
      </c>
      <c r="D627" s="40" t="s">
        <v>297</v>
      </c>
      <c r="E627" s="40" t="s">
        <v>310</v>
      </c>
      <c r="F627" s="42" t="n">
        <v>80070</v>
      </c>
      <c r="G627" s="43" t="s">
        <v>34</v>
      </c>
      <c r="H627" s="44" t="n">
        <f aca="false">H628</f>
        <v>100000</v>
      </c>
      <c r="I627" s="44" t="n">
        <f aca="false">I628</f>
        <v>0</v>
      </c>
      <c r="J627" s="44" t="n">
        <f aca="false">SUM(H627:I627)</f>
        <v>100000</v>
      </c>
      <c r="K627" s="44" t="n">
        <f aca="false">K628</f>
        <v>0</v>
      </c>
      <c r="L627" s="44" t="n">
        <f aca="false">L628</f>
        <v>0</v>
      </c>
      <c r="M627" s="44" t="n">
        <f aca="false">SUM(K627:L627)</f>
        <v>0</v>
      </c>
      <c r="N627" s="44" t="n">
        <f aca="false">N628</f>
        <v>0</v>
      </c>
      <c r="O627" s="44" t="n">
        <f aca="false">O628</f>
        <v>0</v>
      </c>
      <c r="P627" s="44" t="n">
        <f aca="false">SUM(N627:O627)</f>
        <v>0</v>
      </c>
    </row>
    <row r="628" customFormat="false" ht="47.25" hidden="false" customHeight="false" outlineLevel="0" collapsed="false">
      <c r="A628" s="39" t="s">
        <v>35</v>
      </c>
      <c r="B628" s="115" t="n">
        <v>70</v>
      </c>
      <c r="C628" s="115" t="n">
        <v>0</v>
      </c>
      <c r="D628" s="40" t="s">
        <v>297</v>
      </c>
      <c r="E628" s="40" t="s">
        <v>310</v>
      </c>
      <c r="F628" s="42" t="n">
        <v>80070</v>
      </c>
      <c r="G628" s="43" t="s">
        <v>36</v>
      </c>
      <c r="H628" s="44" t="n">
        <v>100000</v>
      </c>
      <c r="I628" s="44"/>
      <c r="J628" s="44" t="n">
        <f aca="false">SUM(H628:I628)</f>
        <v>100000</v>
      </c>
      <c r="K628" s="44" t="n">
        <v>0</v>
      </c>
      <c r="L628" s="44" t="n">
        <v>0</v>
      </c>
      <c r="M628" s="44" t="n">
        <f aca="false">SUM(K628:L628)</f>
        <v>0</v>
      </c>
      <c r="N628" s="44" t="n">
        <v>0</v>
      </c>
      <c r="O628" s="44" t="n">
        <v>0</v>
      </c>
      <c r="P628" s="44" t="n">
        <f aca="false">SUM(N628:O628)</f>
        <v>0</v>
      </c>
    </row>
    <row r="629" s="107" customFormat="true" ht="37.5" hidden="false" customHeight="false" outlineLevel="0" collapsed="false">
      <c r="A629" s="28" t="s">
        <v>312</v>
      </c>
      <c r="B629" s="111" t="n">
        <v>70</v>
      </c>
      <c r="C629" s="111" t="n">
        <v>0</v>
      </c>
      <c r="D629" s="23" t="s">
        <v>297</v>
      </c>
      <c r="E629" s="23" t="s">
        <v>313</v>
      </c>
      <c r="F629" s="29"/>
      <c r="G629" s="30"/>
      <c r="H629" s="49" t="n">
        <f aca="false">H637+H630</f>
        <v>988242</v>
      </c>
      <c r="I629" s="49" t="n">
        <f aca="false">I637+I630</f>
        <v>0</v>
      </c>
      <c r="J629" s="49" t="n">
        <f aca="false">SUM(H629:I629)</f>
        <v>988242</v>
      </c>
      <c r="K629" s="49" t="n">
        <f aca="false">K637+K630</f>
        <v>988242</v>
      </c>
      <c r="L629" s="49" t="n">
        <f aca="false">L637+L630</f>
        <v>0</v>
      </c>
      <c r="M629" s="49" t="n">
        <f aca="false">SUM(K629:L629)</f>
        <v>988242</v>
      </c>
      <c r="N629" s="49" t="n">
        <f aca="false">N637+N630</f>
        <v>988242</v>
      </c>
      <c r="O629" s="49" t="n">
        <f aca="false">O637+O630</f>
        <v>0</v>
      </c>
      <c r="P629" s="49" t="n">
        <f aca="false">SUM(N629:O629)</f>
        <v>988242</v>
      </c>
    </row>
    <row r="630" s="69" customFormat="true" ht="47.25" hidden="false" customHeight="false" outlineLevel="0" collapsed="false">
      <c r="A630" s="33" t="s">
        <v>32</v>
      </c>
      <c r="B630" s="114" t="n">
        <v>70</v>
      </c>
      <c r="C630" s="114" t="n">
        <v>0</v>
      </c>
      <c r="D630" s="34" t="s">
        <v>297</v>
      </c>
      <c r="E630" s="34" t="s">
        <v>313</v>
      </c>
      <c r="F630" s="36" t="n">
        <v>80040</v>
      </c>
      <c r="G630" s="43"/>
      <c r="H630" s="38" t="n">
        <f aca="false">H631+H633</f>
        <v>69696</v>
      </c>
      <c r="I630" s="38" t="n">
        <f aca="false">I631+I633</f>
        <v>0</v>
      </c>
      <c r="J630" s="38" t="n">
        <f aca="false">SUM(H630:I630)</f>
        <v>69696</v>
      </c>
      <c r="K630" s="38" t="n">
        <f aca="false">K631+K633+K635</f>
        <v>69696</v>
      </c>
      <c r="L630" s="38" t="n">
        <f aca="false">L631+L633+L635</f>
        <v>0</v>
      </c>
      <c r="M630" s="38" t="n">
        <f aca="false">SUM(K630:L630)</f>
        <v>69696</v>
      </c>
      <c r="N630" s="38" t="n">
        <f aca="false">N631+N633+N635</f>
        <v>69696</v>
      </c>
      <c r="O630" s="38" t="n">
        <f aca="false">O631+O633+O635</f>
        <v>0</v>
      </c>
      <c r="P630" s="38" t="n">
        <f aca="false">SUM(N630:O630)</f>
        <v>69696</v>
      </c>
    </row>
    <row r="631" customFormat="false" ht="94.5" hidden="false" customHeight="false" outlineLevel="0" collapsed="false">
      <c r="A631" s="39" t="s">
        <v>28</v>
      </c>
      <c r="B631" s="115" t="n">
        <v>70</v>
      </c>
      <c r="C631" s="115" t="n">
        <v>0</v>
      </c>
      <c r="D631" s="40" t="s">
        <v>297</v>
      </c>
      <c r="E631" s="40" t="s">
        <v>313</v>
      </c>
      <c r="F631" s="42" t="n">
        <v>80040</v>
      </c>
      <c r="G631" s="43" t="s">
        <v>29</v>
      </c>
      <c r="H631" s="44" t="n">
        <f aca="false">H632</f>
        <v>53051</v>
      </c>
      <c r="I631" s="44" t="n">
        <f aca="false">I632</f>
        <v>0</v>
      </c>
      <c r="J631" s="44" t="n">
        <f aca="false">SUM(H631:I631)</f>
        <v>53051</v>
      </c>
      <c r="K631" s="44" t="n">
        <f aca="false">K632</f>
        <v>53051</v>
      </c>
      <c r="L631" s="44" t="n">
        <f aca="false">L632</f>
        <v>0</v>
      </c>
      <c r="M631" s="44" t="n">
        <f aca="false">SUM(K631:L631)</f>
        <v>53051</v>
      </c>
      <c r="N631" s="44" t="n">
        <f aca="false">N632</f>
        <v>53051</v>
      </c>
      <c r="O631" s="44" t="n">
        <f aca="false">O632</f>
        <v>0</v>
      </c>
      <c r="P631" s="44" t="n">
        <f aca="false">SUM(N631:O631)</f>
        <v>53051</v>
      </c>
    </row>
    <row r="632" customFormat="false" ht="31.5" hidden="false" customHeight="false" outlineLevel="0" collapsed="false">
      <c r="A632" s="39" t="s">
        <v>30</v>
      </c>
      <c r="B632" s="115" t="n">
        <v>70</v>
      </c>
      <c r="C632" s="115" t="n">
        <v>0</v>
      </c>
      <c r="D632" s="40" t="s">
        <v>297</v>
      </c>
      <c r="E632" s="40" t="s">
        <v>313</v>
      </c>
      <c r="F632" s="42" t="n">
        <v>80040</v>
      </c>
      <c r="G632" s="43" t="s">
        <v>31</v>
      </c>
      <c r="H632" s="44" t="n">
        <v>53051</v>
      </c>
      <c r="I632" s="44"/>
      <c r="J632" s="44" t="n">
        <f aca="false">SUM(H632:I632)</f>
        <v>53051</v>
      </c>
      <c r="K632" s="44" t="n">
        <v>53051</v>
      </c>
      <c r="L632" s="44"/>
      <c r="M632" s="44" t="n">
        <f aca="false">SUM(K632:L632)</f>
        <v>53051</v>
      </c>
      <c r="N632" s="44" t="n">
        <v>53051</v>
      </c>
      <c r="O632" s="44"/>
      <c r="P632" s="44" t="n">
        <f aca="false">SUM(N632:O632)</f>
        <v>53051</v>
      </c>
    </row>
    <row r="633" customFormat="false" ht="47.25" hidden="false" customHeight="false" outlineLevel="0" collapsed="false">
      <c r="A633" s="39" t="s">
        <v>33</v>
      </c>
      <c r="B633" s="115" t="n">
        <v>70</v>
      </c>
      <c r="C633" s="115" t="n">
        <v>0</v>
      </c>
      <c r="D633" s="40" t="s">
        <v>297</v>
      </c>
      <c r="E633" s="40" t="s">
        <v>313</v>
      </c>
      <c r="F633" s="42" t="n">
        <v>80040</v>
      </c>
      <c r="G633" s="43" t="s">
        <v>34</v>
      </c>
      <c r="H633" s="44" t="n">
        <f aca="false">H634</f>
        <v>16645</v>
      </c>
      <c r="I633" s="44" t="n">
        <f aca="false">I634</f>
        <v>0</v>
      </c>
      <c r="J633" s="44" t="n">
        <f aca="false">SUM(H633:I633)</f>
        <v>16645</v>
      </c>
      <c r="K633" s="44" t="n">
        <f aca="false">K634</f>
        <v>16645</v>
      </c>
      <c r="L633" s="44" t="n">
        <f aca="false">L634</f>
        <v>0</v>
      </c>
      <c r="M633" s="44" t="n">
        <f aca="false">SUM(K633:L633)</f>
        <v>16645</v>
      </c>
      <c r="N633" s="44" t="n">
        <f aca="false">N634</f>
        <v>16645</v>
      </c>
      <c r="O633" s="44" t="n">
        <f aca="false">O634</f>
        <v>0</v>
      </c>
      <c r="P633" s="44" t="n">
        <f aca="false">SUM(N633:O633)</f>
        <v>16645</v>
      </c>
    </row>
    <row r="634" customFormat="false" ht="47.25" hidden="false" customHeight="false" outlineLevel="0" collapsed="false">
      <c r="A634" s="39" t="s">
        <v>35</v>
      </c>
      <c r="B634" s="115" t="n">
        <v>70</v>
      </c>
      <c r="C634" s="115" t="n">
        <v>0</v>
      </c>
      <c r="D634" s="40" t="s">
        <v>297</v>
      </c>
      <c r="E634" s="40" t="s">
        <v>313</v>
      </c>
      <c r="F634" s="42" t="n">
        <v>80040</v>
      </c>
      <c r="G634" s="43" t="s">
        <v>36</v>
      </c>
      <c r="H634" s="44" t="n">
        <v>16645</v>
      </c>
      <c r="I634" s="44"/>
      <c r="J634" s="44" t="n">
        <f aca="false">SUM(H634:I634)</f>
        <v>16645</v>
      </c>
      <c r="K634" s="44" t="n">
        <v>16645</v>
      </c>
      <c r="L634" s="44"/>
      <c r="M634" s="44" t="n">
        <f aca="false">SUM(K634:L634)</f>
        <v>16645</v>
      </c>
      <c r="N634" s="44" t="n">
        <v>16645</v>
      </c>
      <c r="O634" s="44"/>
      <c r="P634" s="44" t="n">
        <f aca="false">SUM(N634:O634)</f>
        <v>16645</v>
      </c>
    </row>
    <row r="635" customFormat="false" ht="15.75" hidden="true" customHeight="false" outlineLevel="0" collapsed="false">
      <c r="A635" s="39" t="s">
        <v>37</v>
      </c>
      <c r="B635" s="115" t="n">
        <v>70</v>
      </c>
      <c r="C635" s="115" t="n">
        <v>0</v>
      </c>
      <c r="D635" s="40" t="s">
        <v>297</v>
      </c>
      <c r="E635" s="40" t="s">
        <v>313</v>
      </c>
      <c r="F635" s="42" t="n">
        <v>80040</v>
      </c>
      <c r="G635" s="43" t="s">
        <v>38</v>
      </c>
      <c r="H635" s="44" t="n">
        <f aca="false">H636</f>
        <v>0</v>
      </c>
      <c r="I635" s="44" t="n">
        <f aca="false">I636</f>
        <v>0</v>
      </c>
      <c r="J635" s="44" t="n">
        <f aca="false">SUM(H635:I635)</f>
        <v>0</v>
      </c>
      <c r="K635" s="44" t="n">
        <f aca="false">K636</f>
        <v>0</v>
      </c>
      <c r="L635" s="44" t="n">
        <f aca="false">L636</f>
        <v>0</v>
      </c>
      <c r="M635" s="44" t="n">
        <f aca="false">SUM(K635:L635)</f>
        <v>0</v>
      </c>
      <c r="N635" s="44" t="n">
        <f aca="false">N636</f>
        <v>0</v>
      </c>
      <c r="O635" s="44" t="n">
        <f aca="false">O636</f>
        <v>0</v>
      </c>
      <c r="P635" s="44" t="n">
        <f aca="false">SUM(N635:O635)</f>
        <v>0</v>
      </c>
    </row>
    <row r="636" customFormat="false" ht="15.75" hidden="true" customHeight="false" outlineLevel="0" collapsed="false">
      <c r="A636" s="39" t="s">
        <v>39</v>
      </c>
      <c r="B636" s="115" t="n">
        <v>70</v>
      </c>
      <c r="C636" s="115" t="n">
        <v>0</v>
      </c>
      <c r="D636" s="40" t="s">
        <v>297</v>
      </c>
      <c r="E636" s="40" t="s">
        <v>313</v>
      </c>
      <c r="F636" s="42" t="n">
        <v>80040</v>
      </c>
      <c r="G636" s="43" t="s">
        <v>40</v>
      </c>
      <c r="H636" s="44" t="n">
        <v>0</v>
      </c>
      <c r="I636" s="44" t="n">
        <v>0</v>
      </c>
      <c r="J636" s="44" t="n">
        <f aca="false">SUM(H636:I636)</f>
        <v>0</v>
      </c>
      <c r="K636" s="44" t="n">
        <v>0</v>
      </c>
      <c r="L636" s="44" t="n">
        <v>0</v>
      </c>
      <c r="M636" s="44" t="n">
        <f aca="false">SUM(K636:L636)</f>
        <v>0</v>
      </c>
      <c r="N636" s="44" t="n">
        <v>0</v>
      </c>
      <c r="O636" s="44" t="n">
        <v>0</v>
      </c>
      <c r="P636" s="44" t="n">
        <f aca="false">SUM(N636:O636)</f>
        <v>0</v>
      </c>
    </row>
    <row r="637" s="69" customFormat="true" ht="63" hidden="false" customHeight="false" outlineLevel="0" collapsed="false">
      <c r="A637" s="57" t="s">
        <v>314</v>
      </c>
      <c r="B637" s="114" t="n">
        <v>70</v>
      </c>
      <c r="C637" s="114" t="n">
        <v>0</v>
      </c>
      <c r="D637" s="34" t="s">
        <v>297</v>
      </c>
      <c r="E637" s="34" t="s">
        <v>313</v>
      </c>
      <c r="F637" s="36" t="n">
        <v>80050</v>
      </c>
      <c r="G637" s="139"/>
      <c r="H637" s="38" t="n">
        <f aca="false">H638</f>
        <v>918546</v>
      </c>
      <c r="I637" s="38" t="n">
        <f aca="false">I638</f>
        <v>0</v>
      </c>
      <c r="J637" s="38" t="n">
        <f aca="false">SUM(H637:I637)</f>
        <v>918546</v>
      </c>
      <c r="K637" s="38" t="n">
        <f aca="false">K638</f>
        <v>918546</v>
      </c>
      <c r="L637" s="38" t="n">
        <f aca="false">L638</f>
        <v>0</v>
      </c>
      <c r="M637" s="38" t="n">
        <f aca="false">SUM(K637:L637)</f>
        <v>918546</v>
      </c>
      <c r="N637" s="38" t="n">
        <f aca="false">N638</f>
        <v>918546</v>
      </c>
      <c r="O637" s="38" t="n">
        <f aca="false">O638</f>
        <v>0</v>
      </c>
      <c r="P637" s="38" t="n">
        <f aca="false">SUM(N637:O637)</f>
        <v>918546</v>
      </c>
    </row>
    <row r="638" s="69" customFormat="true" ht="94.5" hidden="false" customHeight="false" outlineLevel="0" collapsed="false">
      <c r="A638" s="39" t="s">
        <v>28</v>
      </c>
      <c r="B638" s="115" t="n">
        <v>70</v>
      </c>
      <c r="C638" s="115" t="n">
        <v>0</v>
      </c>
      <c r="D638" s="40" t="s">
        <v>297</v>
      </c>
      <c r="E638" s="40" t="s">
        <v>313</v>
      </c>
      <c r="F638" s="42" t="n">
        <v>80050</v>
      </c>
      <c r="G638" s="89" t="s">
        <v>29</v>
      </c>
      <c r="H638" s="44" t="n">
        <f aca="false">H639</f>
        <v>918546</v>
      </c>
      <c r="I638" s="44" t="n">
        <f aca="false">I639</f>
        <v>0</v>
      </c>
      <c r="J638" s="44" t="n">
        <f aca="false">SUM(H638:I638)</f>
        <v>918546</v>
      </c>
      <c r="K638" s="44" t="n">
        <f aca="false">K639</f>
        <v>918546</v>
      </c>
      <c r="L638" s="44" t="n">
        <f aca="false">L639</f>
        <v>0</v>
      </c>
      <c r="M638" s="44" t="n">
        <f aca="false">SUM(K638:L638)</f>
        <v>918546</v>
      </c>
      <c r="N638" s="44" t="n">
        <f aca="false">N639</f>
        <v>918546</v>
      </c>
      <c r="O638" s="44" t="n">
        <f aca="false">O639</f>
        <v>0</v>
      </c>
      <c r="P638" s="44" t="n">
        <f aca="false">SUM(N638:O638)</f>
        <v>918546</v>
      </c>
    </row>
    <row r="639" s="69" customFormat="true" ht="31.5" hidden="false" customHeight="false" outlineLevel="0" collapsed="false">
      <c r="A639" s="39" t="s">
        <v>30</v>
      </c>
      <c r="B639" s="115" t="n">
        <v>70</v>
      </c>
      <c r="C639" s="115" t="n">
        <v>0</v>
      </c>
      <c r="D639" s="40" t="s">
        <v>297</v>
      </c>
      <c r="E639" s="40" t="s">
        <v>313</v>
      </c>
      <c r="F639" s="42" t="n">
        <v>80050</v>
      </c>
      <c r="G639" s="89" t="s">
        <v>31</v>
      </c>
      <c r="H639" s="44" t="n">
        <v>918546</v>
      </c>
      <c r="I639" s="44"/>
      <c r="J639" s="44" t="n">
        <f aca="false">SUM(H639:I639)</f>
        <v>918546</v>
      </c>
      <c r="K639" s="44" t="n">
        <v>918546</v>
      </c>
      <c r="L639" s="44"/>
      <c r="M639" s="44" t="n">
        <f aca="false">SUM(K639:L639)</f>
        <v>918546</v>
      </c>
      <c r="N639" s="44" t="n">
        <v>918546</v>
      </c>
      <c r="O639" s="44"/>
      <c r="P639" s="44" t="n">
        <f aca="false">SUM(N639:O639)</f>
        <v>918546</v>
      </c>
    </row>
    <row r="640" customFormat="false" ht="16.5" hidden="false" customHeight="false" outlineLevel="0" collapsed="false">
      <c r="A640" s="140" t="s">
        <v>315</v>
      </c>
      <c r="B640" s="141"/>
      <c r="C640" s="141"/>
      <c r="D640" s="141"/>
      <c r="E640" s="52"/>
      <c r="F640" s="53"/>
      <c r="G640" s="142"/>
      <c r="H640" s="143" t="n">
        <f aca="false">H12+H368+H386+H469+H600+H566+H577+H583</f>
        <v>258286334.86</v>
      </c>
      <c r="I640" s="143" t="n">
        <f aca="false">I12+I368+I386+I469+I600+I566+I577+I583</f>
        <v>17982291.79</v>
      </c>
      <c r="J640" s="143" t="n">
        <f aca="false">SUM(H640:I640)</f>
        <v>276268626.65</v>
      </c>
      <c r="K640" s="143" t="n">
        <f aca="false">K12+K368+K386+K469+K600+K566+K577+K583</f>
        <v>259121740.49</v>
      </c>
      <c r="L640" s="143" t="n">
        <f aca="false">L12+L368+L386+L469+L600+L566+L577+L583</f>
        <v>6315789.47</v>
      </c>
      <c r="M640" s="143" t="n">
        <f aca="false">SUM(K640:L640)</f>
        <v>265437529.96</v>
      </c>
      <c r="N640" s="143" t="n">
        <f aca="false">N12+N368+N386+N469+N600+N566+N577+N583</f>
        <v>259315345.34</v>
      </c>
      <c r="O640" s="143" t="n">
        <f aca="false">O12+O368+O386+O469+O600+O566+O577+O583</f>
        <v>21052631.58</v>
      </c>
      <c r="P640" s="143" t="n">
        <f aca="false">SUM(N640:O640)</f>
        <v>280367976.92</v>
      </c>
    </row>
    <row r="641" customFormat="false" ht="14.25" hidden="false" customHeight="false" outlineLevel="0" collapsed="false">
      <c r="A641" s="144"/>
      <c r="B641" s="145"/>
      <c r="C641" s="145"/>
      <c r="D641" s="145"/>
      <c r="E641" s="146"/>
      <c r="F641" s="147"/>
      <c r="G641" s="147"/>
      <c r="H641" s="148"/>
      <c r="I641" s="148"/>
      <c r="J641" s="148"/>
      <c r="K641" s="148"/>
      <c r="L641" s="148"/>
      <c r="M641" s="148"/>
      <c r="N641" s="148"/>
      <c r="O641" s="148"/>
      <c r="P641" s="148"/>
    </row>
  </sheetData>
  <autoFilter ref="E11:G642"/>
  <mergeCells count="4">
    <mergeCell ref="H4:P4"/>
    <mergeCell ref="E5:P5"/>
    <mergeCell ref="A7:P7"/>
    <mergeCell ref="Q8:V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7:52Z</cp:lastPrinted>
  <dcterms:modified xsi:type="dcterms:W3CDTF">2019-01-29T07:50:39Z</dcterms:modified>
  <cp:revision>0</cp:revision>
  <dc:subject/>
  <dc:title/>
</cp:coreProperties>
</file>