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O$536</definedName>
    <definedName function="false" hidden="true" localSheetId="0" name="_xlnm._FilterDatabase" vbProcedure="false">'ВСР_Пр.№6'!$B$12:$G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5" uniqueCount="342">
  <si>
    <t xml:space="preserve">Приложение 6</t>
  </si>
  <si>
    <t xml:space="preserve">к Решению Совета народных депутатов города Сельцо</t>
  </si>
  <si>
    <t xml:space="preserve">от  26.12.2018г. №6-631</t>
  </si>
  <si>
    <t xml:space="preserve">"О бюджете муниципального образования 
 "Сельцовский городской округ" (местном бюджете) на 2019 год и на плановый период 2020 и 2021 годов"</t>
  </si>
  <si>
    <t xml:space="preserve">(в редакции Решения от 301.2019 №6-641)</t>
  </si>
  <si>
    <t xml:space="preserve">Ведомственная структура расходов местного бюджета на 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1 год            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Реализация программ (проектов) инициативного бюджетирования</t>
  </si>
  <si>
    <t xml:space="preserve">01 0 А1 S587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С1 83280</t>
  </si>
  <si>
    <t xml:space="preserve">Образование</t>
  </si>
  <si>
    <t xml:space="preserve">Общее образование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01 0 П1 8168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 0 П1 S1270</t>
  </si>
  <si>
    <t xml:space="preserve">Массовый спорт</t>
  </si>
  <si>
    <t xml:space="preserve">Мероприятия по развитию физической культуры и спорта</t>
  </si>
  <si>
    <t xml:space="preserve">07 0 11 82300</t>
  </si>
  <si>
    <t xml:space="preserve">Оказание поддержки спортивным сборным командам</t>
  </si>
  <si>
    <t xml:space="preserve">07 1 1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02 0 12 1589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07 1 11 823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Поддержка отрасли культуры</t>
  </si>
  <si>
    <t xml:space="preserve">04 3 31 L519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Другие вопросы в области  культуры, кинематографии</t>
  </si>
  <si>
    <t xml:space="preserve">04 1 11 80040</t>
  </si>
  <si>
    <t xml:space="preserve">04 1 12 1589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5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8" min="7" style="2" width="19.85"/>
    <col collapsed="false" customWidth="true" hidden="false" outlineLevel="0" max="9" min="9" style="2" width="19.85"/>
    <col collapsed="false" customWidth="true" hidden="true" outlineLevel="0" max="11" min="10" style="2" width="19.14"/>
    <col collapsed="false" customWidth="true" hidden="false" outlineLevel="0" max="12" min="12" style="2" width="19.14"/>
    <col collapsed="false" customWidth="true" hidden="true" outlineLevel="0" max="14" min="13" style="2" width="19.14"/>
    <col collapsed="false" customWidth="true" hidden="false" outlineLevel="0" max="15" min="15" style="2" width="19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6"/>
    </row>
    <row r="4" customFormat="false" ht="46.5" hidden="false" customHeight="true" outlineLevel="0" collapsed="false">
      <c r="A4" s="3"/>
      <c r="B4" s="3"/>
      <c r="C4" s="3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8"/>
      <c r="P4" s="6"/>
      <c r="Q4" s="6"/>
      <c r="R4" s="6"/>
    </row>
    <row r="5" customFormat="false" ht="33" hidden="false" customHeight="true" outlineLevel="0" collapsed="false">
      <c r="A5" s="3"/>
      <c r="B5" s="3"/>
      <c r="C5" s="3"/>
      <c r="E5" s="7"/>
      <c r="F5" s="7"/>
      <c r="G5" s="9"/>
      <c r="H5" s="9"/>
      <c r="I5" s="9"/>
      <c r="J5" s="10" t="s">
        <v>4</v>
      </c>
      <c r="K5" s="10"/>
      <c r="L5" s="10"/>
      <c r="M5" s="10"/>
      <c r="N5" s="10"/>
      <c r="O5" s="10"/>
      <c r="P5" s="6"/>
      <c r="Q5" s="6"/>
      <c r="R5" s="6"/>
    </row>
    <row r="6" customFormat="false" ht="24" hidden="false" customHeight="true" outlineLevel="0" collapsed="false">
      <c r="A6" s="3"/>
      <c r="B6" s="3"/>
      <c r="C6" s="3"/>
      <c r="D6" s="8"/>
      <c r="E6" s="8"/>
      <c r="F6" s="8"/>
      <c r="G6" s="8"/>
      <c r="H6" s="9"/>
      <c r="I6" s="9"/>
      <c r="J6" s="6"/>
      <c r="K6" s="6"/>
      <c r="L6" s="6"/>
      <c r="M6" s="6"/>
      <c r="N6" s="6"/>
      <c r="O6" s="6"/>
      <c r="P6" s="6"/>
      <c r="Q6" s="6"/>
      <c r="R6" s="6"/>
    </row>
    <row r="7" customFormat="false" ht="14.45" hidden="false" customHeight="true" outlineLevel="0" collapsed="false">
      <c r="A7" s="3"/>
      <c r="B7" s="3"/>
      <c r="C7" s="3"/>
      <c r="D7" s="3"/>
      <c r="E7" s="3"/>
      <c r="F7" s="3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</row>
    <row r="8" customFormat="false" ht="2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3"/>
      <c r="G10" s="16"/>
      <c r="H10" s="16"/>
      <c r="I10" s="16"/>
      <c r="J10" s="16"/>
      <c r="K10" s="16"/>
      <c r="L10" s="16"/>
      <c r="M10" s="16"/>
      <c r="N10" s="16"/>
      <c r="O10" s="17" t="s">
        <v>6</v>
      </c>
    </row>
    <row r="11" customFormat="false" ht="70.1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20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  <c r="L11" s="20" t="s">
        <v>18</v>
      </c>
      <c r="M11" s="20" t="s">
        <v>19</v>
      </c>
      <c r="N11" s="20" t="s">
        <v>20</v>
      </c>
      <c r="O11" s="20" t="s">
        <v>21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21" t="n">
        <v>7</v>
      </c>
      <c r="H12" s="21" t="n">
        <v>7</v>
      </c>
      <c r="I12" s="21" t="n">
        <v>7</v>
      </c>
      <c r="J12" s="21" t="n">
        <v>8</v>
      </c>
      <c r="K12" s="21" t="n">
        <v>8</v>
      </c>
      <c r="L12" s="21" t="n">
        <v>8</v>
      </c>
      <c r="M12" s="21" t="n">
        <v>9</v>
      </c>
      <c r="N12" s="21" t="n">
        <v>9</v>
      </c>
      <c r="O12" s="21" t="n">
        <v>9</v>
      </c>
    </row>
    <row r="13" s="27" customFormat="true" ht="36.75" hidden="false" customHeight="true" outlineLevel="0" collapsed="false">
      <c r="A13" s="22" t="s">
        <v>22</v>
      </c>
      <c r="B13" s="23" t="s">
        <v>23</v>
      </c>
      <c r="C13" s="23"/>
      <c r="D13" s="24"/>
      <c r="E13" s="24"/>
      <c r="F13" s="25"/>
      <c r="G13" s="26" t="n">
        <f aca="false">G14+G61+G68+G93+G137+G189+G217+G227+G276+G222+G184</f>
        <v>62441216.86</v>
      </c>
      <c r="H13" s="26" t="n">
        <f aca="false">H14+H61+H68+H93+H137+H189+H217+H227+H276+H222+H184</f>
        <v>14996669.04</v>
      </c>
      <c r="I13" s="26" t="n">
        <f aca="false">SUM(G13:H13)</f>
        <v>77437885.9</v>
      </c>
      <c r="J13" s="26" t="n">
        <f aca="false">J14+J61+J68+J93+J137+J189+J217+J227+J276+J222+J184</f>
        <v>62137987.49</v>
      </c>
      <c r="K13" s="26" t="n">
        <f aca="false">K14+K61+K68+K93+K137+K189+K217+K227+K276+K222+K184</f>
        <v>6307894.47</v>
      </c>
      <c r="L13" s="26" t="n">
        <f aca="false">SUM(J13:K13)</f>
        <v>68445881.96</v>
      </c>
      <c r="M13" s="26" t="n">
        <f aca="false">M14+M61+M68+M93+M137+M189+M217+M227+M276+M222+M184</f>
        <v>60493452.34</v>
      </c>
      <c r="N13" s="26" t="n">
        <f aca="false">N14+N61+N68+N93+N137+N189+N217+N227+N276+N222+N184</f>
        <v>21000000.58</v>
      </c>
      <c r="O13" s="26" t="n">
        <f aca="false">SUM(M13:N13)</f>
        <v>81493452.92</v>
      </c>
    </row>
    <row r="14" s="27" customFormat="true" ht="17.25" hidden="false" customHeight="true" outlineLevel="0" collapsed="false">
      <c r="A14" s="22" t="s">
        <v>24</v>
      </c>
      <c r="B14" s="28" t="s">
        <v>23</v>
      </c>
      <c r="C14" s="28" t="s">
        <v>25</v>
      </c>
      <c r="D14" s="24"/>
      <c r="E14" s="24"/>
      <c r="F14" s="25"/>
      <c r="G14" s="26" t="n">
        <f aca="false">G15+G40+G32+G36</f>
        <v>15178604</v>
      </c>
      <c r="H14" s="26" t="n">
        <f aca="false">H15+H40+H32+H36</f>
        <v>0</v>
      </c>
      <c r="I14" s="26" t="n">
        <f aca="false">SUM(G14:H14)</f>
        <v>15178604</v>
      </c>
      <c r="J14" s="26" t="n">
        <f aca="false">J15+J40+J32+J36</f>
        <v>14922154</v>
      </c>
      <c r="K14" s="26" t="n">
        <f aca="false">K15+K40+K32+K36</f>
        <v>-7895</v>
      </c>
      <c r="L14" s="26" t="n">
        <f aca="false">SUM(J14:K14)</f>
        <v>14914259</v>
      </c>
      <c r="M14" s="26" t="n">
        <f aca="false">M15+M40+M32+M36</f>
        <v>14922154</v>
      </c>
      <c r="N14" s="26" t="n">
        <f aca="false">N15+N40+N32+N36</f>
        <v>-52631</v>
      </c>
      <c r="O14" s="26" t="n">
        <f aca="false">SUM(M14:N14)</f>
        <v>14869523</v>
      </c>
    </row>
    <row r="15" customFormat="false" ht="98.25" hidden="false" customHeight="true" outlineLevel="0" collapsed="false">
      <c r="A15" s="29" t="s">
        <v>26</v>
      </c>
      <c r="B15" s="28" t="s">
        <v>23</v>
      </c>
      <c r="C15" s="28" t="s">
        <v>25</v>
      </c>
      <c r="D15" s="28" t="s">
        <v>27</v>
      </c>
      <c r="E15" s="30"/>
      <c r="F15" s="31"/>
      <c r="G15" s="32" t="n">
        <f aca="false">G16+G19+G26</f>
        <v>11908806</v>
      </c>
      <c r="H15" s="32" t="n">
        <f aca="false">H16+H19+H26</f>
        <v>0</v>
      </c>
      <c r="I15" s="32" t="n">
        <f aca="false">SUM(G15:H15)</f>
        <v>11908806</v>
      </c>
      <c r="J15" s="32" t="n">
        <f aca="false">J16+J19+J26</f>
        <v>11808806</v>
      </c>
      <c r="K15" s="32" t="n">
        <f aca="false">K16+K19+K26</f>
        <v>-7895</v>
      </c>
      <c r="L15" s="32" t="n">
        <f aca="false">SUM(J15:K15)</f>
        <v>11800911</v>
      </c>
      <c r="M15" s="32" t="n">
        <f aca="false">M16+M19+M26</f>
        <v>11808806</v>
      </c>
      <c r="N15" s="32" t="n">
        <f aca="false">N16+N19+N26</f>
        <v>-52631</v>
      </c>
      <c r="O15" s="32" t="n">
        <f aca="false">SUM(M15:N15)</f>
        <v>11756175</v>
      </c>
    </row>
    <row r="16" customFormat="false" ht="63" hidden="false" customHeight="false" outlineLevel="0" collapsed="false">
      <c r="A16" s="33" t="s">
        <v>28</v>
      </c>
      <c r="B16" s="34" t="s">
        <v>23</v>
      </c>
      <c r="C16" s="34" t="s">
        <v>25</v>
      </c>
      <c r="D16" s="34" t="s">
        <v>27</v>
      </c>
      <c r="E16" s="35" t="s">
        <v>29</v>
      </c>
      <c r="F16" s="36"/>
      <c r="G16" s="37" t="n">
        <f aca="false">G17</f>
        <v>1046629</v>
      </c>
      <c r="H16" s="37" t="n">
        <f aca="false">H17</f>
        <v>0</v>
      </c>
      <c r="I16" s="37" t="n">
        <f aca="false">SUM(G16:H16)</f>
        <v>1046629</v>
      </c>
      <c r="J16" s="37" t="n">
        <f aca="false">J17</f>
        <v>1046629</v>
      </c>
      <c r="K16" s="37" t="n">
        <f aca="false">K17</f>
        <v>0</v>
      </c>
      <c r="L16" s="37" t="n">
        <f aca="false">SUM(J16:K16)</f>
        <v>1046629</v>
      </c>
      <c r="M16" s="37" t="n">
        <f aca="false">M17</f>
        <v>1046629</v>
      </c>
      <c r="N16" s="37" t="n">
        <f aca="false">N17</f>
        <v>0</v>
      </c>
      <c r="O16" s="37" t="n">
        <f aca="false">SUM(M16:N16)</f>
        <v>1046629</v>
      </c>
    </row>
    <row r="17" customFormat="false" ht="94.5" hidden="false" customHeight="false" outlineLevel="0" collapsed="false">
      <c r="A17" s="38" t="s">
        <v>30</v>
      </c>
      <c r="B17" s="39" t="s">
        <v>23</v>
      </c>
      <c r="C17" s="39" t="s">
        <v>25</v>
      </c>
      <c r="D17" s="39" t="s">
        <v>27</v>
      </c>
      <c r="E17" s="40" t="s">
        <v>29</v>
      </c>
      <c r="F17" s="41" t="s">
        <v>31</v>
      </c>
      <c r="G17" s="42" t="n">
        <f aca="false">G18</f>
        <v>1046629</v>
      </c>
      <c r="H17" s="42" t="n">
        <f aca="false">H18</f>
        <v>0</v>
      </c>
      <c r="I17" s="42" t="n">
        <f aca="false">SUM(G17:H17)</f>
        <v>1046629</v>
      </c>
      <c r="J17" s="42" t="n">
        <f aca="false">J18</f>
        <v>1046629</v>
      </c>
      <c r="K17" s="42" t="n">
        <f aca="false">K18</f>
        <v>0</v>
      </c>
      <c r="L17" s="42" t="n">
        <f aca="false">SUM(J17:K17)</f>
        <v>1046629</v>
      </c>
      <c r="M17" s="42" t="n">
        <f aca="false">M18</f>
        <v>1046629</v>
      </c>
      <c r="N17" s="42" t="n">
        <f aca="false">N18</f>
        <v>0</v>
      </c>
      <c r="O17" s="42" t="n">
        <f aca="false">SUM(M17:N17)</f>
        <v>1046629</v>
      </c>
    </row>
    <row r="18" customFormat="false" ht="31.5" hidden="false" customHeight="false" outlineLevel="0" collapsed="false">
      <c r="A18" s="38" t="s">
        <v>32</v>
      </c>
      <c r="B18" s="39" t="s">
        <v>23</v>
      </c>
      <c r="C18" s="39" t="s">
        <v>25</v>
      </c>
      <c r="D18" s="39" t="s">
        <v>27</v>
      </c>
      <c r="E18" s="40" t="s">
        <v>29</v>
      </c>
      <c r="F18" s="41" t="s">
        <v>33</v>
      </c>
      <c r="G18" s="42" t="n">
        <v>1046629</v>
      </c>
      <c r="H18" s="42"/>
      <c r="I18" s="42" t="n">
        <f aca="false">SUM(G18:H18)</f>
        <v>1046629</v>
      </c>
      <c r="J18" s="42" t="n">
        <v>1046629</v>
      </c>
      <c r="K18" s="42"/>
      <c r="L18" s="42" t="n">
        <f aca="false">SUM(J18:K18)</f>
        <v>1046629</v>
      </c>
      <c r="M18" s="42" t="n">
        <v>1046629</v>
      </c>
      <c r="N18" s="42"/>
      <c r="O18" s="42" t="n">
        <f aca="false">SUM(M18:N18)</f>
        <v>1046629</v>
      </c>
    </row>
    <row r="19" customFormat="false" ht="48" hidden="false" customHeight="true" outlineLevel="0" collapsed="false">
      <c r="A19" s="33" t="s">
        <v>34</v>
      </c>
      <c r="B19" s="34" t="s">
        <v>23</v>
      </c>
      <c r="C19" s="34" t="s">
        <v>25</v>
      </c>
      <c r="D19" s="34" t="s">
        <v>27</v>
      </c>
      <c r="E19" s="35" t="s">
        <v>35</v>
      </c>
      <c r="F19" s="36"/>
      <c r="G19" s="37" t="n">
        <f aca="false">G20+G22+G24</f>
        <v>10762177</v>
      </c>
      <c r="H19" s="37" t="n">
        <f aca="false">H20+H22+H24</f>
        <v>0</v>
      </c>
      <c r="I19" s="37" t="n">
        <f aca="false">SUM(G19:H19)</f>
        <v>10762177</v>
      </c>
      <c r="J19" s="37" t="n">
        <f aca="false">J20+J22+J24</f>
        <v>10762177</v>
      </c>
      <c r="K19" s="37" t="n">
        <f aca="false">K20+K22+K24</f>
        <v>-7895</v>
      </c>
      <c r="L19" s="37" t="n">
        <f aca="false">SUM(J19:K19)</f>
        <v>10754282</v>
      </c>
      <c r="M19" s="37" t="n">
        <f aca="false">M20+M22+M24</f>
        <v>10762177</v>
      </c>
      <c r="N19" s="37" t="n">
        <f aca="false">N20+N22+N24</f>
        <v>-52631</v>
      </c>
      <c r="O19" s="37" t="n">
        <f aca="false">SUM(M19:N19)</f>
        <v>10709546</v>
      </c>
    </row>
    <row r="20" customFormat="false" ht="96" hidden="false" customHeight="true" outlineLevel="0" collapsed="false">
      <c r="A20" s="38" t="s">
        <v>30</v>
      </c>
      <c r="B20" s="39" t="s">
        <v>23</v>
      </c>
      <c r="C20" s="39" t="s">
        <v>25</v>
      </c>
      <c r="D20" s="39" t="s">
        <v>27</v>
      </c>
      <c r="E20" s="40" t="s">
        <v>35</v>
      </c>
      <c r="F20" s="41" t="s">
        <v>31</v>
      </c>
      <c r="G20" s="42" t="n">
        <f aca="false">G21</f>
        <v>9329784</v>
      </c>
      <c r="H20" s="42" t="n">
        <f aca="false">H21</f>
        <v>0</v>
      </c>
      <c r="I20" s="42" t="n">
        <f aca="false">SUM(G20:H20)</f>
        <v>9329784</v>
      </c>
      <c r="J20" s="42" t="n">
        <f aca="false">J21</f>
        <v>9329784</v>
      </c>
      <c r="K20" s="42" t="n">
        <f aca="false">K21</f>
        <v>0</v>
      </c>
      <c r="L20" s="42" t="n">
        <f aca="false">SUM(J20:K20)</f>
        <v>9329784</v>
      </c>
      <c r="M20" s="42" t="n">
        <f aca="false">M21</f>
        <v>9329784</v>
      </c>
      <c r="N20" s="42" t="n">
        <f aca="false">N21</f>
        <v>0</v>
      </c>
      <c r="O20" s="42" t="n">
        <f aca="false">SUM(M20:N20)</f>
        <v>9329784</v>
      </c>
    </row>
    <row r="21" customFormat="false" ht="31.5" hidden="false" customHeight="false" outlineLevel="0" collapsed="false">
      <c r="A21" s="38" t="s">
        <v>32</v>
      </c>
      <c r="B21" s="39" t="s">
        <v>23</v>
      </c>
      <c r="C21" s="39" t="s">
        <v>25</v>
      </c>
      <c r="D21" s="39" t="s">
        <v>27</v>
      </c>
      <c r="E21" s="40" t="s">
        <v>35</v>
      </c>
      <c r="F21" s="41" t="s">
        <v>33</v>
      </c>
      <c r="G21" s="42" t="n">
        <f aca="false">9329784</f>
        <v>9329784</v>
      </c>
      <c r="H21" s="42"/>
      <c r="I21" s="42" t="n">
        <f aca="false">SUM(G21:H21)</f>
        <v>9329784</v>
      </c>
      <c r="J21" s="42" t="n">
        <f aca="false">9329784</f>
        <v>9329784</v>
      </c>
      <c r="K21" s="42"/>
      <c r="L21" s="42" t="n">
        <f aca="false">SUM(J21:K21)</f>
        <v>9329784</v>
      </c>
      <c r="M21" s="42" t="n">
        <f aca="false">9329784</f>
        <v>9329784</v>
      </c>
      <c r="N21" s="42"/>
      <c r="O21" s="42" t="n">
        <f aca="false">SUM(M21:N21)</f>
        <v>9329784</v>
      </c>
    </row>
    <row r="22" customFormat="false" ht="47.25" hidden="false" customHeight="false" outlineLevel="0" collapsed="false">
      <c r="A22" s="38" t="s">
        <v>36</v>
      </c>
      <c r="B22" s="39" t="s">
        <v>23</v>
      </c>
      <c r="C22" s="39" t="s">
        <v>25</v>
      </c>
      <c r="D22" s="39" t="s">
        <v>27</v>
      </c>
      <c r="E22" s="40" t="s">
        <v>35</v>
      </c>
      <c r="F22" s="41" t="s">
        <v>37</v>
      </c>
      <c r="G22" s="42" t="n">
        <f aca="false">G23</f>
        <v>1388532</v>
      </c>
      <c r="H22" s="42" t="n">
        <f aca="false">H23</f>
        <v>0</v>
      </c>
      <c r="I22" s="42" t="n">
        <f aca="false">SUM(G22:H22)</f>
        <v>1388532</v>
      </c>
      <c r="J22" s="42" t="n">
        <f aca="false">J23</f>
        <v>1388532</v>
      </c>
      <c r="K22" s="42" t="n">
        <f aca="false">K23</f>
        <v>-7895</v>
      </c>
      <c r="L22" s="42" t="n">
        <f aca="false">SUM(J22:K22)</f>
        <v>1380637</v>
      </c>
      <c r="M22" s="42" t="n">
        <f aca="false">M23</f>
        <v>1388532</v>
      </c>
      <c r="N22" s="42" t="n">
        <f aca="false">N23</f>
        <v>-52631</v>
      </c>
      <c r="O22" s="42" t="n">
        <f aca="false">SUM(M22:N22)</f>
        <v>1335901</v>
      </c>
    </row>
    <row r="23" customFormat="false" ht="47.25" hidden="false" customHeight="false" outlineLevel="0" collapsed="false">
      <c r="A23" s="38" t="s">
        <v>38</v>
      </c>
      <c r="B23" s="39" t="s">
        <v>23</v>
      </c>
      <c r="C23" s="39" t="s">
        <v>25</v>
      </c>
      <c r="D23" s="39" t="s">
        <v>27</v>
      </c>
      <c r="E23" s="40" t="s">
        <v>35</v>
      </c>
      <c r="F23" s="41" t="s">
        <v>39</v>
      </c>
      <c r="G23" s="42" t="n">
        <v>1388532</v>
      </c>
      <c r="H23" s="42"/>
      <c r="I23" s="42" t="n">
        <f aca="false">SUM(G23:H23)</f>
        <v>1388532</v>
      </c>
      <c r="J23" s="42" t="n">
        <v>1388532</v>
      </c>
      <c r="K23" s="42" t="n">
        <v>-7895</v>
      </c>
      <c r="L23" s="42" t="n">
        <f aca="false">SUM(J23:K23)</f>
        <v>1380637</v>
      </c>
      <c r="M23" s="42" t="n">
        <v>1388532</v>
      </c>
      <c r="N23" s="42" t="n">
        <v>-52631</v>
      </c>
      <c r="O23" s="42" t="n">
        <f aca="false">SUM(M23:N23)</f>
        <v>1335901</v>
      </c>
    </row>
    <row r="24" customFormat="false" ht="15.75" hidden="false" customHeight="false" outlineLevel="0" collapsed="false">
      <c r="A24" s="38" t="s">
        <v>40</v>
      </c>
      <c r="B24" s="39" t="s">
        <v>23</v>
      </c>
      <c r="C24" s="39" t="s">
        <v>25</v>
      </c>
      <c r="D24" s="39" t="s">
        <v>27</v>
      </c>
      <c r="E24" s="40" t="s">
        <v>35</v>
      </c>
      <c r="F24" s="41" t="s">
        <v>41</v>
      </c>
      <c r="G24" s="42" t="n">
        <f aca="false">G25</f>
        <v>43861</v>
      </c>
      <c r="H24" s="42" t="n">
        <f aca="false">H25</f>
        <v>0</v>
      </c>
      <c r="I24" s="42" t="n">
        <f aca="false">SUM(G24:H24)</f>
        <v>43861</v>
      </c>
      <c r="J24" s="42" t="n">
        <f aca="false">J25</f>
        <v>43861</v>
      </c>
      <c r="K24" s="42" t="n">
        <f aca="false">K25</f>
        <v>0</v>
      </c>
      <c r="L24" s="42" t="n">
        <f aca="false">SUM(J24:K24)</f>
        <v>43861</v>
      </c>
      <c r="M24" s="42" t="n">
        <f aca="false">M25</f>
        <v>43861</v>
      </c>
      <c r="N24" s="42" t="n">
        <f aca="false">N25</f>
        <v>0</v>
      </c>
      <c r="O24" s="42" t="n">
        <f aca="false">SUM(M24:N24)</f>
        <v>43861</v>
      </c>
    </row>
    <row r="25" customFormat="false" ht="19.5" hidden="false" customHeight="true" outlineLevel="0" collapsed="false">
      <c r="A25" s="38" t="s">
        <v>42</v>
      </c>
      <c r="B25" s="39" t="s">
        <v>23</v>
      </c>
      <c r="C25" s="39" t="s">
        <v>25</v>
      </c>
      <c r="D25" s="39" t="s">
        <v>27</v>
      </c>
      <c r="E25" s="40" t="s">
        <v>35</v>
      </c>
      <c r="F25" s="41" t="s">
        <v>43</v>
      </c>
      <c r="G25" s="42" t="n">
        <v>43861</v>
      </c>
      <c r="H25" s="42"/>
      <c r="I25" s="42" t="n">
        <f aca="false">SUM(G25:H25)</f>
        <v>43861</v>
      </c>
      <c r="J25" s="42" t="n">
        <v>43861</v>
      </c>
      <c r="K25" s="42"/>
      <c r="L25" s="42" t="n">
        <f aca="false">SUM(J25:K25)</f>
        <v>43861</v>
      </c>
      <c r="M25" s="42" t="n">
        <v>43861</v>
      </c>
      <c r="N25" s="42"/>
      <c r="O25" s="42" t="n">
        <f aca="false">SUM(M25:N25)</f>
        <v>43861</v>
      </c>
    </row>
    <row r="26" customFormat="false" ht="37.9" hidden="false" customHeight="true" outlineLevel="0" collapsed="false">
      <c r="A26" s="33" t="s">
        <v>44</v>
      </c>
      <c r="B26" s="34" t="s">
        <v>23</v>
      </c>
      <c r="C26" s="34" t="s">
        <v>25</v>
      </c>
      <c r="D26" s="34" t="s">
        <v>27</v>
      </c>
      <c r="E26" s="35" t="s">
        <v>45</v>
      </c>
      <c r="F26" s="41"/>
      <c r="G26" s="37" t="n">
        <f aca="false">G27</f>
        <v>100000</v>
      </c>
      <c r="H26" s="37" t="n">
        <f aca="false">H27</f>
        <v>0</v>
      </c>
      <c r="I26" s="37" t="n">
        <f aca="false">SUM(G26:H26)</f>
        <v>100000</v>
      </c>
      <c r="J26" s="37" t="n">
        <f aca="false">J27</f>
        <v>0</v>
      </c>
      <c r="K26" s="37" t="n">
        <f aca="false">K27</f>
        <v>0</v>
      </c>
      <c r="L26" s="37" t="n">
        <f aca="false">SUM(J26:K26)</f>
        <v>0</v>
      </c>
      <c r="M26" s="37" t="n">
        <f aca="false">M27</f>
        <v>0</v>
      </c>
      <c r="N26" s="37" t="n">
        <f aca="false">N27</f>
        <v>0</v>
      </c>
      <c r="O26" s="37" t="n">
        <f aca="false">SUM(M26:N26)</f>
        <v>0</v>
      </c>
    </row>
    <row r="27" customFormat="false" ht="50.45" hidden="false" customHeight="true" outlineLevel="0" collapsed="false">
      <c r="A27" s="38" t="s">
        <v>36</v>
      </c>
      <c r="B27" s="39" t="s">
        <v>23</v>
      </c>
      <c r="C27" s="39" t="s">
        <v>25</v>
      </c>
      <c r="D27" s="39" t="s">
        <v>27</v>
      </c>
      <c r="E27" s="40" t="s">
        <v>45</v>
      </c>
      <c r="F27" s="41" t="s">
        <v>37</v>
      </c>
      <c r="G27" s="42" t="n">
        <f aca="false">G28</f>
        <v>100000</v>
      </c>
      <c r="H27" s="42" t="n">
        <f aca="false">H28</f>
        <v>0</v>
      </c>
      <c r="I27" s="42" t="n">
        <f aca="false">SUM(G27:H27)</f>
        <v>100000</v>
      </c>
      <c r="J27" s="42" t="n">
        <f aca="false">J28</f>
        <v>0</v>
      </c>
      <c r="K27" s="42" t="n">
        <f aca="false">K28</f>
        <v>0</v>
      </c>
      <c r="L27" s="42" t="n">
        <f aca="false">SUM(J27:K27)</f>
        <v>0</v>
      </c>
      <c r="M27" s="42" t="n">
        <f aca="false">M28</f>
        <v>0</v>
      </c>
      <c r="N27" s="42" t="n">
        <f aca="false">N28</f>
        <v>0</v>
      </c>
      <c r="O27" s="42" t="n">
        <f aca="false">SUM(M27:N27)</f>
        <v>0</v>
      </c>
    </row>
    <row r="28" customFormat="false" ht="55.15" hidden="false" customHeight="true" outlineLevel="0" collapsed="false">
      <c r="A28" s="38" t="s">
        <v>38</v>
      </c>
      <c r="B28" s="39" t="s">
        <v>23</v>
      </c>
      <c r="C28" s="39" t="s">
        <v>25</v>
      </c>
      <c r="D28" s="39" t="s">
        <v>27</v>
      </c>
      <c r="E28" s="40" t="s">
        <v>45</v>
      </c>
      <c r="F28" s="41" t="s">
        <v>39</v>
      </c>
      <c r="G28" s="42" t="n">
        <v>100000</v>
      </c>
      <c r="H28" s="42"/>
      <c r="I28" s="42" t="n">
        <f aca="false">SUM(G28:H28)</f>
        <v>100000</v>
      </c>
      <c r="J28" s="42" t="n">
        <v>0</v>
      </c>
      <c r="K28" s="42" t="n">
        <v>0</v>
      </c>
      <c r="L28" s="42" t="n">
        <f aca="false">SUM(J28:K28)</f>
        <v>0</v>
      </c>
      <c r="M28" s="42" t="n">
        <v>0</v>
      </c>
      <c r="N28" s="42" t="n">
        <v>0</v>
      </c>
      <c r="O28" s="42" t="n">
        <f aca="false">SUM(M28:N28)</f>
        <v>0</v>
      </c>
    </row>
    <row r="29" s="3" customFormat="true" ht="76.9" hidden="true" customHeight="true" outlineLevel="0" collapsed="false">
      <c r="A29" s="33" t="s">
        <v>46</v>
      </c>
      <c r="B29" s="34" t="s">
        <v>23</v>
      </c>
      <c r="C29" s="34" t="s">
        <v>25</v>
      </c>
      <c r="D29" s="34" t="s">
        <v>27</v>
      </c>
      <c r="E29" s="35" t="s">
        <v>47</v>
      </c>
      <c r="F29" s="36"/>
      <c r="G29" s="37"/>
      <c r="H29" s="37"/>
      <c r="I29" s="37" t="n">
        <f aca="false">SUM(G29:H29)</f>
        <v>0</v>
      </c>
      <c r="J29" s="37"/>
      <c r="K29" s="37"/>
      <c r="L29" s="37" t="n">
        <f aca="false">SUM(J29:K29)</f>
        <v>0</v>
      </c>
      <c r="M29" s="37"/>
      <c r="N29" s="37"/>
      <c r="O29" s="37" t="n">
        <f aca="false">SUM(M29:N29)</f>
        <v>0</v>
      </c>
    </row>
    <row r="30" s="3" customFormat="true" ht="65.45" hidden="true" customHeight="true" outlineLevel="0" collapsed="false">
      <c r="A30" s="38" t="s">
        <v>30</v>
      </c>
      <c r="B30" s="39" t="s">
        <v>23</v>
      </c>
      <c r="C30" s="39" t="s">
        <v>25</v>
      </c>
      <c r="D30" s="39" t="s">
        <v>27</v>
      </c>
      <c r="E30" s="40" t="s">
        <v>47</v>
      </c>
      <c r="F30" s="41" t="s">
        <v>31</v>
      </c>
      <c r="G30" s="37"/>
      <c r="H30" s="37"/>
      <c r="I30" s="37" t="n">
        <f aca="false">SUM(G30:H30)</f>
        <v>0</v>
      </c>
      <c r="J30" s="37"/>
      <c r="K30" s="37"/>
      <c r="L30" s="37" t="n">
        <f aca="false">SUM(J30:K30)</f>
        <v>0</v>
      </c>
      <c r="M30" s="37"/>
      <c r="N30" s="37"/>
      <c r="O30" s="37" t="n">
        <f aca="false">SUM(M30:N30)</f>
        <v>0</v>
      </c>
    </row>
    <row r="31" s="3" customFormat="true" ht="43.9" hidden="true" customHeight="true" outlineLevel="0" collapsed="false">
      <c r="A31" s="38" t="s">
        <v>32</v>
      </c>
      <c r="B31" s="39" t="s">
        <v>23</v>
      </c>
      <c r="C31" s="39" t="s">
        <v>25</v>
      </c>
      <c r="D31" s="39" t="s">
        <v>27</v>
      </c>
      <c r="E31" s="40" t="s">
        <v>47</v>
      </c>
      <c r="F31" s="41" t="s">
        <v>33</v>
      </c>
      <c r="G31" s="37"/>
      <c r="H31" s="37"/>
      <c r="I31" s="37" t="n">
        <f aca="false">SUM(G31:H31)</f>
        <v>0</v>
      </c>
      <c r="J31" s="37"/>
      <c r="K31" s="37"/>
      <c r="L31" s="37" t="n">
        <f aca="false">SUM(J31:K31)</f>
        <v>0</v>
      </c>
      <c r="M31" s="37"/>
      <c r="N31" s="37"/>
      <c r="O31" s="37" t="n">
        <f aca="false">SUM(M31:N31)</f>
        <v>0</v>
      </c>
    </row>
    <row r="32" customFormat="false" ht="29.45" hidden="false" customHeight="true" outlineLevel="0" collapsed="false">
      <c r="A32" s="43" t="s">
        <v>48</v>
      </c>
      <c r="B32" s="44" t="s">
        <v>23</v>
      </c>
      <c r="C32" s="44" t="s">
        <v>25</v>
      </c>
      <c r="D32" s="44" t="s">
        <v>49</v>
      </c>
      <c r="E32" s="44"/>
      <c r="F32" s="45"/>
      <c r="G32" s="32" t="n">
        <f aca="false">G33</f>
        <v>5980</v>
      </c>
      <c r="H32" s="32" t="n">
        <f aca="false">H33</f>
        <v>0</v>
      </c>
      <c r="I32" s="32" t="n">
        <f aca="false">SUM(G32:H32)</f>
        <v>5980</v>
      </c>
      <c r="J32" s="32" t="n">
        <f aca="false">J33</f>
        <v>5980</v>
      </c>
      <c r="K32" s="32" t="n">
        <f aca="false">K33</f>
        <v>0</v>
      </c>
      <c r="L32" s="32" t="n">
        <f aca="false">SUM(J32:K32)</f>
        <v>5980</v>
      </c>
      <c r="M32" s="32" t="n">
        <f aca="false">M33</f>
        <v>5980</v>
      </c>
      <c r="N32" s="32" t="n">
        <f aca="false">N33</f>
        <v>0</v>
      </c>
      <c r="O32" s="32" t="n">
        <f aca="false">SUM(M32:N32)</f>
        <v>5980</v>
      </c>
    </row>
    <row r="33" customFormat="false" ht="69" hidden="false" customHeight="true" outlineLevel="0" collapsed="false">
      <c r="A33" s="46" t="s">
        <v>50</v>
      </c>
      <c r="B33" s="47" t="s">
        <v>23</v>
      </c>
      <c r="C33" s="47" t="s">
        <v>25</v>
      </c>
      <c r="D33" s="47" t="s">
        <v>49</v>
      </c>
      <c r="E33" s="35" t="s">
        <v>51</v>
      </c>
      <c r="F33" s="41"/>
      <c r="G33" s="37" t="n">
        <f aca="false">G34</f>
        <v>5980</v>
      </c>
      <c r="H33" s="37" t="n">
        <f aca="false">H34</f>
        <v>0</v>
      </c>
      <c r="I33" s="37" t="n">
        <f aca="false">SUM(G33:H33)</f>
        <v>5980</v>
      </c>
      <c r="J33" s="37" t="n">
        <f aca="false">J34</f>
        <v>5980</v>
      </c>
      <c r="K33" s="37" t="n">
        <f aca="false">K34</f>
        <v>0</v>
      </c>
      <c r="L33" s="37" t="n">
        <f aca="false">SUM(J33:K33)</f>
        <v>5980</v>
      </c>
      <c r="M33" s="37" t="n">
        <f aca="false">M34</f>
        <v>5980</v>
      </c>
      <c r="N33" s="37" t="n">
        <f aca="false">N34</f>
        <v>0</v>
      </c>
      <c r="O33" s="37" t="n">
        <f aca="false">SUM(M33:N33)</f>
        <v>5980</v>
      </c>
    </row>
    <row r="34" customFormat="false" ht="52.15" hidden="false" customHeight="true" outlineLevel="0" collapsed="false">
      <c r="A34" s="38" t="s">
        <v>36</v>
      </c>
      <c r="B34" s="39" t="s">
        <v>23</v>
      </c>
      <c r="C34" s="39" t="s">
        <v>25</v>
      </c>
      <c r="D34" s="39" t="s">
        <v>49</v>
      </c>
      <c r="E34" s="40" t="s">
        <v>51</v>
      </c>
      <c r="F34" s="41" t="s">
        <v>37</v>
      </c>
      <c r="G34" s="42" t="n">
        <f aca="false">G35</f>
        <v>5980</v>
      </c>
      <c r="H34" s="42" t="n">
        <f aca="false">H35</f>
        <v>0</v>
      </c>
      <c r="I34" s="42" t="n">
        <f aca="false">SUM(G34:H34)</f>
        <v>5980</v>
      </c>
      <c r="J34" s="42" t="n">
        <f aca="false">J35</f>
        <v>5980</v>
      </c>
      <c r="K34" s="42" t="n">
        <f aca="false">K35</f>
        <v>0</v>
      </c>
      <c r="L34" s="42" t="n">
        <f aca="false">SUM(J34:K34)</f>
        <v>5980</v>
      </c>
      <c r="M34" s="42" t="n">
        <f aca="false">M35</f>
        <v>5980</v>
      </c>
      <c r="N34" s="42" t="n">
        <f aca="false">N35</f>
        <v>0</v>
      </c>
      <c r="O34" s="42" t="n">
        <f aca="false">SUM(M34:N34)</f>
        <v>5980</v>
      </c>
    </row>
    <row r="35" customFormat="false" ht="60.6" hidden="false" customHeight="true" outlineLevel="0" collapsed="false">
      <c r="A35" s="38" t="s">
        <v>38</v>
      </c>
      <c r="B35" s="39" t="s">
        <v>23</v>
      </c>
      <c r="C35" s="39" t="s">
        <v>25</v>
      </c>
      <c r="D35" s="39" t="s">
        <v>49</v>
      </c>
      <c r="E35" s="40" t="s">
        <v>51</v>
      </c>
      <c r="F35" s="41" t="s">
        <v>39</v>
      </c>
      <c r="G35" s="42" t="n">
        <v>5980</v>
      </c>
      <c r="H35" s="42"/>
      <c r="I35" s="42" t="n">
        <f aca="false">SUM(G35:H35)</f>
        <v>5980</v>
      </c>
      <c r="J35" s="42" t="n">
        <v>5980</v>
      </c>
      <c r="K35" s="42"/>
      <c r="L35" s="42" t="n">
        <f aca="false">SUM(J35:K35)</f>
        <v>5980</v>
      </c>
      <c r="M35" s="42" t="n">
        <v>5980</v>
      </c>
      <c r="N35" s="42"/>
      <c r="O35" s="42" t="n">
        <f aca="false">SUM(M35:N35)</f>
        <v>5980</v>
      </c>
    </row>
    <row r="36" s="48" customFormat="true" ht="60.6" hidden="false" customHeight="true" outlineLevel="0" collapsed="false">
      <c r="A36" s="29" t="s">
        <v>52</v>
      </c>
      <c r="B36" s="28" t="s">
        <v>23</v>
      </c>
      <c r="C36" s="28" t="s">
        <v>25</v>
      </c>
      <c r="D36" s="28" t="s">
        <v>53</v>
      </c>
      <c r="E36" s="30"/>
      <c r="F36" s="31"/>
      <c r="G36" s="32" t="n">
        <f aca="false">G37</f>
        <v>156450</v>
      </c>
      <c r="H36" s="32" t="n">
        <f aca="false">H37</f>
        <v>0</v>
      </c>
      <c r="I36" s="32" t="n">
        <f aca="false">SUM(G36:H36)</f>
        <v>156450</v>
      </c>
      <c r="J36" s="32" t="n">
        <f aca="false">J37</f>
        <v>0</v>
      </c>
      <c r="K36" s="32" t="n">
        <f aca="false">K37</f>
        <v>0</v>
      </c>
      <c r="L36" s="32" t="n">
        <f aca="false">SUM(J36:K36)</f>
        <v>0</v>
      </c>
      <c r="M36" s="32" t="n">
        <f aca="false">M37</f>
        <v>0</v>
      </c>
      <c r="N36" s="32" t="n">
        <f aca="false">N37</f>
        <v>0</v>
      </c>
      <c r="O36" s="32" t="n">
        <f aca="false">SUM(M36:N36)</f>
        <v>0</v>
      </c>
    </row>
    <row r="37" s="3" customFormat="true" ht="44.25" hidden="false" customHeight="true" outlineLevel="0" collapsed="false">
      <c r="A37" s="33" t="s">
        <v>54</v>
      </c>
      <c r="B37" s="34" t="s">
        <v>23</v>
      </c>
      <c r="C37" s="34" t="s">
        <v>25</v>
      </c>
      <c r="D37" s="34" t="s">
        <v>53</v>
      </c>
      <c r="E37" s="35" t="s">
        <v>55</v>
      </c>
      <c r="F37" s="36"/>
      <c r="G37" s="37" t="n">
        <f aca="false">G38</f>
        <v>156450</v>
      </c>
      <c r="H37" s="37" t="n">
        <f aca="false">H38</f>
        <v>0</v>
      </c>
      <c r="I37" s="37" t="n">
        <f aca="false">SUM(G37:H37)</f>
        <v>156450</v>
      </c>
      <c r="J37" s="37" t="n">
        <f aca="false">J38</f>
        <v>0</v>
      </c>
      <c r="K37" s="37" t="n">
        <f aca="false">K38</f>
        <v>0</v>
      </c>
      <c r="L37" s="37" t="n">
        <f aca="false">SUM(J37:K37)</f>
        <v>0</v>
      </c>
      <c r="M37" s="37" t="n">
        <f aca="false">M38</f>
        <v>0</v>
      </c>
      <c r="N37" s="37" t="n">
        <f aca="false">N38</f>
        <v>0</v>
      </c>
      <c r="O37" s="37" t="n">
        <f aca="false">SUM(M37:N37)</f>
        <v>0</v>
      </c>
    </row>
    <row r="38" customFormat="false" ht="22.5" hidden="false" customHeight="true" outlineLevel="0" collapsed="false">
      <c r="A38" s="38" t="s">
        <v>40</v>
      </c>
      <c r="B38" s="39" t="s">
        <v>23</v>
      </c>
      <c r="C38" s="39" t="s">
        <v>25</v>
      </c>
      <c r="D38" s="39" t="s">
        <v>53</v>
      </c>
      <c r="E38" s="40" t="s">
        <v>55</v>
      </c>
      <c r="F38" s="41"/>
      <c r="G38" s="42" t="n">
        <f aca="false">G39</f>
        <v>156450</v>
      </c>
      <c r="H38" s="42" t="n">
        <f aca="false">H39</f>
        <v>0</v>
      </c>
      <c r="I38" s="42" t="n">
        <f aca="false">SUM(G38:H38)</f>
        <v>156450</v>
      </c>
      <c r="J38" s="42" t="n">
        <f aca="false">J39</f>
        <v>0</v>
      </c>
      <c r="K38" s="42" t="n">
        <f aca="false">K39</f>
        <v>0</v>
      </c>
      <c r="L38" s="42" t="n">
        <f aca="false">SUM(J38:K38)</f>
        <v>0</v>
      </c>
      <c r="M38" s="42" t="n">
        <f aca="false">M39</f>
        <v>0</v>
      </c>
      <c r="N38" s="42" t="n">
        <f aca="false">N39</f>
        <v>0</v>
      </c>
      <c r="O38" s="42" t="n">
        <f aca="false">SUM(M38:N38)</f>
        <v>0</v>
      </c>
    </row>
    <row r="39" customFormat="false" ht="23.25" hidden="false" customHeight="true" outlineLevel="0" collapsed="false">
      <c r="A39" s="38" t="s">
        <v>56</v>
      </c>
      <c r="B39" s="39" t="s">
        <v>23</v>
      </c>
      <c r="C39" s="39" t="s">
        <v>25</v>
      </c>
      <c r="D39" s="39" t="s">
        <v>53</v>
      </c>
      <c r="E39" s="40" t="s">
        <v>55</v>
      </c>
      <c r="F39" s="41" t="s">
        <v>57</v>
      </c>
      <c r="G39" s="42" t="n">
        <v>156450</v>
      </c>
      <c r="H39" s="42"/>
      <c r="I39" s="42" t="n">
        <f aca="false">SUM(G39:H39)</f>
        <v>156450</v>
      </c>
      <c r="J39" s="42" t="n">
        <v>0</v>
      </c>
      <c r="K39" s="42" t="n">
        <v>0</v>
      </c>
      <c r="L39" s="42" t="n">
        <f aca="false">SUM(J39:K39)</f>
        <v>0</v>
      </c>
      <c r="M39" s="42" t="n">
        <v>0</v>
      </c>
      <c r="N39" s="42" t="n">
        <v>0</v>
      </c>
      <c r="O39" s="42" t="n">
        <f aca="false">SUM(M39:N39)</f>
        <v>0</v>
      </c>
    </row>
    <row r="40" customFormat="false" ht="21" hidden="false" customHeight="true" outlineLevel="0" collapsed="false">
      <c r="A40" s="29" t="s">
        <v>58</v>
      </c>
      <c r="B40" s="28" t="s">
        <v>23</v>
      </c>
      <c r="C40" s="28" t="s">
        <v>25</v>
      </c>
      <c r="D40" s="30" t="n">
        <v>13</v>
      </c>
      <c r="E40" s="30"/>
      <c r="F40" s="31"/>
      <c r="G40" s="49" t="n">
        <f aca="false">G44+G49+G52+G41+G58+G55</f>
        <v>3107368</v>
      </c>
      <c r="H40" s="49" t="n">
        <f aca="false">H44+H49+H52+H41+H58+H55</f>
        <v>0</v>
      </c>
      <c r="I40" s="49" t="n">
        <f aca="false">SUM(G40:H40)</f>
        <v>3107368</v>
      </c>
      <c r="J40" s="49" t="n">
        <f aca="false">J44+J49+J52+J41+J58+J55</f>
        <v>3107368</v>
      </c>
      <c r="K40" s="49" t="n">
        <f aca="false">K44+K49+K52+K41+K58+K55</f>
        <v>0</v>
      </c>
      <c r="L40" s="49" t="n">
        <f aca="false">SUM(J40:K40)</f>
        <v>3107368</v>
      </c>
      <c r="M40" s="49" t="n">
        <f aca="false">M44+M49+M52+M41+M58+M55</f>
        <v>3107368</v>
      </c>
      <c r="N40" s="49" t="n">
        <f aca="false">N44+N49+N52+N41+N58+N55</f>
        <v>0</v>
      </c>
      <c r="O40" s="49" t="n">
        <f aca="false">SUM(M40:N40)</f>
        <v>3107368</v>
      </c>
    </row>
    <row r="41" customFormat="false" ht="37.5" hidden="true" customHeight="true" outlineLevel="0" collapsed="false">
      <c r="A41" s="33" t="s">
        <v>59</v>
      </c>
      <c r="B41" s="34" t="s">
        <v>23</v>
      </c>
      <c r="C41" s="34" t="s">
        <v>25</v>
      </c>
      <c r="D41" s="34" t="s">
        <v>60</v>
      </c>
      <c r="E41" s="35" t="s">
        <v>61</v>
      </c>
      <c r="F41" s="36"/>
      <c r="G41" s="37" t="n">
        <f aca="false">G42</f>
        <v>0</v>
      </c>
      <c r="H41" s="37" t="n">
        <f aca="false">H42</f>
        <v>0</v>
      </c>
      <c r="I41" s="37" t="n">
        <f aca="false">SUM(G41:H41)</f>
        <v>0</v>
      </c>
      <c r="J41" s="37" t="n">
        <f aca="false">J42</f>
        <v>0</v>
      </c>
      <c r="K41" s="37" t="n">
        <f aca="false">K42</f>
        <v>0</v>
      </c>
      <c r="L41" s="37" t="n">
        <f aca="false">SUM(J41:K41)</f>
        <v>0</v>
      </c>
      <c r="M41" s="37" t="n">
        <f aca="false">M42</f>
        <v>0</v>
      </c>
      <c r="N41" s="37" t="n">
        <f aca="false">N42</f>
        <v>0</v>
      </c>
      <c r="O41" s="37" t="n">
        <f aca="false">SUM(M41:N41)</f>
        <v>0</v>
      </c>
    </row>
    <row r="42" customFormat="false" ht="25.15" hidden="true" customHeight="true" outlineLevel="0" collapsed="false">
      <c r="A42" s="38" t="s">
        <v>40</v>
      </c>
      <c r="B42" s="39" t="s">
        <v>23</v>
      </c>
      <c r="C42" s="39" t="s">
        <v>25</v>
      </c>
      <c r="D42" s="39" t="s">
        <v>60</v>
      </c>
      <c r="E42" s="40" t="s">
        <v>61</v>
      </c>
      <c r="F42" s="41" t="s">
        <v>41</v>
      </c>
      <c r="G42" s="42" t="n">
        <f aca="false">G43</f>
        <v>0</v>
      </c>
      <c r="H42" s="42" t="n">
        <f aca="false">H43</f>
        <v>0</v>
      </c>
      <c r="I42" s="42" t="n">
        <f aca="false">SUM(G42:H42)</f>
        <v>0</v>
      </c>
      <c r="J42" s="42" t="n">
        <f aca="false">J43</f>
        <v>0</v>
      </c>
      <c r="K42" s="42" t="n">
        <f aca="false">K43</f>
        <v>0</v>
      </c>
      <c r="L42" s="42" t="n">
        <f aca="false">SUM(J42:K42)</f>
        <v>0</v>
      </c>
      <c r="M42" s="42" t="n">
        <f aca="false">M43</f>
        <v>0</v>
      </c>
      <c r="N42" s="42" t="n">
        <f aca="false">N43</f>
        <v>0</v>
      </c>
      <c r="O42" s="42" t="n">
        <f aca="false">SUM(M42:N42)</f>
        <v>0</v>
      </c>
    </row>
    <row r="43" customFormat="false" ht="22.15" hidden="true" customHeight="true" outlineLevel="0" collapsed="false">
      <c r="A43" s="38" t="s">
        <v>42</v>
      </c>
      <c r="B43" s="39" t="s">
        <v>23</v>
      </c>
      <c r="C43" s="39" t="s">
        <v>25</v>
      </c>
      <c r="D43" s="39" t="s">
        <v>60</v>
      </c>
      <c r="E43" s="40" t="s">
        <v>61</v>
      </c>
      <c r="F43" s="41" t="s">
        <v>43</v>
      </c>
      <c r="G43" s="42" t="n">
        <v>0</v>
      </c>
      <c r="H43" s="42" t="n">
        <v>0</v>
      </c>
      <c r="I43" s="42" t="n">
        <f aca="false">SUM(G43:H43)</f>
        <v>0</v>
      </c>
      <c r="J43" s="42" t="n">
        <v>0</v>
      </c>
      <c r="K43" s="42" t="n">
        <v>0</v>
      </c>
      <c r="L43" s="42" t="n">
        <f aca="false">SUM(J43:K43)</f>
        <v>0</v>
      </c>
      <c r="M43" s="42" t="n">
        <v>0</v>
      </c>
      <c r="N43" s="42" t="n">
        <v>0</v>
      </c>
      <c r="O43" s="42" t="n">
        <f aca="false">SUM(M43:N43)</f>
        <v>0</v>
      </c>
    </row>
    <row r="44" s="3" customFormat="true" ht="133.5" hidden="false" customHeight="true" outlineLevel="0" collapsed="false">
      <c r="A44" s="50" t="s">
        <v>62</v>
      </c>
      <c r="B44" s="51" t="s">
        <v>23</v>
      </c>
      <c r="C44" s="34" t="s">
        <v>25</v>
      </c>
      <c r="D44" s="35" t="n">
        <v>13</v>
      </c>
      <c r="E44" s="52" t="s">
        <v>63</v>
      </c>
      <c r="F44" s="53"/>
      <c r="G44" s="37" t="n">
        <f aca="false">G45+G47</f>
        <v>326258</v>
      </c>
      <c r="H44" s="37" t="n">
        <f aca="false">H45+H47</f>
        <v>0</v>
      </c>
      <c r="I44" s="37" t="n">
        <f aca="false">SUM(G44:H44)</f>
        <v>326258</v>
      </c>
      <c r="J44" s="37" t="n">
        <f aca="false">J45+J47</f>
        <v>326258</v>
      </c>
      <c r="K44" s="37" t="n">
        <f aca="false">K45+K47</f>
        <v>0</v>
      </c>
      <c r="L44" s="37" t="n">
        <f aca="false">SUM(J44:K44)</f>
        <v>326258</v>
      </c>
      <c r="M44" s="37" t="n">
        <f aca="false">M45+M47</f>
        <v>326258</v>
      </c>
      <c r="N44" s="37" t="n">
        <f aca="false">N45+N47</f>
        <v>0</v>
      </c>
      <c r="O44" s="37" t="n">
        <f aca="false">SUM(M44:N44)</f>
        <v>326258</v>
      </c>
    </row>
    <row r="45" customFormat="false" ht="99" hidden="false" customHeight="true" outlineLevel="0" collapsed="false">
      <c r="A45" s="38" t="s">
        <v>30</v>
      </c>
      <c r="B45" s="39" t="s">
        <v>23</v>
      </c>
      <c r="C45" s="39" t="s">
        <v>25</v>
      </c>
      <c r="D45" s="40" t="n">
        <v>13</v>
      </c>
      <c r="E45" s="54" t="s">
        <v>63</v>
      </c>
      <c r="F45" s="41" t="s">
        <v>31</v>
      </c>
      <c r="G45" s="42" t="n">
        <f aca="false">G46</f>
        <v>235576</v>
      </c>
      <c r="H45" s="42" t="n">
        <f aca="false">H46</f>
        <v>0</v>
      </c>
      <c r="I45" s="42" t="n">
        <f aca="false">SUM(G45:H45)</f>
        <v>235576</v>
      </c>
      <c r="J45" s="42" t="n">
        <f aca="false">J46</f>
        <v>235576</v>
      </c>
      <c r="K45" s="42" t="n">
        <f aca="false">K46</f>
        <v>0</v>
      </c>
      <c r="L45" s="42" t="n">
        <f aca="false">SUM(J45:K45)</f>
        <v>235576</v>
      </c>
      <c r="M45" s="42" t="n">
        <f aca="false">M46</f>
        <v>235576</v>
      </c>
      <c r="N45" s="42" t="n">
        <f aca="false">N46</f>
        <v>0</v>
      </c>
      <c r="O45" s="42" t="n">
        <f aca="false">SUM(M45:N45)</f>
        <v>235576</v>
      </c>
    </row>
    <row r="46" customFormat="false" ht="31.5" hidden="false" customHeight="false" outlineLevel="0" collapsed="false">
      <c r="A46" s="38" t="s">
        <v>32</v>
      </c>
      <c r="B46" s="39" t="s">
        <v>23</v>
      </c>
      <c r="C46" s="39" t="s">
        <v>25</v>
      </c>
      <c r="D46" s="40" t="n">
        <v>13</v>
      </c>
      <c r="E46" s="54" t="s">
        <v>63</v>
      </c>
      <c r="F46" s="41" t="s">
        <v>33</v>
      </c>
      <c r="G46" s="42" t="n">
        <v>235576</v>
      </c>
      <c r="H46" s="42"/>
      <c r="I46" s="42" t="n">
        <f aca="false">SUM(G46:H46)</f>
        <v>235576</v>
      </c>
      <c r="J46" s="42" t="n">
        <v>235576</v>
      </c>
      <c r="K46" s="42"/>
      <c r="L46" s="42" t="n">
        <f aca="false">SUM(J46:K46)</f>
        <v>235576</v>
      </c>
      <c r="M46" s="42" t="n">
        <v>235576</v>
      </c>
      <c r="N46" s="42"/>
      <c r="O46" s="42" t="n">
        <f aca="false">SUM(M46:N46)</f>
        <v>235576</v>
      </c>
    </row>
    <row r="47" customFormat="false" ht="47.25" hidden="false" customHeight="false" outlineLevel="0" collapsed="false">
      <c r="A47" s="38" t="s">
        <v>36</v>
      </c>
      <c r="B47" s="39" t="s">
        <v>23</v>
      </c>
      <c r="C47" s="39" t="s">
        <v>25</v>
      </c>
      <c r="D47" s="40" t="n">
        <v>13</v>
      </c>
      <c r="E47" s="54" t="s">
        <v>63</v>
      </c>
      <c r="F47" s="41" t="s">
        <v>37</v>
      </c>
      <c r="G47" s="42" t="n">
        <f aca="false">G48</f>
        <v>90682</v>
      </c>
      <c r="H47" s="42" t="n">
        <f aca="false">H48</f>
        <v>0</v>
      </c>
      <c r="I47" s="42" t="n">
        <f aca="false">SUM(G47:H47)</f>
        <v>90682</v>
      </c>
      <c r="J47" s="42" t="n">
        <f aca="false">J48</f>
        <v>90682</v>
      </c>
      <c r="K47" s="42" t="n">
        <f aca="false">K48</f>
        <v>0</v>
      </c>
      <c r="L47" s="42" t="n">
        <f aca="false">SUM(J47:K47)</f>
        <v>90682</v>
      </c>
      <c r="M47" s="42" t="n">
        <f aca="false">M48</f>
        <v>90682</v>
      </c>
      <c r="N47" s="42" t="n">
        <f aca="false">N48</f>
        <v>0</v>
      </c>
      <c r="O47" s="42" t="n">
        <f aca="false">SUM(M47:N47)</f>
        <v>90682</v>
      </c>
    </row>
    <row r="48" customFormat="false" ht="47.25" hidden="false" customHeight="false" outlineLevel="0" collapsed="false">
      <c r="A48" s="38" t="s">
        <v>38</v>
      </c>
      <c r="B48" s="39" t="s">
        <v>23</v>
      </c>
      <c r="C48" s="39" t="s">
        <v>25</v>
      </c>
      <c r="D48" s="40" t="n">
        <v>13</v>
      </c>
      <c r="E48" s="54" t="s">
        <v>63</v>
      </c>
      <c r="F48" s="41" t="s">
        <v>39</v>
      </c>
      <c r="G48" s="42" t="n">
        <v>90682</v>
      </c>
      <c r="H48" s="42"/>
      <c r="I48" s="42" t="n">
        <f aca="false">SUM(G48:H48)</f>
        <v>90682</v>
      </c>
      <c r="J48" s="42" t="n">
        <v>90682</v>
      </c>
      <c r="K48" s="42"/>
      <c r="L48" s="42" t="n">
        <f aca="false">SUM(J48:K48)</f>
        <v>90682</v>
      </c>
      <c r="M48" s="42" t="n">
        <v>90682</v>
      </c>
      <c r="N48" s="42"/>
      <c r="O48" s="42" t="n">
        <f aca="false">SUM(M48:N48)</f>
        <v>90682</v>
      </c>
    </row>
    <row r="49" customFormat="false" ht="53.25" hidden="true" customHeight="true" outlineLevel="0" collapsed="false">
      <c r="A49" s="46" t="s">
        <v>64</v>
      </c>
      <c r="B49" s="34" t="s">
        <v>23</v>
      </c>
      <c r="C49" s="34" t="s">
        <v>25</v>
      </c>
      <c r="D49" s="35" t="n">
        <v>13</v>
      </c>
      <c r="E49" s="35" t="s">
        <v>65</v>
      </c>
      <c r="F49" s="36"/>
      <c r="G49" s="37" t="n">
        <f aca="false">G50</f>
        <v>0</v>
      </c>
      <c r="H49" s="37" t="n">
        <f aca="false">H50</f>
        <v>0</v>
      </c>
      <c r="I49" s="37" t="n">
        <f aca="false">SUM(G49:H49)</f>
        <v>0</v>
      </c>
      <c r="J49" s="37" t="n">
        <f aca="false">J50</f>
        <v>0</v>
      </c>
      <c r="K49" s="37" t="n">
        <f aca="false">K50</f>
        <v>0</v>
      </c>
      <c r="L49" s="37" t="n">
        <f aca="false">SUM(J49:K49)</f>
        <v>0</v>
      </c>
      <c r="M49" s="37" t="n">
        <f aca="false">M50</f>
        <v>0</v>
      </c>
      <c r="N49" s="37" t="n">
        <f aca="false">N50</f>
        <v>0</v>
      </c>
      <c r="O49" s="37" t="n">
        <f aca="false">SUM(M49:N49)</f>
        <v>0</v>
      </c>
    </row>
    <row r="50" customFormat="false" ht="54.6" hidden="true" customHeight="true" outlineLevel="0" collapsed="false">
      <c r="A50" s="38" t="s">
        <v>66</v>
      </c>
      <c r="B50" s="39" t="s">
        <v>23</v>
      </c>
      <c r="C50" s="39" t="s">
        <v>25</v>
      </c>
      <c r="D50" s="39" t="s">
        <v>60</v>
      </c>
      <c r="E50" s="40" t="s">
        <v>65</v>
      </c>
      <c r="F50" s="41" t="s">
        <v>37</v>
      </c>
      <c r="G50" s="42" t="n">
        <f aca="false">G51</f>
        <v>0</v>
      </c>
      <c r="H50" s="42" t="n">
        <f aca="false">H51</f>
        <v>0</v>
      </c>
      <c r="I50" s="42" t="n">
        <f aca="false">SUM(G50:H50)</f>
        <v>0</v>
      </c>
      <c r="J50" s="42" t="n">
        <f aca="false">J51</f>
        <v>0</v>
      </c>
      <c r="K50" s="42" t="n">
        <f aca="false">K51</f>
        <v>0</v>
      </c>
      <c r="L50" s="42" t="n">
        <f aca="false">SUM(J50:K50)</f>
        <v>0</v>
      </c>
      <c r="M50" s="42" t="n">
        <f aca="false">M51</f>
        <v>0</v>
      </c>
      <c r="N50" s="42" t="n">
        <f aca="false">N51</f>
        <v>0</v>
      </c>
      <c r="O50" s="42" t="n">
        <f aca="false">SUM(M50:N50)</f>
        <v>0</v>
      </c>
    </row>
    <row r="51" customFormat="false" ht="47.25" hidden="true" customHeight="false" outlineLevel="0" collapsed="false">
      <c r="A51" s="38" t="s">
        <v>38</v>
      </c>
      <c r="B51" s="39" t="s">
        <v>23</v>
      </c>
      <c r="C51" s="39" t="s">
        <v>25</v>
      </c>
      <c r="D51" s="39" t="s">
        <v>60</v>
      </c>
      <c r="E51" s="40" t="s">
        <v>65</v>
      </c>
      <c r="F51" s="41" t="s">
        <v>39</v>
      </c>
      <c r="G51" s="42" t="n">
        <v>0</v>
      </c>
      <c r="H51" s="42" t="n">
        <v>0</v>
      </c>
      <c r="I51" s="42" t="n">
        <f aca="false">SUM(G51:H51)</f>
        <v>0</v>
      </c>
      <c r="J51" s="42" t="n">
        <v>0</v>
      </c>
      <c r="K51" s="42" t="n">
        <v>0</v>
      </c>
      <c r="L51" s="42" t="n">
        <f aca="false">SUM(J51:K51)</f>
        <v>0</v>
      </c>
      <c r="M51" s="42" t="n">
        <v>0</v>
      </c>
      <c r="N51" s="42" t="n">
        <v>0</v>
      </c>
      <c r="O51" s="42" t="n">
        <f aca="false">SUM(M51:N51)</f>
        <v>0</v>
      </c>
    </row>
    <row r="52" s="3" customFormat="true" ht="39" hidden="false" customHeight="true" outlineLevel="0" collapsed="false">
      <c r="A52" s="50" t="s">
        <v>67</v>
      </c>
      <c r="B52" s="51" t="s">
        <v>23</v>
      </c>
      <c r="C52" s="51" t="s">
        <v>25</v>
      </c>
      <c r="D52" s="52" t="n">
        <v>13</v>
      </c>
      <c r="E52" s="52" t="s">
        <v>68</v>
      </c>
      <c r="F52" s="53"/>
      <c r="G52" s="37" t="n">
        <f aca="false">G53</f>
        <v>2781110</v>
      </c>
      <c r="H52" s="37" t="n">
        <f aca="false">H53</f>
        <v>0</v>
      </c>
      <c r="I52" s="37" t="n">
        <f aca="false">SUM(G52:H52)</f>
        <v>2781110</v>
      </c>
      <c r="J52" s="37" t="n">
        <f aca="false">J53</f>
        <v>2781110</v>
      </c>
      <c r="K52" s="37" t="n">
        <f aca="false">K53</f>
        <v>0</v>
      </c>
      <c r="L52" s="37" t="n">
        <f aca="false">SUM(J52:K52)</f>
        <v>2781110</v>
      </c>
      <c r="M52" s="37" t="n">
        <f aca="false">M53</f>
        <v>2781110</v>
      </c>
      <c r="N52" s="37" t="n">
        <f aca="false">N53</f>
        <v>0</v>
      </c>
      <c r="O52" s="37" t="n">
        <f aca="false">SUM(M52:N52)</f>
        <v>2781110</v>
      </c>
    </row>
    <row r="53" customFormat="false" ht="47.25" hidden="false" customHeight="false" outlineLevel="0" collapsed="false">
      <c r="A53" s="38" t="s">
        <v>69</v>
      </c>
      <c r="B53" s="39" t="s">
        <v>23</v>
      </c>
      <c r="C53" s="39" t="s">
        <v>25</v>
      </c>
      <c r="D53" s="40" t="n">
        <v>13</v>
      </c>
      <c r="E53" s="40" t="s">
        <v>68</v>
      </c>
      <c r="F53" s="41" t="s">
        <v>70</v>
      </c>
      <c r="G53" s="42" t="n">
        <f aca="false">G54</f>
        <v>2781110</v>
      </c>
      <c r="H53" s="42" t="n">
        <f aca="false">H54</f>
        <v>0</v>
      </c>
      <c r="I53" s="42" t="n">
        <f aca="false">SUM(G53:H53)</f>
        <v>2781110</v>
      </c>
      <c r="J53" s="42" t="n">
        <f aca="false">J54</f>
        <v>2781110</v>
      </c>
      <c r="K53" s="42" t="n">
        <f aca="false">K54</f>
        <v>0</v>
      </c>
      <c r="L53" s="42" t="n">
        <f aca="false">SUM(J53:K53)</f>
        <v>2781110</v>
      </c>
      <c r="M53" s="42" t="n">
        <f aca="false">M54</f>
        <v>2781110</v>
      </c>
      <c r="N53" s="42" t="n">
        <f aca="false">N54</f>
        <v>0</v>
      </c>
      <c r="O53" s="42" t="n">
        <f aca="false">SUM(M53:N53)</f>
        <v>2781110</v>
      </c>
    </row>
    <row r="54" customFormat="false" ht="15.75" hidden="false" customHeight="false" outlineLevel="0" collapsed="false">
      <c r="A54" s="55" t="s">
        <v>71</v>
      </c>
      <c r="B54" s="39" t="s">
        <v>23</v>
      </c>
      <c r="C54" s="39" t="s">
        <v>25</v>
      </c>
      <c r="D54" s="40" t="n">
        <v>13</v>
      </c>
      <c r="E54" s="40" t="s">
        <v>68</v>
      </c>
      <c r="F54" s="41" t="s">
        <v>72</v>
      </c>
      <c r="G54" s="42" t="n">
        <v>2781110</v>
      </c>
      <c r="H54" s="42"/>
      <c r="I54" s="42" t="n">
        <f aca="false">SUM(G54:H54)</f>
        <v>2781110</v>
      </c>
      <c r="J54" s="42" t="n">
        <v>2781110</v>
      </c>
      <c r="K54" s="42"/>
      <c r="L54" s="42" t="n">
        <f aca="false">SUM(J54:K54)</f>
        <v>2781110</v>
      </c>
      <c r="M54" s="42" t="n">
        <v>2781110</v>
      </c>
      <c r="N54" s="42"/>
      <c r="O54" s="42" t="n">
        <f aca="false">SUM(M54:N54)</f>
        <v>2781110</v>
      </c>
    </row>
    <row r="55" s="27" customFormat="true" ht="31.5" hidden="true" customHeight="false" outlineLevel="0" collapsed="false">
      <c r="A55" s="56" t="s">
        <v>73</v>
      </c>
      <c r="B55" s="47" t="s">
        <v>23</v>
      </c>
      <c r="C55" s="57" t="s">
        <v>25</v>
      </c>
      <c r="D55" s="57" t="s">
        <v>60</v>
      </c>
      <c r="E55" s="58" t="s">
        <v>74</v>
      </c>
      <c r="F55" s="59"/>
      <c r="G55" s="60" t="n">
        <f aca="false">G56</f>
        <v>0</v>
      </c>
      <c r="H55" s="60" t="n">
        <f aca="false">H56</f>
        <v>0</v>
      </c>
      <c r="I55" s="60" t="n">
        <f aca="false">SUM(G55:H55)</f>
        <v>0</v>
      </c>
      <c r="J55" s="60" t="n">
        <f aca="false">J56</f>
        <v>0</v>
      </c>
      <c r="K55" s="60" t="n">
        <f aca="false">K56</f>
        <v>0</v>
      </c>
      <c r="L55" s="60" t="n">
        <f aca="false">SUM(J55:K55)</f>
        <v>0</v>
      </c>
      <c r="M55" s="60" t="n">
        <f aca="false">M56</f>
        <v>0</v>
      </c>
      <c r="N55" s="60" t="n">
        <f aca="false">N56</f>
        <v>0</v>
      </c>
      <c r="O55" s="60" t="n">
        <f aca="false">SUM(M55:N55)</f>
        <v>0</v>
      </c>
    </row>
    <row r="56" s="27" customFormat="true" ht="47.25" hidden="true" customHeight="false" outlineLevel="0" collapsed="false">
      <c r="A56" s="61" t="s">
        <v>36</v>
      </c>
      <c r="B56" s="39" t="s">
        <v>23</v>
      </c>
      <c r="C56" s="62" t="s">
        <v>25</v>
      </c>
      <c r="D56" s="62" t="s">
        <v>60</v>
      </c>
      <c r="E56" s="63" t="s">
        <v>74</v>
      </c>
      <c r="F56" s="64" t="s">
        <v>37</v>
      </c>
      <c r="G56" s="65" t="n">
        <f aca="false">G57</f>
        <v>0</v>
      </c>
      <c r="H56" s="65" t="n">
        <f aca="false">H57</f>
        <v>0</v>
      </c>
      <c r="I56" s="65" t="n">
        <f aca="false">SUM(G56:H56)</f>
        <v>0</v>
      </c>
      <c r="J56" s="65" t="n">
        <f aca="false">J57</f>
        <v>0</v>
      </c>
      <c r="K56" s="65" t="n">
        <f aca="false">K57</f>
        <v>0</v>
      </c>
      <c r="L56" s="65" t="n">
        <f aca="false">SUM(J56:K56)</f>
        <v>0</v>
      </c>
      <c r="M56" s="65" t="n">
        <f aca="false">M57</f>
        <v>0</v>
      </c>
      <c r="N56" s="65" t="n">
        <f aca="false">N57</f>
        <v>0</v>
      </c>
      <c r="O56" s="65" t="n">
        <f aca="false">SUM(M56:N56)</f>
        <v>0</v>
      </c>
    </row>
    <row r="57" s="27" customFormat="true" ht="47.25" hidden="true" customHeight="false" outlineLevel="0" collapsed="false">
      <c r="A57" s="61" t="s">
        <v>38</v>
      </c>
      <c r="B57" s="39" t="s">
        <v>23</v>
      </c>
      <c r="C57" s="62" t="s">
        <v>25</v>
      </c>
      <c r="D57" s="62" t="s">
        <v>60</v>
      </c>
      <c r="E57" s="63" t="s">
        <v>74</v>
      </c>
      <c r="F57" s="64" t="s">
        <v>39</v>
      </c>
      <c r="G57" s="65" t="n">
        <v>0</v>
      </c>
      <c r="H57" s="65" t="n">
        <v>0</v>
      </c>
      <c r="I57" s="65" t="n">
        <f aca="false">SUM(G57:H57)</f>
        <v>0</v>
      </c>
      <c r="J57" s="65" t="n">
        <v>0</v>
      </c>
      <c r="K57" s="65" t="n">
        <v>0</v>
      </c>
      <c r="L57" s="65" t="n">
        <f aca="false">SUM(J57:K57)</f>
        <v>0</v>
      </c>
      <c r="M57" s="65" t="n">
        <v>0</v>
      </c>
      <c r="N57" s="65" t="n">
        <v>0</v>
      </c>
      <c r="O57" s="65" t="n">
        <f aca="false">SUM(M57:N57)</f>
        <v>0</v>
      </c>
    </row>
    <row r="58" s="27" customFormat="true" ht="48" hidden="true" customHeight="true" outlineLevel="0" collapsed="false">
      <c r="A58" s="46" t="s">
        <v>75</v>
      </c>
      <c r="B58" s="47" t="s">
        <v>23</v>
      </c>
      <c r="C58" s="51" t="s">
        <v>25</v>
      </c>
      <c r="D58" s="52" t="n">
        <v>13</v>
      </c>
      <c r="E58" s="35" t="s">
        <v>76</v>
      </c>
      <c r="F58" s="36"/>
      <c r="G58" s="60" t="n">
        <f aca="false">G59</f>
        <v>0</v>
      </c>
      <c r="H58" s="60" t="n">
        <f aca="false">H59</f>
        <v>0</v>
      </c>
      <c r="I58" s="60" t="n">
        <f aca="false">SUM(G58:H58)</f>
        <v>0</v>
      </c>
      <c r="J58" s="60" t="n">
        <f aca="false">J59</f>
        <v>0</v>
      </c>
      <c r="K58" s="60" t="n">
        <f aca="false">K59</f>
        <v>0</v>
      </c>
      <c r="L58" s="60" t="n">
        <f aca="false">SUM(J58:K58)</f>
        <v>0</v>
      </c>
      <c r="M58" s="60" t="n">
        <f aca="false">M59</f>
        <v>0</v>
      </c>
      <c r="N58" s="60" t="n">
        <f aca="false">N59</f>
        <v>0</v>
      </c>
      <c r="O58" s="60" t="n">
        <f aca="false">SUM(M58:N58)</f>
        <v>0</v>
      </c>
    </row>
    <row r="59" s="27" customFormat="true" ht="18" hidden="true" customHeight="false" outlineLevel="0" collapsed="false">
      <c r="A59" s="38" t="s">
        <v>40</v>
      </c>
      <c r="B59" s="39" t="s">
        <v>23</v>
      </c>
      <c r="C59" s="39" t="s">
        <v>25</v>
      </c>
      <c r="D59" s="40" t="n">
        <v>13</v>
      </c>
      <c r="E59" s="40" t="s">
        <v>76</v>
      </c>
      <c r="F59" s="41" t="s">
        <v>41</v>
      </c>
      <c r="G59" s="65" t="n">
        <f aca="false">G60</f>
        <v>0</v>
      </c>
      <c r="H59" s="65" t="n">
        <f aca="false">H60</f>
        <v>0</v>
      </c>
      <c r="I59" s="65" t="n">
        <f aca="false">SUM(G59:H59)</f>
        <v>0</v>
      </c>
      <c r="J59" s="65" t="n">
        <f aca="false">J60</f>
        <v>0</v>
      </c>
      <c r="K59" s="65" t="n">
        <f aca="false">K60</f>
        <v>0</v>
      </c>
      <c r="L59" s="65" t="n">
        <f aca="false">SUM(J59:K59)</f>
        <v>0</v>
      </c>
      <c r="M59" s="65" t="n">
        <f aca="false">M60</f>
        <v>0</v>
      </c>
      <c r="N59" s="65" t="n">
        <f aca="false">N60</f>
        <v>0</v>
      </c>
      <c r="O59" s="65" t="n">
        <f aca="false">SUM(M59:N59)</f>
        <v>0</v>
      </c>
    </row>
    <row r="60" s="27" customFormat="true" ht="18" hidden="true" customHeight="false" outlineLevel="0" collapsed="false">
      <c r="A60" s="38" t="s">
        <v>77</v>
      </c>
      <c r="B60" s="39" t="s">
        <v>23</v>
      </c>
      <c r="C60" s="39" t="s">
        <v>25</v>
      </c>
      <c r="D60" s="40" t="n">
        <v>13</v>
      </c>
      <c r="E60" s="40" t="s">
        <v>76</v>
      </c>
      <c r="F60" s="41" t="s">
        <v>78</v>
      </c>
      <c r="G60" s="65" t="n">
        <v>0</v>
      </c>
      <c r="H60" s="65" t="n">
        <v>0</v>
      </c>
      <c r="I60" s="65" t="n">
        <f aca="false">SUM(G60:H60)</f>
        <v>0</v>
      </c>
      <c r="J60" s="65" t="n">
        <v>0</v>
      </c>
      <c r="K60" s="65" t="n">
        <v>0</v>
      </c>
      <c r="L60" s="65" t="n">
        <f aca="false">SUM(J60:K60)</f>
        <v>0</v>
      </c>
      <c r="M60" s="65" t="n">
        <v>0</v>
      </c>
      <c r="N60" s="65" t="n">
        <v>0</v>
      </c>
      <c r="O60" s="65" t="n">
        <f aca="false">SUM(M60:N60)</f>
        <v>0</v>
      </c>
    </row>
    <row r="61" s="27" customFormat="true" ht="22.5" hidden="false" customHeight="true" outlineLevel="0" collapsed="false">
      <c r="A61" s="22" t="s">
        <v>79</v>
      </c>
      <c r="B61" s="23" t="s">
        <v>23</v>
      </c>
      <c r="C61" s="23" t="s">
        <v>80</v>
      </c>
      <c r="D61" s="24"/>
      <c r="E61" s="23"/>
      <c r="F61" s="66"/>
      <c r="G61" s="26" t="n">
        <f aca="false">G62</f>
        <v>793060</v>
      </c>
      <c r="H61" s="26" t="n">
        <f aca="false">H62</f>
        <v>0</v>
      </c>
      <c r="I61" s="26" t="n">
        <f aca="false">SUM(G61:H61)</f>
        <v>793060</v>
      </c>
      <c r="J61" s="26" t="n">
        <f aca="false">J62</f>
        <v>793060</v>
      </c>
      <c r="K61" s="26" t="n">
        <f aca="false">K62</f>
        <v>0</v>
      </c>
      <c r="L61" s="26" t="n">
        <f aca="false">SUM(J61:K61)</f>
        <v>793060</v>
      </c>
      <c r="M61" s="26" t="n">
        <f aca="false">M62</f>
        <v>793060</v>
      </c>
      <c r="N61" s="26" t="n">
        <f aca="false">N62</f>
        <v>0</v>
      </c>
      <c r="O61" s="26" t="n">
        <f aca="false">SUM(M61:N61)</f>
        <v>793060</v>
      </c>
    </row>
    <row r="62" customFormat="false" ht="30" hidden="false" customHeight="true" outlineLevel="0" collapsed="false">
      <c r="A62" s="29" t="s">
        <v>81</v>
      </c>
      <c r="B62" s="28" t="s">
        <v>23</v>
      </c>
      <c r="C62" s="28" t="s">
        <v>80</v>
      </c>
      <c r="D62" s="28" t="s">
        <v>82</v>
      </c>
      <c r="E62" s="28"/>
      <c r="F62" s="67"/>
      <c r="G62" s="32" t="n">
        <f aca="false">G63</f>
        <v>793060</v>
      </c>
      <c r="H62" s="32" t="n">
        <f aca="false">H63</f>
        <v>0</v>
      </c>
      <c r="I62" s="32" t="n">
        <f aca="false">SUM(G62:H62)</f>
        <v>793060</v>
      </c>
      <c r="J62" s="32" t="n">
        <f aca="false">J63</f>
        <v>793060</v>
      </c>
      <c r="K62" s="32" t="n">
        <f aca="false">K63</f>
        <v>0</v>
      </c>
      <c r="L62" s="32" t="n">
        <f aca="false">SUM(J62:K62)</f>
        <v>793060</v>
      </c>
      <c r="M62" s="32" t="n">
        <f aca="false">M63</f>
        <v>793060</v>
      </c>
      <c r="N62" s="32" t="n">
        <f aca="false">N63</f>
        <v>0</v>
      </c>
      <c r="O62" s="32" t="n">
        <f aca="false">SUM(M62:N62)</f>
        <v>793060</v>
      </c>
    </row>
    <row r="63" customFormat="false" ht="53.45" hidden="false" customHeight="true" outlineLevel="0" collapsed="false">
      <c r="A63" s="68" t="s">
        <v>83</v>
      </c>
      <c r="B63" s="34" t="s">
        <v>23</v>
      </c>
      <c r="C63" s="34" t="s">
        <v>80</v>
      </c>
      <c r="D63" s="34" t="s">
        <v>82</v>
      </c>
      <c r="E63" s="34" t="s">
        <v>84</v>
      </c>
      <c r="F63" s="69"/>
      <c r="G63" s="37" t="n">
        <f aca="false">G64+G66</f>
        <v>793060</v>
      </c>
      <c r="H63" s="37" t="n">
        <f aca="false">H64+H66</f>
        <v>0</v>
      </c>
      <c r="I63" s="37" t="n">
        <f aca="false">SUM(G63:H63)</f>
        <v>793060</v>
      </c>
      <c r="J63" s="37" t="n">
        <f aca="false">J64+J66</f>
        <v>793060</v>
      </c>
      <c r="K63" s="37" t="n">
        <f aca="false">K64+K66</f>
        <v>0</v>
      </c>
      <c r="L63" s="37" t="n">
        <f aca="false">SUM(J63:K63)</f>
        <v>793060</v>
      </c>
      <c r="M63" s="37" t="n">
        <f aca="false">M64+M66</f>
        <v>793060</v>
      </c>
      <c r="N63" s="37" t="n">
        <f aca="false">N64+N66</f>
        <v>0</v>
      </c>
      <c r="O63" s="37" t="n">
        <f aca="false">SUM(M63:N63)</f>
        <v>793060</v>
      </c>
    </row>
    <row r="64" customFormat="false" ht="94.5" hidden="false" customHeight="false" outlineLevel="0" collapsed="false">
      <c r="A64" s="38" t="s">
        <v>30</v>
      </c>
      <c r="B64" s="39" t="s">
        <v>23</v>
      </c>
      <c r="C64" s="39" t="s">
        <v>80</v>
      </c>
      <c r="D64" s="39" t="s">
        <v>82</v>
      </c>
      <c r="E64" s="39" t="s">
        <v>84</v>
      </c>
      <c r="F64" s="41" t="s">
        <v>31</v>
      </c>
      <c r="G64" s="42" t="n">
        <f aca="false">G65</f>
        <v>779380</v>
      </c>
      <c r="H64" s="42" t="n">
        <f aca="false">H65</f>
        <v>0</v>
      </c>
      <c r="I64" s="42" t="n">
        <f aca="false">SUM(G64:H64)</f>
        <v>779380</v>
      </c>
      <c r="J64" s="42" t="n">
        <f aca="false">J65</f>
        <v>779380</v>
      </c>
      <c r="K64" s="42" t="n">
        <f aca="false">K65</f>
        <v>0</v>
      </c>
      <c r="L64" s="42" t="n">
        <f aca="false">SUM(J64:K64)</f>
        <v>779380</v>
      </c>
      <c r="M64" s="42" t="n">
        <f aca="false">M65</f>
        <v>779380</v>
      </c>
      <c r="N64" s="42" t="n">
        <f aca="false">N65</f>
        <v>0</v>
      </c>
      <c r="O64" s="42" t="n">
        <f aca="false">SUM(M64:N64)</f>
        <v>779380</v>
      </c>
    </row>
    <row r="65" customFormat="false" ht="31.5" hidden="false" customHeight="false" outlineLevel="0" collapsed="false">
      <c r="A65" s="38" t="s">
        <v>32</v>
      </c>
      <c r="B65" s="39" t="s">
        <v>23</v>
      </c>
      <c r="C65" s="39" t="s">
        <v>80</v>
      </c>
      <c r="D65" s="39" t="s">
        <v>82</v>
      </c>
      <c r="E65" s="39" t="s">
        <v>84</v>
      </c>
      <c r="F65" s="41" t="s">
        <v>33</v>
      </c>
      <c r="G65" s="42" t="n">
        <v>779380</v>
      </c>
      <c r="H65" s="42"/>
      <c r="I65" s="42" t="n">
        <f aca="false">SUM(G65:H65)</f>
        <v>779380</v>
      </c>
      <c r="J65" s="42" t="n">
        <v>779380</v>
      </c>
      <c r="K65" s="42"/>
      <c r="L65" s="42" t="n">
        <f aca="false">SUM(J65:K65)</f>
        <v>779380</v>
      </c>
      <c r="M65" s="42" t="n">
        <v>779380</v>
      </c>
      <c r="N65" s="42"/>
      <c r="O65" s="42" t="n">
        <f aca="false">SUM(M65:N65)</f>
        <v>779380</v>
      </c>
    </row>
    <row r="66" customFormat="false" ht="47.25" hidden="false" customHeight="false" outlineLevel="0" collapsed="false">
      <c r="A66" s="38" t="s">
        <v>36</v>
      </c>
      <c r="B66" s="39" t="s">
        <v>23</v>
      </c>
      <c r="C66" s="39" t="s">
        <v>80</v>
      </c>
      <c r="D66" s="39" t="s">
        <v>82</v>
      </c>
      <c r="E66" s="39" t="s">
        <v>84</v>
      </c>
      <c r="F66" s="41" t="s">
        <v>37</v>
      </c>
      <c r="G66" s="42" t="n">
        <f aca="false">G67</f>
        <v>13680</v>
      </c>
      <c r="H66" s="42" t="n">
        <f aca="false">H67</f>
        <v>0</v>
      </c>
      <c r="I66" s="42" t="n">
        <f aca="false">SUM(G66:H66)</f>
        <v>13680</v>
      </c>
      <c r="J66" s="42" t="n">
        <f aca="false">J67</f>
        <v>13680</v>
      </c>
      <c r="K66" s="42" t="n">
        <f aca="false">K67</f>
        <v>0</v>
      </c>
      <c r="L66" s="42" t="n">
        <f aca="false">SUM(J66:K66)</f>
        <v>13680</v>
      </c>
      <c r="M66" s="42" t="n">
        <f aca="false">M67</f>
        <v>13680</v>
      </c>
      <c r="N66" s="42" t="n">
        <f aca="false">N67</f>
        <v>0</v>
      </c>
      <c r="O66" s="42" t="n">
        <f aca="false">SUM(M66:N66)</f>
        <v>13680</v>
      </c>
    </row>
    <row r="67" customFormat="false" ht="47.25" hidden="false" customHeight="false" outlineLevel="0" collapsed="false">
      <c r="A67" s="38" t="s">
        <v>38</v>
      </c>
      <c r="B67" s="39" t="s">
        <v>23</v>
      </c>
      <c r="C67" s="39" t="s">
        <v>80</v>
      </c>
      <c r="D67" s="39" t="s">
        <v>82</v>
      </c>
      <c r="E67" s="39" t="s">
        <v>84</v>
      </c>
      <c r="F67" s="41" t="s">
        <v>39</v>
      </c>
      <c r="G67" s="42" t="n">
        <v>13680</v>
      </c>
      <c r="H67" s="42"/>
      <c r="I67" s="42" t="n">
        <f aca="false">SUM(G67:H67)</f>
        <v>13680</v>
      </c>
      <c r="J67" s="42" t="n">
        <v>13680</v>
      </c>
      <c r="K67" s="42"/>
      <c r="L67" s="42" t="n">
        <f aca="false">SUM(J67:K67)</f>
        <v>13680</v>
      </c>
      <c r="M67" s="42" t="n">
        <v>13680</v>
      </c>
      <c r="N67" s="42"/>
      <c r="O67" s="42" t="n">
        <f aca="false">SUM(M67:N67)</f>
        <v>13680</v>
      </c>
    </row>
    <row r="68" s="70" customFormat="true" ht="39.75" hidden="false" customHeight="true" outlineLevel="0" collapsed="false">
      <c r="A68" s="22" t="s">
        <v>85</v>
      </c>
      <c r="B68" s="23" t="s">
        <v>23</v>
      </c>
      <c r="C68" s="23" t="s">
        <v>82</v>
      </c>
      <c r="D68" s="23"/>
      <c r="E68" s="23"/>
      <c r="F68" s="25"/>
      <c r="G68" s="26" t="n">
        <f aca="false">G69+G85+G89</f>
        <v>3450367</v>
      </c>
      <c r="H68" s="26" t="n">
        <f aca="false">H69+H85+H89</f>
        <v>0</v>
      </c>
      <c r="I68" s="26" t="n">
        <f aca="false">SUM(G68:H68)</f>
        <v>3450367</v>
      </c>
      <c r="J68" s="26" t="n">
        <f aca="false">J69+J85+J89</f>
        <v>3433567</v>
      </c>
      <c r="K68" s="26" t="n">
        <f aca="false">K69+K85+K89</f>
        <v>0</v>
      </c>
      <c r="L68" s="26" t="n">
        <f aca="false">SUM(J68:K68)</f>
        <v>3433567</v>
      </c>
      <c r="M68" s="26" t="n">
        <f aca="false">M69+M85+M89</f>
        <v>3433567</v>
      </c>
      <c r="N68" s="26" t="n">
        <f aca="false">N69+N85+N89</f>
        <v>0</v>
      </c>
      <c r="O68" s="26" t="n">
        <f aca="false">SUM(M68:N68)</f>
        <v>3433567</v>
      </c>
    </row>
    <row r="69" s="71" customFormat="true" ht="64.5" hidden="false" customHeight="true" outlineLevel="0" collapsed="false">
      <c r="A69" s="29" t="s">
        <v>86</v>
      </c>
      <c r="B69" s="28" t="s">
        <v>23</v>
      </c>
      <c r="C69" s="28" t="s">
        <v>82</v>
      </c>
      <c r="D69" s="28" t="s">
        <v>87</v>
      </c>
      <c r="E69" s="28"/>
      <c r="F69" s="31"/>
      <c r="G69" s="32" t="n">
        <f aca="false">G80+G70+G77</f>
        <v>3433567</v>
      </c>
      <c r="H69" s="32" t="n">
        <f aca="false">H80+H70+H77</f>
        <v>0</v>
      </c>
      <c r="I69" s="32" t="n">
        <f aca="false">SUM(G69:H69)</f>
        <v>3433567</v>
      </c>
      <c r="J69" s="32" t="n">
        <f aca="false">J80+J70+J77</f>
        <v>3433567</v>
      </c>
      <c r="K69" s="32" t="n">
        <f aca="false">K80+K70+K77</f>
        <v>0</v>
      </c>
      <c r="L69" s="32" t="n">
        <f aca="false">SUM(J69:K69)</f>
        <v>3433567</v>
      </c>
      <c r="M69" s="32" t="n">
        <f aca="false">M80+M70+M77</f>
        <v>3433567</v>
      </c>
      <c r="N69" s="32" t="n">
        <f aca="false">N80+N70+N77</f>
        <v>0</v>
      </c>
      <c r="O69" s="32" t="n">
        <f aca="false">SUM(M69:N69)</f>
        <v>3433567</v>
      </c>
    </row>
    <row r="70" customFormat="false" ht="15.75" hidden="false" customHeight="false" outlineLevel="0" collapsed="false">
      <c r="A70" s="33" t="s">
        <v>88</v>
      </c>
      <c r="B70" s="34" t="s">
        <v>23</v>
      </c>
      <c r="C70" s="34" t="s">
        <v>82</v>
      </c>
      <c r="D70" s="34" t="s">
        <v>87</v>
      </c>
      <c r="E70" s="35" t="s">
        <v>89</v>
      </c>
      <c r="F70" s="36"/>
      <c r="G70" s="37" t="n">
        <f aca="false">G71+G73+G75</f>
        <v>3433567</v>
      </c>
      <c r="H70" s="37" t="n">
        <f aca="false">H71+H73+H75</f>
        <v>-72000</v>
      </c>
      <c r="I70" s="37" t="n">
        <f aca="false">SUM(G70:H70)</f>
        <v>3361567</v>
      </c>
      <c r="J70" s="37" t="n">
        <f aca="false">J71+J73+J75</f>
        <v>3433567</v>
      </c>
      <c r="K70" s="37" t="n">
        <f aca="false">K71+K73+K75</f>
        <v>-72000</v>
      </c>
      <c r="L70" s="37" t="n">
        <f aca="false">SUM(J70:K70)</f>
        <v>3361567</v>
      </c>
      <c r="M70" s="37" t="n">
        <f aca="false">M71+M73+M75</f>
        <v>3433567</v>
      </c>
      <c r="N70" s="37" t="n">
        <f aca="false">N71+N73+N75</f>
        <v>-72000</v>
      </c>
      <c r="O70" s="37" t="n">
        <f aca="false">SUM(M70:N70)</f>
        <v>3361567</v>
      </c>
    </row>
    <row r="71" customFormat="false" ht="94.5" hidden="false" customHeight="false" outlineLevel="0" collapsed="false">
      <c r="A71" s="38" t="s">
        <v>30</v>
      </c>
      <c r="B71" s="39" t="s">
        <v>23</v>
      </c>
      <c r="C71" s="39" t="s">
        <v>82</v>
      </c>
      <c r="D71" s="39" t="s">
        <v>87</v>
      </c>
      <c r="E71" s="40" t="s">
        <v>89</v>
      </c>
      <c r="F71" s="41" t="s">
        <v>31</v>
      </c>
      <c r="G71" s="42" t="n">
        <f aca="false">G72</f>
        <v>2582110</v>
      </c>
      <c r="H71" s="42" t="n">
        <f aca="false">H72</f>
        <v>0</v>
      </c>
      <c r="I71" s="42" t="n">
        <f aca="false">SUM(G71:H71)</f>
        <v>2582110</v>
      </c>
      <c r="J71" s="42" t="n">
        <f aca="false">J72</f>
        <v>2582110</v>
      </c>
      <c r="K71" s="42" t="n">
        <f aca="false">K72</f>
        <v>0</v>
      </c>
      <c r="L71" s="42" t="n">
        <f aca="false">SUM(J71:K71)</f>
        <v>2582110</v>
      </c>
      <c r="M71" s="42" t="n">
        <f aca="false">M72</f>
        <v>2582110</v>
      </c>
      <c r="N71" s="42" t="n">
        <f aca="false">N72</f>
        <v>0</v>
      </c>
      <c r="O71" s="42" t="n">
        <f aca="false">SUM(M71:N71)</f>
        <v>2582110</v>
      </c>
    </row>
    <row r="72" customFormat="false" ht="31.5" hidden="false" customHeight="false" outlineLevel="0" collapsed="false">
      <c r="A72" s="38" t="s">
        <v>90</v>
      </c>
      <c r="B72" s="39" t="s">
        <v>23</v>
      </c>
      <c r="C72" s="39" t="s">
        <v>82</v>
      </c>
      <c r="D72" s="39" t="s">
        <v>87</v>
      </c>
      <c r="E72" s="40" t="s">
        <v>89</v>
      </c>
      <c r="F72" s="41" t="s">
        <v>91</v>
      </c>
      <c r="G72" s="42" t="n">
        <v>2582110</v>
      </c>
      <c r="H72" s="42"/>
      <c r="I72" s="42" t="n">
        <f aca="false">SUM(G72:H72)</f>
        <v>2582110</v>
      </c>
      <c r="J72" s="42" t="n">
        <v>2582110</v>
      </c>
      <c r="K72" s="42"/>
      <c r="L72" s="42" t="n">
        <f aca="false">SUM(J72:K72)</f>
        <v>2582110</v>
      </c>
      <c r="M72" s="42" t="n">
        <v>2582110</v>
      </c>
      <c r="N72" s="42"/>
      <c r="O72" s="42" t="n">
        <f aca="false">SUM(M72:N72)</f>
        <v>2582110</v>
      </c>
    </row>
    <row r="73" customFormat="false" ht="47.25" hidden="false" customHeight="false" outlineLevel="0" collapsed="false">
      <c r="A73" s="38" t="s">
        <v>36</v>
      </c>
      <c r="B73" s="39" t="s">
        <v>23</v>
      </c>
      <c r="C73" s="39" t="s">
        <v>82</v>
      </c>
      <c r="D73" s="39" t="s">
        <v>87</v>
      </c>
      <c r="E73" s="40" t="s">
        <v>89</v>
      </c>
      <c r="F73" s="41" t="s">
        <v>37</v>
      </c>
      <c r="G73" s="42" t="n">
        <f aca="false">G74</f>
        <v>850913</v>
      </c>
      <c r="H73" s="42" t="n">
        <f aca="false">H74</f>
        <v>-72000</v>
      </c>
      <c r="I73" s="42" t="n">
        <f aca="false">SUM(G73:H73)</f>
        <v>778913</v>
      </c>
      <c r="J73" s="42" t="n">
        <f aca="false">J74</f>
        <v>850913</v>
      </c>
      <c r="K73" s="42" t="n">
        <f aca="false">K74</f>
        <v>-72000</v>
      </c>
      <c r="L73" s="42" t="n">
        <f aca="false">SUM(J73:K73)</f>
        <v>778913</v>
      </c>
      <c r="M73" s="42" t="n">
        <f aca="false">M74</f>
        <v>850913</v>
      </c>
      <c r="N73" s="42" t="n">
        <f aca="false">N74</f>
        <v>-72000</v>
      </c>
      <c r="O73" s="42" t="n">
        <f aca="false">SUM(M73:N73)</f>
        <v>778913</v>
      </c>
    </row>
    <row r="74" customFormat="false" ht="47.25" hidden="false" customHeight="false" outlineLevel="0" collapsed="false">
      <c r="A74" s="38" t="s">
        <v>38</v>
      </c>
      <c r="B74" s="39" t="s">
        <v>23</v>
      </c>
      <c r="C74" s="39" t="s">
        <v>82</v>
      </c>
      <c r="D74" s="39" t="s">
        <v>87</v>
      </c>
      <c r="E74" s="40" t="s">
        <v>89</v>
      </c>
      <c r="F74" s="41" t="s">
        <v>39</v>
      </c>
      <c r="G74" s="42" t="n">
        <v>850913</v>
      </c>
      <c r="H74" s="42" t="n">
        <v>-72000</v>
      </c>
      <c r="I74" s="42" t="n">
        <f aca="false">SUM(G74:H74)</f>
        <v>778913</v>
      </c>
      <c r="J74" s="42" t="n">
        <v>850913</v>
      </c>
      <c r="K74" s="42" t="n">
        <v>-72000</v>
      </c>
      <c r="L74" s="42" t="n">
        <f aca="false">SUM(J74:K74)</f>
        <v>778913</v>
      </c>
      <c r="M74" s="42" t="n">
        <v>850913</v>
      </c>
      <c r="N74" s="42" t="n">
        <v>-72000</v>
      </c>
      <c r="O74" s="42" t="n">
        <f aca="false">SUM(M74:N74)</f>
        <v>778913</v>
      </c>
    </row>
    <row r="75" customFormat="false" ht="15.75" hidden="false" customHeight="false" outlineLevel="0" collapsed="false">
      <c r="A75" s="38" t="s">
        <v>40</v>
      </c>
      <c r="B75" s="39" t="s">
        <v>23</v>
      </c>
      <c r="C75" s="39" t="s">
        <v>82</v>
      </c>
      <c r="D75" s="39" t="s">
        <v>87</v>
      </c>
      <c r="E75" s="40" t="s">
        <v>89</v>
      </c>
      <c r="F75" s="41" t="s">
        <v>41</v>
      </c>
      <c r="G75" s="42" t="n">
        <f aca="false">G76</f>
        <v>544</v>
      </c>
      <c r="H75" s="42" t="n">
        <f aca="false">H76</f>
        <v>0</v>
      </c>
      <c r="I75" s="42" t="n">
        <f aca="false">SUM(G75:H75)</f>
        <v>544</v>
      </c>
      <c r="J75" s="42" t="n">
        <f aca="false">J76</f>
        <v>544</v>
      </c>
      <c r="K75" s="42" t="n">
        <f aca="false">K76</f>
        <v>0</v>
      </c>
      <c r="L75" s="42" t="n">
        <f aca="false">SUM(J75:K75)</f>
        <v>544</v>
      </c>
      <c r="M75" s="42" t="n">
        <f aca="false">M76</f>
        <v>544</v>
      </c>
      <c r="N75" s="42" t="n">
        <f aca="false">N76</f>
        <v>0</v>
      </c>
      <c r="O75" s="42" t="n">
        <f aca="false">SUM(M75:N75)</f>
        <v>544</v>
      </c>
    </row>
    <row r="76" customFormat="false" ht="19.5" hidden="false" customHeight="true" outlineLevel="0" collapsed="false">
      <c r="A76" s="38" t="s">
        <v>42</v>
      </c>
      <c r="B76" s="39" t="s">
        <v>23</v>
      </c>
      <c r="C76" s="39" t="s">
        <v>82</v>
      </c>
      <c r="D76" s="39" t="s">
        <v>87</v>
      </c>
      <c r="E76" s="40" t="s">
        <v>89</v>
      </c>
      <c r="F76" s="41" t="s">
        <v>43</v>
      </c>
      <c r="G76" s="42" t="n">
        <v>544</v>
      </c>
      <c r="H76" s="42"/>
      <c r="I76" s="42" t="n">
        <f aca="false">SUM(G76:H76)</f>
        <v>544</v>
      </c>
      <c r="J76" s="42" t="n">
        <v>544</v>
      </c>
      <c r="K76" s="42"/>
      <c r="L76" s="42" t="n">
        <f aca="false">SUM(J76:K76)</f>
        <v>544</v>
      </c>
      <c r="M76" s="42" t="n">
        <v>544</v>
      </c>
      <c r="N76" s="42"/>
      <c r="O76" s="42" t="n">
        <f aca="false">SUM(M76:N76)</f>
        <v>544</v>
      </c>
    </row>
    <row r="77" s="3" customFormat="true" ht="57.75" hidden="false" customHeight="true" outlineLevel="0" collapsed="false">
      <c r="A77" s="33" t="s">
        <v>92</v>
      </c>
      <c r="B77" s="34" t="s">
        <v>23</v>
      </c>
      <c r="C77" s="34" t="s">
        <v>82</v>
      </c>
      <c r="D77" s="34" t="s">
        <v>87</v>
      </c>
      <c r="E77" s="35" t="s">
        <v>93</v>
      </c>
      <c r="F77" s="36"/>
      <c r="G77" s="37" t="n">
        <f aca="false">G78</f>
        <v>0</v>
      </c>
      <c r="H77" s="37" t="n">
        <f aca="false">H78</f>
        <v>72000</v>
      </c>
      <c r="I77" s="37" t="n">
        <f aca="false">SUM(G77:H77)</f>
        <v>72000</v>
      </c>
      <c r="J77" s="37" t="n">
        <f aca="false">J78</f>
        <v>0</v>
      </c>
      <c r="K77" s="37" t="n">
        <f aca="false">K78</f>
        <v>72000</v>
      </c>
      <c r="L77" s="37" t="n">
        <f aca="false">SUM(J77:K77)</f>
        <v>72000</v>
      </c>
      <c r="M77" s="37" t="n">
        <f aca="false">M78</f>
        <v>0</v>
      </c>
      <c r="N77" s="37" t="n">
        <f aca="false">N78</f>
        <v>72000</v>
      </c>
      <c r="O77" s="37" t="n">
        <f aca="false">SUM(M77:N77)</f>
        <v>72000</v>
      </c>
    </row>
    <row r="78" customFormat="false" ht="61.5" hidden="false" customHeight="true" outlineLevel="0" collapsed="false">
      <c r="A78" s="38" t="s">
        <v>36</v>
      </c>
      <c r="B78" s="39" t="s">
        <v>23</v>
      </c>
      <c r="C78" s="39" t="s">
        <v>82</v>
      </c>
      <c r="D78" s="39" t="s">
        <v>87</v>
      </c>
      <c r="E78" s="40" t="s">
        <v>93</v>
      </c>
      <c r="F78" s="41" t="s">
        <v>37</v>
      </c>
      <c r="G78" s="42" t="n">
        <f aca="false">G79</f>
        <v>0</v>
      </c>
      <c r="H78" s="42" t="n">
        <f aca="false">H79</f>
        <v>72000</v>
      </c>
      <c r="I78" s="42" t="n">
        <f aca="false">SUM(G78:H78)</f>
        <v>72000</v>
      </c>
      <c r="J78" s="42" t="n">
        <f aca="false">J79</f>
        <v>0</v>
      </c>
      <c r="K78" s="42" t="n">
        <f aca="false">K79</f>
        <v>72000</v>
      </c>
      <c r="L78" s="42" t="n">
        <f aca="false">SUM(J78:K78)</f>
        <v>72000</v>
      </c>
      <c r="M78" s="42" t="n">
        <f aca="false">M79</f>
        <v>0</v>
      </c>
      <c r="N78" s="42" t="n">
        <f aca="false">N79</f>
        <v>72000</v>
      </c>
      <c r="O78" s="42" t="n">
        <f aca="false">SUM(M78:N78)</f>
        <v>72000</v>
      </c>
    </row>
    <row r="79" customFormat="false" ht="55.5" hidden="false" customHeight="true" outlineLevel="0" collapsed="false">
      <c r="A79" s="38" t="s">
        <v>38</v>
      </c>
      <c r="B79" s="39" t="s">
        <v>23</v>
      </c>
      <c r="C79" s="39" t="s">
        <v>82</v>
      </c>
      <c r="D79" s="39" t="s">
        <v>87</v>
      </c>
      <c r="E79" s="40" t="s">
        <v>93</v>
      </c>
      <c r="F79" s="41" t="s">
        <v>39</v>
      </c>
      <c r="G79" s="42"/>
      <c r="H79" s="42" t="n">
        <v>72000</v>
      </c>
      <c r="I79" s="42" t="n">
        <f aca="false">SUM(G79:H79)</f>
        <v>72000</v>
      </c>
      <c r="J79" s="42"/>
      <c r="K79" s="42" t="n">
        <v>72000</v>
      </c>
      <c r="L79" s="42" t="n">
        <f aca="false">SUM(J79:K79)</f>
        <v>72000</v>
      </c>
      <c r="M79" s="42"/>
      <c r="N79" s="42" t="n">
        <v>72000</v>
      </c>
      <c r="O79" s="42" t="n">
        <f aca="false">SUM(M79:N79)</f>
        <v>72000</v>
      </c>
    </row>
    <row r="80" s="72" customFormat="true" ht="99" hidden="false" customHeight="true" outlineLevel="0" collapsed="false">
      <c r="A80" s="33" t="s">
        <v>94</v>
      </c>
      <c r="B80" s="34" t="s">
        <v>23</v>
      </c>
      <c r="C80" s="34" t="s">
        <v>82</v>
      </c>
      <c r="D80" s="34" t="s">
        <v>87</v>
      </c>
      <c r="E80" s="35" t="s">
        <v>95</v>
      </c>
      <c r="F80" s="41"/>
      <c r="G80" s="37" t="n">
        <f aca="false">G81+G83</f>
        <v>0</v>
      </c>
      <c r="H80" s="37" t="n">
        <f aca="false">H81+H83</f>
        <v>0</v>
      </c>
      <c r="I80" s="37" t="n">
        <f aca="false">SUM(G80:H80)</f>
        <v>0</v>
      </c>
      <c r="J80" s="37" t="n">
        <f aca="false">J81+J83</f>
        <v>0</v>
      </c>
      <c r="K80" s="37" t="n">
        <f aca="false">K81+K83</f>
        <v>0</v>
      </c>
      <c r="L80" s="37" t="n">
        <f aca="false">SUM(J80:K80)</f>
        <v>0</v>
      </c>
      <c r="M80" s="37" t="n">
        <f aca="false">M81+M83</f>
        <v>0</v>
      </c>
      <c r="N80" s="37" t="n">
        <f aca="false">N81+N83</f>
        <v>0</v>
      </c>
      <c r="O80" s="37" t="n">
        <f aca="false">SUM(M80:N80)</f>
        <v>0</v>
      </c>
    </row>
    <row r="81" customFormat="false" ht="47.25" hidden="false" customHeight="false" outlineLevel="0" collapsed="false">
      <c r="A81" s="38" t="s">
        <v>36</v>
      </c>
      <c r="B81" s="39" t="s">
        <v>23</v>
      </c>
      <c r="C81" s="39" t="s">
        <v>82</v>
      </c>
      <c r="D81" s="39" t="s">
        <v>87</v>
      </c>
      <c r="E81" s="40" t="s">
        <v>95</v>
      </c>
      <c r="F81" s="41" t="s">
        <v>37</v>
      </c>
      <c r="G81" s="42" t="n">
        <f aca="false">G82</f>
        <v>0</v>
      </c>
      <c r="H81" s="42" t="n">
        <f aca="false">H82</f>
        <v>0</v>
      </c>
      <c r="I81" s="42" t="n">
        <f aca="false">SUM(G81:H81)</f>
        <v>0</v>
      </c>
      <c r="J81" s="42" t="n">
        <f aca="false">J82</f>
        <v>0</v>
      </c>
      <c r="K81" s="42" t="n">
        <f aca="false">K82</f>
        <v>0</v>
      </c>
      <c r="L81" s="42" t="n">
        <f aca="false">SUM(J81:K81)</f>
        <v>0</v>
      </c>
      <c r="M81" s="42" t="n">
        <f aca="false">M82</f>
        <v>0</v>
      </c>
      <c r="N81" s="42" t="n">
        <f aca="false">N82</f>
        <v>0</v>
      </c>
      <c r="O81" s="42" t="n">
        <f aca="false">SUM(M81:N81)</f>
        <v>0</v>
      </c>
    </row>
    <row r="82" customFormat="false" ht="51" hidden="false" customHeight="true" outlineLevel="0" collapsed="false">
      <c r="A82" s="38" t="s">
        <v>38</v>
      </c>
      <c r="B82" s="39" t="s">
        <v>23</v>
      </c>
      <c r="C82" s="39" t="s">
        <v>82</v>
      </c>
      <c r="D82" s="39" t="s">
        <v>87</v>
      </c>
      <c r="E82" s="40" t="s">
        <v>95</v>
      </c>
      <c r="F82" s="41" t="s">
        <v>39</v>
      </c>
      <c r="G82" s="42" t="n">
        <v>0</v>
      </c>
      <c r="H82" s="42" t="n">
        <v>0</v>
      </c>
      <c r="I82" s="42" t="n">
        <f aca="false">SUM(G82:H82)</f>
        <v>0</v>
      </c>
      <c r="J82" s="42" t="n">
        <v>0</v>
      </c>
      <c r="K82" s="42" t="n">
        <v>0</v>
      </c>
      <c r="L82" s="42" t="n">
        <f aca="false">SUM(J82:K82)</f>
        <v>0</v>
      </c>
      <c r="M82" s="42" t="n">
        <v>0</v>
      </c>
      <c r="N82" s="42" t="n">
        <v>0</v>
      </c>
      <c r="O82" s="42" t="n">
        <f aca="false">SUM(M82:N82)</f>
        <v>0</v>
      </c>
    </row>
    <row r="83" customFormat="false" ht="51" hidden="false" customHeight="true" outlineLevel="0" collapsed="false">
      <c r="A83" s="38" t="s">
        <v>96</v>
      </c>
      <c r="B83" s="39" t="s">
        <v>23</v>
      </c>
      <c r="C83" s="39" t="s">
        <v>82</v>
      </c>
      <c r="D83" s="39" t="s">
        <v>87</v>
      </c>
      <c r="E83" s="40" t="s">
        <v>95</v>
      </c>
      <c r="F83" s="41" t="s">
        <v>97</v>
      </c>
      <c r="G83" s="42"/>
      <c r="H83" s="42"/>
      <c r="I83" s="42" t="n">
        <f aca="false">SUM(G83:H83)</f>
        <v>0</v>
      </c>
      <c r="J83" s="42"/>
      <c r="K83" s="42"/>
      <c r="L83" s="42" t="n">
        <f aca="false">SUM(J83:K83)</f>
        <v>0</v>
      </c>
      <c r="M83" s="42"/>
      <c r="N83" s="42"/>
      <c r="O83" s="42" t="n">
        <f aca="false">SUM(M83:N83)</f>
        <v>0</v>
      </c>
    </row>
    <row r="84" customFormat="false" ht="51" hidden="false" customHeight="true" outlineLevel="0" collapsed="false">
      <c r="A84" s="38" t="s">
        <v>98</v>
      </c>
      <c r="B84" s="39" t="s">
        <v>23</v>
      </c>
      <c r="C84" s="39" t="s">
        <v>82</v>
      </c>
      <c r="D84" s="39" t="s">
        <v>87</v>
      </c>
      <c r="E84" s="40" t="s">
        <v>95</v>
      </c>
      <c r="F84" s="41" t="s">
        <v>99</v>
      </c>
      <c r="G84" s="42"/>
      <c r="H84" s="42"/>
      <c r="I84" s="42" t="n">
        <f aca="false">SUM(G84:H84)</f>
        <v>0</v>
      </c>
      <c r="J84" s="42"/>
      <c r="K84" s="42"/>
      <c r="L84" s="42" t="n">
        <f aca="false">SUM(J84:K84)</f>
        <v>0</v>
      </c>
      <c r="M84" s="42"/>
      <c r="N84" s="42"/>
      <c r="O84" s="42" t="n">
        <f aca="false">SUM(M84:N84)</f>
        <v>0</v>
      </c>
    </row>
    <row r="85" s="72" customFormat="true" ht="20.25" hidden="false" customHeight="true" outlineLevel="0" collapsed="false">
      <c r="A85" s="29" t="s">
        <v>100</v>
      </c>
      <c r="B85" s="28" t="s">
        <v>23</v>
      </c>
      <c r="C85" s="28" t="s">
        <v>82</v>
      </c>
      <c r="D85" s="28" t="s">
        <v>101</v>
      </c>
      <c r="E85" s="40"/>
      <c r="F85" s="41"/>
      <c r="G85" s="32" t="n">
        <f aca="false">G86</f>
        <v>16800</v>
      </c>
      <c r="H85" s="32" t="n">
        <f aca="false">H86</f>
        <v>0</v>
      </c>
      <c r="I85" s="32" t="n">
        <f aca="false">SUM(G85:H85)</f>
        <v>16800</v>
      </c>
      <c r="J85" s="32" t="n">
        <f aca="false">J86</f>
        <v>0</v>
      </c>
      <c r="K85" s="32" t="n">
        <f aca="false">K86</f>
        <v>0</v>
      </c>
      <c r="L85" s="32" t="n">
        <f aca="false">SUM(J85:K85)</f>
        <v>0</v>
      </c>
      <c r="M85" s="32" t="n">
        <f aca="false">M86</f>
        <v>0</v>
      </c>
      <c r="N85" s="32" t="n">
        <f aca="false">N86</f>
        <v>0</v>
      </c>
      <c r="O85" s="32" t="n">
        <f aca="false">SUM(M85:N85)</f>
        <v>0</v>
      </c>
    </row>
    <row r="86" customFormat="false" ht="36.75" hidden="false" customHeight="true" outlineLevel="0" collapsed="false">
      <c r="A86" s="33" t="s">
        <v>102</v>
      </c>
      <c r="B86" s="34" t="s">
        <v>23</v>
      </c>
      <c r="C86" s="34" t="s">
        <v>82</v>
      </c>
      <c r="D86" s="34" t="s">
        <v>101</v>
      </c>
      <c r="E86" s="35" t="s">
        <v>103</v>
      </c>
      <c r="F86" s="36"/>
      <c r="G86" s="37" t="n">
        <f aca="false">G87</f>
        <v>16800</v>
      </c>
      <c r="H86" s="37" t="n">
        <f aca="false">H87</f>
        <v>0</v>
      </c>
      <c r="I86" s="37" t="n">
        <f aca="false">SUM(G86:H86)</f>
        <v>16800</v>
      </c>
      <c r="J86" s="37" t="n">
        <f aca="false">J87</f>
        <v>0</v>
      </c>
      <c r="K86" s="37" t="n">
        <f aca="false">K87</f>
        <v>0</v>
      </c>
      <c r="L86" s="37" t="n">
        <f aca="false">SUM(J86:K86)</f>
        <v>0</v>
      </c>
      <c r="M86" s="37" t="n">
        <f aca="false">M87</f>
        <v>0</v>
      </c>
      <c r="N86" s="37" t="n">
        <f aca="false">N87</f>
        <v>0</v>
      </c>
      <c r="O86" s="37" t="n">
        <f aca="false">SUM(M86:N86)</f>
        <v>0</v>
      </c>
    </row>
    <row r="87" customFormat="false" ht="47.25" hidden="false" customHeight="false" outlineLevel="0" collapsed="false">
      <c r="A87" s="38" t="s">
        <v>36</v>
      </c>
      <c r="B87" s="39" t="s">
        <v>23</v>
      </c>
      <c r="C87" s="39" t="s">
        <v>82</v>
      </c>
      <c r="D87" s="39" t="s">
        <v>101</v>
      </c>
      <c r="E87" s="40" t="s">
        <v>103</v>
      </c>
      <c r="F87" s="41" t="s">
        <v>37</v>
      </c>
      <c r="G87" s="42" t="n">
        <f aca="false">G88</f>
        <v>16800</v>
      </c>
      <c r="H87" s="42" t="n">
        <f aca="false">H88</f>
        <v>0</v>
      </c>
      <c r="I87" s="42" t="n">
        <f aca="false">SUM(G87:H87)</f>
        <v>16800</v>
      </c>
      <c r="J87" s="42" t="n">
        <f aca="false">J88</f>
        <v>0</v>
      </c>
      <c r="K87" s="42" t="n">
        <f aca="false">K88</f>
        <v>0</v>
      </c>
      <c r="L87" s="42" t="n">
        <f aca="false">SUM(J87:K87)</f>
        <v>0</v>
      </c>
      <c r="M87" s="42" t="n">
        <f aca="false">M88</f>
        <v>0</v>
      </c>
      <c r="N87" s="42" t="n">
        <f aca="false">N88</f>
        <v>0</v>
      </c>
      <c r="O87" s="42" t="n">
        <f aca="false">SUM(M87:N87)</f>
        <v>0</v>
      </c>
    </row>
    <row r="88" customFormat="false" ht="50.45" hidden="false" customHeight="true" outlineLevel="0" collapsed="false">
      <c r="A88" s="38" t="s">
        <v>38</v>
      </c>
      <c r="B88" s="39" t="s">
        <v>23</v>
      </c>
      <c r="C88" s="39" t="s">
        <v>82</v>
      </c>
      <c r="D88" s="39" t="s">
        <v>101</v>
      </c>
      <c r="E88" s="40" t="s">
        <v>103</v>
      </c>
      <c r="F88" s="41" t="s">
        <v>39</v>
      </c>
      <c r="G88" s="42" t="n">
        <v>16800</v>
      </c>
      <c r="H88" s="42"/>
      <c r="I88" s="42" t="n">
        <f aca="false">SUM(G88:H88)</f>
        <v>16800</v>
      </c>
      <c r="J88" s="42" t="n">
        <v>0</v>
      </c>
      <c r="K88" s="42" t="n">
        <v>0</v>
      </c>
      <c r="L88" s="42" t="n">
        <f aca="false">SUM(J88:K88)</f>
        <v>0</v>
      </c>
      <c r="M88" s="42" t="n">
        <v>0</v>
      </c>
      <c r="N88" s="42" t="n">
        <v>0</v>
      </c>
      <c r="O88" s="42" t="n">
        <f aca="false">SUM(M88:N88)</f>
        <v>0</v>
      </c>
    </row>
    <row r="89" customFormat="false" ht="50.45" hidden="true" customHeight="true" outlineLevel="0" collapsed="false">
      <c r="A89" s="29" t="s">
        <v>104</v>
      </c>
      <c r="B89" s="28" t="s">
        <v>23</v>
      </c>
      <c r="C89" s="28" t="s">
        <v>82</v>
      </c>
      <c r="D89" s="28" t="s">
        <v>105</v>
      </c>
      <c r="E89" s="40"/>
      <c r="F89" s="41"/>
      <c r="G89" s="32" t="n">
        <f aca="false">G90</f>
        <v>0</v>
      </c>
      <c r="H89" s="32" t="n">
        <f aca="false">H90</f>
        <v>0</v>
      </c>
      <c r="I89" s="32" t="n">
        <f aca="false">SUM(G89:H89)</f>
        <v>0</v>
      </c>
      <c r="J89" s="32" t="n">
        <f aca="false">J90</f>
        <v>0</v>
      </c>
      <c r="K89" s="32" t="n">
        <f aca="false">K90</f>
        <v>0</v>
      </c>
      <c r="L89" s="32" t="n">
        <f aca="false">SUM(J89:K89)</f>
        <v>0</v>
      </c>
      <c r="M89" s="32" t="n">
        <f aca="false">M90</f>
        <v>0</v>
      </c>
      <c r="N89" s="32" t="n">
        <f aca="false">N90</f>
        <v>0</v>
      </c>
      <c r="O89" s="32" t="n">
        <f aca="false">SUM(M89:N89)</f>
        <v>0</v>
      </c>
    </row>
    <row r="90" customFormat="false" ht="50.45" hidden="true" customHeight="true" outlineLevel="0" collapsed="false">
      <c r="A90" s="33" t="s">
        <v>106</v>
      </c>
      <c r="B90" s="34" t="s">
        <v>23</v>
      </c>
      <c r="C90" s="34" t="s">
        <v>82</v>
      </c>
      <c r="D90" s="34" t="s">
        <v>105</v>
      </c>
      <c r="E90" s="35" t="s">
        <v>107</v>
      </c>
      <c r="F90" s="36"/>
      <c r="G90" s="37" t="n">
        <f aca="false">G91</f>
        <v>0</v>
      </c>
      <c r="H90" s="37" t="n">
        <f aca="false">H91</f>
        <v>0</v>
      </c>
      <c r="I90" s="37" t="n">
        <f aca="false">SUM(G90:H90)</f>
        <v>0</v>
      </c>
      <c r="J90" s="37" t="n">
        <f aca="false">J91</f>
        <v>0</v>
      </c>
      <c r="K90" s="37" t="n">
        <f aca="false">K91</f>
        <v>0</v>
      </c>
      <c r="L90" s="37" t="n">
        <f aca="false">SUM(J90:K90)</f>
        <v>0</v>
      </c>
      <c r="M90" s="37" t="n">
        <f aca="false">M91</f>
        <v>0</v>
      </c>
      <c r="N90" s="37" t="n">
        <f aca="false">N91</f>
        <v>0</v>
      </c>
      <c r="O90" s="37" t="n">
        <f aca="false">SUM(M90:N90)</f>
        <v>0</v>
      </c>
    </row>
    <row r="91" customFormat="false" ht="49.9" hidden="true" customHeight="true" outlineLevel="0" collapsed="false">
      <c r="A91" s="38" t="s">
        <v>36</v>
      </c>
      <c r="B91" s="39" t="s">
        <v>23</v>
      </c>
      <c r="C91" s="39" t="s">
        <v>82</v>
      </c>
      <c r="D91" s="39" t="s">
        <v>105</v>
      </c>
      <c r="E91" s="40" t="s">
        <v>107</v>
      </c>
      <c r="F91" s="41" t="s">
        <v>37</v>
      </c>
      <c r="G91" s="42" t="n">
        <f aca="false">G92</f>
        <v>0</v>
      </c>
      <c r="H91" s="42" t="n">
        <f aca="false">H92</f>
        <v>0</v>
      </c>
      <c r="I91" s="42" t="n">
        <f aca="false">SUM(G91:H91)</f>
        <v>0</v>
      </c>
      <c r="J91" s="42" t="n">
        <f aca="false">J92</f>
        <v>0</v>
      </c>
      <c r="K91" s="42" t="n">
        <f aca="false">K92</f>
        <v>0</v>
      </c>
      <c r="L91" s="42" t="n">
        <f aca="false">SUM(J91:K91)</f>
        <v>0</v>
      </c>
      <c r="M91" s="42" t="n">
        <f aca="false">M92</f>
        <v>0</v>
      </c>
      <c r="N91" s="42" t="n">
        <f aca="false">N92</f>
        <v>0</v>
      </c>
      <c r="O91" s="42" t="n">
        <f aca="false">SUM(M91:N91)</f>
        <v>0</v>
      </c>
    </row>
    <row r="92" customFormat="false" ht="50.45" hidden="true" customHeight="true" outlineLevel="0" collapsed="false">
      <c r="A92" s="38" t="s">
        <v>38</v>
      </c>
      <c r="B92" s="39" t="s">
        <v>23</v>
      </c>
      <c r="C92" s="39" t="s">
        <v>82</v>
      </c>
      <c r="D92" s="39" t="s">
        <v>105</v>
      </c>
      <c r="E92" s="40" t="s">
        <v>107</v>
      </c>
      <c r="F92" s="41" t="s">
        <v>39</v>
      </c>
      <c r="G92" s="42" t="n">
        <v>0</v>
      </c>
      <c r="H92" s="42" t="n">
        <v>0</v>
      </c>
      <c r="I92" s="42" t="n">
        <f aca="false">SUM(G92:H92)</f>
        <v>0</v>
      </c>
      <c r="J92" s="42" t="n">
        <v>0</v>
      </c>
      <c r="K92" s="42" t="n">
        <v>0</v>
      </c>
      <c r="L92" s="42" t="n">
        <f aca="false">SUM(J92:K92)</f>
        <v>0</v>
      </c>
      <c r="M92" s="42" t="n">
        <v>0</v>
      </c>
      <c r="N92" s="42" t="n">
        <v>0</v>
      </c>
      <c r="O92" s="42" t="n">
        <f aca="false">SUM(M92:N92)</f>
        <v>0</v>
      </c>
    </row>
    <row r="93" s="27" customFormat="true" ht="18.75" hidden="false" customHeight="false" outlineLevel="0" collapsed="false">
      <c r="A93" s="22" t="s">
        <v>108</v>
      </c>
      <c r="B93" s="23" t="s">
        <v>23</v>
      </c>
      <c r="C93" s="23" t="s">
        <v>27</v>
      </c>
      <c r="D93" s="24"/>
      <c r="E93" s="24"/>
      <c r="F93" s="25"/>
      <c r="G93" s="73" t="n">
        <f aca="false">G98+G122+G94</f>
        <v>2637091.75</v>
      </c>
      <c r="H93" s="73" t="n">
        <f aca="false">H98+H122+H94</f>
        <v>2888347.65</v>
      </c>
      <c r="I93" s="73" t="n">
        <f aca="false">SUM(G93:H93)</f>
        <v>5525439.4</v>
      </c>
      <c r="J93" s="73" t="n">
        <f aca="false">J98+J122+J94</f>
        <v>2915438.77</v>
      </c>
      <c r="K93" s="73" t="n">
        <f aca="false">K98+K122+K94</f>
        <v>0</v>
      </c>
      <c r="L93" s="73" t="n">
        <f aca="false">SUM(J93:K93)</f>
        <v>2915438.77</v>
      </c>
      <c r="M93" s="73" t="n">
        <f aca="false">M98+M122+M94</f>
        <v>3272394.3</v>
      </c>
      <c r="N93" s="73" t="n">
        <f aca="false">N98+N122+N94</f>
        <v>0</v>
      </c>
      <c r="O93" s="73" t="n">
        <f aca="false">SUM(M93:N93)</f>
        <v>3272394.3</v>
      </c>
    </row>
    <row r="94" s="27" customFormat="true" ht="18" hidden="false" customHeight="false" outlineLevel="0" collapsed="false">
      <c r="A94" s="29" t="s">
        <v>109</v>
      </c>
      <c r="B94" s="28" t="s">
        <v>23</v>
      </c>
      <c r="C94" s="28" t="s">
        <v>27</v>
      </c>
      <c r="D94" s="28" t="s">
        <v>49</v>
      </c>
      <c r="E94" s="30"/>
      <c r="F94" s="31"/>
      <c r="G94" s="49" t="n">
        <f aca="false">G95</f>
        <v>65462.75</v>
      </c>
      <c r="H94" s="49" t="n">
        <f aca="false">H95</f>
        <v>0</v>
      </c>
      <c r="I94" s="49" t="n">
        <f aca="false">SUM(G94:H94)</f>
        <v>65462.75</v>
      </c>
      <c r="J94" s="49" t="n">
        <f aca="false">J95</f>
        <v>70699.77</v>
      </c>
      <c r="K94" s="49" t="n">
        <f aca="false">K95</f>
        <v>0</v>
      </c>
      <c r="L94" s="49" t="n">
        <f aca="false">SUM(J94:K94)</f>
        <v>70699.77</v>
      </c>
      <c r="M94" s="49" t="n">
        <f aca="false">M95</f>
        <v>78555.3</v>
      </c>
      <c r="N94" s="49" t="n">
        <f aca="false">N95</f>
        <v>0</v>
      </c>
      <c r="O94" s="49" t="n">
        <f aca="false">SUM(M94:N94)</f>
        <v>78555.3</v>
      </c>
    </row>
    <row r="95" s="27" customFormat="true" ht="160.15" hidden="false" customHeight="true" outlineLevel="0" collapsed="false">
      <c r="A95" s="56" t="s">
        <v>110</v>
      </c>
      <c r="B95" s="34" t="s">
        <v>23</v>
      </c>
      <c r="C95" s="35" t="s">
        <v>27</v>
      </c>
      <c r="D95" s="35" t="s">
        <v>49</v>
      </c>
      <c r="E95" s="35" t="s">
        <v>111</v>
      </c>
      <c r="F95" s="25"/>
      <c r="G95" s="60" t="n">
        <f aca="false">G96</f>
        <v>65462.75</v>
      </c>
      <c r="H95" s="60" t="n">
        <f aca="false">H96</f>
        <v>0</v>
      </c>
      <c r="I95" s="60" t="n">
        <f aca="false">SUM(G95:H95)</f>
        <v>65462.75</v>
      </c>
      <c r="J95" s="60" t="n">
        <f aca="false">J96</f>
        <v>70699.77</v>
      </c>
      <c r="K95" s="60" t="n">
        <f aca="false">K96</f>
        <v>0</v>
      </c>
      <c r="L95" s="60" t="n">
        <f aca="false">SUM(J95:K95)</f>
        <v>70699.77</v>
      </c>
      <c r="M95" s="60" t="n">
        <f aca="false">M96</f>
        <v>78555.3</v>
      </c>
      <c r="N95" s="60" t="n">
        <f aca="false">N96</f>
        <v>0</v>
      </c>
      <c r="O95" s="60" t="n">
        <f aca="false">SUM(M95:N95)</f>
        <v>78555.3</v>
      </c>
    </row>
    <row r="96" s="27" customFormat="true" ht="47.25" hidden="false" customHeight="false" outlineLevel="0" collapsed="false">
      <c r="A96" s="38" t="s">
        <v>36</v>
      </c>
      <c r="B96" s="39" t="s">
        <v>23</v>
      </c>
      <c r="C96" s="39" t="s">
        <v>27</v>
      </c>
      <c r="D96" s="39" t="s">
        <v>49</v>
      </c>
      <c r="E96" s="40" t="s">
        <v>111</v>
      </c>
      <c r="F96" s="41" t="s">
        <v>37</v>
      </c>
      <c r="G96" s="65" t="n">
        <f aca="false">G97</f>
        <v>65462.75</v>
      </c>
      <c r="H96" s="65" t="n">
        <f aca="false">H97</f>
        <v>0</v>
      </c>
      <c r="I96" s="65" t="n">
        <f aca="false">SUM(G96:H96)</f>
        <v>65462.75</v>
      </c>
      <c r="J96" s="65" t="n">
        <f aca="false">J97</f>
        <v>70699.77</v>
      </c>
      <c r="K96" s="65" t="n">
        <f aca="false">K97</f>
        <v>0</v>
      </c>
      <c r="L96" s="65" t="n">
        <f aca="false">SUM(J96:K96)</f>
        <v>70699.77</v>
      </c>
      <c r="M96" s="65" t="n">
        <f aca="false">M97</f>
        <v>78555.3</v>
      </c>
      <c r="N96" s="65" t="n">
        <f aca="false">N97</f>
        <v>0</v>
      </c>
      <c r="O96" s="65" t="n">
        <f aca="false">SUM(M96:N96)</f>
        <v>78555.3</v>
      </c>
    </row>
    <row r="97" s="27" customFormat="true" ht="47.25" hidden="false" customHeight="false" outlineLevel="0" collapsed="false">
      <c r="A97" s="38" t="s">
        <v>38</v>
      </c>
      <c r="B97" s="39" t="s">
        <v>23</v>
      </c>
      <c r="C97" s="39" t="s">
        <v>27</v>
      </c>
      <c r="D97" s="39" t="s">
        <v>49</v>
      </c>
      <c r="E97" s="40" t="s">
        <v>111</v>
      </c>
      <c r="F97" s="41" t="s">
        <v>39</v>
      </c>
      <c r="G97" s="65" t="n">
        <v>65462.75</v>
      </c>
      <c r="H97" s="65"/>
      <c r="I97" s="65" t="n">
        <f aca="false">SUM(G97:H97)</f>
        <v>65462.75</v>
      </c>
      <c r="J97" s="65" t="n">
        <v>70699.77</v>
      </c>
      <c r="K97" s="65"/>
      <c r="L97" s="65" t="n">
        <f aca="false">SUM(J97:K97)</f>
        <v>70699.77</v>
      </c>
      <c r="M97" s="65" t="n">
        <v>78555.3</v>
      </c>
      <c r="N97" s="65"/>
      <c r="O97" s="65" t="n">
        <f aca="false">SUM(M97:N97)</f>
        <v>78555.3</v>
      </c>
    </row>
    <row r="98" s="27" customFormat="true" ht="18" hidden="false" customHeight="false" outlineLevel="0" collapsed="false">
      <c r="A98" s="29" t="s">
        <v>112</v>
      </c>
      <c r="B98" s="28" t="s">
        <v>23</v>
      </c>
      <c r="C98" s="28" t="s">
        <v>27</v>
      </c>
      <c r="D98" s="28" t="s">
        <v>87</v>
      </c>
      <c r="E98" s="30"/>
      <c r="F98" s="31"/>
      <c r="G98" s="49" t="n">
        <f aca="false">G108+G119+G116+G105+G102</f>
        <v>2408600</v>
      </c>
      <c r="H98" s="49" t="n">
        <f aca="false">H108+H119+H116+H105+H102</f>
        <v>2888347.65</v>
      </c>
      <c r="I98" s="49" t="n">
        <f aca="false">SUM(G98:H98)</f>
        <v>5296947.65</v>
      </c>
      <c r="J98" s="49" t="n">
        <f aca="false">J108+J119+J116+J105+J102</f>
        <v>2681710</v>
      </c>
      <c r="K98" s="49" t="n">
        <f aca="false">K108+K119+K116+K105+K102</f>
        <v>0</v>
      </c>
      <c r="L98" s="49" t="n">
        <f aca="false">SUM(J98:K98)</f>
        <v>2681710</v>
      </c>
      <c r="M98" s="49" t="n">
        <f aca="false">M108+M119+M116+M105+M102</f>
        <v>3030810</v>
      </c>
      <c r="N98" s="49" t="n">
        <f aca="false">N108+N119+N116+N105+N102</f>
        <v>0</v>
      </c>
      <c r="O98" s="49" t="n">
        <f aca="false">SUM(M98:N98)</f>
        <v>3030810</v>
      </c>
    </row>
    <row r="99" s="27" customFormat="true" ht="47.25" hidden="true" customHeight="false" outlineLevel="0" collapsed="false">
      <c r="A99" s="74" t="s">
        <v>113</v>
      </c>
      <c r="B99" s="75" t="s">
        <v>23</v>
      </c>
      <c r="C99" s="76" t="s">
        <v>27</v>
      </c>
      <c r="D99" s="76" t="s">
        <v>87</v>
      </c>
      <c r="E99" s="76" t="s">
        <v>114</v>
      </c>
      <c r="F99" s="25"/>
      <c r="G99" s="49"/>
      <c r="H99" s="49"/>
      <c r="I99" s="49" t="n">
        <f aca="false">SUM(G99:H99)</f>
        <v>0</v>
      </c>
      <c r="J99" s="49"/>
      <c r="K99" s="49"/>
      <c r="L99" s="49" t="n">
        <f aca="false">SUM(J99:K99)</f>
        <v>0</v>
      </c>
      <c r="M99" s="49"/>
      <c r="N99" s="49"/>
      <c r="O99" s="49" t="n">
        <f aca="false">SUM(M99:N99)</f>
        <v>0</v>
      </c>
    </row>
    <row r="100" s="27" customFormat="true" ht="47.25" hidden="true" customHeight="false" outlineLevel="0" collapsed="false">
      <c r="A100" s="38" t="s">
        <v>36</v>
      </c>
      <c r="B100" s="39" t="s">
        <v>23</v>
      </c>
      <c r="C100" s="39" t="s">
        <v>27</v>
      </c>
      <c r="D100" s="39" t="s">
        <v>87</v>
      </c>
      <c r="E100" s="54" t="s">
        <v>114</v>
      </c>
      <c r="F100" s="41" t="s">
        <v>37</v>
      </c>
      <c r="G100" s="49"/>
      <c r="H100" s="49"/>
      <c r="I100" s="49" t="n">
        <f aca="false">SUM(G100:H100)</f>
        <v>0</v>
      </c>
      <c r="J100" s="49"/>
      <c r="K100" s="49"/>
      <c r="L100" s="49" t="n">
        <f aca="false">SUM(J100:K100)</f>
        <v>0</v>
      </c>
      <c r="M100" s="49"/>
      <c r="N100" s="49"/>
      <c r="O100" s="49" t="n">
        <f aca="false">SUM(M100:N100)</f>
        <v>0</v>
      </c>
    </row>
    <row r="101" s="27" customFormat="true" ht="47.25" hidden="true" customHeight="false" outlineLevel="0" collapsed="false">
      <c r="A101" s="38" t="s">
        <v>38</v>
      </c>
      <c r="B101" s="39" t="s">
        <v>23</v>
      </c>
      <c r="C101" s="39" t="s">
        <v>27</v>
      </c>
      <c r="D101" s="39" t="s">
        <v>87</v>
      </c>
      <c r="E101" s="54" t="s">
        <v>114</v>
      </c>
      <c r="F101" s="41" t="s">
        <v>39</v>
      </c>
      <c r="G101" s="49"/>
      <c r="H101" s="49"/>
      <c r="I101" s="49" t="n">
        <f aca="false">SUM(G101:H101)</f>
        <v>0</v>
      </c>
      <c r="J101" s="49"/>
      <c r="K101" s="49"/>
      <c r="L101" s="49" t="n">
        <f aca="false">SUM(J101:K101)</f>
        <v>0</v>
      </c>
      <c r="M101" s="49"/>
      <c r="N101" s="49"/>
      <c r="O101" s="49" t="n">
        <f aca="false">SUM(M101:N101)</f>
        <v>0</v>
      </c>
    </row>
    <row r="102" s="27" customFormat="true" ht="55.15" hidden="false" customHeight="true" outlineLevel="0" collapsed="false">
      <c r="A102" s="77" t="s">
        <v>113</v>
      </c>
      <c r="B102" s="75" t="s">
        <v>23</v>
      </c>
      <c r="C102" s="76" t="s">
        <v>27</v>
      </c>
      <c r="D102" s="76" t="s">
        <v>87</v>
      </c>
      <c r="E102" s="76" t="s">
        <v>115</v>
      </c>
      <c r="F102" s="25"/>
      <c r="G102" s="60" t="n">
        <f aca="false">G103</f>
        <v>200000</v>
      </c>
      <c r="H102" s="60" t="n">
        <f aca="false">H103</f>
        <v>150000</v>
      </c>
      <c r="I102" s="60" t="n">
        <f aca="false">SUM(G102:H102)</f>
        <v>350000</v>
      </c>
      <c r="J102" s="60" t="n">
        <f aca="false">J103</f>
        <v>0</v>
      </c>
      <c r="K102" s="60" t="n">
        <f aca="false">K103</f>
        <v>0</v>
      </c>
      <c r="L102" s="60" t="n">
        <f aca="false">SUM(J102:K102)</f>
        <v>0</v>
      </c>
      <c r="M102" s="60" t="n">
        <f aca="false">M103</f>
        <v>0</v>
      </c>
      <c r="N102" s="60" t="n">
        <f aca="false">N103</f>
        <v>0</v>
      </c>
      <c r="O102" s="60" t="n">
        <f aca="false">SUM(M102:N102)</f>
        <v>0</v>
      </c>
    </row>
    <row r="103" s="27" customFormat="true" ht="50.45" hidden="false" customHeight="true" outlineLevel="0" collapsed="false">
      <c r="A103" s="78" t="s">
        <v>36</v>
      </c>
      <c r="B103" s="79" t="s">
        <v>23</v>
      </c>
      <c r="C103" s="79" t="s">
        <v>27</v>
      </c>
      <c r="D103" s="79" t="s">
        <v>87</v>
      </c>
      <c r="E103" s="80" t="s">
        <v>115</v>
      </c>
      <c r="F103" s="41" t="s">
        <v>37</v>
      </c>
      <c r="G103" s="65" t="n">
        <f aca="false">G104</f>
        <v>200000</v>
      </c>
      <c r="H103" s="65" t="n">
        <f aca="false">H104</f>
        <v>150000</v>
      </c>
      <c r="I103" s="65" t="n">
        <f aca="false">SUM(G103:H103)</f>
        <v>350000</v>
      </c>
      <c r="J103" s="65" t="n">
        <f aca="false">J104</f>
        <v>0</v>
      </c>
      <c r="K103" s="65" t="n">
        <f aca="false">K104</f>
        <v>0</v>
      </c>
      <c r="L103" s="65" t="n">
        <f aca="false">SUM(J103:K103)</f>
        <v>0</v>
      </c>
      <c r="M103" s="65" t="n">
        <f aca="false">M104</f>
        <v>0</v>
      </c>
      <c r="N103" s="65" t="n">
        <f aca="false">N104</f>
        <v>0</v>
      </c>
      <c r="O103" s="65" t="n">
        <f aca="false">SUM(M103:N103)</f>
        <v>0</v>
      </c>
    </row>
    <row r="104" s="27" customFormat="true" ht="47.45" hidden="false" customHeight="true" outlineLevel="0" collapsed="false">
      <c r="A104" s="78" t="s">
        <v>38</v>
      </c>
      <c r="B104" s="79" t="s">
        <v>23</v>
      </c>
      <c r="C104" s="79" t="s">
        <v>27</v>
      </c>
      <c r="D104" s="79" t="s">
        <v>87</v>
      </c>
      <c r="E104" s="80" t="s">
        <v>115</v>
      </c>
      <c r="F104" s="41" t="s">
        <v>39</v>
      </c>
      <c r="G104" s="65" t="n">
        <f aca="false">100000+100000</f>
        <v>200000</v>
      </c>
      <c r="H104" s="65" t="n">
        <v>150000</v>
      </c>
      <c r="I104" s="65" t="n">
        <f aca="false">SUM(G104:H104)</f>
        <v>350000</v>
      </c>
      <c r="J104" s="65" t="n">
        <v>0</v>
      </c>
      <c r="K104" s="65" t="n">
        <v>0</v>
      </c>
      <c r="L104" s="65" t="n">
        <f aca="false">SUM(J104:K104)</f>
        <v>0</v>
      </c>
      <c r="M104" s="65" t="n">
        <v>0</v>
      </c>
      <c r="N104" s="65" t="n">
        <v>0</v>
      </c>
      <c r="O104" s="65" t="n">
        <f aca="false">SUM(M104:N104)</f>
        <v>0</v>
      </c>
    </row>
    <row r="105" s="27" customFormat="true" ht="65.45" hidden="true" customHeight="true" outlineLevel="0" collapsed="false">
      <c r="A105" s="81" t="s">
        <v>116</v>
      </c>
      <c r="B105" s="75" t="s">
        <v>23</v>
      </c>
      <c r="C105" s="76" t="s">
        <v>27</v>
      </c>
      <c r="D105" s="76" t="s">
        <v>87</v>
      </c>
      <c r="E105" s="76" t="s">
        <v>117</v>
      </c>
      <c r="F105" s="41"/>
      <c r="G105" s="60" t="n">
        <f aca="false">G106</f>
        <v>0</v>
      </c>
      <c r="H105" s="60" t="n">
        <f aca="false">H106</f>
        <v>0</v>
      </c>
      <c r="I105" s="60" t="n">
        <f aca="false">SUM(G105:H105)</f>
        <v>0</v>
      </c>
      <c r="J105" s="60" t="n">
        <f aca="false">J106</f>
        <v>0</v>
      </c>
      <c r="K105" s="60" t="n">
        <f aca="false">K106</f>
        <v>0</v>
      </c>
      <c r="L105" s="60" t="n">
        <f aca="false">SUM(J105:K105)</f>
        <v>0</v>
      </c>
      <c r="M105" s="60" t="n">
        <f aca="false">M106</f>
        <v>0</v>
      </c>
      <c r="N105" s="60" t="n">
        <f aca="false">N106</f>
        <v>0</v>
      </c>
      <c r="O105" s="60" t="n">
        <f aca="false">SUM(M105:N105)</f>
        <v>0</v>
      </c>
    </row>
    <row r="106" s="27" customFormat="true" ht="50.25" hidden="true" customHeight="true" outlineLevel="0" collapsed="false">
      <c r="A106" s="38" t="s">
        <v>36</v>
      </c>
      <c r="B106" s="39" t="s">
        <v>23</v>
      </c>
      <c r="C106" s="39" t="s">
        <v>27</v>
      </c>
      <c r="D106" s="39" t="s">
        <v>87</v>
      </c>
      <c r="E106" s="54" t="s">
        <v>117</v>
      </c>
      <c r="F106" s="41" t="s">
        <v>37</v>
      </c>
      <c r="G106" s="65" t="n">
        <f aca="false">G107</f>
        <v>0</v>
      </c>
      <c r="H106" s="65" t="n">
        <f aca="false">H107</f>
        <v>0</v>
      </c>
      <c r="I106" s="65" t="n">
        <f aca="false">SUM(G106:H106)</f>
        <v>0</v>
      </c>
      <c r="J106" s="65" t="n">
        <f aca="false">J107</f>
        <v>0</v>
      </c>
      <c r="K106" s="65" t="n">
        <f aca="false">K107</f>
        <v>0</v>
      </c>
      <c r="L106" s="65" t="n">
        <f aca="false">SUM(J106:K106)</f>
        <v>0</v>
      </c>
      <c r="M106" s="65" t="n">
        <f aca="false">M107</f>
        <v>0</v>
      </c>
      <c r="N106" s="65" t="n">
        <f aca="false">N107</f>
        <v>0</v>
      </c>
      <c r="O106" s="65" t="n">
        <f aca="false">SUM(M106:N106)</f>
        <v>0</v>
      </c>
    </row>
    <row r="107" s="27" customFormat="true" ht="50.25" hidden="true" customHeight="true" outlineLevel="0" collapsed="false">
      <c r="A107" s="38" t="s">
        <v>38</v>
      </c>
      <c r="B107" s="39" t="s">
        <v>23</v>
      </c>
      <c r="C107" s="39" t="s">
        <v>27</v>
      </c>
      <c r="D107" s="39" t="s">
        <v>87</v>
      </c>
      <c r="E107" s="54" t="s">
        <v>117</v>
      </c>
      <c r="F107" s="41" t="s">
        <v>39</v>
      </c>
      <c r="G107" s="65" t="n">
        <v>0</v>
      </c>
      <c r="H107" s="65" t="n">
        <v>0</v>
      </c>
      <c r="I107" s="65" t="n">
        <f aca="false">SUM(G107:H107)</f>
        <v>0</v>
      </c>
      <c r="J107" s="65" t="n">
        <v>0</v>
      </c>
      <c r="K107" s="65" t="n">
        <v>0</v>
      </c>
      <c r="L107" s="65" t="n">
        <f aca="false">SUM(J107:K107)</f>
        <v>0</v>
      </c>
      <c r="M107" s="65" t="n">
        <v>0</v>
      </c>
      <c r="N107" s="65" t="n">
        <v>0</v>
      </c>
      <c r="O107" s="65" t="n">
        <f aca="false">SUM(M107:N107)</f>
        <v>0</v>
      </c>
    </row>
    <row r="108" s="27" customFormat="true" ht="48.6" hidden="false" customHeight="true" outlineLevel="0" collapsed="false">
      <c r="A108" s="74" t="s">
        <v>118</v>
      </c>
      <c r="B108" s="75" t="s">
        <v>23</v>
      </c>
      <c r="C108" s="76" t="s">
        <v>27</v>
      </c>
      <c r="D108" s="76" t="s">
        <v>87</v>
      </c>
      <c r="E108" s="76" t="s">
        <v>119</v>
      </c>
      <c r="F108" s="25"/>
      <c r="G108" s="60" t="n">
        <f aca="false">G111+G109</f>
        <v>1128600</v>
      </c>
      <c r="H108" s="60" t="n">
        <f aca="false">H111+H109</f>
        <v>2738347.65</v>
      </c>
      <c r="I108" s="60" t="n">
        <f aca="false">SUM(G108:H108)</f>
        <v>3866947.65</v>
      </c>
      <c r="J108" s="60" t="n">
        <f aca="false">J111+J109</f>
        <v>0</v>
      </c>
      <c r="K108" s="60" t="n">
        <f aca="false">K111+K109</f>
        <v>0</v>
      </c>
      <c r="L108" s="60" t="n">
        <f aca="false">L111+L109</f>
        <v>0</v>
      </c>
      <c r="M108" s="60" t="n">
        <f aca="false">M111+M109</f>
        <v>0</v>
      </c>
      <c r="N108" s="60" t="n">
        <f aca="false">N111+N109</f>
        <v>0</v>
      </c>
      <c r="O108" s="60" t="n">
        <f aca="false">O111+O109</f>
        <v>0</v>
      </c>
    </row>
    <row r="109" s="27" customFormat="true" ht="55.5" hidden="false" customHeight="true" outlineLevel="0" collapsed="false">
      <c r="A109" s="78" t="s">
        <v>36</v>
      </c>
      <c r="B109" s="75" t="s">
        <v>23</v>
      </c>
      <c r="C109" s="76" t="s">
        <v>27</v>
      </c>
      <c r="D109" s="76" t="s">
        <v>87</v>
      </c>
      <c r="E109" s="76" t="s">
        <v>119</v>
      </c>
      <c r="F109" s="82" t="s">
        <v>37</v>
      </c>
      <c r="G109" s="60" t="n">
        <f aca="false">G110</f>
        <v>0</v>
      </c>
      <c r="H109" s="60" t="n">
        <f aca="false">H110</f>
        <v>2738347.65</v>
      </c>
      <c r="I109" s="60" t="n">
        <f aca="false">SUM(G109:H109)</f>
        <v>2738347.65</v>
      </c>
      <c r="J109" s="60" t="n">
        <f aca="false">J110</f>
        <v>0</v>
      </c>
      <c r="K109" s="60"/>
      <c r="L109" s="60" t="n">
        <f aca="false">SUM(J109:K109)</f>
        <v>0</v>
      </c>
      <c r="M109" s="60" t="n">
        <f aca="false">M110</f>
        <v>0</v>
      </c>
      <c r="N109" s="60"/>
      <c r="O109" s="60" t="n">
        <f aca="false">O112+O110</f>
        <v>0</v>
      </c>
    </row>
    <row r="110" s="27" customFormat="true" ht="58.5" hidden="false" customHeight="true" outlineLevel="0" collapsed="false">
      <c r="A110" s="78" t="s">
        <v>38</v>
      </c>
      <c r="B110" s="75" t="s">
        <v>23</v>
      </c>
      <c r="C110" s="76" t="s">
        <v>27</v>
      </c>
      <c r="D110" s="76" t="s">
        <v>87</v>
      </c>
      <c r="E110" s="76" t="s">
        <v>119</v>
      </c>
      <c r="F110" s="82" t="s">
        <v>39</v>
      </c>
      <c r="G110" s="60"/>
      <c r="H110" s="60" t="n">
        <v>2738347.65</v>
      </c>
      <c r="I110" s="60" t="n">
        <f aca="false">SUM(G110:H110)</f>
        <v>2738347.65</v>
      </c>
      <c r="J110" s="60"/>
      <c r="K110" s="60"/>
      <c r="L110" s="60" t="n">
        <f aca="false">SUM(J110:K110)</f>
        <v>0</v>
      </c>
      <c r="M110" s="60"/>
      <c r="N110" s="60"/>
      <c r="O110" s="60" t="n">
        <f aca="false">O113+O111</f>
        <v>0</v>
      </c>
    </row>
    <row r="111" s="27" customFormat="true" ht="49.9" hidden="false" customHeight="true" outlineLevel="0" collapsed="false">
      <c r="A111" s="38" t="s">
        <v>120</v>
      </c>
      <c r="B111" s="39" t="s">
        <v>23</v>
      </c>
      <c r="C111" s="39" t="s">
        <v>27</v>
      </c>
      <c r="D111" s="39" t="s">
        <v>87</v>
      </c>
      <c r="E111" s="54" t="s">
        <v>119</v>
      </c>
      <c r="F111" s="41" t="s">
        <v>121</v>
      </c>
      <c r="G111" s="65" t="n">
        <f aca="false">G112</f>
        <v>1128600</v>
      </c>
      <c r="H111" s="65" t="n">
        <f aca="false">H112</f>
        <v>0</v>
      </c>
      <c r="I111" s="65" t="n">
        <f aca="false">SUM(G111:H111)</f>
        <v>1128600</v>
      </c>
      <c r="J111" s="65" t="n">
        <f aca="false">J112</f>
        <v>0</v>
      </c>
      <c r="K111" s="65" t="n">
        <f aca="false">K112</f>
        <v>0</v>
      </c>
      <c r="L111" s="65" t="n">
        <f aca="false">SUM(J111:K111)</f>
        <v>0</v>
      </c>
      <c r="M111" s="65" t="n">
        <f aca="false">M112</f>
        <v>0</v>
      </c>
      <c r="N111" s="65" t="n">
        <f aca="false">N112</f>
        <v>0</v>
      </c>
      <c r="O111" s="65" t="n">
        <f aca="false">SUM(M111:N111)</f>
        <v>0</v>
      </c>
    </row>
    <row r="112" s="27" customFormat="true" ht="50.25" hidden="false" customHeight="true" outlineLevel="0" collapsed="false">
      <c r="A112" s="38" t="s">
        <v>122</v>
      </c>
      <c r="B112" s="39" t="s">
        <v>23</v>
      </c>
      <c r="C112" s="39" t="s">
        <v>27</v>
      </c>
      <c r="D112" s="39" t="s">
        <v>87</v>
      </c>
      <c r="E112" s="54" t="s">
        <v>119</v>
      </c>
      <c r="F112" s="41" t="s">
        <v>123</v>
      </c>
      <c r="G112" s="65" t="n">
        <f aca="false">1228600-100000</f>
        <v>1128600</v>
      </c>
      <c r="H112" s="65"/>
      <c r="I112" s="65" t="n">
        <f aca="false">SUM(G112:H112)</f>
        <v>1128600</v>
      </c>
      <c r="J112" s="65" t="n">
        <v>0</v>
      </c>
      <c r="K112" s="65" t="n">
        <v>0</v>
      </c>
      <c r="L112" s="65" t="n">
        <f aca="false">SUM(J112:K112)</f>
        <v>0</v>
      </c>
      <c r="M112" s="65" t="n">
        <v>0</v>
      </c>
      <c r="N112" s="65" t="n">
        <v>0</v>
      </c>
      <c r="O112" s="65" t="n">
        <f aca="false">SUM(M112:N112)</f>
        <v>0</v>
      </c>
    </row>
    <row r="113" s="27" customFormat="true" ht="62.45" hidden="true" customHeight="true" outlineLevel="0" collapsed="false">
      <c r="A113" s="74" t="s">
        <v>116</v>
      </c>
      <c r="B113" s="75" t="s">
        <v>23</v>
      </c>
      <c r="C113" s="76" t="s">
        <v>27</v>
      </c>
      <c r="D113" s="76" t="s">
        <v>87</v>
      </c>
      <c r="E113" s="76" t="s">
        <v>124</v>
      </c>
      <c r="F113" s="41"/>
      <c r="G113" s="60" t="n">
        <f aca="false">G114</f>
        <v>0</v>
      </c>
      <c r="H113" s="60" t="n">
        <f aca="false">H114</f>
        <v>0</v>
      </c>
      <c r="I113" s="60" t="n">
        <f aca="false">SUM(G113:H113)</f>
        <v>0</v>
      </c>
      <c r="J113" s="60" t="n">
        <f aca="false">J114</f>
        <v>0</v>
      </c>
      <c r="K113" s="60" t="n">
        <f aca="false">K114</f>
        <v>0</v>
      </c>
      <c r="L113" s="60" t="n">
        <f aca="false">SUM(J113:K113)</f>
        <v>0</v>
      </c>
      <c r="M113" s="60" t="n">
        <f aca="false">M114</f>
        <v>0</v>
      </c>
      <c r="N113" s="60" t="n">
        <f aca="false">N114</f>
        <v>0</v>
      </c>
      <c r="O113" s="60" t="n">
        <f aca="false">SUM(M113:N113)</f>
        <v>0</v>
      </c>
    </row>
    <row r="114" s="27" customFormat="true" ht="50.25" hidden="true" customHeight="true" outlineLevel="0" collapsed="false">
      <c r="A114" s="38" t="s">
        <v>36</v>
      </c>
      <c r="B114" s="39" t="s">
        <v>23</v>
      </c>
      <c r="C114" s="39" t="s">
        <v>27</v>
      </c>
      <c r="D114" s="39" t="s">
        <v>87</v>
      </c>
      <c r="E114" s="54" t="s">
        <v>124</v>
      </c>
      <c r="F114" s="41" t="s">
        <v>37</v>
      </c>
      <c r="G114" s="65" t="n">
        <f aca="false">G115</f>
        <v>0</v>
      </c>
      <c r="H114" s="65" t="n">
        <f aca="false">H115</f>
        <v>0</v>
      </c>
      <c r="I114" s="65" t="n">
        <f aca="false">SUM(G114:H114)</f>
        <v>0</v>
      </c>
      <c r="J114" s="65" t="n">
        <f aca="false">J115</f>
        <v>0</v>
      </c>
      <c r="K114" s="65" t="n">
        <f aca="false">K115</f>
        <v>0</v>
      </c>
      <c r="L114" s="65" t="n">
        <f aca="false">SUM(J114:K114)</f>
        <v>0</v>
      </c>
      <c r="M114" s="65" t="n">
        <f aca="false">M115</f>
        <v>0</v>
      </c>
      <c r="N114" s="65" t="n">
        <f aca="false">N115</f>
        <v>0</v>
      </c>
      <c r="O114" s="65" t="n">
        <f aca="false">SUM(M114:N114)</f>
        <v>0</v>
      </c>
    </row>
    <row r="115" s="27" customFormat="true" ht="50.25" hidden="true" customHeight="true" outlineLevel="0" collapsed="false">
      <c r="A115" s="38" t="s">
        <v>38</v>
      </c>
      <c r="B115" s="39" t="s">
        <v>23</v>
      </c>
      <c r="C115" s="39" t="s">
        <v>27</v>
      </c>
      <c r="D115" s="39" t="s">
        <v>87</v>
      </c>
      <c r="E115" s="54" t="s">
        <v>124</v>
      </c>
      <c r="F115" s="41" t="s">
        <v>39</v>
      </c>
      <c r="G115" s="65" t="n">
        <v>0</v>
      </c>
      <c r="H115" s="65" t="n">
        <v>0</v>
      </c>
      <c r="I115" s="65" t="n">
        <f aca="false">SUM(G115:H115)</f>
        <v>0</v>
      </c>
      <c r="J115" s="65" t="n">
        <v>0</v>
      </c>
      <c r="K115" s="65" t="n">
        <v>0</v>
      </c>
      <c r="L115" s="65" t="n">
        <f aca="false">SUM(J115:K115)</f>
        <v>0</v>
      </c>
      <c r="M115" s="65" t="n">
        <v>0</v>
      </c>
      <c r="N115" s="65" t="n">
        <v>0</v>
      </c>
      <c r="O115" s="65" t="n">
        <f aca="false">SUM(M115:N115)</f>
        <v>0</v>
      </c>
    </row>
    <row r="116" s="27" customFormat="true" ht="55.5" hidden="false" customHeight="true" outlineLevel="0" collapsed="false">
      <c r="A116" s="74" t="s">
        <v>113</v>
      </c>
      <c r="B116" s="34" t="s">
        <v>23</v>
      </c>
      <c r="C116" s="52" t="s">
        <v>27</v>
      </c>
      <c r="D116" s="52" t="s">
        <v>87</v>
      </c>
      <c r="E116" s="52" t="s">
        <v>125</v>
      </c>
      <c r="F116" s="41"/>
      <c r="G116" s="60" t="n">
        <f aca="false">G117</f>
        <v>1000000</v>
      </c>
      <c r="H116" s="60" t="n">
        <f aca="false">H117</f>
        <v>0</v>
      </c>
      <c r="I116" s="60" t="n">
        <f aca="false">SUM(G116:H116)</f>
        <v>1000000</v>
      </c>
      <c r="J116" s="60" t="n">
        <f aca="false">J117</f>
        <v>2681710</v>
      </c>
      <c r="K116" s="60" t="n">
        <f aca="false">K117</f>
        <v>0</v>
      </c>
      <c r="L116" s="60" t="n">
        <f aca="false">SUM(J116:K116)</f>
        <v>2681710</v>
      </c>
      <c r="M116" s="60" t="n">
        <f aca="false">M117</f>
        <v>3030810</v>
      </c>
      <c r="N116" s="60" t="n">
        <f aca="false">N117</f>
        <v>0</v>
      </c>
      <c r="O116" s="60" t="n">
        <f aca="false">SUM(M116:N116)</f>
        <v>3030810</v>
      </c>
    </row>
    <row r="117" s="27" customFormat="true" ht="52.15" hidden="false" customHeight="true" outlineLevel="0" collapsed="false">
      <c r="A117" s="38" t="s">
        <v>36</v>
      </c>
      <c r="B117" s="39" t="s">
        <v>23</v>
      </c>
      <c r="C117" s="39" t="s">
        <v>27</v>
      </c>
      <c r="D117" s="39" t="s">
        <v>87</v>
      </c>
      <c r="E117" s="54" t="s">
        <v>125</v>
      </c>
      <c r="F117" s="41" t="s">
        <v>37</v>
      </c>
      <c r="G117" s="65" t="n">
        <f aca="false">G118</f>
        <v>1000000</v>
      </c>
      <c r="H117" s="65" t="n">
        <f aca="false">H118</f>
        <v>0</v>
      </c>
      <c r="I117" s="65" t="n">
        <f aca="false">SUM(G117:H117)</f>
        <v>1000000</v>
      </c>
      <c r="J117" s="65" t="n">
        <f aca="false">J118</f>
        <v>2681710</v>
      </c>
      <c r="K117" s="65" t="n">
        <f aca="false">K118</f>
        <v>0</v>
      </c>
      <c r="L117" s="65" t="n">
        <f aca="false">SUM(J117:K117)</f>
        <v>2681710</v>
      </c>
      <c r="M117" s="65" t="n">
        <f aca="false">M118</f>
        <v>3030810</v>
      </c>
      <c r="N117" s="65" t="n">
        <f aca="false">N118</f>
        <v>0</v>
      </c>
      <c r="O117" s="65" t="n">
        <f aca="false">SUM(M117:N117)</f>
        <v>3030810</v>
      </c>
    </row>
    <row r="118" s="27" customFormat="true" ht="48.6" hidden="false" customHeight="true" outlineLevel="0" collapsed="false">
      <c r="A118" s="38" t="s">
        <v>38</v>
      </c>
      <c r="B118" s="39" t="s">
        <v>23</v>
      </c>
      <c r="C118" s="39" t="s">
        <v>27</v>
      </c>
      <c r="D118" s="39" t="s">
        <v>87</v>
      </c>
      <c r="E118" s="54" t="s">
        <v>125</v>
      </c>
      <c r="F118" s="41" t="s">
        <v>39</v>
      </c>
      <c r="G118" s="65" t="n">
        <v>1000000</v>
      </c>
      <c r="H118" s="65"/>
      <c r="I118" s="65" t="n">
        <f aca="false">SUM(G118:H118)</f>
        <v>1000000</v>
      </c>
      <c r="J118" s="65" t="n">
        <f aca="false">2681710</f>
        <v>2681710</v>
      </c>
      <c r="K118" s="65"/>
      <c r="L118" s="65" t="n">
        <f aca="false">SUM(J118:K118)</f>
        <v>2681710</v>
      </c>
      <c r="M118" s="65" t="n">
        <f aca="false">3030810</f>
        <v>3030810</v>
      </c>
      <c r="N118" s="65"/>
      <c r="O118" s="65" t="n">
        <f aca="false">SUM(M118:N118)</f>
        <v>3030810</v>
      </c>
    </row>
    <row r="119" s="27" customFormat="true" ht="32.25" hidden="false" customHeight="true" outlineLevel="0" collapsed="false">
      <c r="A119" s="83" t="s">
        <v>126</v>
      </c>
      <c r="B119" s="34" t="s">
        <v>23</v>
      </c>
      <c r="C119" s="52" t="s">
        <v>27</v>
      </c>
      <c r="D119" s="52" t="s">
        <v>87</v>
      </c>
      <c r="E119" s="52" t="s">
        <v>127</v>
      </c>
      <c r="F119" s="41"/>
      <c r="G119" s="60" t="n">
        <f aca="false">G120</f>
        <v>80000</v>
      </c>
      <c r="H119" s="60" t="n">
        <f aca="false">H120</f>
        <v>0</v>
      </c>
      <c r="I119" s="60" t="n">
        <f aca="false">SUM(G119:H119)</f>
        <v>80000</v>
      </c>
      <c r="J119" s="60" t="n">
        <f aca="false">J120</f>
        <v>0</v>
      </c>
      <c r="K119" s="60" t="n">
        <f aca="false">K120</f>
        <v>0</v>
      </c>
      <c r="L119" s="60" t="n">
        <f aca="false">SUM(J119:K119)</f>
        <v>0</v>
      </c>
      <c r="M119" s="60" t="n">
        <f aca="false">M120</f>
        <v>0</v>
      </c>
      <c r="N119" s="60" t="n">
        <f aca="false">N120</f>
        <v>0</v>
      </c>
      <c r="O119" s="60" t="n">
        <f aca="false">SUM(M119:N119)</f>
        <v>0</v>
      </c>
    </row>
    <row r="120" s="27" customFormat="true" ht="47.25" hidden="false" customHeight="false" outlineLevel="0" collapsed="false">
      <c r="A120" s="38" t="s">
        <v>36</v>
      </c>
      <c r="B120" s="39" t="s">
        <v>23</v>
      </c>
      <c r="C120" s="39" t="s">
        <v>27</v>
      </c>
      <c r="D120" s="39" t="s">
        <v>87</v>
      </c>
      <c r="E120" s="54" t="s">
        <v>127</v>
      </c>
      <c r="F120" s="41" t="s">
        <v>37</v>
      </c>
      <c r="G120" s="65" t="n">
        <f aca="false">G121</f>
        <v>80000</v>
      </c>
      <c r="H120" s="65" t="n">
        <f aca="false">H121</f>
        <v>0</v>
      </c>
      <c r="I120" s="65" t="n">
        <f aca="false">SUM(G120:H120)</f>
        <v>80000</v>
      </c>
      <c r="J120" s="65" t="n">
        <f aca="false">J121</f>
        <v>0</v>
      </c>
      <c r="K120" s="65" t="n">
        <f aca="false">K121</f>
        <v>0</v>
      </c>
      <c r="L120" s="65" t="n">
        <f aca="false">SUM(J120:K120)</f>
        <v>0</v>
      </c>
      <c r="M120" s="65" t="n">
        <f aca="false">M121</f>
        <v>0</v>
      </c>
      <c r="N120" s="65" t="n">
        <f aca="false">N121</f>
        <v>0</v>
      </c>
      <c r="O120" s="65" t="n">
        <f aca="false">SUM(M120:N120)</f>
        <v>0</v>
      </c>
    </row>
    <row r="121" s="27" customFormat="true" ht="47.25" hidden="false" customHeight="false" outlineLevel="0" collapsed="false">
      <c r="A121" s="38" t="s">
        <v>38</v>
      </c>
      <c r="B121" s="39" t="s">
        <v>23</v>
      </c>
      <c r="C121" s="39" t="s">
        <v>27</v>
      </c>
      <c r="D121" s="39" t="s">
        <v>87</v>
      </c>
      <c r="E121" s="54" t="s">
        <v>127</v>
      </c>
      <c r="F121" s="41" t="s">
        <v>39</v>
      </c>
      <c r="G121" s="65" t="n">
        <v>80000</v>
      </c>
      <c r="H121" s="65"/>
      <c r="I121" s="65" t="n">
        <f aca="false">SUM(G121:H121)</f>
        <v>80000</v>
      </c>
      <c r="J121" s="65" t="n">
        <v>0</v>
      </c>
      <c r="K121" s="65" t="n">
        <v>0</v>
      </c>
      <c r="L121" s="65" t="n">
        <f aca="false">SUM(J121:K121)</f>
        <v>0</v>
      </c>
      <c r="M121" s="65" t="n">
        <v>0</v>
      </c>
      <c r="N121" s="65" t="n">
        <v>0</v>
      </c>
      <c r="O121" s="65" t="n">
        <f aca="false">SUM(M121:N121)</f>
        <v>0</v>
      </c>
    </row>
    <row r="122" customFormat="false" ht="31.5" hidden="false" customHeight="false" outlineLevel="0" collapsed="false">
      <c r="A122" s="29" t="s">
        <v>128</v>
      </c>
      <c r="B122" s="28" t="s">
        <v>23</v>
      </c>
      <c r="C122" s="28" t="s">
        <v>27</v>
      </c>
      <c r="D122" s="30" t="n">
        <v>12</v>
      </c>
      <c r="E122" s="30"/>
      <c r="F122" s="31"/>
      <c r="G122" s="32" t="n">
        <f aca="false">G123+G126+G134</f>
        <v>163029</v>
      </c>
      <c r="H122" s="32" t="n">
        <f aca="false">H123+H126+H134</f>
        <v>0</v>
      </c>
      <c r="I122" s="32" t="n">
        <f aca="false">SUM(G122:H122)</f>
        <v>163029</v>
      </c>
      <c r="J122" s="32" t="n">
        <f aca="false">J123+J126+J134</f>
        <v>163029</v>
      </c>
      <c r="K122" s="32" t="n">
        <f aca="false">K123+K126+K134</f>
        <v>0</v>
      </c>
      <c r="L122" s="32" t="n">
        <f aca="false">SUM(J122:K122)</f>
        <v>163029</v>
      </c>
      <c r="M122" s="32" t="n">
        <f aca="false">M123+M126+M134</f>
        <v>163029</v>
      </c>
      <c r="N122" s="32" t="n">
        <f aca="false">N123+N126+N134</f>
        <v>0</v>
      </c>
      <c r="O122" s="32" t="n">
        <f aca="false">SUM(M122:N122)</f>
        <v>163029</v>
      </c>
    </row>
    <row r="123" customFormat="false" ht="32.45" hidden="true" customHeight="true" outlineLevel="0" collapsed="false">
      <c r="A123" s="33" t="s">
        <v>129</v>
      </c>
      <c r="B123" s="34" t="s">
        <v>23</v>
      </c>
      <c r="C123" s="34" t="s">
        <v>27</v>
      </c>
      <c r="D123" s="35" t="n">
        <v>12</v>
      </c>
      <c r="E123" s="35" t="s">
        <v>130</v>
      </c>
      <c r="F123" s="36"/>
      <c r="G123" s="37" t="n">
        <f aca="false">G124</f>
        <v>0</v>
      </c>
      <c r="H123" s="37" t="n">
        <f aca="false">H124</f>
        <v>0</v>
      </c>
      <c r="I123" s="37" t="n">
        <f aca="false">SUM(G123:H123)</f>
        <v>0</v>
      </c>
      <c r="J123" s="37" t="n">
        <f aca="false">J124</f>
        <v>0</v>
      </c>
      <c r="K123" s="37" t="n">
        <f aca="false">K124</f>
        <v>0</v>
      </c>
      <c r="L123" s="37" t="n">
        <f aca="false">SUM(J123:K123)</f>
        <v>0</v>
      </c>
      <c r="M123" s="37" t="n">
        <f aca="false">M124</f>
        <v>0</v>
      </c>
      <c r="N123" s="37" t="n">
        <f aca="false">N124</f>
        <v>0</v>
      </c>
      <c r="O123" s="37" t="n">
        <f aca="false">SUM(M123:N123)</f>
        <v>0</v>
      </c>
    </row>
    <row r="124" customFormat="false" ht="47.25" hidden="true" customHeight="false" outlineLevel="0" collapsed="false">
      <c r="A124" s="38" t="s">
        <v>36</v>
      </c>
      <c r="B124" s="39" t="s">
        <v>23</v>
      </c>
      <c r="C124" s="39" t="s">
        <v>27</v>
      </c>
      <c r="D124" s="40" t="n">
        <v>12</v>
      </c>
      <c r="E124" s="40" t="s">
        <v>130</v>
      </c>
      <c r="F124" s="41" t="s">
        <v>37</v>
      </c>
      <c r="G124" s="42" t="n">
        <f aca="false">G125</f>
        <v>0</v>
      </c>
      <c r="H124" s="42" t="n">
        <f aca="false">H125</f>
        <v>0</v>
      </c>
      <c r="I124" s="42" t="n">
        <f aca="false">SUM(G124:H124)</f>
        <v>0</v>
      </c>
      <c r="J124" s="42" t="n">
        <f aca="false">J125</f>
        <v>0</v>
      </c>
      <c r="K124" s="42" t="n">
        <f aca="false">K125</f>
        <v>0</v>
      </c>
      <c r="L124" s="42" t="n">
        <f aca="false">SUM(J124:K124)</f>
        <v>0</v>
      </c>
      <c r="M124" s="42" t="n">
        <f aca="false">M125</f>
        <v>0</v>
      </c>
      <c r="N124" s="42" t="n">
        <f aca="false">N125</f>
        <v>0</v>
      </c>
      <c r="O124" s="42" t="n">
        <f aca="false">SUM(M124:N124)</f>
        <v>0</v>
      </c>
    </row>
    <row r="125" customFormat="false" ht="50.45" hidden="true" customHeight="true" outlineLevel="0" collapsed="false">
      <c r="A125" s="38" t="s">
        <v>38</v>
      </c>
      <c r="B125" s="39" t="s">
        <v>23</v>
      </c>
      <c r="C125" s="39" t="s">
        <v>27</v>
      </c>
      <c r="D125" s="40" t="n">
        <v>12</v>
      </c>
      <c r="E125" s="40" t="s">
        <v>130</v>
      </c>
      <c r="F125" s="41" t="s">
        <v>39</v>
      </c>
      <c r="G125" s="42" t="n">
        <v>0</v>
      </c>
      <c r="H125" s="42" t="n">
        <v>0</v>
      </c>
      <c r="I125" s="42" t="n">
        <f aca="false">SUM(G125:H125)</f>
        <v>0</v>
      </c>
      <c r="J125" s="42" t="n">
        <v>0</v>
      </c>
      <c r="K125" s="42" t="n">
        <v>0</v>
      </c>
      <c r="L125" s="42" t="n">
        <f aca="false">SUM(J125:K125)</f>
        <v>0</v>
      </c>
      <c r="M125" s="42" t="n">
        <v>0</v>
      </c>
      <c r="N125" s="42" t="n">
        <v>0</v>
      </c>
      <c r="O125" s="42" t="n">
        <f aca="false">SUM(M125:N125)</f>
        <v>0</v>
      </c>
    </row>
    <row r="126" s="3" customFormat="true" ht="64.9" hidden="false" customHeight="true" outlineLevel="0" collapsed="false">
      <c r="A126" s="56" t="s">
        <v>131</v>
      </c>
      <c r="B126" s="51" t="s">
        <v>23</v>
      </c>
      <c r="C126" s="34" t="s">
        <v>27</v>
      </c>
      <c r="D126" s="35" t="n">
        <v>12</v>
      </c>
      <c r="E126" s="52" t="s">
        <v>132</v>
      </c>
      <c r="F126" s="53"/>
      <c r="G126" s="37" t="n">
        <f aca="false">G127+G129</f>
        <v>163029</v>
      </c>
      <c r="H126" s="37" t="n">
        <f aca="false">H127+H129</f>
        <v>0</v>
      </c>
      <c r="I126" s="37" t="n">
        <f aca="false">SUM(G126:H126)</f>
        <v>163029</v>
      </c>
      <c r="J126" s="37" t="n">
        <f aca="false">J127+J129</f>
        <v>163029</v>
      </c>
      <c r="K126" s="37" t="n">
        <f aca="false">K127+K129</f>
        <v>0</v>
      </c>
      <c r="L126" s="37" t="n">
        <f aca="false">SUM(J126:K126)</f>
        <v>163029</v>
      </c>
      <c r="M126" s="37" t="n">
        <f aca="false">M127+M129</f>
        <v>163029</v>
      </c>
      <c r="N126" s="37" t="n">
        <f aca="false">N127+N129</f>
        <v>0</v>
      </c>
      <c r="O126" s="37" t="n">
        <f aca="false">SUM(M126:N126)</f>
        <v>163029</v>
      </c>
    </row>
    <row r="127" customFormat="false" ht="94.5" hidden="false" customHeight="false" outlineLevel="0" collapsed="false">
      <c r="A127" s="38" t="s">
        <v>30</v>
      </c>
      <c r="B127" s="39" t="s">
        <v>23</v>
      </c>
      <c r="C127" s="39" t="s">
        <v>27</v>
      </c>
      <c r="D127" s="40" t="n">
        <v>12</v>
      </c>
      <c r="E127" s="54" t="s">
        <v>132</v>
      </c>
      <c r="F127" s="41" t="s">
        <v>31</v>
      </c>
      <c r="G127" s="42" t="n">
        <f aca="false">G128</f>
        <v>130832</v>
      </c>
      <c r="H127" s="42" t="n">
        <f aca="false">H128</f>
        <v>0</v>
      </c>
      <c r="I127" s="42" t="n">
        <f aca="false">SUM(G127:H127)</f>
        <v>130832</v>
      </c>
      <c r="J127" s="42" t="n">
        <f aca="false">J128</f>
        <v>130832</v>
      </c>
      <c r="K127" s="42" t="n">
        <f aca="false">K128</f>
        <v>0</v>
      </c>
      <c r="L127" s="42" t="n">
        <f aca="false">SUM(J127:K127)</f>
        <v>130832</v>
      </c>
      <c r="M127" s="42" t="n">
        <f aca="false">M128</f>
        <v>130832</v>
      </c>
      <c r="N127" s="42" t="n">
        <f aca="false">N128</f>
        <v>0</v>
      </c>
      <c r="O127" s="42" t="n">
        <f aca="false">SUM(M127:N127)</f>
        <v>130832</v>
      </c>
    </row>
    <row r="128" customFormat="false" ht="31.5" hidden="false" customHeight="false" outlineLevel="0" collapsed="false">
      <c r="A128" s="38" t="s">
        <v>32</v>
      </c>
      <c r="B128" s="39" t="s">
        <v>23</v>
      </c>
      <c r="C128" s="39" t="s">
        <v>27</v>
      </c>
      <c r="D128" s="40" t="n">
        <v>12</v>
      </c>
      <c r="E128" s="54" t="s">
        <v>132</v>
      </c>
      <c r="F128" s="41" t="s">
        <v>33</v>
      </c>
      <c r="G128" s="42" t="n">
        <v>130832</v>
      </c>
      <c r="H128" s="42"/>
      <c r="I128" s="42" t="n">
        <f aca="false">SUM(G128:H128)</f>
        <v>130832</v>
      </c>
      <c r="J128" s="42" t="n">
        <v>130832</v>
      </c>
      <c r="K128" s="42"/>
      <c r="L128" s="42" t="n">
        <f aca="false">SUM(J128:K128)</f>
        <v>130832</v>
      </c>
      <c r="M128" s="42" t="n">
        <v>130832</v>
      </c>
      <c r="N128" s="42"/>
      <c r="O128" s="42" t="n">
        <f aca="false">SUM(M128:N128)</f>
        <v>130832</v>
      </c>
    </row>
    <row r="129" customFormat="false" ht="47.25" hidden="false" customHeight="false" outlineLevel="0" collapsed="false">
      <c r="A129" s="38" t="s">
        <v>36</v>
      </c>
      <c r="B129" s="39" t="s">
        <v>23</v>
      </c>
      <c r="C129" s="39" t="s">
        <v>27</v>
      </c>
      <c r="D129" s="40" t="n">
        <v>12</v>
      </c>
      <c r="E129" s="54" t="s">
        <v>132</v>
      </c>
      <c r="F129" s="41" t="s">
        <v>37</v>
      </c>
      <c r="G129" s="42" t="n">
        <f aca="false">G130</f>
        <v>32197</v>
      </c>
      <c r="H129" s="42" t="n">
        <f aca="false">H130</f>
        <v>0</v>
      </c>
      <c r="I129" s="42" t="n">
        <f aca="false">SUM(G129:H129)</f>
        <v>32197</v>
      </c>
      <c r="J129" s="42" t="n">
        <f aca="false">J130</f>
        <v>32197</v>
      </c>
      <c r="K129" s="42" t="n">
        <f aca="false">K130</f>
        <v>0</v>
      </c>
      <c r="L129" s="42" t="n">
        <f aca="false">SUM(J129:K129)</f>
        <v>32197</v>
      </c>
      <c r="M129" s="42" t="n">
        <f aca="false">M130</f>
        <v>32197</v>
      </c>
      <c r="N129" s="42" t="n">
        <f aca="false">N130</f>
        <v>0</v>
      </c>
      <c r="O129" s="42" t="n">
        <f aca="false">SUM(M129:N129)</f>
        <v>32197</v>
      </c>
    </row>
    <row r="130" customFormat="false" ht="47.25" hidden="false" customHeight="false" outlineLevel="0" collapsed="false">
      <c r="A130" s="38" t="s">
        <v>38</v>
      </c>
      <c r="B130" s="39" t="s">
        <v>23</v>
      </c>
      <c r="C130" s="39" t="s">
        <v>27</v>
      </c>
      <c r="D130" s="40" t="n">
        <v>12</v>
      </c>
      <c r="E130" s="54" t="s">
        <v>132</v>
      </c>
      <c r="F130" s="41" t="s">
        <v>39</v>
      </c>
      <c r="G130" s="42" t="n">
        <v>32197</v>
      </c>
      <c r="H130" s="42"/>
      <c r="I130" s="42" t="n">
        <f aca="false">SUM(G130:H130)</f>
        <v>32197</v>
      </c>
      <c r="J130" s="42" t="n">
        <v>32197</v>
      </c>
      <c r="K130" s="42"/>
      <c r="L130" s="42" t="n">
        <f aca="false">SUM(J130:K130)</f>
        <v>32197</v>
      </c>
      <c r="M130" s="42" t="n">
        <v>32197</v>
      </c>
      <c r="N130" s="42"/>
      <c r="O130" s="42" t="n">
        <f aca="false">SUM(M130:N130)</f>
        <v>32197</v>
      </c>
    </row>
    <row r="131" s="3" customFormat="true" ht="94.5" hidden="true" customHeight="false" outlineLevel="0" collapsed="false">
      <c r="A131" s="33" t="s">
        <v>133</v>
      </c>
      <c r="B131" s="34" t="s">
        <v>23</v>
      </c>
      <c r="C131" s="34" t="s">
        <v>27</v>
      </c>
      <c r="D131" s="35" t="n">
        <v>12</v>
      </c>
      <c r="E131" s="52" t="s">
        <v>134</v>
      </c>
      <c r="F131" s="36"/>
      <c r="G131" s="37"/>
      <c r="H131" s="37"/>
      <c r="I131" s="37" t="n">
        <f aca="false">SUM(G131:H131)</f>
        <v>0</v>
      </c>
      <c r="J131" s="37"/>
      <c r="K131" s="37"/>
      <c r="L131" s="37" t="n">
        <f aca="false">SUM(J131:K131)</f>
        <v>0</v>
      </c>
      <c r="M131" s="37"/>
      <c r="N131" s="37"/>
      <c r="O131" s="37" t="n">
        <f aca="false">SUM(M131:N131)</f>
        <v>0</v>
      </c>
    </row>
    <row r="132" customFormat="false" ht="15.75" hidden="true" customHeight="false" outlineLevel="0" collapsed="false">
      <c r="A132" s="38" t="s">
        <v>40</v>
      </c>
      <c r="B132" s="39" t="s">
        <v>23</v>
      </c>
      <c r="C132" s="39" t="s">
        <v>27</v>
      </c>
      <c r="D132" s="40" t="n">
        <v>12</v>
      </c>
      <c r="E132" s="54" t="s">
        <v>134</v>
      </c>
      <c r="F132" s="41" t="s">
        <v>41</v>
      </c>
      <c r="G132" s="42"/>
      <c r="H132" s="42"/>
      <c r="I132" s="42" t="n">
        <f aca="false">SUM(G132:H132)</f>
        <v>0</v>
      </c>
      <c r="J132" s="42"/>
      <c r="K132" s="42"/>
      <c r="L132" s="42" t="n">
        <f aca="false">SUM(J132:K132)</f>
        <v>0</v>
      </c>
      <c r="M132" s="42"/>
      <c r="N132" s="42"/>
      <c r="O132" s="42" t="n">
        <f aca="false">SUM(M132:N132)</f>
        <v>0</v>
      </c>
    </row>
    <row r="133" customFormat="false" ht="78.75" hidden="true" customHeight="false" outlineLevel="0" collapsed="false">
      <c r="A133" s="38" t="s">
        <v>135</v>
      </c>
      <c r="B133" s="39" t="s">
        <v>23</v>
      </c>
      <c r="C133" s="39" t="s">
        <v>27</v>
      </c>
      <c r="D133" s="40" t="n">
        <v>12</v>
      </c>
      <c r="E133" s="54" t="s">
        <v>134</v>
      </c>
      <c r="F133" s="41" t="s">
        <v>136</v>
      </c>
      <c r="G133" s="42"/>
      <c r="H133" s="42"/>
      <c r="I133" s="42" t="n">
        <f aca="false">SUM(G133:H133)</f>
        <v>0</v>
      </c>
      <c r="J133" s="42"/>
      <c r="K133" s="42"/>
      <c r="L133" s="42" t="n">
        <f aca="false">SUM(J133:K133)</f>
        <v>0</v>
      </c>
      <c r="M133" s="42"/>
      <c r="N133" s="42"/>
      <c r="O133" s="42" t="n">
        <f aca="false">SUM(M133:N133)</f>
        <v>0</v>
      </c>
    </row>
    <row r="134" s="3" customFormat="true" ht="31.5" hidden="true" customHeight="false" outlineLevel="0" collapsed="false">
      <c r="A134" s="33" t="s">
        <v>137</v>
      </c>
      <c r="B134" s="34" t="s">
        <v>23</v>
      </c>
      <c r="C134" s="34" t="s">
        <v>27</v>
      </c>
      <c r="D134" s="35" t="n">
        <v>12</v>
      </c>
      <c r="E134" s="52" t="s">
        <v>138</v>
      </c>
      <c r="F134" s="36"/>
      <c r="G134" s="37" t="n">
        <f aca="false">G135</f>
        <v>0</v>
      </c>
      <c r="H134" s="37" t="n">
        <f aca="false">H135</f>
        <v>0</v>
      </c>
      <c r="I134" s="37" t="n">
        <f aca="false">SUM(G134:H134)</f>
        <v>0</v>
      </c>
      <c r="J134" s="37" t="n">
        <f aca="false">J135</f>
        <v>0</v>
      </c>
      <c r="K134" s="37" t="n">
        <f aca="false">K135</f>
        <v>0</v>
      </c>
      <c r="L134" s="37" t="n">
        <f aca="false">SUM(J134:K134)</f>
        <v>0</v>
      </c>
      <c r="M134" s="37" t="n">
        <f aca="false">M135</f>
        <v>0</v>
      </c>
      <c r="N134" s="37" t="n">
        <f aca="false">N135</f>
        <v>0</v>
      </c>
      <c r="O134" s="37" t="n">
        <f aca="false">SUM(M134:N134)</f>
        <v>0</v>
      </c>
    </row>
    <row r="135" customFormat="false" ht="47.25" hidden="true" customHeight="false" outlineLevel="0" collapsed="false">
      <c r="A135" s="38" t="s">
        <v>36</v>
      </c>
      <c r="B135" s="39" t="s">
        <v>23</v>
      </c>
      <c r="C135" s="39" t="s">
        <v>27</v>
      </c>
      <c r="D135" s="40" t="n">
        <v>12</v>
      </c>
      <c r="E135" s="54" t="s">
        <v>138</v>
      </c>
      <c r="F135" s="41" t="s">
        <v>37</v>
      </c>
      <c r="G135" s="42" t="n">
        <f aca="false">G136</f>
        <v>0</v>
      </c>
      <c r="H135" s="42" t="n">
        <f aca="false">H136</f>
        <v>0</v>
      </c>
      <c r="I135" s="42" t="n">
        <f aca="false">SUM(G135:H135)</f>
        <v>0</v>
      </c>
      <c r="J135" s="42" t="n">
        <f aca="false">J136</f>
        <v>0</v>
      </c>
      <c r="K135" s="42" t="n">
        <f aca="false">K136</f>
        <v>0</v>
      </c>
      <c r="L135" s="42" t="n">
        <f aca="false">SUM(J135:K135)</f>
        <v>0</v>
      </c>
      <c r="M135" s="42" t="n">
        <f aca="false">M136</f>
        <v>0</v>
      </c>
      <c r="N135" s="42" t="n">
        <f aca="false">N136</f>
        <v>0</v>
      </c>
      <c r="O135" s="42" t="n">
        <f aca="false">SUM(M135:N135)</f>
        <v>0</v>
      </c>
    </row>
    <row r="136" customFormat="false" ht="47.25" hidden="true" customHeight="false" outlineLevel="0" collapsed="false">
      <c r="A136" s="38" t="s">
        <v>38</v>
      </c>
      <c r="B136" s="39" t="s">
        <v>23</v>
      </c>
      <c r="C136" s="39" t="s">
        <v>27</v>
      </c>
      <c r="D136" s="40" t="n">
        <v>12</v>
      </c>
      <c r="E136" s="54" t="s">
        <v>138</v>
      </c>
      <c r="F136" s="41" t="s">
        <v>39</v>
      </c>
      <c r="G136" s="42" t="n">
        <v>0</v>
      </c>
      <c r="H136" s="42" t="n">
        <v>0</v>
      </c>
      <c r="I136" s="42" t="n">
        <f aca="false">SUM(G136:H136)</f>
        <v>0</v>
      </c>
      <c r="J136" s="42" t="n">
        <v>0</v>
      </c>
      <c r="K136" s="42" t="n">
        <v>0</v>
      </c>
      <c r="L136" s="42" t="n">
        <f aca="false">SUM(J136:K136)</f>
        <v>0</v>
      </c>
      <c r="M136" s="42" t="n">
        <v>0</v>
      </c>
      <c r="N136" s="42" t="n">
        <v>0</v>
      </c>
      <c r="O136" s="42" t="n">
        <f aca="false">SUM(M136:N136)</f>
        <v>0</v>
      </c>
    </row>
    <row r="137" s="27" customFormat="true" ht="20.25" hidden="false" customHeight="true" outlineLevel="0" collapsed="false">
      <c r="A137" s="22" t="s">
        <v>139</v>
      </c>
      <c r="B137" s="23" t="s">
        <v>23</v>
      </c>
      <c r="C137" s="23" t="s">
        <v>49</v>
      </c>
      <c r="D137" s="24"/>
      <c r="E137" s="24"/>
      <c r="F137" s="25"/>
      <c r="G137" s="26" t="n">
        <f aca="false">G145+G155+G177+G138</f>
        <v>3929747</v>
      </c>
      <c r="H137" s="26" t="n">
        <f aca="false">H145+H155+H177+H138</f>
        <v>8358747.39</v>
      </c>
      <c r="I137" s="26" t="n">
        <f aca="false">SUM(G137:H137)</f>
        <v>12288494.39</v>
      </c>
      <c r="J137" s="26" t="n">
        <f aca="false">J145+J155+J177+J138</f>
        <v>0</v>
      </c>
      <c r="K137" s="26" t="n">
        <f aca="false">K145+K155+K177+K138</f>
        <v>6315789.47</v>
      </c>
      <c r="L137" s="26" t="n">
        <f aca="false">SUM(J137:K137)</f>
        <v>6315789.47</v>
      </c>
      <c r="M137" s="26" t="n">
        <f aca="false">M145+M155+M177+M138</f>
        <v>0</v>
      </c>
      <c r="N137" s="26" t="n">
        <f aca="false">N145+N155+N177+N138</f>
        <v>21052631.58</v>
      </c>
      <c r="O137" s="26" t="n">
        <f aca="false">SUM(M137:N137)</f>
        <v>21052631.58</v>
      </c>
    </row>
    <row r="138" s="27" customFormat="true" ht="20.25" hidden="false" customHeight="true" outlineLevel="0" collapsed="false">
      <c r="A138" s="29" t="s">
        <v>140</v>
      </c>
      <c r="B138" s="28" t="s">
        <v>23</v>
      </c>
      <c r="C138" s="28" t="s">
        <v>49</v>
      </c>
      <c r="D138" s="28" t="s">
        <v>25</v>
      </c>
      <c r="E138" s="24"/>
      <c r="F138" s="25"/>
      <c r="G138" s="32" t="n">
        <f aca="false">G142+G139</f>
        <v>233420</v>
      </c>
      <c r="H138" s="32" t="n">
        <f aca="false">H142+H139</f>
        <v>0</v>
      </c>
      <c r="I138" s="32" t="n">
        <f aca="false">SUM(G138:H138)</f>
        <v>233420</v>
      </c>
      <c r="J138" s="32" t="n">
        <f aca="false">J142+J139</f>
        <v>0</v>
      </c>
      <c r="K138" s="32" t="n">
        <f aca="false">K142+K139</f>
        <v>0</v>
      </c>
      <c r="L138" s="32" t="n">
        <f aca="false">SUM(J138:K138)</f>
        <v>0</v>
      </c>
      <c r="M138" s="32" t="n">
        <f aca="false">M142+M139</f>
        <v>0</v>
      </c>
      <c r="N138" s="32" t="n">
        <f aca="false">N142+N139</f>
        <v>0</v>
      </c>
      <c r="O138" s="32" t="n">
        <f aca="false">SUM(M138:N138)</f>
        <v>0</v>
      </c>
    </row>
    <row r="139" s="27" customFormat="true" ht="35.45" hidden="false" customHeight="true" outlineLevel="0" collapsed="false">
      <c r="A139" s="46" t="s">
        <v>141</v>
      </c>
      <c r="B139" s="34" t="s">
        <v>23</v>
      </c>
      <c r="C139" s="34" t="s">
        <v>49</v>
      </c>
      <c r="D139" s="34" t="s">
        <v>25</v>
      </c>
      <c r="E139" s="35" t="s">
        <v>142</v>
      </c>
      <c r="F139" s="25"/>
      <c r="G139" s="37" t="n">
        <f aca="false">G140</f>
        <v>83420</v>
      </c>
      <c r="H139" s="37" t="n">
        <f aca="false">H140</f>
        <v>0</v>
      </c>
      <c r="I139" s="37" t="n">
        <f aca="false">SUM(G139:H139)</f>
        <v>83420</v>
      </c>
      <c r="J139" s="37" t="n">
        <f aca="false">J140</f>
        <v>0</v>
      </c>
      <c r="K139" s="37" t="n">
        <f aca="false">K140</f>
        <v>0</v>
      </c>
      <c r="L139" s="37" t="n">
        <f aca="false">SUM(J139:K139)</f>
        <v>0</v>
      </c>
      <c r="M139" s="37" t="n">
        <f aca="false">M140</f>
        <v>0</v>
      </c>
      <c r="N139" s="37" t="n">
        <f aca="false">N140</f>
        <v>0</v>
      </c>
      <c r="O139" s="37" t="n">
        <f aca="false">SUM(M139:N139)</f>
        <v>0</v>
      </c>
    </row>
    <row r="140" s="27" customFormat="true" ht="53.45" hidden="false" customHeight="true" outlineLevel="0" collapsed="false">
      <c r="A140" s="38" t="s">
        <v>36</v>
      </c>
      <c r="B140" s="39" t="s">
        <v>23</v>
      </c>
      <c r="C140" s="39" t="s">
        <v>49</v>
      </c>
      <c r="D140" s="39" t="s">
        <v>25</v>
      </c>
      <c r="E140" s="40" t="s">
        <v>142</v>
      </c>
      <c r="F140" s="41" t="s">
        <v>37</v>
      </c>
      <c r="G140" s="42" t="n">
        <f aca="false">G141</f>
        <v>83420</v>
      </c>
      <c r="H140" s="42" t="n">
        <f aca="false">H141</f>
        <v>0</v>
      </c>
      <c r="I140" s="42" t="n">
        <f aca="false">SUM(G140:H140)</f>
        <v>83420</v>
      </c>
      <c r="J140" s="42" t="n">
        <f aca="false">J141</f>
        <v>0</v>
      </c>
      <c r="K140" s="42" t="n">
        <f aca="false">K141</f>
        <v>0</v>
      </c>
      <c r="L140" s="42" t="n">
        <f aca="false">SUM(J140:K140)</f>
        <v>0</v>
      </c>
      <c r="M140" s="42" t="n">
        <f aca="false">M141</f>
        <v>0</v>
      </c>
      <c r="N140" s="42" t="n">
        <f aca="false">N141</f>
        <v>0</v>
      </c>
      <c r="O140" s="42" t="n">
        <f aca="false">SUM(M140:N140)</f>
        <v>0</v>
      </c>
    </row>
    <row r="141" s="27" customFormat="true" ht="52.9" hidden="false" customHeight="true" outlineLevel="0" collapsed="false">
      <c r="A141" s="38" t="s">
        <v>38</v>
      </c>
      <c r="B141" s="39" t="s">
        <v>23</v>
      </c>
      <c r="C141" s="39" t="s">
        <v>49</v>
      </c>
      <c r="D141" s="39" t="s">
        <v>25</v>
      </c>
      <c r="E141" s="40" t="s">
        <v>142</v>
      </c>
      <c r="F141" s="41" t="s">
        <v>39</v>
      </c>
      <c r="G141" s="42" t="n">
        <v>83420</v>
      </c>
      <c r="H141" s="42"/>
      <c r="I141" s="42" t="n">
        <f aca="false">SUM(G141:H141)</f>
        <v>83420</v>
      </c>
      <c r="J141" s="42" t="n">
        <v>0</v>
      </c>
      <c r="K141" s="42" t="n">
        <v>0</v>
      </c>
      <c r="L141" s="42" t="n">
        <f aca="false">SUM(J141:K141)</f>
        <v>0</v>
      </c>
      <c r="M141" s="42" t="n">
        <v>0</v>
      </c>
      <c r="N141" s="42" t="n">
        <v>0</v>
      </c>
      <c r="O141" s="42" t="n">
        <f aca="false">SUM(M141:N141)</f>
        <v>0</v>
      </c>
    </row>
    <row r="142" s="27" customFormat="true" ht="79.5" hidden="false" customHeight="true" outlineLevel="0" collapsed="false">
      <c r="A142" s="84" t="s">
        <v>143</v>
      </c>
      <c r="B142" s="34" t="s">
        <v>23</v>
      </c>
      <c r="C142" s="34" t="s">
        <v>49</v>
      </c>
      <c r="D142" s="34" t="s">
        <v>25</v>
      </c>
      <c r="E142" s="47" t="s">
        <v>144</v>
      </c>
      <c r="F142" s="25"/>
      <c r="G142" s="37" t="n">
        <f aca="false">G143</f>
        <v>150000</v>
      </c>
      <c r="H142" s="37" t="n">
        <f aca="false">H143</f>
        <v>0</v>
      </c>
      <c r="I142" s="37" t="n">
        <f aca="false">SUM(G142:H142)</f>
        <v>150000</v>
      </c>
      <c r="J142" s="37" t="n">
        <f aca="false">J143</f>
        <v>0</v>
      </c>
      <c r="K142" s="37" t="n">
        <f aca="false">K143</f>
        <v>0</v>
      </c>
      <c r="L142" s="37" t="n">
        <f aca="false">SUM(J142:K142)</f>
        <v>0</v>
      </c>
      <c r="M142" s="37" t="n">
        <f aca="false">M143</f>
        <v>0</v>
      </c>
      <c r="N142" s="37" t="n">
        <f aca="false">N143</f>
        <v>0</v>
      </c>
      <c r="O142" s="37" t="n">
        <f aca="false">SUM(M142:N142)</f>
        <v>0</v>
      </c>
    </row>
    <row r="143" s="27" customFormat="true" ht="53.45" hidden="false" customHeight="true" outlineLevel="0" collapsed="false">
      <c r="A143" s="38" t="s">
        <v>36</v>
      </c>
      <c r="B143" s="39" t="s">
        <v>23</v>
      </c>
      <c r="C143" s="39" t="s">
        <v>49</v>
      </c>
      <c r="D143" s="39" t="s">
        <v>25</v>
      </c>
      <c r="E143" s="40" t="s">
        <v>144</v>
      </c>
      <c r="F143" s="41" t="s">
        <v>37</v>
      </c>
      <c r="G143" s="42" t="n">
        <f aca="false">G144</f>
        <v>150000</v>
      </c>
      <c r="H143" s="42" t="n">
        <f aca="false">H144</f>
        <v>0</v>
      </c>
      <c r="I143" s="42" t="n">
        <f aca="false">SUM(G143:H143)</f>
        <v>150000</v>
      </c>
      <c r="J143" s="42" t="n">
        <f aca="false">J144</f>
        <v>0</v>
      </c>
      <c r="K143" s="42" t="n">
        <f aca="false">K144</f>
        <v>0</v>
      </c>
      <c r="L143" s="42" t="n">
        <f aca="false">SUM(J143:K143)</f>
        <v>0</v>
      </c>
      <c r="M143" s="42" t="n">
        <f aca="false">M144</f>
        <v>0</v>
      </c>
      <c r="N143" s="42" t="n">
        <f aca="false">N144</f>
        <v>0</v>
      </c>
      <c r="O143" s="42" t="n">
        <f aca="false">SUM(M143:N143)</f>
        <v>0</v>
      </c>
    </row>
    <row r="144" s="27" customFormat="true" ht="47.45" hidden="false" customHeight="true" outlineLevel="0" collapsed="false">
      <c r="A144" s="38" t="s">
        <v>38</v>
      </c>
      <c r="B144" s="39" t="s">
        <v>23</v>
      </c>
      <c r="C144" s="39" t="s">
        <v>49</v>
      </c>
      <c r="D144" s="39" t="s">
        <v>25</v>
      </c>
      <c r="E144" s="40" t="s">
        <v>144</v>
      </c>
      <c r="F144" s="41" t="s">
        <v>39</v>
      </c>
      <c r="G144" s="42" t="n">
        <v>150000</v>
      </c>
      <c r="H144" s="42"/>
      <c r="I144" s="42" t="n">
        <f aca="false">SUM(G144:H144)</f>
        <v>150000</v>
      </c>
      <c r="J144" s="42" t="n">
        <v>0</v>
      </c>
      <c r="K144" s="42" t="n">
        <v>0</v>
      </c>
      <c r="L144" s="42" t="n">
        <f aca="false">SUM(J144:K144)</f>
        <v>0</v>
      </c>
      <c r="M144" s="42" t="n">
        <v>0</v>
      </c>
      <c r="N144" s="42" t="n">
        <v>0</v>
      </c>
      <c r="O144" s="42" t="n">
        <f aca="false">SUM(M144:N144)</f>
        <v>0</v>
      </c>
    </row>
    <row r="145" customFormat="false" ht="15.75" hidden="false" customHeight="false" outlineLevel="0" collapsed="false">
      <c r="A145" s="29" t="s">
        <v>145</v>
      </c>
      <c r="B145" s="28" t="s">
        <v>23</v>
      </c>
      <c r="C145" s="28" t="s">
        <v>49</v>
      </c>
      <c r="D145" s="28" t="s">
        <v>80</v>
      </c>
      <c r="E145" s="30"/>
      <c r="F145" s="31"/>
      <c r="G145" s="49" t="n">
        <f aca="false">G146+G152+G149</f>
        <v>30000</v>
      </c>
      <c r="H145" s="49" t="n">
        <f aca="false">H146+H152+H149</f>
        <v>7681583.39</v>
      </c>
      <c r="I145" s="49" t="n">
        <f aca="false">SUM(G145:H145)</f>
        <v>7711583.39</v>
      </c>
      <c r="J145" s="49" t="n">
        <f aca="false">J146+J152</f>
        <v>0</v>
      </c>
      <c r="K145" s="49" t="n">
        <f aca="false">K146+K152</f>
        <v>0</v>
      </c>
      <c r="L145" s="49" t="n">
        <f aca="false">SUM(J145:K145)</f>
        <v>0</v>
      </c>
      <c r="M145" s="49" t="n">
        <f aca="false">M146+M152</f>
        <v>0</v>
      </c>
      <c r="N145" s="49" t="n">
        <f aca="false">N146+N152</f>
        <v>0</v>
      </c>
      <c r="O145" s="49" t="n">
        <f aca="false">SUM(M145:N145)</f>
        <v>0</v>
      </c>
    </row>
    <row r="146" customFormat="false" ht="38.25" hidden="false" customHeight="true" outlineLevel="0" collapsed="false">
      <c r="A146" s="33" t="s">
        <v>146</v>
      </c>
      <c r="B146" s="34" t="s">
        <v>23</v>
      </c>
      <c r="C146" s="34" t="s">
        <v>49</v>
      </c>
      <c r="D146" s="34" t="s">
        <v>80</v>
      </c>
      <c r="E146" s="35" t="s">
        <v>147</v>
      </c>
      <c r="F146" s="36"/>
      <c r="G146" s="37" t="n">
        <f aca="false">G147</f>
        <v>30000</v>
      </c>
      <c r="H146" s="37" t="n">
        <f aca="false">H147</f>
        <v>0</v>
      </c>
      <c r="I146" s="37" t="n">
        <f aca="false">SUM(G146:H146)</f>
        <v>30000</v>
      </c>
      <c r="J146" s="37" t="n">
        <f aca="false">J147</f>
        <v>0</v>
      </c>
      <c r="K146" s="37" t="n">
        <f aca="false">K147</f>
        <v>0</v>
      </c>
      <c r="L146" s="37" t="n">
        <f aca="false">SUM(J146:K146)</f>
        <v>0</v>
      </c>
      <c r="M146" s="37" t="n">
        <f aca="false">M147</f>
        <v>0</v>
      </c>
      <c r="N146" s="37" t="n">
        <f aca="false">N147</f>
        <v>0</v>
      </c>
      <c r="O146" s="37" t="n">
        <f aca="false">SUM(M146:N146)</f>
        <v>0</v>
      </c>
    </row>
    <row r="147" s="72" customFormat="true" ht="22.5" hidden="false" customHeight="true" outlineLevel="0" collapsed="false">
      <c r="A147" s="38" t="s">
        <v>40</v>
      </c>
      <c r="B147" s="39" t="s">
        <v>23</v>
      </c>
      <c r="C147" s="39" t="s">
        <v>49</v>
      </c>
      <c r="D147" s="39" t="s">
        <v>80</v>
      </c>
      <c r="E147" s="40" t="s">
        <v>147</v>
      </c>
      <c r="F147" s="41" t="s">
        <v>41</v>
      </c>
      <c r="G147" s="42" t="n">
        <f aca="false">G148</f>
        <v>30000</v>
      </c>
      <c r="H147" s="42" t="n">
        <f aca="false">H148</f>
        <v>0</v>
      </c>
      <c r="I147" s="42" t="n">
        <f aca="false">SUM(G147:H147)</f>
        <v>30000</v>
      </c>
      <c r="J147" s="42" t="n">
        <f aca="false">J148</f>
        <v>0</v>
      </c>
      <c r="K147" s="42" t="n">
        <f aca="false">K148</f>
        <v>0</v>
      </c>
      <c r="L147" s="42" t="n">
        <f aca="false">SUM(J147:K147)</f>
        <v>0</v>
      </c>
      <c r="M147" s="42" t="n">
        <f aca="false">M148</f>
        <v>0</v>
      </c>
      <c r="N147" s="42" t="n">
        <f aca="false">N148</f>
        <v>0</v>
      </c>
      <c r="O147" s="42" t="n">
        <f aca="false">SUM(M147:N147)</f>
        <v>0</v>
      </c>
    </row>
    <row r="148" s="72" customFormat="true" ht="90" hidden="false" customHeight="true" outlineLevel="0" collapsed="false">
      <c r="A148" s="38" t="s">
        <v>135</v>
      </c>
      <c r="B148" s="39" t="s">
        <v>23</v>
      </c>
      <c r="C148" s="39" t="s">
        <v>49</v>
      </c>
      <c r="D148" s="39" t="s">
        <v>80</v>
      </c>
      <c r="E148" s="40" t="s">
        <v>147</v>
      </c>
      <c r="F148" s="41" t="s">
        <v>136</v>
      </c>
      <c r="G148" s="42" t="n">
        <v>30000</v>
      </c>
      <c r="H148" s="42"/>
      <c r="I148" s="42" t="n">
        <f aca="false">SUM(G148:H148)</f>
        <v>30000</v>
      </c>
      <c r="J148" s="42" t="n">
        <v>0</v>
      </c>
      <c r="K148" s="42" t="n">
        <v>0</v>
      </c>
      <c r="L148" s="42" t="n">
        <f aca="false">SUM(J148:K148)</f>
        <v>0</v>
      </c>
      <c r="M148" s="42" t="n">
        <v>0</v>
      </c>
      <c r="N148" s="42" t="n">
        <v>0</v>
      </c>
      <c r="O148" s="42" t="n">
        <f aca="false">SUM(M148:N148)</f>
        <v>0</v>
      </c>
    </row>
    <row r="149" s="72" customFormat="true" ht="54" hidden="false" customHeight="true" outlineLevel="0" collapsed="false">
      <c r="A149" s="68" t="s">
        <v>148</v>
      </c>
      <c r="B149" s="47" t="s">
        <v>23</v>
      </c>
      <c r="C149" s="47" t="s">
        <v>49</v>
      </c>
      <c r="D149" s="47" t="s">
        <v>80</v>
      </c>
      <c r="E149" s="47" t="s">
        <v>149</v>
      </c>
      <c r="F149" s="41"/>
      <c r="G149" s="37" t="n">
        <f aca="false">G150</f>
        <v>0</v>
      </c>
      <c r="H149" s="37" t="n">
        <f aca="false">H150</f>
        <v>409946.55</v>
      </c>
      <c r="I149" s="37" t="n">
        <f aca="false">SUM(G149:H149)</f>
        <v>409946.55</v>
      </c>
      <c r="J149" s="37" t="n">
        <f aca="false">J150</f>
        <v>0</v>
      </c>
      <c r="K149" s="37" t="n">
        <f aca="false">K150</f>
        <v>0</v>
      </c>
      <c r="L149" s="37" t="n">
        <f aca="false">SUM(J149:K149)</f>
        <v>0</v>
      </c>
      <c r="M149" s="37" t="n">
        <f aca="false">M150</f>
        <v>0</v>
      </c>
      <c r="N149" s="37" t="n">
        <f aca="false">N150</f>
        <v>0</v>
      </c>
      <c r="O149" s="37" t="n">
        <f aca="false">SUM(M149:N149)</f>
        <v>0</v>
      </c>
    </row>
    <row r="150" s="72" customFormat="true" ht="56.25" hidden="false" customHeight="true" outlineLevel="0" collapsed="false">
      <c r="A150" s="38" t="s">
        <v>120</v>
      </c>
      <c r="B150" s="39" t="s">
        <v>23</v>
      </c>
      <c r="C150" s="39" t="s">
        <v>49</v>
      </c>
      <c r="D150" s="39" t="s">
        <v>80</v>
      </c>
      <c r="E150" s="40" t="s">
        <v>149</v>
      </c>
      <c r="F150" s="41" t="s">
        <v>121</v>
      </c>
      <c r="G150" s="42" t="n">
        <f aca="false">G151</f>
        <v>0</v>
      </c>
      <c r="H150" s="42" t="n">
        <f aca="false">H151</f>
        <v>409946.55</v>
      </c>
      <c r="I150" s="42" t="n">
        <f aca="false">SUM(G150:H150)</f>
        <v>409946.55</v>
      </c>
      <c r="J150" s="42" t="n">
        <f aca="false">J151</f>
        <v>0</v>
      </c>
      <c r="K150" s="42" t="n">
        <f aca="false">K151</f>
        <v>0</v>
      </c>
      <c r="L150" s="42" t="n">
        <f aca="false">SUM(J150:K150)</f>
        <v>0</v>
      </c>
      <c r="M150" s="42" t="n">
        <f aca="false">M151</f>
        <v>0</v>
      </c>
      <c r="N150" s="42" t="n">
        <f aca="false">N151</f>
        <v>0</v>
      </c>
      <c r="O150" s="42" t="n">
        <f aca="false">SUM(M150:N150)</f>
        <v>0</v>
      </c>
    </row>
    <row r="151" s="72" customFormat="true" ht="23.25" hidden="false" customHeight="true" outlineLevel="0" collapsed="false">
      <c r="A151" s="38" t="s">
        <v>122</v>
      </c>
      <c r="B151" s="39" t="s">
        <v>23</v>
      </c>
      <c r="C151" s="39" t="s">
        <v>49</v>
      </c>
      <c r="D151" s="39" t="s">
        <v>80</v>
      </c>
      <c r="E151" s="40" t="s">
        <v>149</v>
      </c>
      <c r="F151" s="41" t="s">
        <v>123</v>
      </c>
      <c r="G151" s="42" t="n">
        <v>0</v>
      </c>
      <c r="H151" s="42" t="n">
        <v>409946.55</v>
      </c>
      <c r="I151" s="42" t="n">
        <f aca="false">SUM(G151:H151)</f>
        <v>409946.55</v>
      </c>
      <c r="J151" s="42" t="n">
        <v>0</v>
      </c>
      <c r="K151" s="42" t="n">
        <v>0</v>
      </c>
      <c r="L151" s="42" t="n">
        <f aca="false">SUM(J151:K151)</f>
        <v>0</v>
      </c>
      <c r="M151" s="42" t="n">
        <v>0</v>
      </c>
      <c r="N151" s="42" t="n">
        <v>0</v>
      </c>
      <c r="O151" s="42" t="n">
        <f aca="false">SUM(M151:N151)</f>
        <v>0</v>
      </c>
    </row>
    <row r="152" s="72" customFormat="true" ht="40.15" hidden="false" customHeight="true" outlineLevel="0" collapsed="false">
      <c r="A152" s="85" t="s">
        <v>150</v>
      </c>
      <c r="B152" s="34" t="s">
        <v>23</v>
      </c>
      <c r="C152" s="34" t="s">
        <v>49</v>
      </c>
      <c r="D152" s="34" t="s">
        <v>80</v>
      </c>
      <c r="E152" s="52" t="s">
        <v>151</v>
      </c>
      <c r="F152" s="41"/>
      <c r="G152" s="37" t="n">
        <f aca="false">G153</f>
        <v>0</v>
      </c>
      <c r="H152" s="37" t="n">
        <f aca="false">H153</f>
        <v>7271636.84</v>
      </c>
      <c r="I152" s="37" t="n">
        <f aca="false">SUM(G152:H152)</f>
        <v>7271636.84</v>
      </c>
      <c r="J152" s="37" t="n">
        <f aca="false">J153</f>
        <v>0</v>
      </c>
      <c r="K152" s="37" t="n">
        <f aca="false">K153</f>
        <v>0</v>
      </c>
      <c r="L152" s="37" t="n">
        <f aca="false">SUM(J152:K152)</f>
        <v>0</v>
      </c>
      <c r="M152" s="37" t="n">
        <f aca="false">M153</f>
        <v>0</v>
      </c>
      <c r="N152" s="37" t="n">
        <f aca="false">N153</f>
        <v>0</v>
      </c>
      <c r="O152" s="37" t="n">
        <f aca="false">SUM(M152:N152)</f>
        <v>0</v>
      </c>
    </row>
    <row r="153" s="72" customFormat="true" ht="48" hidden="false" customHeight="true" outlineLevel="0" collapsed="false">
      <c r="A153" s="38" t="s">
        <v>120</v>
      </c>
      <c r="B153" s="39" t="s">
        <v>23</v>
      </c>
      <c r="C153" s="39" t="s">
        <v>49</v>
      </c>
      <c r="D153" s="39" t="s">
        <v>80</v>
      </c>
      <c r="E153" s="54" t="s">
        <v>151</v>
      </c>
      <c r="F153" s="41" t="s">
        <v>121</v>
      </c>
      <c r="G153" s="42" t="n">
        <f aca="false">G154</f>
        <v>0</v>
      </c>
      <c r="H153" s="42" t="n">
        <f aca="false">H154</f>
        <v>7271636.84</v>
      </c>
      <c r="I153" s="42" t="n">
        <f aca="false">SUM(G153:H153)</f>
        <v>7271636.84</v>
      </c>
      <c r="J153" s="42" t="n">
        <f aca="false">J154</f>
        <v>0</v>
      </c>
      <c r="K153" s="42" t="n">
        <f aca="false">K154</f>
        <v>0</v>
      </c>
      <c r="L153" s="42" t="n">
        <f aca="false">SUM(J153:K153)</f>
        <v>0</v>
      </c>
      <c r="M153" s="42" t="n">
        <f aca="false">M154</f>
        <v>0</v>
      </c>
      <c r="N153" s="42" t="n">
        <f aca="false">N154</f>
        <v>0</v>
      </c>
      <c r="O153" s="42" t="n">
        <f aca="false">SUM(M153:N153)</f>
        <v>0</v>
      </c>
    </row>
    <row r="154" s="72" customFormat="true" ht="23.25" hidden="false" customHeight="true" outlineLevel="0" collapsed="false">
      <c r="A154" s="38" t="s">
        <v>122</v>
      </c>
      <c r="B154" s="39" t="s">
        <v>23</v>
      </c>
      <c r="C154" s="39" t="s">
        <v>49</v>
      </c>
      <c r="D154" s="39" t="s">
        <v>80</v>
      </c>
      <c r="E154" s="54" t="s">
        <v>151</v>
      </c>
      <c r="F154" s="41" t="s">
        <v>123</v>
      </c>
      <c r="G154" s="42" t="n">
        <v>0</v>
      </c>
      <c r="H154" s="42" t="n">
        <v>7271636.84</v>
      </c>
      <c r="I154" s="42" t="n">
        <f aca="false">SUM(G154:H154)</f>
        <v>7271636.84</v>
      </c>
      <c r="J154" s="42" t="n">
        <v>0</v>
      </c>
      <c r="K154" s="42" t="n">
        <v>0</v>
      </c>
      <c r="L154" s="42" t="n">
        <f aca="false">SUM(J154:K154)</f>
        <v>0</v>
      </c>
      <c r="M154" s="42" t="n">
        <v>0</v>
      </c>
      <c r="N154" s="42" t="n">
        <v>0</v>
      </c>
      <c r="O154" s="42" t="n">
        <f aca="false">SUM(M154:N154)</f>
        <v>0</v>
      </c>
    </row>
    <row r="155" customFormat="false" ht="15.75" hidden="false" customHeight="false" outlineLevel="0" collapsed="false">
      <c r="A155" s="29" t="s">
        <v>152</v>
      </c>
      <c r="B155" s="28" t="s">
        <v>23</v>
      </c>
      <c r="C155" s="28" t="s">
        <v>49</v>
      </c>
      <c r="D155" s="28" t="s">
        <v>82</v>
      </c>
      <c r="E155" s="30"/>
      <c r="F155" s="31"/>
      <c r="G155" s="32" t="n">
        <f aca="false">G156+G159+G162+G165+G171+G168</f>
        <v>3666327</v>
      </c>
      <c r="H155" s="32" t="n">
        <f aca="false">H156+H159+H162+H165+H171+H168</f>
        <v>677164</v>
      </c>
      <c r="I155" s="32" t="n">
        <f aca="false">SUM(G155:H155)</f>
        <v>4343491</v>
      </c>
      <c r="J155" s="32" t="n">
        <f aca="false">J156+J159+J162+J165+J171</f>
        <v>0</v>
      </c>
      <c r="K155" s="32" t="n">
        <f aca="false">K156+K159+K162+K165+K171</f>
        <v>0</v>
      </c>
      <c r="L155" s="32" t="n">
        <f aca="false">SUM(J155:K155)</f>
        <v>0</v>
      </c>
      <c r="M155" s="32" t="n">
        <f aca="false">M156+M159+M162+M165+M171</f>
        <v>0</v>
      </c>
      <c r="N155" s="32" t="n">
        <f aca="false">N156+N159+N162+N165+N171</f>
        <v>0</v>
      </c>
      <c r="O155" s="32" t="n">
        <f aca="false">SUM(M155:N155)</f>
        <v>0</v>
      </c>
    </row>
    <row r="156" customFormat="false" ht="18.75" hidden="false" customHeight="true" outlineLevel="0" collapsed="false">
      <c r="A156" s="33" t="s">
        <v>153</v>
      </c>
      <c r="B156" s="34" t="s">
        <v>23</v>
      </c>
      <c r="C156" s="34" t="s">
        <v>49</v>
      </c>
      <c r="D156" s="34" t="s">
        <v>82</v>
      </c>
      <c r="E156" s="35" t="s">
        <v>154</v>
      </c>
      <c r="F156" s="36"/>
      <c r="G156" s="37" t="n">
        <f aca="false">G157</f>
        <v>2929871</v>
      </c>
      <c r="H156" s="37" t="n">
        <f aca="false">H157</f>
        <v>100000</v>
      </c>
      <c r="I156" s="37" t="n">
        <f aca="false">SUM(G156:H156)</f>
        <v>3029871</v>
      </c>
      <c r="J156" s="37" t="n">
        <f aca="false">J157</f>
        <v>0</v>
      </c>
      <c r="K156" s="37" t="n">
        <f aca="false">K157</f>
        <v>0</v>
      </c>
      <c r="L156" s="37" t="n">
        <f aca="false">SUM(J156:K156)</f>
        <v>0</v>
      </c>
      <c r="M156" s="37" t="n">
        <f aca="false">M157</f>
        <v>0</v>
      </c>
      <c r="N156" s="37" t="n">
        <f aca="false">N157</f>
        <v>0</v>
      </c>
      <c r="O156" s="37" t="n">
        <f aca="false">SUM(M156:N156)</f>
        <v>0</v>
      </c>
    </row>
    <row r="157" customFormat="false" ht="47.25" hidden="false" customHeight="false" outlineLevel="0" collapsed="false">
      <c r="A157" s="38" t="s">
        <v>36</v>
      </c>
      <c r="B157" s="39" t="s">
        <v>23</v>
      </c>
      <c r="C157" s="39" t="s">
        <v>49</v>
      </c>
      <c r="D157" s="39" t="s">
        <v>82</v>
      </c>
      <c r="E157" s="40" t="s">
        <v>154</v>
      </c>
      <c r="F157" s="41" t="s">
        <v>37</v>
      </c>
      <c r="G157" s="42" t="n">
        <f aca="false">G158</f>
        <v>2929871</v>
      </c>
      <c r="H157" s="42" t="n">
        <f aca="false">H158</f>
        <v>100000</v>
      </c>
      <c r="I157" s="42" t="n">
        <f aca="false">SUM(G157:H157)</f>
        <v>3029871</v>
      </c>
      <c r="J157" s="42" t="n">
        <f aca="false">J158</f>
        <v>0</v>
      </c>
      <c r="K157" s="42" t="n">
        <f aca="false">K158</f>
        <v>0</v>
      </c>
      <c r="L157" s="42" t="n">
        <f aca="false">SUM(J157:K157)</f>
        <v>0</v>
      </c>
      <c r="M157" s="42" t="n">
        <f aca="false">M158</f>
        <v>0</v>
      </c>
      <c r="N157" s="42" t="n">
        <f aca="false">N158</f>
        <v>0</v>
      </c>
      <c r="O157" s="42" t="n">
        <f aca="false">SUM(M157:N157)</f>
        <v>0</v>
      </c>
    </row>
    <row r="158" customFormat="false" ht="52.15" hidden="false" customHeight="true" outlineLevel="0" collapsed="false">
      <c r="A158" s="38" t="s">
        <v>38</v>
      </c>
      <c r="B158" s="39" t="s">
        <v>23</v>
      </c>
      <c r="C158" s="39" t="s">
        <v>49</v>
      </c>
      <c r="D158" s="39" t="s">
        <v>82</v>
      </c>
      <c r="E158" s="40" t="s">
        <v>154</v>
      </c>
      <c r="F158" s="41" t="s">
        <v>39</v>
      </c>
      <c r="G158" s="42" t="n">
        <v>2929871</v>
      </c>
      <c r="H158" s="42" t="n">
        <v>100000</v>
      </c>
      <c r="I158" s="42" t="n">
        <f aca="false">SUM(G158:H158)</f>
        <v>3029871</v>
      </c>
      <c r="J158" s="42" t="n">
        <v>0</v>
      </c>
      <c r="K158" s="42" t="n">
        <v>0</v>
      </c>
      <c r="L158" s="42" t="n">
        <f aca="false">SUM(J158:K158)</f>
        <v>0</v>
      </c>
      <c r="M158" s="42" t="n">
        <v>0</v>
      </c>
      <c r="N158" s="42" t="n">
        <v>0</v>
      </c>
      <c r="O158" s="42" t="n">
        <f aca="false">SUM(M158:N158)</f>
        <v>0</v>
      </c>
    </row>
    <row r="159" customFormat="false" ht="15.75" hidden="false" customHeight="false" outlineLevel="0" collapsed="false">
      <c r="A159" s="33" t="s">
        <v>155</v>
      </c>
      <c r="B159" s="34" t="s">
        <v>23</v>
      </c>
      <c r="C159" s="34" t="s">
        <v>49</v>
      </c>
      <c r="D159" s="34" t="s">
        <v>82</v>
      </c>
      <c r="E159" s="35" t="s">
        <v>156</v>
      </c>
      <c r="F159" s="36"/>
      <c r="G159" s="37" t="n">
        <f aca="false">G160</f>
        <v>0</v>
      </c>
      <c r="H159" s="37" t="n">
        <f aca="false">H160</f>
        <v>0</v>
      </c>
      <c r="I159" s="37" t="n">
        <f aca="false">SUM(G159:H159)</f>
        <v>0</v>
      </c>
      <c r="J159" s="37" t="n">
        <f aca="false">J160</f>
        <v>0</v>
      </c>
      <c r="K159" s="37" t="n">
        <f aca="false">K160</f>
        <v>0</v>
      </c>
      <c r="L159" s="37" t="n">
        <f aca="false">SUM(J159:K159)</f>
        <v>0</v>
      </c>
      <c r="M159" s="37" t="n">
        <f aca="false">M160</f>
        <v>0</v>
      </c>
      <c r="N159" s="37" t="n">
        <f aca="false">N160</f>
        <v>0</v>
      </c>
      <c r="O159" s="37" t="n">
        <f aca="false">SUM(M159:N159)</f>
        <v>0</v>
      </c>
    </row>
    <row r="160" customFormat="false" ht="47.25" hidden="false" customHeight="false" outlineLevel="0" collapsed="false">
      <c r="A160" s="38" t="s">
        <v>36</v>
      </c>
      <c r="B160" s="39" t="s">
        <v>23</v>
      </c>
      <c r="C160" s="39" t="s">
        <v>49</v>
      </c>
      <c r="D160" s="39" t="s">
        <v>82</v>
      </c>
      <c r="E160" s="40" t="s">
        <v>156</v>
      </c>
      <c r="F160" s="41" t="s">
        <v>37</v>
      </c>
      <c r="G160" s="42" t="n">
        <f aca="false">G161</f>
        <v>0</v>
      </c>
      <c r="H160" s="42" t="n">
        <f aca="false">H161</f>
        <v>0</v>
      </c>
      <c r="I160" s="42" t="n">
        <f aca="false">SUM(G160:H160)</f>
        <v>0</v>
      </c>
      <c r="J160" s="42" t="n">
        <f aca="false">J161</f>
        <v>0</v>
      </c>
      <c r="K160" s="42" t="n">
        <f aca="false">K161</f>
        <v>0</v>
      </c>
      <c r="L160" s="42" t="n">
        <f aca="false">SUM(J160:K160)</f>
        <v>0</v>
      </c>
      <c r="M160" s="42" t="n">
        <f aca="false">M161</f>
        <v>0</v>
      </c>
      <c r="N160" s="42" t="n">
        <f aca="false">N161</f>
        <v>0</v>
      </c>
      <c r="O160" s="42" t="n">
        <f aca="false">SUM(M160:N160)</f>
        <v>0</v>
      </c>
    </row>
    <row r="161" customFormat="false" ht="49.15" hidden="false" customHeight="true" outlineLevel="0" collapsed="false">
      <c r="A161" s="38" t="s">
        <v>38</v>
      </c>
      <c r="B161" s="39" t="s">
        <v>23</v>
      </c>
      <c r="C161" s="39" t="s">
        <v>49</v>
      </c>
      <c r="D161" s="39" t="s">
        <v>82</v>
      </c>
      <c r="E161" s="40" t="s">
        <v>156</v>
      </c>
      <c r="F161" s="41" t="s">
        <v>39</v>
      </c>
      <c r="G161" s="42" t="n">
        <v>0</v>
      </c>
      <c r="H161" s="42" t="n">
        <v>0</v>
      </c>
      <c r="I161" s="42" t="n">
        <f aca="false">SUM(G161:H161)</f>
        <v>0</v>
      </c>
      <c r="J161" s="42" t="n">
        <v>0</v>
      </c>
      <c r="K161" s="42" t="n">
        <v>0</v>
      </c>
      <c r="L161" s="42" t="n">
        <f aca="false">SUM(J161:K161)</f>
        <v>0</v>
      </c>
      <c r="M161" s="42" t="n">
        <v>0</v>
      </c>
      <c r="N161" s="42" t="n">
        <v>0</v>
      </c>
      <c r="O161" s="42" t="n">
        <f aca="false">SUM(M161:N161)</f>
        <v>0</v>
      </c>
    </row>
    <row r="162" customFormat="false" ht="36" hidden="false" customHeight="true" outlineLevel="0" collapsed="false">
      <c r="A162" s="33" t="s">
        <v>157</v>
      </c>
      <c r="B162" s="34" t="s">
        <v>23</v>
      </c>
      <c r="C162" s="34" t="s">
        <v>49</v>
      </c>
      <c r="D162" s="34" t="s">
        <v>82</v>
      </c>
      <c r="E162" s="35" t="s">
        <v>158</v>
      </c>
      <c r="F162" s="41"/>
      <c r="G162" s="37" t="n">
        <f aca="false">G163</f>
        <v>0</v>
      </c>
      <c r="H162" s="37" t="n">
        <f aca="false">H163</f>
        <v>159164</v>
      </c>
      <c r="I162" s="37" t="n">
        <f aca="false">SUM(G162:H162)</f>
        <v>159164</v>
      </c>
      <c r="J162" s="37" t="n">
        <f aca="false">J163</f>
        <v>0</v>
      </c>
      <c r="K162" s="37" t="n">
        <f aca="false">K163</f>
        <v>0</v>
      </c>
      <c r="L162" s="37" t="n">
        <f aca="false">SUM(J162:K162)</f>
        <v>0</v>
      </c>
      <c r="M162" s="37" t="n">
        <f aca="false">M163</f>
        <v>0</v>
      </c>
      <c r="N162" s="37" t="n">
        <f aca="false">N163</f>
        <v>0</v>
      </c>
      <c r="O162" s="37" t="n">
        <f aca="false">SUM(M162:N162)</f>
        <v>0</v>
      </c>
    </row>
    <row r="163" customFormat="false" ht="21.6" hidden="false" customHeight="true" outlineLevel="0" collapsed="false">
      <c r="A163" s="38" t="s">
        <v>40</v>
      </c>
      <c r="B163" s="39" t="s">
        <v>23</v>
      </c>
      <c r="C163" s="39" t="s">
        <v>49</v>
      </c>
      <c r="D163" s="39" t="s">
        <v>82</v>
      </c>
      <c r="E163" s="40" t="s">
        <v>158</v>
      </c>
      <c r="F163" s="41" t="s">
        <v>41</v>
      </c>
      <c r="G163" s="42" t="n">
        <f aca="false">G164</f>
        <v>0</v>
      </c>
      <c r="H163" s="42" t="n">
        <f aca="false">H164</f>
        <v>159164</v>
      </c>
      <c r="I163" s="42" t="n">
        <f aca="false">SUM(G163:H163)</f>
        <v>159164</v>
      </c>
      <c r="J163" s="42" t="n">
        <f aca="false">J164</f>
        <v>0</v>
      </c>
      <c r="K163" s="42" t="n">
        <f aca="false">K164</f>
        <v>0</v>
      </c>
      <c r="L163" s="42" t="n">
        <f aca="false">SUM(J163:K163)</f>
        <v>0</v>
      </c>
      <c r="M163" s="42" t="n">
        <f aca="false">M164</f>
        <v>0</v>
      </c>
      <c r="N163" s="42" t="n">
        <f aca="false">N164</f>
        <v>0</v>
      </c>
      <c r="O163" s="42" t="n">
        <f aca="false">SUM(M163:N163)</f>
        <v>0</v>
      </c>
    </row>
    <row r="164" customFormat="false" ht="88.9" hidden="false" customHeight="true" outlineLevel="0" collapsed="false">
      <c r="A164" s="38" t="s">
        <v>135</v>
      </c>
      <c r="B164" s="39" t="s">
        <v>23</v>
      </c>
      <c r="C164" s="39" t="s">
        <v>49</v>
      </c>
      <c r="D164" s="39" t="s">
        <v>82</v>
      </c>
      <c r="E164" s="40" t="s">
        <v>158</v>
      </c>
      <c r="F164" s="41" t="s">
        <v>136</v>
      </c>
      <c r="G164" s="42" t="n">
        <v>0</v>
      </c>
      <c r="H164" s="42" t="n">
        <v>159164</v>
      </c>
      <c r="I164" s="42" t="n">
        <f aca="false">SUM(G164:H164)</f>
        <v>159164</v>
      </c>
      <c r="J164" s="42" t="n">
        <v>0</v>
      </c>
      <c r="K164" s="42" t="n">
        <v>0</v>
      </c>
      <c r="L164" s="42" t="n">
        <f aca="false">SUM(J164:K164)</f>
        <v>0</v>
      </c>
      <c r="M164" s="42" t="n">
        <v>0</v>
      </c>
      <c r="N164" s="42" t="n">
        <v>0</v>
      </c>
      <c r="O164" s="42" t="n">
        <f aca="false">SUM(M164:N164)</f>
        <v>0</v>
      </c>
    </row>
    <row r="165" customFormat="false" ht="15.75" hidden="false" customHeight="false" outlineLevel="0" collapsed="false">
      <c r="A165" s="33" t="s">
        <v>159</v>
      </c>
      <c r="B165" s="34" t="s">
        <v>23</v>
      </c>
      <c r="C165" s="34" t="s">
        <v>49</v>
      </c>
      <c r="D165" s="34" t="s">
        <v>82</v>
      </c>
      <c r="E165" s="35" t="s">
        <v>160</v>
      </c>
      <c r="F165" s="36"/>
      <c r="G165" s="37" t="n">
        <f aca="false">G166</f>
        <v>510485</v>
      </c>
      <c r="H165" s="37" t="n">
        <f aca="false">H166</f>
        <v>200000</v>
      </c>
      <c r="I165" s="37" t="n">
        <f aca="false">SUM(G165:H165)</f>
        <v>710485</v>
      </c>
      <c r="J165" s="37" t="n">
        <f aca="false">J166</f>
        <v>0</v>
      </c>
      <c r="K165" s="37" t="n">
        <f aca="false">K166</f>
        <v>0</v>
      </c>
      <c r="L165" s="37" t="n">
        <f aca="false">SUM(J165:K165)</f>
        <v>0</v>
      </c>
      <c r="M165" s="37" t="n">
        <f aca="false">M166</f>
        <v>0</v>
      </c>
      <c r="N165" s="37" t="n">
        <f aca="false">N166</f>
        <v>0</v>
      </c>
      <c r="O165" s="37" t="n">
        <f aca="false">SUM(M165:N165)</f>
        <v>0</v>
      </c>
    </row>
    <row r="166" customFormat="false" ht="47.25" hidden="false" customHeight="false" outlineLevel="0" collapsed="false">
      <c r="A166" s="38" t="s">
        <v>36</v>
      </c>
      <c r="B166" s="39" t="s">
        <v>23</v>
      </c>
      <c r="C166" s="39" t="s">
        <v>49</v>
      </c>
      <c r="D166" s="39" t="s">
        <v>82</v>
      </c>
      <c r="E166" s="40" t="s">
        <v>160</v>
      </c>
      <c r="F166" s="41" t="s">
        <v>37</v>
      </c>
      <c r="G166" s="42" t="n">
        <f aca="false">G167</f>
        <v>510485</v>
      </c>
      <c r="H166" s="42" t="n">
        <f aca="false">H167</f>
        <v>200000</v>
      </c>
      <c r="I166" s="42" t="n">
        <f aca="false">SUM(G166:H166)</f>
        <v>710485</v>
      </c>
      <c r="J166" s="42" t="n">
        <f aca="false">J167</f>
        <v>0</v>
      </c>
      <c r="K166" s="42" t="n">
        <f aca="false">K167</f>
        <v>0</v>
      </c>
      <c r="L166" s="42" t="n">
        <f aca="false">SUM(J166:K166)</f>
        <v>0</v>
      </c>
      <c r="M166" s="42" t="n">
        <f aca="false">M167</f>
        <v>0</v>
      </c>
      <c r="N166" s="42" t="n">
        <f aca="false">N167</f>
        <v>0</v>
      </c>
      <c r="O166" s="42" t="n">
        <f aca="false">SUM(M166:N166)</f>
        <v>0</v>
      </c>
    </row>
    <row r="167" customFormat="false" ht="49.15" hidden="false" customHeight="true" outlineLevel="0" collapsed="false">
      <c r="A167" s="38" t="s">
        <v>38</v>
      </c>
      <c r="B167" s="39" t="s">
        <v>23</v>
      </c>
      <c r="C167" s="39" t="s">
        <v>49</v>
      </c>
      <c r="D167" s="39" t="s">
        <v>82</v>
      </c>
      <c r="E167" s="40" t="s">
        <v>160</v>
      </c>
      <c r="F167" s="41" t="s">
        <v>39</v>
      </c>
      <c r="G167" s="42" t="n">
        <v>510485</v>
      </c>
      <c r="H167" s="42" t="n">
        <v>200000</v>
      </c>
      <c r="I167" s="42" t="n">
        <f aca="false">SUM(G167:H167)</f>
        <v>710485</v>
      </c>
      <c r="J167" s="42" t="n">
        <v>0</v>
      </c>
      <c r="K167" s="42" t="n">
        <v>0</v>
      </c>
      <c r="L167" s="42" t="n">
        <f aca="false">SUM(J167:K167)</f>
        <v>0</v>
      </c>
      <c r="M167" s="42" t="n">
        <v>0</v>
      </c>
      <c r="N167" s="42" t="n">
        <v>0</v>
      </c>
      <c r="O167" s="42" t="n">
        <f aca="false">SUM(M167:N167)</f>
        <v>0</v>
      </c>
    </row>
    <row r="168" s="3" customFormat="true" ht="34.9" hidden="false" customHeight="true" outlineLevel="0" collapsed="false">
      <c r="A168" s="33" t="s">
        <v>161</v>
      </c>
      <c r="B168" s="34" t="s">
        <v>23</v>
      </c>
      <c r="C168" s="34" t="s">
        <v>49</v>
      </c>
      <c r="D168" s="34" t="s">
        <v>82</v>
      </c>
      <c r="E168" s="35" t="s">
        <v>162</v>
      </c>
      <c r="F168" s="36"/>
      <c r="G168" s="37" t="n">
        <f aca="false">G169</f>
        <v>70000</v>
      </c>
      <c r="H168" s="37" t="n">
        <f aca="false">H169</f>
        <v>130000</v>
      </c>
      <c r="I168" s="37" t="n">
        <f aca="false">SUM(G168:H168)</f>
        <v>200000</v>
      </c>
      <c r="J168" s="37" t="n">
        <f aca="false">J169</f>
        <v>0</v>
      </c>
      <c r="K168" s="37" t="n">
        <f aca="false">K169</f>
        <v>0</v>
      </c>
      <c r="L168" s="37" t="n">
        <f aca="false">SUM(J168:K168)</f>
        <v>0</v>
      </c>
      <c r="M168" s="37" t="n">
        <f aca="false">M169</f>
        <v>0</v>
      </c>
      <c r="N168" s="37" t="n">
        <f aca="false">N169</f>
        <v>0</v>
      </c>
      <c r="O168" s="37" t="n">
        <f aca="false">SUM(M168:N168)</f>
        <v>0</v>
      </c>
    </row>
    <row r="169" customFormat="false" ht="49.15" hidden="false" customHeight="true" outlineLevel="0" collapsed="false">
      <c r="A169" s="38" t="s">
        <v>36</v>
      </c>
      <c r="B169" s="39" t="s">
        <v>23</v>
      </c>
      <c r="C169" s="39" t="s">
        <v>49</v>
      </c>
      <c r="D169" s="39" t="s">
        <v>82</v>
      </c>
      <c r="E169" s="35" t="s">
        <v>162</v>
      </c>
      <c r="F169" s="41" t="s">
        <v>37</v>
      </c>
      <c r="G169" s="42" t="n">
        <f aca="false">G170</f>
        <v>70000</v>
      </c>
      <c r="H169" s="42" t="n">
        <f aca="false">H170</f>
        <v>130000</v>
      </c>
      <c r="I169" s="42" t="n">
        <f aca="false">SUM(G169:H169)</f>
        <v>200000</v>
      </c>
      <c r="J169" s="42" t="n">
        <f aca="false">J170</f>
        <v>0</v>
      </c>
      <c r="K169" s="42" t="n">
        <f aca="false">K170</f>
        <v>0</v>
      </c>
      <c r="L169" s="42" t="n">
        <f aca="false">SUM(J169:K169)</f>
        <v>0</v>
      </c>
      <c r="M169" s="42" t="n">
        <f aca="false">M170</f>
        <v>0</v>
      </c>
      <c r="N169" s="42" t="n">
        <f aca="false">N170</f>
        <v>0</v>
      </c>
      <c r="O169" s="42" t="n">
        <f aca="false">SUM(M169:N169)</f>
        <v>0</v>
      </c>
    </row>
    <row r="170" customFormat="false" ht="49.15" hidden="false" customHeight="true" outlineLevel="0" collapsed="false">
      <c r="A170" s="38" t="s">
        <v>38</v>
      </c>
      <c r="B170" s="39" t="s">
        <v>23</v>
      </c>
      <c r="C170" s="39" t="s">
        <v>49</v>
      </c>
      <c r="D170" s="39" t="s">
        <v>82</v>
      </c>
      <c r="E170" s="35" t="s">
        <v>162</v>
      </c>
      <c r="F170" s="41" t="s">
        <v>39</v>
      </c>
      <c r="G170" s="42" t="n">
        <v>70000</v>
      </c>
      <c r="H170" s="42" t="n">
        <v>130000</v>
      </c>
      <c r="I170" s="42" t="n">
        <f aca="false">SUM(G170:H170)</f>
        <v>200000</v>
      </c>
      <c r="J170" s="42" t="n">
        <v>0</v>
      </c>
      <c r="K170" s="42" t="n">
        <v>0</v>
      </c>
      <c r="L170" s="42" t="n">
        <f aca="false">SUM(J170:K170)</f>
        <v>0</v>
      </c>
      <c r="M170" s="42" t="n">
        <v>0</v>
      </c>
      <c r="N170" s="42" t="n">
        <v>0</v>
      </c>
      <c r="O170" s="42" t="n">
        <f aca="false">SUM(M170:N170)</f>
        <v>0</v>
      </c>
    </row>
    <row r="171" customFormat="false" ht="46.5" hidden="false" customHeight="true" outlineLevel="0" collapsed="false">
      <c r="A171" s="50" t="s">
        <v>163</v>
      </c>
      <c r="B171" s="34" t="s">
        <v>23</v>
      </c>
      <c r="C171" s="34" t="s">
        <v>49</v>
      </c>
      <c r="D171" s="34" t="s">
        <v>82</v>
      </c>
      <c r="E171" s="35" t="s">
        <v>164</v>
      </c>
      <c r="F171" s="36"/>
      <c r="G171" s="37" t="n">
        <f aca="false">G172</f>
        <v>155971</v>
      </c>
      <c r="H171" s="37" t="n">
        <f aca="false">H172</f>
        <v>88000</v>
      </c>
      <c r="I171" s="37" t="n">
        <f aca="false">SUM(G171:H171)</f>
        <v>243971</v>
      </c>
      <c r="J171" s="37" t="n">
        <f aca="false">J172</f>
        <v>0</v>
      </c>
      <c r="K171" s="37" t="n">
        <f aca="false">K172</f>
        <v>0</v>
      </c>
      <c r="L171" s="37" t="n">
        <f aca="false">SUM(J171:K171)</f>
        <v>0</v>
      </c>
      <c r="M171" s="37" t="n">
        <f aca="false">M172</f>
        <v>0</v>
      </c>
      <c r="N171" s="37" t="n">
        <f aca="false">N172</f>
        <v>0</v>
      </c>
      <c r="O171" s="37" t="n">
        <f aca="false">SUM(M171:N171)</f>
        <v>0</v>
      </c>
    </row>
    <row r="172" customFormat="false" ht="49.15" hidden="false" customHeight="true" outlineLevel="0" collapsed="false">
      <c r="A172" s="38" t="s">
        <v>36</v>
      </c>
      <c r="B172" s="39" t="s">
        <v>23</v>
      </c>
      <c r="C172" s="39" t="s">
        <v>49</v>
      </c>
      <c r="D172" s="39" t="s">
        <v>82</v>
      </c>
      <c r="E172" s="35" t="s">
        <v>164</v>
      </c>
      <c r="F172" s="41" t="s">
        <v>37</v>
      </c>
      <c r="G172" s="42" t="n">
        <f aca="false">G173</f>
        <v>155971</v>
      </c>
      <c r="H172" s="42" t="n">
        <f aca="false">H173</f>
        <v>88000</v>
      </c>
      <c r="I172" s="42" t="n">
        <f aca="false">SUM(G172:H172)</f>
        <v>243971</v>
      </c>
      <c r="J172" s="42" t="n">
        <f aca="false">J173</f>
        <v>0</v>
      </c>
      <c r="K172" s="42" t="n">
        <f aca="false">K173</f>
        <v>0</v>
      </c>
      <c r="L172" s="42" t="n">
        <f aca="false">SUM(J172:K172)</f>
        <v>0</v>
      </c>
      <c r="M172" s="42" t="n">
        <f aca="false">M173</f>
        <v>0</v>
      </c>
      <c r="N172" s="42" t="n">
        <f aca="false">N173</f>
        <v>0</v>
      </c>
      <c r="O172" s="42" t="n">
        <f aca="false">SUM(M172:N172)</f>
        <v>0</v>
      </c>
    </row>
    <row r="173" customFormat="false" ht="49.15" hidden="false" customHeight="true" outlineLevel="0" collapsed="false">
      <c r="A173" s="38" t="s">
        <v>38</v>
      </c>
      <c r="B173" s="39" t="s">
        <v>23</v>
      </c>
      <c r="C173" s="39" t="s">
        <v>49</v>
      </c>
      <c r="D173" s="39" t="s">
        <v>82</v>
      </c>
      <c r="E173" s="35" t="s">
        <v>164</v>
      </c>
      <c r="F173" s="41" t="s">
        <v>39</v>
      </c>
      <c r="G173" s="42" t="n">
        <v>155971</v>
      </c>
      <c r="H173" s="42" t="n">
        <v>88000</v>
      </c>
      <c r="I173" s="42" t="n">
        <f aca="false">SUM(G173:H173)</f>
        <v>243971</v>
      </c>
      <c r="J173" s="42"/>
      <c r="K173" s="42"/>
      <c r="L173" s="42" t="n">
        <f aca="false">SUM(J173:K173)</f>
        <v>0</v>
      </c>
      <c r="M173" s="42"/>
      <c r="N173" s="42"/>
      <c r="O173" s="42" t="n">
        <f aca="false">SUM(M173:N173)</f>
        <v>0</v>
      </c>
    </row>
    <row r="174" customFormat="false" ht="49.15" hidden="false" customHeight="true" outlineLevel="0" collapsed="false">
      <c r="A174" s="86" t="s">
        <v>165</v>
      </c>
      <c r="B174" s="39" t="s">
        <v>23</v>
      </c>
      <c r="C174" s="39" t="s">
        <v>49</v>
      </c>
      <c r="D174" s="39" t="s">
        <v>82</v>
      </c>
      <c r="E174" s="40" t="s">
        <v>166</v>
      </c>
      <c r="F174" s="41"/>
      <c r="G174" s="42" t="n">
        <f aca="false">G175</f>
        <v>0</v>
      </c>
      <c r="H174" s="42" t="n">
        <f aca="false">H175</f>
        <v>0</v>
      </c>
      <c r="I174" s="42" t="n">
        <f aca="false">SUM(G174:H174)</f>
        <v>0</v>
      </c>
      <c r="J174" s="42" t="n">
        <f aca="false">J175</f>
        <v>0</v>
      </c>
      <c r="K174" s="42" t="n">
        <f aca="false">K175</f>
        <v>0</v>
      </c>
      <c r="L174" s="42" t="n">
        <f aca="false">SUM(J174:K174)</f>
        <v>0</v>
      </c>
      <c r="M174" s="42" t="n">
        <f aca="false">M175</f>
        <v>0</v>
      </c>
      <c r="N174" s="42" t="n">
        <f aca="false">N175</f>
        <v>0</v>
      </c>
      <c r="O174" s="42" t="n">
        <f aca="false">SUM(M174:N174)</f>
        <v>0</v>
      </c>
    </row>
    <row r="175" customFormat="false" ht="49.15" hidden="false" customHeight="true" outlineLevel="0" collapsed="false">
      <c r="A175" s="38" t="s">
        <v>36</v>
      </c>
      <c r="B175" s="39" t="s">
        <v>23</v>
      </c>
      <c r="C175" s="39" t="s">
        <v>49</v>
      </c>
      <c r="D175" s="39" t="s">
        <v>82</v>
      </c>
      <c r="E175" s="40" t="s">
        <v>166</v>
      </c>
      <c r="F175" s="41" t="s">
        <v>37</v>
      </c>
      <c r="G175" s="42" t="n">
        <f aca="false">G176</f>
        <v>0</v>
      </c>
      <c r="H175" s="42" t="n">
        <f aca="false">H176</f>
        <v>0</v>
      </c>
      <c r="I175" s="42" t="n">
        <f aca="false">SUM(G175:H175)</f>
        <v>0</v>
      </c>
      <c r="J175" s="42" t="n">
        <f aca="false">J176</f>
        <v>0</v>
      </c>
      <c r="K175" s="42" t="n">
        <f aca="false">K176</f>
        <v>0</v>
      </c>
      <c r="L175" s="42" t="n">
        <f aca="false">SUM(J175:K175)</f>
        <v>0</v>
      </c>
      <c r="M175" s="42" t="n">
        <f aca="false">M176</f>
        <v>0</v>
      </c>
      <c r="N175" s="42" t="n">
        <f aca="false">N176</f>
        <v>0</v>
      </c>
      <c r="O175" s="42" t="n">
        <f aca="false">SUM(M175:N175)</f>
        <v>0</v>
      </c>
    </row>
    <row r="176" customFormat="false" ht="49.15" hidden="false" customHeight="true" outlineLevel="0" collapsed="false">
      <c r="A176" s="38" t="s">
        <v>38</v>
      </c>
      <c r="B176" s="39" t="s">
        <v>23</v>
      </c>
      <c r="C176" s="39" t="s">
        <v>49</v>
      </c>
      <c r="D176" s="39" t="s">
        <v>82</v>
      </c>
      <c r="E176" s="40" t="s">
        <v>166</v>
      </c>
      <c r="F176" s="41" t="s">
        <v>39</v>
      </c>
      <c r="G176" s="42"/>
      <c r="H176" s="42"/>
      <c r="I176" s="42" t="n">
        <f aca="false">SUM(G176:H176)</f>
        <v>0</v>
      </c>
      <c r="J176" s="42"/>
      <c r="K176" s="42"/>
      <c r="L176" s="42" t="n">
        <f aca="false">SUM(J176:K176)</f>
        <v>0</v>
      </c>
      <c r="M176" s="42"/>
      <c r="N176" s="42"/>
      <c r="O176" s="42" t="n">
        <f aca="false">SUM(M176:N176)</f>
        <v>0</v>
      </c>
    </row>
    <row r="177" customFormat="false" ht="34.5" hidden="false" customHeight="true" outlineLevel="0" collapsed="false">
      <c r="A177" s="29" t="s">
        <v>167</v>
      </c>
      <c r="B177" s="28" t="s">
        <v>23</v>
      </c>
      <c r="C177" s="28" t="s">
        <v>49</v>
      </c>
      <c r="D177" s="28" t="s">
        <v>49</v>
      </c>
      <c r="E177" s="30"/>
      <c r="F177" s="31"/>
      <c r="G177" s="32" t="n">
        <f aca="false">G181+G178</f>
        <v>0</v>
      </c>
      <c r="H177" s="32" t="n">
        <f aca="false">H181+H178</f>
        <v>0</v>
      </c>
      <c r="I177" s="32" t="n">
        <f aca="false">SUM(G177:H177)</f>
        <v>0</v>
      </c>
      <c r="J177" s="32" t="n">
        <f aca="false">J181+J178</f>
        <v>0</v>
      </c>
      <c r="K177" s="32" t="n">
        <f aca="false">K181+K178</f>
        <v>6315789.47</v>
      </c>
      <c r="L177" s="32" t="n">
        <f aca="false">SUM(J177:K177)</f>
        <v>6315789.47</v>
      </c>
      <c r="M177" s="32" t="n">
        <f aca="false">M181+M178</f>
        <v>0</v>
      </c>
      <c r="N177" s="32" t="n">
        <f aca="false">N181+N178</f>
        <v>21052631.58</v>
      </c>
      <c r="O177" s="32" t="n">
        <f aca="false">SUM(M177:N177)</f>
        <v>21052631.58</v>
      </c>
    </row>
    <row r="178" s="3" customFormat="true" ht="56.25" hidden="false" customHeight="true" outlineLevel="0" collapsed="false">
      <c r="A178" s="33" t="s">
        <v>168</v>
      </c>
      <c r="B178" s="34" t="s">
        <v>23</v>
      </c>
      <c r="C178" s="34" t="s">
        <v>49</v>
      </c>
      <c r="D178" s="34" t="s">
        <v>49</v>
      </c>
      <c r="E178" s="35" t="s">
        <v>169</v>
      </c>
      <c r="F178" s="36"/>
      <c r="G178" s="37" t="n">
        <f aca="false">G179</f>
        <v>0</v>
      </c>
      <c r="H178" s="37"/>
      <c r="I178" s="37" t="n">
        <f aca="false">SUM(G178:H178)</f>
        <v>0</v>
      </c>
      <c r="J178" s="37" t="n">
        <f aca="false">J179</f>
        <v>0</v>
      </c>
      <c r="K178" s="37" t="n">
        <f aca="false">K179</f>
        <v>6315789.47</v>
      </c>
      <c r="L178" s="37" t="n">
        <f aca="false">SUM(J178:K178)</f>
        <v>6315789.47</v>
      </c>
      <c r="M178" s="37" t="n">
        <f aca="false">M179</f>
        <v>0</v>
      </c>
      <c r="N178" s="37" t="n">
        <f aca="false">N179</f>
        <v>21052631.58</v>
      </c>
      <c r="O178" s="37" t="n">
        <f aca="false">SUM(M178:N178)</f>
        <v>21052631.58</v>
      </c>
    </row>
    <row r="179" s="72" customFormat="true" ht="34.5" hidden="false" customHeight="true" outlineLevel="0" collapsed="false">
      <c r="A179" s="38" t="s">
        <v>120</v>
      </c>
      <c r="B179" s="39" t="s">
        <v>23</v>
      </c>
      <c r="C179" s="39" t="s">
        <v>49</v>
      </c>
      <c r="D179" s="39" t="s">
        <v>49</v>
      </c>
      <c r="E179" s="40" t="s">
        <v>169</v>
      </c>
      <c r="F179" s="41" t="s">
        <v>121</v>
      </c>
      <c r="G179" s="42" t="n">
        <f aca="false">G180</f>
        <v>0</v>
      </c>
      <c r="H179" s="42"/>
      <c r="I179" s="42" t="n">
        <f aca="false">SUM(G179:H179)</f>
        <v>0</v>
      </c>
      <c r="J179" s="42" t="n">
        <f aca="false">J180</f>
        <v>0</v>
      </c>
      <c r="K179" s="42" t="n">
        <f aca="false">K180</f>
        <v>6315789.47</v>
      </c>
      <c r="L179" s="42" t="n">
        <f aca="false">SUM(J179:K179)</f>
        <v>6315789.47</v>
      </c>
      <c r="M179" s="42" t="n">
        <f aca="false">M180</f>
        <v>0</v>
      </c>
      <c r="N179" s="42" t="n">
        <f aca="false">N180</f>
        <v>21052631.58</v>
      </c>
      <c r="O179" s="42" t="n">
        <f aca="false">SUM(M179:N179)</f>
        <v>21052631.58</v>
      </c>
    </row>
    <row r="180" s="72" customFormat="true" ht="34.5" hidden="false" customHeight="true" outlineLevel="0" collapsed="false">
      <c r="A180" s="38" t="s">
        <v>122</v>
      </c>
      <c r="B180" s="39" t="s">
        <v>23</v>
      </c>
      <c r="C180" s="39" t="s">
        <v>49</v>
      </c>
      <c r="D180" s="39" t="s">
        <v>49</v>
      </c>
      <c r="E180" s="40" t="s">
        <v>169</v>
      </c>
      <c r="F180" s="41" t="s">
        <v>123</v>
      </c>
      <c r="G180" s="42"/>
      <c r="H180" s="42"/>
      <c r="I180" s="42" t="n">
        <f aca="false">SUM(G180:H180)</f>
        <v>0</v>
      </c>
      <c r="J180" s="42"/>
      <c r="K180" s="42" t="n">
        <v>6315789.47</v>
      </c>
      <c r="L180" s="42" t="n">
        <f aca="false">SUM(J180:K180)</f>
        <v>6315789.47</v>
      </c>
      <c r="M180" s="42"/>
      <c r="N180" s="42" t="n">
        <v>21052631.58</v>
      </c>
      <c r="O180" s="42" t="n">
        <f aca="false">SUM(M180:N180)</f>
        <v>21052631.58</v>
      </c>
    </row>
    <row r="181" customFormat="false" ht="36.75" hidden="false" customHeight="true" outlineLevel="0" collapsed="false">
      <c r="A181" s="33" t="s">
        <v>170</v>
      </c>
      <c r="B181" s="34" t="s">
        <v>23</v>
      </c>
      <c r="C181" s="34" t="s">
        <v>49</v>
      </c>
      <c r="D181" s="34" t="s">
        <v>49</v>
      </c>
      <c r="E181" s="35" t="s">
        <v>171</v>
      </c>
      <c r="F181" s="36"/>
      <c r="G181" s="37" t="n">
        <f aca="false">G182</f>
        <v>0</v>
      </c>
      <c r="H181" s="37" t="n">
        <f aca="false">H182</f>
        <v>0</v>
      </c>
      <c r="I181" s="37" t="n">
        <f aca="false">SUM(G181:H181)</f>
        <v>0</v>
      </c>
      <c r="J181" s="37" t="n">
        <f aca="false">J182</f>
        <v>0</v>
      </c>
      <c r="K181" s="37" t="n">
        <f aca="false">K182</f>
        <v>0</v>
      </c>
      <c r="L181" s="37" t="n">
        <f aca="false">SUM(J181:K181)</f>
        <v>0</v>
      </c>
      <c r="M181" s="37" t="n">
        <f aca="false">M182</f>
        <v>0</v>
      </c>
      <c r="N181" s="37" t="n">
        <f aca="false">N182</f>
        <v>0</v>
      </c>
      <c r="O181" s="37" t="n">
        <f aca="false">SUM(M181:N181)</f>
        <v>0</v>
      </c>
    </row>
    <row r="182" customFormat="false" ht="51" hidden="false" customHeight="true" outlineLevel="0" collapsed="false">
      <c r="A182" s="38" t="s">
        <v>36</v>
      </c>
      <c r="B182" s="39" t="s">
        <v>23</v>
      </c>
      <c r="C182" s="39" t="s">
        <v>49</v>
      </c>
      <c r="D182" s="39" t="s">
        <v>49</v>
      </c>
      <c r="E182" s="40" t="s">
        <v>171</v>
      </c>
      <c r="F182" s="41" t="s">
        <v>37</v>
      </c>
      <c r="G182" s="42" t="n">
        <f aca="false">G183</f>
        <v>0</v>
      </c>
      <c r="H182" s="42" t="n">
        <f aca="false">H183</f>
        <v>0</v>
      </c>
      <c r="I182" s="42" t="n">
        <f aca="false">SUM(G182:H182)</f>
        <v>0</v>
      </c>
      <c r="J182" s="42" t="n">
        <f aca="false">J183</f>
        <v>0</v>
      </c>
      <c r="K182" s="42" t="n">
        <f aca="false">K183</f>
        <v>0</v>
      </c>
      <c r="L182" s="42" t="n">
        <f aca="false">SUM(J182:K182)</f>
        <v>0</v>
      </c>
      <c r="M182" s="42" t="n">
        <f aca="false">M183</f>
        <v>0</v>
      </c>
      <c r="N182" s="42" t="n">
        <f aca="false">N183</f>
        <v>0</v>
      </c>
      <c r="O182" s="42" t="n">
        <f aca="false">SUM(M182:N182)</f>
        <v>0</v>
      </c>
    </row>
    <row r="183" customFormat="false" ht="51.6" hidden="false" customHeight="true" outlineLevel="0" collapsed="false">
      <c r="A183" s="38" t="s">
        <v>38</v>
      </c>
      <c r="B183" s="39" t="s">
        <v>23</v>
      </c>
      <c r="C183" s="39" t="s">
        <v>49</v>
      </c>
      <c r="D183" s="39" t="s">
        <v>49</v>
      </c>
      <c r="E183" s="40" t="s">
        <v>171</v>
      </c>
      <c r="F183" s="41" t="s">
        <v>39</v>
      </c>
      <c r="G183" s="42" t="n">
        <v>0</v>
      </c>
      <c r="H183" s="42" t="n">
        <v>0</v>
      </c>
      <c r="I183" s="42" t="n">
        <f aca="false">SUM(G183:H183)</f>
        <v>0</v>
      </c>
      <c r="J183" s="42" t="n">
        <v>0</v>
      </c>
      <c r="K183" s="42" t="n">
        <v>0</v>
      </c>
      <c r="L183" s="42" t="n">
        <f aca="false">SUM(J183:K183)</f>
        <v>0</v>
      </c>
      <c r="M183" s="42" t="n">
        <v>0</v>
      </c>
      <c r="N183" s="42" t="n">
        <v>0</v>
      </c>
      <c r="O183" s="42" t="n">
        <f aca="false">SUM(M183:N183)</f>
        <v>0</v>
      </c>
    </row>
    <row r="184" s="48" customFormat="true" ht="18" hidden="false" customHeight="true" outlineLevel="0" collapsed="false">
      <c r="A184" s="22" t="s">
        <v>172</v>
      </c>
      <c r="B184" s="23" t="s">
        <v>23</v>
      </c>
      <c r="C184" s="23" t="s">
        <v>173</v>
      </c>
      <c r="D184" s="23"/>
      <c r="E184" s="30"/>
      <c r="F184" s="31"/>
      <c r="G184" s="32" t="n">
        <f aca="false">G185</f>
        <v>0</v>
      </c>
      <c r="H184" s="32" t="n">
        <f aca="false">H185</f>
        <v>1600000</v>
      </c>
      <c r="I184" s="32" t="n">
        <f aca="false">SUM(G184:H184)</f>
        <v>1600000</v>
      </c>
      <c r="J184" s="32"/>
      <c r="K184" s="32"/>
      <c r="L184" s="32" t="n">
        <f aca="false">SUM(J184:K184)</f>
        <v>0</v>
      </c>
      <c r="M184" s="32"/>
      <c r="N184" s="32"/>
      <c r="O184" s="32" t="n">
        <f aca="false">SUM(M184:N184)</f>
        <v>0</v>
      </c>
    </row>
    <row r="185" customFormat="false" ht="37.15" hidden="false" customHeight="true" outlineLevel="0" collapsed="false">
      <c r="A185" s="29" t="s">
        <v>174</v>
      </c>
      <c r="B185" s="28" t="s">
        <v>23</v>
      </c>
      <c r="C185" s="28" t="s">
        <v>173</v>
      </c>
      <c r="D185" s="28" t="s">
        <v>49</v>
      </c>
      <c r="E185" s="40"/>
      <c r="F185" s="41"/>
      <c r="G185" s="42" t="n">
        <f aca="false">G186</f>
        <v>0</v>
      </c>
      <c r="H185" s="42" t="n">
        <f aca="false">H186</f>
        <v>1600000</v>
      </c>
      <c r="I185" s="42" t="n">
        <f aca="false">SUM(G185:H185)</f>
        <v>1600000</v>
      </c>
      <c r="J185" s="42"/>
      <c r="K185" s="42"/>
      <c r="L185" s="42" t="n">
        <f aca="false">SUM(J185:K185)</f>
        <v>0</v>
      </c>
      <c r="M185" s="42"/>
      <c r="N185" s="42"/>
      <c r="O185" s="42" t="n">
        <f aca="false">SUM(M185:N185)</f>
        <v>0</v>
      </c>
    </row>
    <row r="186" customFormat="false" ht="39.75" hidden="false" customHeight="true" outlineLevel="0" collapsed="false">
      <c r="A186" s="33" t="s">
        <v>175</v>
      </c>
      <c r="B186" s="34" t="s">
        <v>23</v>
      </c>
      <c r="C186" s="34" t="s">
        <v>173</v>
      </c>
      <c r="D186" s="34" t="s">
        <v>49</v>
      </c>
      <c r="E186" s="35" t="s">
        <v>176</v>
      </c>
      <c r="F186" s="36"/>
      <c r="G186" s="37" t="n">
        <f aca="false">G187</f>
        <v>0</v>
      </c>
      <c r="H186" s="37" t="n">
        <f aca="false">H187</f>
        <v>1600000</v>
      </c>
      <c r="I186" s="37" t="n">
        <f aca="false">SUM(G186:H186)</f>
        <v>1600000</v>
      </c>
      <c r="J186" s="37"/>
      <c r="K186" s="37"/>
      <c r="L186" s="37" t="n">
        <f aca="false">SUM(J186:K186)</f>
        <v>0</v>
      </c>
      <c r="M186" s="37"/>
      <c r="N186" s="37"/>
      <c r="O186" s="37" t="n">
        <f aca="false">SUM(M186:N186)</f>
        <v>0</v>
      </c>
    </row>
    <row r="187" customFormat="false" ht="51.6" hidden="false" customHeight="true" outlineLevel="0" collapsed="false">
      <c r="A187" s="38" t="s">
        <v>120</v>
      </c>
      <c r="B187" s="39" t="s">
        <v>23</v>
      </c>
      <c r="C187" s="39" t="s">
        <v>173</v>
      </c>
      <c r="D187" s="39" t="s">
        <v>49</v>
      </c>
      <c r="E187" s="35" t="s">
        <v>176</v>
      </c>
      <c r="F187" s="41" t="s">
        <v>121</v>
      </c>
      <c r="G187" s="42" t="n">
        <f aca="false">G188</f>
        <v>0</v>
      </c>
      <c r="H187" s="42" t="n">
        <f aca="false">H188</f>
        <v>1600000</v>
      </c>
      <c r="I187" s="42" t="n">
        <f aca="false">SUM(G187:H187)</f>
        <v>1600000</v>
      </c>
      <c r="J187" s="42"/>
      <c r="K187" s="42"/>
      <c r="L187" s="42" t="n">
        <f aca="false">SUM(J187:K187)</f>
        <v>0</v>
      </c>
      <c r="M187" s="42"/>
      <c r="N187" s="42"/>
      <c r="O187" s="42" t="n">
        <f aca="false">SUM(M187:N187)</f>
        <v>0</v>
      </c>
    </row>
    <row r="188" customFormat="false" ht="25.5" hidden="false" customHeight="true" outlineLevel="0" collapsed="false">
      <c r="A188" s="38" t="s">
        <v>122</v>
      </c>
      <c r="B188" s="39" t="s">
        <v>23</v>
      </c>
      <c r="C188" s="39" t="s">
        <v>173</v>
      </c>
      <c r="D188" s="39" t="s">
        <v>49</v>
      </c>
      <c r="E188" s="35" t="s">
        <v>176</v>
      </c>
      <c r="F188" s="41" t="s">
        <v>123</v>
      </c>
      <c r="G188" s="42"/>
      <c r="H188" s="42" t="n">
        <v>1600000</v>
      </c>
      <c r="I188" s="42" t="n">
        <f aca="false">SUM(G188:H188)</f>
        <v>1600000</v>
      </c>
      <c r="J188" s="42"/>
      <c r="K188" s="42"/>
      <c r="L188" s="42" t="n">
        <f aca="false">SUM(J188:K188)</f>
        <v>0</v>
      </c>
      <c r="M188" s="42"/>
      <c r="N188" s="42"/>
      <c r="O188" s="42" t="n">
        <f aca="false">SUM(M188:N188)</f>
        <v>0</v>
      </c>
    </row>
    <row r="189" s="70" customFormat="true" ht="19.15" hidden="false" customHeight="true" outlineLevel="0" collapsed="false">
      <c r="A189" s="22" t="s">
        <v>177</v>
      </c>
      <c r="B189" s="23" t="s">
        <v>23</v>
      </c>
      <c r="C189" s="23" t="s">
        <v>53</v>
      </c>
      <c r="D189" s="24"/>
      <c r="E189" s="24"/>
      <c r="F189" s="25"/>
      <c r="G189" s="26" t="n">
        <f aca="false">G197+G213+G190</f>
        <v>15579597</v>
      </c>
      <c r="H189" s="87" t="n">
        <f aca="false">H197+H213+H190</f>
        <v>800000</v>
      </c>
      <c r="I189" s="87" t="n">
        <f aca="false">SUM(G189:H189)</f>
        <v>16379597</v>
      </c>
      <c r="J189" s="88" t="n">
        <f aca="false">J197+J213+J190</f>
        <v>18124668</v>
      </c>
      <c r="K189" s="88" t="n">
        <f aca="false">K197+K213+K190</f>
        <v>0</v>
      </c>
      <c r="L189" s="88" t="n">
        <f aca="false">SUM(J189:K189)</f>
        <v>18124668</v>
      </c>
      <c r="M189" s="88" t="n">
        <f aca="false">M197+M213+M190</f>
        <v>15579597</v>
      </c>
      <c r="N189" s="88" t="n">
        <f aca="false">N197+N213+N190</f>
        <v>0</v>
      </c>
      <c r="O189" s="88" t="n">
        <f aca="false">SUM(M189:N189)</f>
        <v>15579597</v>
      </c>
    </row>
    <row r="190" s="70" customFormat="true" ht="19.15" hidden="false" customHeight="true" outlineLevel="0" collapsed="false">
      <c r="A190" s="29" t="s">
        <v>178</v>
      </c>
      <c r="B190" s="28" t="s">
        <v>23</v>
      </c>
      <c r="C190" s="28" t="s">
        <v>53</v>
      </c>
      <c r="D190" s="28" t="s">
        <v>80</v>
      </c>
      <c r="E190" s="24"/>
      <c r="F190" s="25"/>
      <c r="G190" s="32" t="n">
        <f aca="false">G191+G194</f>
        <v>0</v>
      </c>
      <c r="H190" s="32" t="n">
        <f aca="false">H191+H194</f>
        <v>800000</v>
      </c>
      <c r="I190" s="32" t="n">
        <f aca="false">SUM(G190:H190)</f>
        <v>800000</v>
      </c>
      <c r="J190" s="32" t="n">
        <f aca="false">J191+J194</f>
        <v>2545071</v>
      </c>
      <c r="K190" s="32" t="n">
        <f aca="false">K191+K194</f>
        <v>0</v>
      </c>
      <c r="L190" s="32" t="n">
        <f aca="false">SUM(J190:K190)</f>
        <v>2545071</v>
      </c>
      <c r="M190" s="32" t="n">
        <f aca="false">M191+M194</f>
        <v>0</v>
      </c>
      <c r="N190" s="32" t="n">
        <f aca="false">N191+N194</f>
        <v>0</v>
      </c>
      <c r="O190" s="32" t="n">
        <f aca="false">SUM(M190:N190)</f>
        <v>0</v>
      </c>
    </row>
    <row r="191" s="27" customFormat="true" ht="31.5" hidden="true" customHeight="false" outlineLevel="0" collapsed="false">
      <c r="A191" s="33" t="s">
        <v>179</v>
      </c>
      <c r="B191" s="34" t="s">
        <v>23</v>
      </c>
      <c r="C191" s="89" t="s">
        <v>53</v>
      </c>
      <c r="D191" s="90" t="s">
        <v>80</v>
      </c>
      <c r="E191" s="52" t="s">
        <v>180</v>
      </c>
      <c r="F191" s="41"/>
      <c r="G191" s="37" t="n">
        <f aca="false">G192</f>
        <v>0</v>
      </c>
      <c r="H191" s="37" t="n">
        <f aca="false">H192</f>
        <v>0</v>
      </c>
      <c r="I191" s="37" t="n">
        <f aca="false">SUM(G191:H191)</f>
        <v>0</v>
      </c>
      <c r="J191" s="37" t="n">
        <f aca="false">J192</f>
        <v>0</v>
      </c>
      <c r="K191" s="37" t="n">
        <f aca="false">K192</f>
        <v>0</v>
      </c>
      <c r="L191" s="37" t="n">
        <f aca="false">SUM(J191:K191)</f>
        <v>0</v>
      </c>
      <c r="M191" s="37" t="n">
        <f aca="false">M192</f>
        <v>0</v>
      </c>
      <c r="N191" s="37" t="n">
        <f aca="false">N192</f>
        <v>0</v>
      </c>
      <c r="O191" s="37" t="n">
        <f aca="false">SUM(M191:N191)</f>
        <v>0</v>
      </c>
    </row>
    <row r="192" s="27" customFormat="true" ht="47.25" hidden="true" customHeight="false" outlineLevel="0" collapsed="false">
      <c r="A192" s="91" t="s">
        <v>120</v>
      </c>
      <c r="B192" s="39" t="s">
        <v>23</v>
      </c>
      <c r="C192" s="92" t="s">
        <v>53</v>
      </c>
      <c r="D192" s="93" t="s">
        <v>80</v>
      </c>
      <c r="E192" s="54" t="s">
        <v>180</v>
      </c>
      <c r="F192" s="41" t="s">
        <v>121</v>
      </c>
      <c r="G192" s="42" t="n">
        <f aca="false">G193</f>
        <v>0</v>
      </c>
      <c r="H192" s="42" t="n">
        <f aca="false">H193</f>
        <v>0</v>
      </c>
      <c r="I192" s="42" t="n">
        <f aca="false">SUM(G192:H192)</f>
        <v>0</v>
      </c>
      <c r="J192" s="42" t="n">
        <f aca="false">J193</f>
        <v>0</v>
      </c>
      <c r="K192" s="42" t="n">
        <f aca="false">K193</f>
        <v>0</v>
      </c>
      <c r="L192" s="42" t="n">
        <f aca="false">SUM(J192:K192)</f>
        <v>0</v>
      </c>
      <c r="M192" s="42" t="n">
        <f aca="false">M193</f>
        <v>0</v>
      </c>
      <c r="N192" s="42" t="n">
        <f aca="false">N193</f>
        <v>0</v>
      </c>
      <c r="O192" s="42" t="n">
        <f aca="false">SUM(M192:N192)</f>
        <v>0</v>
      </c>
    </row>
    <row r="193" s="27" customFormat="true" ht="18" hidden="true" customHeight="false" outlineLevel="0" collapsed="false">
      <c r="A193" s="91" t="s">
        <v>122</v>
      </c>
      <c r="B193" s="39" t="s">
        <v>23</v>
      </c>
      <c r="C193" s="92" t="s">
        <v>53</v>
      </c>
      <c r="D193" s="93" t="s">
        <v>80</v>
      </c>
      <c r="E193" s="54" t="s">
        <v>180</v>
      </c>
      <c r="F193" s="41" t="s">
        <v>123</v>
      </c>
      <c r="G193" s="42" t="n">
        <v>0</v>
      </c>
      <c r="H193" s="42" t="n">
        <v>0</v>
      </c>
      <c r="I193" s="42" t="n">
        <f aca="false">SUM(G193:H193)</f>
        <v>0</v>
      </c>
      <c r="J193" s="42" t="n">
        <v>0</v>
      </c>
      <c r="K193" s="42" t="n">
        <v>0</v>
      </c>
      <c r="L193" s="42" t="n">
        <f aca="false">SUM(J193:K193)</f>
        <v>0</v>
      </c>
      <c r="M193" s="42" t="n">
        <v>0</v>
      </c>
      <c r="N193" s="42" t="n">
        <v>0</v>
      </c>
      <c r="O193" s="42" t="n">
        <f aca="false">SUM(M193:N193)</f>
        <v>0</v>
      </c>
    </row>
    <row r="194" s="27" customFormat="true" ht="47.25" hidden="false" customHeight="false" outlineLevel="0" collapsed="false">
      <c r="A194" s="68" t="s">
        <v>148</v>
      </c>
      <c r="B194" s="34" t="s">
        <v>23</v>
      </c>
      <c r="C194" s="89" t="s">
        <v>53</v>
      </c>
      <c r="D194" s="90" t="s">
        <v>80</v>
      </c>
      <c r="E194" s="52" t="s">
        <v>181</v>
      </c>
      <c r="F194" s="41"/>
      <c r="G194" s="94" t="n">
        <f aca="false">G195</f>
        <v>0</v>
      </c>
      <c r="H194" s="94" t="n">
        <f aca="false">H195</f>
        <v>800000</v>
      </c>
      <c r="I194" s="94" t="n">
        <f aca="false">SUM(G194:H194)</f>
        <v>800000</v>
      </c>
      <c r="J194" s="94" t="n">
        <f aca="false">J195</f>
        <v>2545071</v>
      </c>
      <c r="K194" s="94" t="n">
        <f aca="false">K195</f>
        <v>0</v>
      </c>
      <c r="L194" s="94" t="n">
        <f aca="false">SUM(J194:K194)</f>
        <v>2545071</v>
      </c>
      <c r="M194" s="94" t="n">
        <f aca="false">M195</f>
        <v>0</v>
      </c>
      <c r="N194" s="94" t="n">
        <f aca="false">N195</f>
        <v>0</v>
      </c>
      <c r="O194" s="94" t="n">
        <f aca="false">SUM(M194:N194)</f>
        <v>0</v>
      </c>
    </row>
    <row r="195" s="27" customFormat="true" ht="47.25" hidden="false" customHeight="false" outlineLevel="0" collapsed="false">
      <c r="A195" s="91" t="s">
        <v>120</v>
      </c>
      <c r="B195" s="39" t="s">
        <v>23</v>
      </c>
      <c r="C195" s="92" t="s">
        <v>53</v>
      </c>
      <c r="D195" s="93" t="s">
        <v>80</v>
      </c>
      <c r="E195" s="54" t="s">
        <v>181</v>
      </c>
      <c r="F195" s="41" t="s">
        <v>121</v>
      </c>
      <c r="G195" s="42" t="n">
        <f aca="false">G196</f>
        <v>0</v>
      </c>
      <c r="H195" s="42" t="n">
        <f aca="false">H196</f>
        <v>800000</v>
      </c>
      <c r="I195" s="42" t="n">
        <f aca="false">SUM(G195:H195)</f>
        <v>800000</v>
      </c>
      <c r="J195" s="42" t="n">
        <f aca="false">J196</f>
        <v>2545071</v>
      </c>
      <c r="K195" s="42" t="n">
        <f aca="false">K196</f>
        <v>0</v>
      </c>
      <c r="L195" s="42" t="n">
        <f aca="false">SUM(J195:K195)</f>
        <v>2545071</v>
      </c>
      <c r="M195" s="42" t="n">
        <f aca="false">M196</f>
        <v>0</v>
      </c>
      <c r="N195" s="42" t="n">
        <f aca="false">N196</f>
        <v>0</v>
      </c>
      <c r="O195" s="42" t="n">
        <f aca="false">SUM(M195:N195)</f>
        <v>0</v>
      </c>
    </row>
    <row r="196" s="27" customFormat="true" ht="18" hidden="false" customHeight="false" outlineLevel="0" collapsed="false">
      <c r="A196" s="91" t="s">
        <v>122</v>
      </c>
      <c r="B196" s="39" t="s">
        <v>23</v>
      </c>
      <c r="C196" s="92" t="s">
        <v>53</v>
      </c>
      <c r="D196" s="93" t="s">
        <v>80</v>
      </c>
      <c r="E196" s="54" t="s">
        <v>181</v>
      </c>
      <c r="F196" s="41" t="s">
        <v>123</v>
      </c>
      <c r="G196" s="42" t="n">
        <v>0</v>
      </c>
      <c r="H196" s="42" t="n">
        <v>800000</v>
      </c>
      <c r="I196" s="42" t="n">
        <f aca="false">SUM(G196:H196)</f>
        <v>800000</v>
      </c>
      <c r="J196" s="42" t="n">
        <v>2545071</v>
      </c>
      <c r="K196" s="42"/>
      <c r="L196" s="42" t="n">
        <f aca="false">SUM(J196:K196)</f>
        <v>2545071</v>
      </c>
      <c r="M196" s="42" t="n">
        <v>0</v>
      </c>
      <c r="N196" s="42" t="n">
        <v>0</v>
      </c>
      <c r="O196" s="42" t="n">
        <f aca="false">SUM(M196:N196)</f>
        <v>0</v>
      </c>
    </row>
    <row r="197" s="95" customFormat="true" ht="21" hidden="false" customHeight="true" outlineLevel="0" collapsed="false">
      <c r="A197" s="29" t="s">
        <v>182</v>
      </c>
      <c r="B197" s="28" t="s">
        <v>23</v>
      </c>
      <c r="C197" s="28" t="s">
        <v>53</v>
      </c>
      <c r="D197" s="28" t="s">
        <v>82</v>
      </c>
      <c r="E197" s="30"/>
      <c r="F197" s="31"/>
      <c r="G197" s="32" t="n">
        <f aca="false">G198+G204+G210+G207</f>
        <v>15579597</v>
      </c>
      <c r="H197" s="32" t="n">
        <f aca="false">H198+H204+H210+H207</f>
        <v>0</v>
      </c>
      <c r="I197" s="32" t="n">
        <f aca="false">SUM(G197:H197)</f>
        <v>15579597</v>
      </c>
      <c r="J197" s="32" t="n">
        <f aca="false">J198+J204+J210+J207</f>
        <v>15579597</v>
      </c>
      <c r="K197" s="32" t="n">
        <f aca="false">K198+K204+K210+K207</f>
        <v>0</v>
      </c>
      <c r="L197" s="32" t="n">
        <f aca="false">SUM(J197:K197)</f>
        <v>15579597</v>
      </c>
      <c r="M197" s="32" t="n">
        <f aca="false">M198+M204+M210+M207</f>
        <v>15579597</v>
      </c>
      <c r="N197" s="32" t="n">
        <f aca="false">N198+N204+N210+N207</f>
        <v>0</v>
      </c>
      <c r="O197" s="32" t="n">
        <f aca="false">SUM(M197:N197)</f>
        <v>15579597</v>
      </c>
    </row>
    <row r="198" customFormat="false" ht="15.75" hidden="false" customHeight="false" outlineLevel="0" collapsed="false">
      <c r="A198" s="33" t="s">
        <v>183</v>
      </c>
      <c r="B198" s="34" t="s">
        <v>23</v>
      </c>
      <c r="C198" s="34" t="s">
        <v>53</v>
      </c>
      <c r="D198" s="34" t="s">
        <v>82</v>
      </c>
      <c r="E198" s="35" t="s">
        <v>184</v>
      </c>
      <c r="F198" s="36"/>
      <c r="G198" s="37" t="n">
        <f aca="false">G199</f>
        <v>15579597</v>
      </c>
      <c r="H198" s="37" t="n">
        <f aca="false">H199</f>
        <v>0</v>
      </c>
      <c r="I198" s="37" t="n">
        <f aca="false">SUM(G198:H198)</f>
        <v>15579597</v>
      </c>
      <c r="J198" s="37" t="n">
        <f aca="false">J199</f>
        <v>15579597</v>
      </c>
      <c r="K198" s="37" t="n">
        <f aca="false">K199</f>
        <v>0</v>
      </c>
      <c r="L198" s="37" t="n">
        <f aca="false">SUM(J198:K198)</f>
        <v>15579597</v>
      </c>
      <c r="M198" s="37" t="n">
        <f aca="false">M199</f>
        <v>15579597</v>
      </c>
      <c r="N198" s="37" t="n">
        <f aca="false">N199</f>
        <v>0</v>
      </c>
      <c r="O198" s="37" t="n">
        <f aca="false">SUM(M198:N198)</f>
        <v>15579597</v>
      </c>
    </row>
    <row r="199" customFormat="false" ht="47.25" hidden="false" customHeight="false" outlineLevel="0" collapsed="false">
      <c r="A199" s="38" t="s">
        <v>69</v>
      </c>
      <c r="B199" s="39" t="s">
        <v>23</v>
      </c>
      <c r="C199" s="39" t="s">
        <v>53</v>
      </c>
      <c r="D199" s="39" t="s">
        <v>82</v>
      </c>
      <c r="E199" s="40" t="s">
        <v>184</v>
      </c>
      <c r="F199" s="41" t="s">
        <v>70</v>
      </c>
      <c r="G199" s="42" t="n">
        <f aca="false">G200</f>
        <v>15579597</v>
      </c>
      <c r="H199" s="42" t="n">
        <f aca="false">H200</f>
        <v>0</v>
      </c>
      <c r="I199" s="42" t="n">
        <f aca="false">SUM(G199:H199)</f>
        <v>15579597</v>
      </c>
      <c r="J199" s="42" t="n">
        <f aca="false">J200</f>
        <v>15579597</v>
      </c>
      <c r="K199" s="42" t="n">
        <f aca="false">K200</f>
        <v>0</v>
      </c>
      <c r="L199" s="42" t="n">
        <f aca="false">SUM(J199:K199)</f>
        <v>15579597</v>
      </c>
      <c r="M199" s="42" t="n">
        <f aca="false">M200</f>
        <v>15579597</v>
      </c>
      <c r="N199" s="42" t="n">
        <f aca="false">N200</f>
        <v>0</v>
      </c>
      <c r="O199" s="42" t="n">
        <f aca="false">SUM(M199:N199)</f>
        <v>15579597</v>
      </c>
    </row>
    <row r="200" customFormat="false" ht="18" hidden="false" customHeight="true" outlineLevel="0" collapsed="false">
      <c r="A200" s="55" t="s">
        <v>71</v>
      </c>
      <c r="B200" s="39" t="s">
        <v>23</v>
      </c>
      <c r="C200" s="39" t="s">
        <v>53</v>
      </c>
      <c r="D200" s="39" t="s">
        <v>82</v>
      </c>
      <c r="E200" s="40" t="s">
        <v>184</v>
      </c>
      <c r="F200" s="41" t="s">
        <v>72</v>
      </c>
      <c r="G200" s="42" t="n">
        <v>15579597</v>
      </c>
      <c r="H200" s="42"/>
      <c r="I200" s="42" t="n">
        <f aca="false">SUM(G200:H200)</f>
        <v>15579597</v>
      </c>
      <c r="J200" s="42" t="n">
        <v>15579597</v>
      </c>
      <c r="K200" s="42"/>
      <c r="L200" s="42" t="n">
        <f aca="false">SUM(J200:K200)</f>
        <v>15579597</v>
      </c>
      <c r="M200" s="42" t="n">
        <v>15579597</v>
      </c>
      <c r="N200" s="42"/>
      <c r="O200" s="42" t="n">
        <f aca="false">SUM(M200:N200)</f>
        <v>15579597</v>
      </c>
    </row>
    <row r="201" s="3" customFormat="true" ht="19.15" hidden="true" customHeight="true" outlineLevel="0" collapsed="false">
      <c r="A201" s="86" t="s">
        <v>185</v>
      </c>
      <c r="B201" s="34" t="s">
        <v>23</v>
      </c>
      <c r="C201" s="34" t="s">
        <v>53</v>
      </c>
      <c r="D201" s="34" t="s">
        <v>82</v>
      </c>
      <c r="E201" s="35" t="s">
        <v>186</v>
      </c>
      <c r="F201" s="36"/>
      <c r="G201" s="37"/>
      <c r="H201" s="37"/>
      <c r="I201" s="37" t="n">
        <f aca="false">SUM(G201:H201)</f>
        <v>0</v>
      </c>
      <c r="J201" s="37"/>
      <c r="K201" s="37"/>
      <c r="L201" s="37" t="n">
        <f aca="false">SUM(J201:K201)</f>
        <v>0</v>
      </c>
      <c r="M201" s="37"/>
      <c r="N201" s="37"/>
      <c r="O201" s="37" t="n">
        <f aca="false">SUM(M201:N201)</f>
        <v>0</v>
      </c>
    </row>
    <row r="202" customFormat="false" ht="53.45" hidden="true" customHeight="true" outlineLevel="0" collapsed="false">
      <c r="A202" s="38" t="s">
        <v>69</v>
      </c>
      <c r="B202" s="39" t="s">
        <v>23</v>
      </c>
      <c r="C202" s="39" t="s">
        <v>53</v>
      </c>
      <c r="D202" s="39" t="s">
        <v>82</v>
      </c>
      <c r="E202" s="40" t="s">
        <v>186</v>
      </c>
      <c r="F202" s="41" t="s">
        <v>70</v>
      </c>
      <c r="G202" s="42"/>
      <c r="H202" s="42"/>
      <c r="I202" s="42" t="n">
        <f aca="false">SUM(G202:H202)</f>
        <v>0</v>
      </c>
      <c r="J202" s="42"/>
      <c r="K202" s="42"/>
      <c r="L202" s="42" t="n">
        <f aca="false">SUM(J202:K202)</f>
        <v>0</v>
      </c>
      <c r="M202" s="42"/>
      <c r="N202" s="42"/>
      <c r="O202" s="42" t="n">
        <f aca="false">SUM(M202:N202)</f>
        <v>0</v>
      </c>
    </row>
    <row r="203" customFormat="false" ht="18" hidden="true" customHeight="true" outlineLevel="0" collapsed="false">
      <c r="A203" s="55" t="s">
        <v>71</v>
      </c>
      <c r="B203" s="39" t="s">
        <v>23</v>
      </c>
      <c r="C203" s="39" t="s">
        <v>53</v>
      </c>
      <c r="D203" s="39" t="s">
        <v>82</v>
      </c>
      <c r="E203" s="40" t="s">
        <v>186</v>
      </c>
      <c r="F203" s="41" t="s">
        <v>72</v>
      </c>
      <c r="G203" s="42"/>
      <c r="H203" s="42"/>
      <c r="I203" s="42" t="n">
        <f aca="false">SUM(G203:H203)</f>
        <v>0</v>
      </c>
      <c r="J203" s="42"/>
      <c r="K203" s="42"/>
      <c r="L203" s="42" t="n">
        <f aca="false">SUM(J203:K203)</f>
        <v>0</v>
      </c>
      <c r="M203" s="42"/>
      <c r="N203" s="42"/>
      <c r="O203" s="42" t="n">
        <f aca="false">SUM(M203:N203)</f>
        <v>0</v>
      </c>
    </row>
    <row r="204" customFormat="false" ht="31.5" hidden="true" customHeight="false" outlineLevel="0" collapsed="false">
      <c r="A204" s="33" t="s">
        <v>102</v>
      </c>
      <c r="B204" s="34" t="s">
        <v>23</v>
      </c>
      <c r="C204" s="34" t="s">
        <v>53</v>
      </c>
      <c r="D204" s="34" t="s">
        <v>82</v>
      </c>
      <c r="E204" s="35" t="s">
        <v>103</v>
      </c>
      <c r="F204" s="36"/>
      <c r="G204" s="37" t="n">
        <f aca="false">G205</f>
        <v>0</v>
      </c>
      <c r="H204" s="37" t="n">
        <f aca="false">H205</f>
        <v>0</v>
      </c>
      <c r="I204" s="37" t="n">
        <f aca="false">SUM(G204:H204)</f>
        <v>0</v>
      </c>
      <c r="J204" s="37" t="n">
        <f aca="false">J205</f>
        <v>0</v>
      </c>
      <c r="K204" s="37" t="n">
        <f aca="false">K205</f>
        <v>0</v>
      </c>
      <c r="L204" s="37" t="n">
        <f aca="false">SUM(J204:K204)</f>
        <v>0</v>
      </c>
      <c r="M204" s="37" t="n">
        <f aca="false">M205</f>
        <v>0</v>
      </c>
      <c r="N204" s="37" t="n">
        <f aca="false">N205</f>
        <v>0</v>
      </c>
      <c r="O204" s="37" t="n">
        <f aca="false">SUM(M204:N204)</f>
        <v>0</v>
      </c>
    </row>
    <row r="205" customFormat="false" ht="47.25" hidden="true" customHeight="false" outlineLevel="0" collapsed="false">
      <c r="A205" s="38" t="s">
        <v>69</v>
      </c>
      <c r="B205" s="39" t="s">
        <v>23</v>
      </c>
      <c r="C205" s="39" t="s">
        <v>53</v>
      </c>
      <c r="D205" s="39" t="s">
        <v>82</v>
      </c>
      <c r="E205" s="40" t="s">
        <v>103</v>
      </c>
      <c r="F205" s="41" t="s">
        <v>70</v>
      </c>
      <c r="G205" s="42" t="n">
        <f aca="false">G206</f>
        <v>0</v>
      </c>
      <c r="H205" s="42" t="n">
        <f aca="false">H206</f>
        <v>0</v>
      </c>
      <c r="I205" s="42" t="n">
        <f aca="false">SUM(G205:H205)</f>
        <v>0</v>
      </c>
      <c r="J205" s="42" t="n">
        <f aca="false">J206</f>
        <v>0</v>
      </c>
      <c r="K205" s="42" t="n">
        <f aca="false">K206</f>
        <v>0</v>
      </c>
      <c r="L205" s="42" t="n">
        <f aca="false">SUM(J205:K205)</f>
        <v>0</v>
      </c>
      <c r="M205" s="42" t="n">
        <f aca="false">M206</f>
        <v>0</v>
      </c>
      <c r="N205" s="42" t="n">
        <f aca="false">N206</f>
        <v>0</v>
      </c>
      <c r="O205" s="42" t="n">
        <f aca="false">SUM(M205:N205)</f>
        <v>0</v>
      </c>
    </row>
    <row r="206" customFormat="false" ht="20.45" hidden="true" customHeight="true" outlineLevel="0" collapsed="false">
      <c r="A206" s="55" t="s">
        <v>71</v>
      </c>
      <c r="B206" s="39" t="s">
        <v>23</v>
      </c>
      <c r="C206" s="39" t="s">
        <v>53</v>
      </c>
      <c r="D206" s="39" t="s">
        <v>82</v>
      </c>
      <c r="E206" s="40" t="s">
        <v>103</v>
      </c>
      <c r="F206" s="41" t="s">
        <v>72</v>
      </c>
      <c r="G206" s="42" t="n">
        <v>0</v>
      </c>
      <c r="H206" s="42" t="n">
        <v>0</v>
      </c>
      <c r="I206" s="42" t="n">
        <f aca="false">SUM(G206:H206)</f>
        <v>0</v>
      </c>
      <c r="J206" s="42" t="n">
        <v>0</v>
      </c>
      <c r="K206" s="42" t="n">
        <v>0</v>
      </c>
      <c r="L206" s="42" t="n">
        <f aca="false">SUM(J206:K206)</f>
        <v>0</v>
      </c>
      <c r="M206" s="42" t="n">
        <v>0</v>
      </c>
      <c r="N206" s="42" t="n">
        <v>0</v>
      </c>
      <c r="O206" s="42" t="n">
        <f aca="false">SUM(M206:N206)</f>
        <v>0</v>
      </c>
    </row>
    <row r="207" customFormat="false" ht="31.9" hidden="true" customHeight="true" outlineLevel="0" collapsed="false">
      <c r="A207" s="33" t="s">
        <v>170</v>
      </c>
      <c r="B207" s="34" t="s">
        <v>23</v>
      </c>
      <c r="C207" s="34" t="s">
        <v>53</v>
      </c>
      <c r="D207" s="34" t="s">
        <v>82</v>
      </c>
      <c r="E207" s="35" t="s">
        <v>171</v>
      </c>
      <c r="F207" s="36"/>
      <c r="G207" s="37" t="n">
        <f aca="false">G208</f>
        <v>0</v>
      </c>
      <c r="H207" s="37" t="n">
        <f aca="false">H208</f>
        <v>0</v>
      </c>
      <c r="I207" s="37" t="n">
        <f aca="false">SUM(G207:H207)</f>
        <v>0</v>
      </c>
      <c r="J207" s="37" t="n">
        <f aca="false">J208</f>
        <v>0</v>
      </c>
      <c r="K207" s="37" t="n">
        <f aca="false">K208</f>
        <v>0</v>
      </c>
      <c r="L207" s="37" t="n">
        <f aca="false">SUM(J207:K207)</f>
        <v>0</v>
      </c>
      <c r="M207" s="37" t="n">
        <f aca="false">M208</f>
        <v>0</v>
      </c>
      <c r="N207" s="37" t="n">
        <f aca="false">N208</f>
        <v>0</v>
      </c>
      <c r="O207" s="37" t="n">
        <f aca="false">SUM(M207:N207)</f>
        <v>0</v>
      </c>
    </row>
    <row r="208" customFormat="false" ht="50.45" hidden="true" customHeight="true" outlineLevel="0" collapsed="false">
      <c r="A208" s="38" t="s">
        <v>69</v>
      </c>
      <c r="B208" s="39" t="s">
        <v>23</v>
      </c>
      <c r="C208" s="39" t="s">
        <v>53</v>
      </c>
      <c r="D208" s="39" t="s">
        <v>82</v>
      </c>
      <c r="E208" s="40" t="s">
        <v>171</v>
      </c>
      <c r="F208" s="41" t="s">
        <v>70</v>
      </c>
      <c r="G208" s="42" t="n">
        <f aca="false">G209</f>
        <v>0</v>
      </c>
      <c r="H208" s="42" t="n">
        <f aca="false">H209</f>
        <v>0</v>
      </c>
      <c r="I208" s="42" t="n">
        <f aca="false">SUM(G208:H208)</f>
        <v>0</v>
      </c>
      <c r="J208" s="42" t="n">
        <f aca="false">J209</f>
        <v>0</v>
      </c>
      <c r="K208" s="42" t="n">
        <f aca="false">K209</f>
        <v>0</v>
      </c>
      <c r="L208" s="42" t="n">
        <f aca="false">SUM(J208:K208)</f>
        <v>0</v>
      </c>
      <c r="M208" s="42" t="n">
        <f aca="false">M209</f>
        <v>0</v>
      </c>
      <c r="N208" s="42" t="n">
        <f aca="false">N209</f>
        <v>0</v>
      </c>
      <c r="O208" s="42" t="n">
        <f aca="false">SUM(M208:N208)</f>
        <v>0</v>
      </c>
    </row>
    <row r="209" customFormat="false" ht="21.6" hidden="true" customHeight="true" outlineLevel="0" collapsed="false">
      <c r="A209" s="38" t="s">
        <v>71</v>
      </c>
      <c r="B209" s="39" t="s">
        <v>23</v>
      </c>
      <c r="C209" s="39" t="s">
        <v>53</v>
      </c>
      <c r="D209" s="39" t="s">
        <v>82</v>
      </c>
      <c r="E209" s="40" t="s">
        <v>171</v>
      </c>
      <c r="F209" s="41" t="s">
        <v>72</v>
      </c>
      <c r="G209" s="42" t="n">
        <v>0</v>
      </c>
      <c r="H209" s="42" t="n">
        <v>0</v>
      </c>
      <c r="I209" s="42" t="n">
        <f aca="false">SUM(G209:H209)</f>
        <v>0</v>
      </c>
      <c r="J209" s="42" t="n">
        <v>0</v>
      </c>
      <c r="K209" s="42" t="n">
        <v>0</v>
      </c>
      <c r="L209" s="42" t="n">
        <f aca="false">SUM(J209:K209)</f>
        <v>0</v>
      </c>
      <c r="M209" s="42" t="n">
        <v>0</v>
      </c>
      <c r="N209" s="42" t="n">
        <v>0</v>
      </c>
      <c r="O209" s="42" t="n">
        <f aca="false">SUM(M209:N209)</f>
        <v>0</v>
      </c>
    </row>
    <row r="210" customFormat="false" ht="31.5" hidden="true" customHeight="false" outlineLevel="0" collapsed="false">
      <c r="A210" s="33" t="s">
        <v>137</v>
      </c>
      <c r="B210" s="34" t="s">
        <v>23</v>
      </c>
      <c r="C210" s="34" t="s">
        <v>53</v>
      </c>
      <c r="D210" s="34" t="s">
        <v>82</v>
      </c>
      <c r="E210" s="52" t="s">
        <v>138</v>
      </c>
      <c r="F210" s="36"/>
      <c r="G210" s="37" t="n">
        <f aca="false">G211</f>
        <v>0</v>
      </c>
      <c r="H210" s="37" t="n">
        <f aca="false">H211</f>
        <v>0</v>
      </c>
      <c r="I210" s="37" t="n">
        <f aca="false">SUM(G210:H210)</f>
        <v>0</v>
      </c>
      <c r="J210" s="37" t="n">
        <f aca="false">J211</f>
        <v>0</v>
      </c>
      <c r="K210" s="37" t="n">
        <f aca="false">K211</f>
        <v>0</v>
      </c>
      <c r="L210" s="37" t="n">
        <f aca="false">SUM(J210:K210)</f>
        <v>0</v>
      </c>
      <c r="M210" s="37" t="n">
        <f aca="false">M211</f>
        <v>0</v>
      </c>
      <c r="N210" s="37" t="n">
        <f aca="false">N211</f>
        <v>0</v>
      </c>
      <c r="O210" s="37" t="n">
        <f aca="false">SUM(M210:N210)</f>
        <v>0</v>
      </c>
    </row>
    <row r="211" customFormat="false" ht="47.25" hidden="true" customHeight="false" outlineLevel="0" collapsed="false">
      <c r="A211" s="38" t="s">
        <v>69</v>
      </c>
      <c r="B211" s="39" t="s">
        <v>23</v>
      </c>
      <c r="C211" s="39" t="s">
        <v>53</v>
      </c>
      <c r="D211" s="39" t="s">
        <v>82</v>
      </c>
      <c r="E211" s="54" t="s">
        <v>138</v>
      </c>
      <c r="F211" s="41" t="s">
        <v>70</v>
      </c>
      <c r="G211" s="42" t="n">
        <f aca="false">G212</f>
        <v>0</v>
      </c>
      <c r="H211" s="42" t="n">
        <f aca="false">H212</f>
        <v>0</v>
      </c>
      <c r="I211" s="42" t="n">
        <f aca="false">SUM(G211:H211)</f>
        <v>0</v>
      </c>
      <c r="J211" s="42" t="n">
        <f aca="false">J212</f>
        <v>0</v>
      </c>
      <c r="K211" s="42" t="n">
        <f aca="false">K212</f>
        <v>0</v>
      </c>
      <c r="L211" s="42" t="n">
        <f aca="false">SUM(J211:K211)</f>
        <v>0</v>
      </c>
      <c r="M211" s="42" t="n">
        <f aca="false">M212</f>
        <v>0</v>
      </c>
      <c r="N211" s="42" t="n">
        <f aca="false">N212</f>
        <v>0</v>
      </c>
      <c r="O211" s="42" t="n">
        <f aca="false">SUM(M211:N211)</f>
        <v>0</v>
      </c>
    </row>
    <row r="212" customFormat="false" ht="23.25" hidden="true" customHeight="true" outlineLevel="0" collapsed="false">
      <c r="A212" s="55" t="s">
        <v>71</v>
      </c>
      <c r="B212" s="39" t="s">
        <v>23</v>
      </c>
      <c r="C212" s="39" t="s">
        <v>53</v>
      </c>
      <c r="D212" s="39" t="s">
        <v>82</v>
      </c>
      <c r="E212" s="54" t="s">
        <v>138</v>
      </c>
      <c r="F212" s="41" t="s">
        <v>72</v>
      </c>
      <c r="G212" s="42" t="n">
        <v>0</v>
      </c>
      <c r="H212" s="42" t="n">
        <v>0</v>
      </c>
      <c r="I212" s="42" t="n">
        <f aca="false">SUM(G212:H212)</f>
        <v>0</v>
      </c>
      <c r="J212" s="42" t="n">
        <v>0</v>
      </c>
      <c r="K212" s="42" t="n">
        <v>0</v>
      </c>
      <c r="L212" s="42" t="n">
        <f aca="false">SUM(J212:K212)</f>
        <v>0</v>
      </c>
      <c r="M212" s="42" t="n">
        <v>0</v>
      </c>
      <c r="N212" s="42" t="n">
        <v>0</v>
      </c>
      <c r="O212" s="42" t="n">
        <f aca="false">SUM(M212:N212)</f>
        <v>0</v>
      </c>
    </row>
    <row r="213" customFormat="false" ht="15.75" hidden="true" customHeight="false" outlineLevel="0" collapsed="false">
      <c r="A213" s="29" t="s">
        <v>187</v>
      </c>
      <c r="B213" s="28" t="s">
        <v>23</v>
      </c>
      <c r="C213" s="28" t="s">
        <v>53</v>
      </c>
      <c r="D213" s="28" t="s">
        <v>53</v>
      </c>
      <c r="E213" s="40"/>
      <c r="F213" s="41"/>
      <c r="G213" s="32" t="n">
        <f aca="false">G214</f>
        <v>0</v>
      </c>
      <c r="H213" s="32" t="n">
        <f aca="false">H214</f>
        <v>0</v>
      </c>
      <c r="I213" s="32" t="n">
        <f aca="false">SUM(G213:H213)</f>
        <v>0</v>
      </c>
      <c r="J213" s="32" t="n">
        <f aca="false">J214</f>
        <v>0</v>
      </c>
      <c r="K213" s="32" t="n">
        <f aca="false">K214</f>
        <v>0</v>
      </c>
      <c r="L213" s="32" t="n">
        <f aca="false">SUM(J213:K213)</f>
        <v>0</v>
      </c>
      <c r="M213" s="32" t="n">
        <f aca="false">M214</f>
        <v>0</v>
      </c>
      <c r="N213" s="32" t="n">
        <f aca="false">N214</f>
        <v>0</v>
      </c>
      <c r="O213" s="32" t="n">
        <f aca="false">SUM(M213:N213)</f>
        <v>0</v>
      </c>
    </row>
    <row r="214" customFormat="false" ht="52.9" hidden="true" customHeight="true" outlineLevel="0" collapsed="false">
      <c r="A214" s="33" t="s">
        <v>106</v>
      </c>
      <c r="B214" s="34" t="s">
        <v>23</v>
      </c>
      <c r="C214" s="34" t="s">
        <v>53</v>
      </c>
      <c r="D214" s="34" t="s">
        <v>53</v>
      </c>
      <c r="E214" s="35" t="s">
        <v>107</v>
      </c>
      <c r="F214" s="41"/>
      <c r="G214" s="37" t="n">
        <f aca="false">G215</f>
        <v>0</v>
      </c>
      <c r="H214" s="37" t="n">
        <f aca="false">H215</f>
        <v>0</v>
      </c>
      <c r="I214" s="37" t="n">
        <f aca="false">SUM(G214:H214)</f>
        <v>0</v>
      </c>
      <c r="J214" s="37" t="n">
        <f aca="false">J215</f>
        <v>0</v>
      </c>
      <c r="K214" s="37" t="n">
        <f aca="false">K215</f>
        <v>0</v>
      </c>
      <c r="L214" s="37" t="n">
        <f aca="false">SUM(J214:K214)</f>
        <v>0</v>
      </c>
      <c r="M214" s="37" t="n">
        <f aca="false">M215</f>
        <v>0</v>
      </c>
      <c r="N214" s="37" t="n">
        <f aca="false">N215</f>
        <v>0</v>
      </c>
      <c r="O214" s="37" t="n">
        <f aca="false">SUM(M214:N214)</f>
        <v>0</v>
      </c>
    </row>
    <row r="215" customFormat="false" ht="37.9" hidden="true" customHeight="true" outlineLevel="0" collapsed="false">
      <c r="A215" s="38" t="s">
        <v>96</v>
      </c>
      <c r="B215" s="39" t="s">
        <v>23</v>
      </c>
      <c r="C215" s="39" t="s">
        <v>53</v>
      </c>
      <c r="D215" s="39" t="s">
        <v>53</v>
      </c>
      <c r="E215" s="40" t="s">
        <v>107</v>
      </c>
      <c r="F215" s="41" t="s">
        <v>97</v>
      </c>
      <c r="G215" s="42" t="n">
        <f aca="false">G216</f>
        <v>0</v>
      </c>
      <c r="H215" s="42" t="n">
        <f aca="false">H216</f>
        <v>0</v>
      </c>
      <c r="I215" s="42" t="n">
        <f aca="false">SUM(G215:H215)</f>
        <v>0</v>
      </c>
      <c r="J215" s="42" t="n">
        <f aca="false">J216</f>
        <v>0</v>
      </c>
      <c r="K215" s="42" t="n">
        <f aca="false">K216</f>
        <v>0</v>
      </c>
      <c r="L215" s="42" t="n">
        <f aca="false">SUM(J215:K215)</f>
        <v>0</v>
      </c>
      <c r="M215" s="42" t="n">
        <f aca="false">M216</f>
        <v>0</v>
      </c>
      <c r="N215" s="42" t="n">
        <f aca="false">N216</f>
        <v>0</v>
      </c>
      <c r="O215" s="42" t="n">
        <f aca="false">SUM(M215:N215)</f>
        <v>0</v>
      </c>
    </row>
    <row r="216" customFormat="false" ht="20.45" hidden="true" customHeight="true" outlineLevel="0" collapsed="false">
      <c r="A216" s="38" t="s">
        <v>98</v>
      </c>
      <c r="B216" s="39" t="s">
        <v>23</v>
      </c>
      <c r="C216" s="39" t="s">
        <v>53</v>
      </c>
      <c r="D216" s="39" t="s">
        <v>53</v>
      </c>
      <c r="E216" s="40" t="s">
        <v>107</v>
      </c>
      <c r="F216" s="41" t="s">
        <v>99</v>
      </c>
      <c r="G216" s="42" t="n">
        <v>0</v>
      </c>
      <c r="H216" s="42" t="n">
        <v>0</v>
      </c>
      <c r="I216" s="42" t="n">
        <f aca="false">SUM(G216:H216)</f>
        <v>0</v>
      </c>
      <c r="J216" s="42" t="n">
        <v>0</v>
      </c>
      <c r="K216" s="42" t="n">
        <v>0</v>
      </c>
      <c r="L216" s="42" t="n">
        <f aca="false">SUM(J216:K216)</f>
        <v>0</v>
      </c>
      <c r="M216" s="42" t="n">
        <v>0</v>
      </c>
      <c r="N216" s="42" t="n">
        <v>0</v>
      </c>
      <c r="O216" s="42" t="n">
        <f aca="false">SUM(M216:N216)</f>
        <v>0</v>
      </c>
    </row>
    <row r="217" customFormat="false" ht="20.45" hidden="true" customHeight="true" outlineLevel="0" collapsed="false">
      <c r="A217" s="22" t="s">
        <v>188</v>
      </c>
      <c r="B217" s="23" t="s">
        <v>23</v>
      </c>
      <c r="C217" s="23" t="s">
        <v>189</v>
      </c>
      <c r="D217" s="39"/>
      <c r="E217" s="40"/>
      <c r="F217" s="41"/>
      <c r="G217" s="26" t="n">
        <f aca="false">G218</f>
        <v>0</v>
      </c>
      <c r="H217" s="26" t="n">
        <f aca="false">H218</f>
        <v>0</v>
      </c>
      <c r="I217" s="26" t="n">
        <f aca="false">SUM(G217:H217)</f>
        <v>0</v>
      </c>
      <c r="J217" s="26" t="n">
        <f aca="false">J218</f>
        <v>0</v>
      </c>
      <c r="K217" s="26" t="n">
        <f aca="false">K218</f>
        <v>0</v>
      </c>
      <c r="L217" s="26" t="n">
        <f aca="false">SUM(J217:K217)</f>
        <v>0</v>
      </c>
      <c r="M217" s="26" t="n">
        <f aca="false">M218</f>
        <v>0</v>
      </c>
      <c r="N217" s="26" t="n">
        <f aca="false">N218</f>
        <v>0</v>
      </c>
      <c r="O217" s="26" t="n">
        <f aca="false">SUM(M217:N217)</f>
        <v>0</v>
      </c>
    </row>
    <row r="218" customFormat="false" ht="35.45" hidden="true" customHeight="true" outlineLevel="0" collapsed="false">
      <c r="A218" s="29" t="s">
        <v>190</v>
      </c>
      <c r="B218" s="28" t="s">
        <v>23</v>
      </c>
      <c r="C218" s="28" t="s">
        <v>189</v>
      </c>
      <c r="D218" s="28" t="s">
        <v>27</v>
      </c>
      <c r="E218" s="40"/>
      <c r="F218" s="41"/>
      <c r="G218" s="32" t="n">
        <f aca="false">G219</f>
        <v>0</v>
      </c>
      <c r="H218" s="32" t="n">
        <f aca="false">H219</f>
        <v>0</v>
      </c>
      <c r="I218" s="32" t="n">
        <f aca="false">SUM(G218:H218)</f>
        <v>0</v>
      </c>
      <c r="J218" s="32" t="n">
        <f aca="false">J219</f>
        <v>0</v>
      </c>
      <c r="K218" s="32" t="n">
        <f aca="false">K219</f>
        <v>0</v>
      </c>
      <c r="L218" s="32" t="n">
        <f aca="false">SUM(J218:K218)</f>
        <v>0</v>
      </c>
      <c r="M218" s="32" t="n">
        <f aca="false">M219</f>
        <v>0</v>
      </c>
      <c r="N218" s="32" t="n">
        <f aca="false">N219</f>
        <v>0</v>
      </c>
      <c r="O218" s="32" t="n">
        <f aca="false">SUM(M218:N218)</f>
        <v>0</v>
      </c>
    </row>
    <row r="219" customFormat="false" ht="21" hidden="true" customHeight="true" outlineLevel="0" collapsed="false">
      <c r="A219" s="33" t="s">
        <v>191</v>
      </c>
      <c r="B219" s="34" t="s">
        <v>23</v>
      </c>
      <c r="C219" s="34" t="s">
        <v>189</v>
      </c>
      <c r="D219" s="34" t="s">
        <v>27</v>
      </c>
      <c r="E219" s="35" t="s">
        <v>192</v>
      </c>
      <c r="F219" s="36"/>
      <c r="G219" s="37" t="n">
        <f aca="false">G220</f>
        <v>0</v>
      </c>
      <c r="H219" s="37" t="n">
        <f aca="false">H220</f>
        <v>0</v>
      </c>
      <c r="I219" s="37" t="n">
        <f aca="false">SUM(G219:H219)</f>
        <v>0</v>
      </c>
      <c r="J219" s="37" t="n">
        <f aca="false">J220</f>
        <v>0</v>
      </c>
      <c r="K219" s="37" t="n">
        <f aca="false">K220</f>
        <v>0</v>
      </c>
      <c r="L219" s="37" t="n">
        <f aca="false">SUM(J219:K219)</f>
        <v>0</v>
      </c>
      <c r="M219" s="37" t="n">
        <f aca="false">M220</f>
        <v>0</v>
      </c>
      <c r="N219" s="37" t="n">
        <f aca="false">N220</f>
        <v>0</v>
      </c>
      <c r="O219" s="37" t="n">
        <f aca="false">SUM(M219:N219)</f>
        <v>0</v>
      </c>
    </row>
    <row r="220" customFormat="false" ht="49.9" hidden="true" customHeight="true" outlineLevel="0" collapsed="false">
      <c r="A220" s="38" t="s">
        <v>36</v>
      </c>
      <c r="B220" s="39" t="s">
        <v>23</v>
      </c>
      <c r="C220" s="39" t="s">
        <v>189</v>
      </c>
      <c r="D220" s="39" t="s">
        <v>27</v>
      </c>
      <c r="E220" s="40" t="s">
        <v>192</v>
      </c>
      <c r="F220" s="41" t="s">
        <v>37</v>
      </c>
      <c r="G220" s="42" t="n">
        <f aca="false">G221</f>
        <v>0</v>
      </c>
      <c r="H220" s="42" t="n">
        <f aca="false">H221</f>
        <v>0</v>
      </c>
      <c r="I220" s="42" t="n">
        <f aca="false">SUM(G220:H220)</f>
        <v>0</v>
      </c>
      <c r="J220" s="42" t="n">
        <f aca="false">J221</f>
        <v>0</v>
      </c>
      <c r="K220" s="42" t="n">
        <f aca="false">K221</f>
        <v>0</v>
      </c>
      <c r="L220" s="42" t="n">
        <f aca="false">SUM(J220:K220)</f>
        <v>0</v>
      </c>
      <c r="M220" s="42" t="n">
        <f aca="false">M221</f>
        <v>0</v>
      </c>
      <c r="N220" s="42" t="n">
        <f aca="false">N221</f>
        <v>0</v>
      </c>
      <c r="O220" s="42" t="n">
        <f aca="false">SUM(M220:N220)</f>
        <v>0</v>
      </c>
    </row>
    <row r="221" customFormat="false" ht="48.6" hidden="true" customHeight="true" outlineLevel="0" collapsed="false">
      <c r="A221" s="38" t="s">
        <v>38</v>
      </c>
      <c r="B221" s="39" t="s">
        <v>23</v>
      </c>
      <c r="C221" s="39" t="s">
        <v>189</v>
      </c>
      <c r="D221" s="39" t="s">
        <v>27</v>
      </c>
      <c r="E221" s="40" t="s">
        <v>192</v>
      </c>
      <c r="F221" s="41" t="s">
        <v>39</v>
      </c>
      <c r="G221" s="42" t="n">
        <v>0</v>
      </c>
      <c r="H221" s="42" t="n">
        <v>0</v>
      </c>
      <c r="I221" s="42" t="n">
        <f aca="false">SUM(G221:H221)</f>
        <v>0</v>
      </c>
      <c r="J221" s="42" t="n">
        <v>0</v>
      </c>
      <c r="K221" s="42" t="n">
        <v>0</v>
      </c>
      <c r="L221" s="42" t="n">
        <f aca="false">SUM(J221:K221)</f>
        <v>0</v>
      </c>
      <c r="M221" s="42" t="n">
        <v>0</v>
      </c>
      <c r="N221" s="42" t="n">
        <v>0</v>
      </c>
      <c r="O221" s="42" t="n">
        <f aca="false">SUM(M221:N221)</f>
        <v>0</v>
      </c>
    </row>
    <row r="222" customFormat="false" ht="22.5" hidden="true" customHeight="true" outlineLevel="0" collapsed="false">
      <c r="A222" s="22" t="s">
        <v>193</v>
      </c>
      <c r="B222" s="23" t="s">
        <v>23</v>
      </c>
      <c r="C222" s="23" t="s">
        <v>87</v>
      </c>
      <c r="D222" s="39"/>
      <c r="E222" s="40"/>
      <c r="F222" s="41"/>
      <c r="G222" s="32" t="n">
        <f aca="false">G223</f>
        <v>0</v>
      </c>
      <c r="H222" s="32" t="n">
        <f aca="false">H223</f>
        <v>0</v>
      </c>
      <c r="I222" s="32" t="n">
        <f aca="false">SUM(G222:H222)</f>
        <v>0</v>
      </c>
      <c r="J222" s="32" t="n">
        <f aca="false">J223</f>
        <v>0</v>
      </c>
      <c r="K222" s="32" t="n">
        <f aca="false">K223</f>
        <v>0</v>
      </c>
      <c r="L222" s="32" t="n">
        <f aca="false">SUM(J222:K222)</f>
        <v>0</v>
      </c>
      <c r="M222" s="32" t="n">
        <f aca="false">M223</f>
        <v>0</v>
      </c>
      <c r="N222" s="32" t="n">
        <f aca="false">N223</f>
        <v>0</v>
      </c>
      <c r="O222" s="32" t="n">
        <f aca="false">SUM(M222:N222)</f>
        <v>0</v>
      </c>
    </row>
    <row r="223" customFormat="false" ht="34.5" hidden="true" customHeight="true" outlineLevel="0" collapsed="false">
      <c r="A223" s="29" t="s">
        <v>194</v>
      </c>
      <c r="B223" s="28" t="s">
        <v>23</v>
      </c>
      <c r="C223" s="28" t="s">
        <v>87</v>
      </c>
      <c r="D223" s="28" t="s">
        <v>87</v>
      </c>
      <c r="E223" s="40"/>
      <c r="F223" s="41"/>
      <c r="G223" s="32" t="n">
        <f aca="false">G224</f>
        <v>0</v>
      </c>
      <c r="H223" s="32" t="n">
        <f aca="false">H224</f>
        <v>0</v>
      </c>
      <c r="I223" s="32" t="n">
        <f aca="false">SUM(G223:H223)</f>
        <v>0</v>
      </c>
      <c r="J223" s="32" t="n">
        <f aca="false">J224</f>
        <v>0</v>
      </c>
      <c r="K223" s="32" t="n">
        <f aca="false">K224</f>
        <v>0</v>
      </c>
      <c r="L223" s="32" t="n">
        <f aca="false">SUM(J223:K223)</f>
        <v>0</v>
      </c>
      <c r="M223" s="32" t="n">
        <f aca="false">M224</f>
        <v>0</v>
      </c>
      <c r="N223" s="32" t="n">
        <f aca="false">N224</f>
        <v>0</v>
      </c>
      <c r="O223" s="32" t="n">
        <f aca="false">SUM(M223:N223)</f>
        <v>0</v>
      </c>
    </row>
    <row r="224" customFormat="false" ht="52.5" hidden="true" customHeight="true" outlineLevel="0" collapsed="false">
      <c r="A224" s="50" t="s">
        <v>195</v>
      </c>
      <c r="B224" s="34" t="s">
        <v>23</v>
      </c>
      <c r="C224" s="34" t="s">
        <v>87</v>
      </c>
      <c r="D224" s="34" t="s">
        <v>87</v>
      </c>
      <c r="E224" s="35" t="s">
        <v>196</v>
      </c>
      <c r="F224" s="41"/>
      <c r="G224" s="37" t="n">
        <f aca="false">G225</f>
        <v>0</v>
      </c>
      <c r="H224" s="37" t="n">
        <f aca="false">H225</f>
        <v>0</v>
      </c>
      <c r="I224" s="37" t="n">
        <f aca="false">SUM(G224:H224)</f>
        <v>0</v>
      </c>
      <c r="J224" s="37" t="n">
        <f aca="false">J225</f>
        <v>0</v>
      </c>
      <c r="K224" s="37" t="n">
        <f aca="false">K225</f>
        <v>0</v>
      </c>
      <c r="L224" s="37" t="n">
        <f aca="false">SUM(J224:K224)</f>
        <v>0</v>
      </c>
      <c r="M224" s="37" t="n">
        <f aca="false">M225</f>
        <v>0</v>
      </c>
      <c r="N224" s="37" t="n">
        <f aca="false">N225</f>
        <v>0</v>
      </c>
      <c r="O224" s="37" t="n">
        <f aca="false">SUM(M224:N224)</f>
        <v>0</v>
      </c>
    </row>
    <row r="225" customFormat="false" ht="44.25" hidden="true" customHeight="true" outlineLevel="0" collapsed="false">
      <c r="A225" s="38" t="s">
        <v>96</v>
      </c>
      <c r="B225" s="39" t="s">
        <v>23</v>
      </c>
      <c r="C225" s="39" t="s">
        <v>87</v>
      </c>
      <c r="D225" s="39" t="s">
        <v>87</v>
      </c>
      <c r="E225" s="54" t="s">
        <v>196</v>
      </c>
      <c r="F225" s="41" t="s">
        <v>97</v>
      </c>
      <c r="G225" s="42" t="n">
        <f aca="false">G226</f>
        <v>0</v>
      </c>
      <c r="H225" s="42" t="n">
        <f aca="false">H226</f>
        <v>0</v>
      </c>
      <c r="I225" s="42" t="n">
        <f aca="false">SUM(G225:H225)</f>
        <v>0</v>
      </c>
      <c r="J225" s="42" t="n">
        <f aca="false">J226</f>
        <v>0</v>
      </c>
      <c r="K225" s="42" t="n">
        <f aca="false">K226</f>
        <v>0</v>
      </c>
      <c r="L225" s="42" t="n">
        <f aca="false">SUM(J225:K225)</f>
        <v>0</v>
      </c>
      <c r="M225" s="42" t="n">
        <f aca="false">M226</f>
        <v>0</v>
      </c>
      <c r="N225" s="42" t="n">
        <f aca="false">N226</f>
        <v>0</v>
      </c>
      <c r="O225" s="42" t="n">
        <f aca="false">SUM(M225:N225)</f>
        <v>0</v>
      </c>
    </row>
    <row r="226" customFormat="false" ht="50.25" hidden="true" customHeight="true" outlineLevel="0" collapsed="false">
      <c r="A226" s="96" t="s">
        <v>197</v>
      </c>
      <c r="B226" s="39" t="s">
        <v>23</v>
      </c>
      <c r="C226" s="39" t="s">
        <v>87</v>
      </c>
      <c r="D226" s="39" t="s">
        <v>87</v>
      </c>
      <c r="E226" s="54" t="s">
        <v>196</v>
      </c>
      <c r="F226" s="41" t="s">
        <v>198</v>
      </c>
      <c r="G226" s="42" t="n">
        <v>0</v>
      </c>
      <c r="H226" s="42" t="n">
        <v>0</v>
      </c>
      <c r="I226" s="42" t="n">
        <f aca="false">SUM(G226:H226)</f>
        <v>0</v>
      </c>
      <c r="J226" s="42" t="n">
        <v>0</v>
      </c>
      <c r="K226" s="42" t="n">
        <v>0</v>
      </c>
      <c r="L226" s="42" t="n">
        <f aca="false">SUM(J226:K226)</f>
        <v>0</v>
      </c>
      <c r="M226" s="42" t="n">
        <v>0</v>
      </c>
      <c r="N226" s="42" t="n">
        <v>0</v>
      </c>
      <c r="O226" s="42" t="n">
        <f aca="false">SUM(M226:N226)</f>
        <v>0</v>
      </c>
    </row>
    <row r="227" s="27" customFormat="true" ht="20.25" hidden="false" customHeight="true" outlineLevel="0" collapsed="false">
      <c r="A227" s="22" t="s">
        <v>199</v>
      </c>
      <c r="B227" s="23" t="s">
        <v>23</v>
      </c>
      <c r="C227" s="23" t="s">
        <v>101</v>
      </c>
      <c r="D227" s="24"/>
      <c r="E227" s="97"/>
      <c r="F227" s="82"/>
      <c r="G227" s="26" t="n">
        <f aca="false">G228+G232+G239+G250</f>
        <v>20822750.11</v>
      </c>
      <c r="H227" s="26" t="n">
        <f aca="false">H228+H232+H239+H250</f>
        <v>1149574</v>
      </c>
      <c r="I227" s="26" t="n">
        <f aca="false">SUM(G227:H227)</f>
        <v>21972324.11</v>
      </c>
      <c r="J227" s="26" t="n">
        <f aca="false">J228+J232+J239+J250</f>
        <v>21949099.72</v>
      </c>
      <c r="K227" s="26" t="n">
        <f aca="false">K228+K232+K239+K250</f>
        <v>0</v>
      </c>
      <c r="L227" s="26" t="n">
        <f aca="false">SUM(J227:K227)</f>
        <v>21949099.72</v>
      </c>
      <c r="M227" s="26" t="n">
        <f aca="false">M228+M232+M239+M250</f>
        <v>22492680.04</v>
      </c>
      <c r="N227" s="26" t="n">
        <f aca="false">N228+N232+N239+N250</f>
        <v>0</v>
      </c>
      <c r="O227" s="26" t="n">
        <f aca="false">SUM(M227:N227)</f>
        <v>22492680.04</v>
      </c>
    </row>
    <row r="228" customFormat="false" ht="15.75" hidden="false" customHeight="false" outlineLevel="0" collapsed="false">
      <c r="A228" s="29" t="s">
        <v>200</v>
      </c>
      <c r="B228" s="28" t="s">
        <v>23</v>
      </c>
      <c r="C228" s="28" t="s">
        <v>101</v>
      </c>
      <c r="D228" s="28" t="s">
        <v>25</v>
      </c>
      <c r="E228" s="30"/>
      <c r="F228" s="31"/>
      <c r="G228" s="32" t="n">
        <f aca="false">G229</f>
        <v>2373045</v>
      </c>
      <c r="H228" s="32" t="n">
        <f aca="false">H229</f>
        <v>0</v>
      </c>
      <c r="I228" s="32" t="n">
        <f aca="false">SUM(G228:H228)</f>
        <v>2373045</v>
      </c>
      <c r="J228" s="32" t="n">
        <f aca="false">J229</f>
        <v>2373045</v>
      </c>
      <c r="K228" s="32" t="n">
        <f aca="false">K229</f>
        <v>0</v>
      </c>
      <c r="L228" s="32" t="n">
        <f aca="false">SUM(J228:K228)</f>
        <v>2373045</v>
      </c>
      <c r="M228" s="32" t="n">
        <f aca="false">M229</f>
        <v>2373045</v>
      </c>
      <c r="N228" s="32" t="n">
        <f aca="false">N229</f>
        <v>0</v>
      </c>
      <c r="O228" s="32" t="n">
        <f aca="false">SUM(M228:N228)</f>
        <v>2373045</v>
      </c>
    </row>
    <row r="229" customFormat="false" ht="37.5" hidden="false" customHeight="true" outlineLevel="0" collapsed="false">
      <c r="A229" s="33" t="s">
        <v>201</v>
      </c>
      <c r="B229" s="34" t="s">
        <v>23</v>
      </c>
      <c r="C229" s="34" t="s">
        <v>101</v>
      </c>
      <c r="D229" s="34" t="s">
        <v>25</v>
      </c>
      <c r="E229" s="35" t="s">
        <v>202</v>
      </c>
      <c r="F229" s="36"/>
      <c r="G229" s="37" t="n">
        <f aca="false">G230</f>
        <v>2373045</v>
      </c>
      <c r="H229" s="37" t="n">
        <f aca="false">H230</f>
        <v>0</v>
      </c>
      <c r="I229" s="37" t="n">
        <f aca="false">SUM(G229:H229)</f>
        <v>2373045</v>
      </c>
      <c r="J229" s="37" t="n">
        <f aca="false">J230</f>
        <v>2373045</v>
      </c>
      <c r="K229" s="37" t="n">
        <f aca="false">K230</f>
        <v>0</v>
      </c>
      <c r="L229" s="37" t="n">
        <f aca="false">SUM(J229:K229)</f>
        <v>2373045</v>
      </c>
      <c r="M229" s="37" t="n">
        <f aca="false">M230</f>
        <v>2373045</v>
      </c>
      <c r="N229" s="37" t="n">
        <f aca="false">N230</f>
        <v>0</v>
      </c>
      <c r="O229" s="37" t="n">
        <f aca="false">SUM(M229:N229)</f>
        <v>2373045</v>
      </c>
    </row>
    <row r="230" s="72" customFormat="true" ht="31.5" hidden="false" customHeight="false" outlineLevel="0" collapsed="false">
      <c r="A230" s="38" t="s">
        <v>96</v>
      </c>
      <c r="B230" s="39" t="s">
        <v>23</v>
      </c>
      <c r="C230" s="34" t="s">
        <v>101</v>
      </c>
      <c r="D230" s="34" t="s">
        <v>25</v>
      </c>
      <c r="E230" s="40" t="s">
        <v>202</v>
      </c>
      <c r="F230" s="41" t="s">
        <v>97</v>
      </c>
      <c r="G230" s="42" t="n">
        <f aca="false">G231</f>
        <v>2373045</v>
      </c>
      <c r="H230" s="42" t="n">
        <f aca="false">H231</f>
        <v>0</v>
      </c>
      <c r="I230" s="42" t="n">
        <f aca="false">SUM(G230:H230)</f>
        <v>2373045</v>
      </c>
      <c r="J230" s="42" t="n">
        <f aca="false">J231</f>
        <v>2373045</v>
      </c>
      <c r="K230" s="42" t="n">
        <f aca="false">K231</f>
        <v>0</v>
      </c>
      <c r="L230" s="42" t="n">
        <f aca="false">SUM(J230:K230)</f>
        <v>2373045</v>
      </c>
      <c r="M230" s="42" t="n">
        <f aca="false">M231</f>
        <v>2373045</v>
      </c>
      <c r="N230" s="42" t="n">
        <f aca="false">N231</f>
        <v>0</v>
      </c>
      <c r="O230" s="42" t="n">
        <f aca="false">SUM(M230:N230)</f>
        <v>2373045</v>
      </c>
    </row>
    <row r="231" s="72" customFormat="true" ht="51" hidden="false" customHeight="true" outlineLevel="0" collapsed="false">
      <c r="A231" s="38" t="s">
        <v>197</v>
      </c>
      <c r="B231" s="39" t="s">
        <v>23</v>
      </c>
      <c r="C231" s="34" t="s">
        <v>101</v>
      </c>
      <c r="D231" s="34" t="s">
        <v>25</v>
      </c>
      <c r="E231" s="40" t="s">
        <v>202</v>
      </c>
      <c r="F231" s="41" t="s">
        <v>198</v>
      </c>
      <c r="G231" s="42" t="n">
        <v>2373045</v>
      </c>
      <c r="H231" s="42"/>
      <c r="I231" s="42" t="n">
        <f aca="false">SUM(G231:H231)</f>
        <v>2373045</v>
      </c>
      <c r="J231" s="42" t="n">
        <v>2373045</v>
      </c>
      <c r="K231" s="42"/>
      <c r="L231" s="42" t="n">
        <f aca="false">SUM(J231:K231)</f>
        <v>2373045</v>
      </c>
      <c r="M231" s="42" t="n">
        <v>2373045</v>
      </c>
      <c r="N231" s="42"/>
      <c r="O231" s="42" t="n">
        <f aca="false">SUM(M231:N231)</f>
        <v>2373045</v>
      </c>
    </row>
    <row r="232" customFormat="false" ht="21" hidden="false" customHeight="true" outlineLevel="0" collapsed="false">
      <c r="A232" s="29" t="s">
        <v>203</v>
      </c>
      <c r="B232" s="28" t="s">
        <v>23</v>
      </c>
      <c r="C232" s="28" t="s">
        <v>101</v>
      </c>
      <c r="D232" s="28" t="s">
        <v>82</v>
      </c>
      <c r="E232" s="30"/>
      <c r="F232" s="31"/>
      <c r="G232" s="32" t="n">
        <f aca="false">G233+G236</f>
        <v>165000</v>
      </c>
      <c r="H232" s="32" t="n">
        <f aca="false">H233+H236</f>
        <v>1149574</v>
      </c>
      <c r="I232" s="32" t="n">
        <f aca="false">SUM(G232:H232)</f>
        <v>1314574</v>
      </c>
      <c r="J232" s="32" t="n">
        <f aca="false">J233+J236</f>
        <v>165000</v>
      </c>
      <c r="K232" s="32" t="n">
        <f aca="false">K233+K236</f>
        <v>0</v>
      </c>
      <c r="L232" s="32" t="n">
        <f aca="false">SUM(J232:K232)</f>
        <v>165000</v>
      </c>
      <c r="M232" s="32" t="n">
        <f aca="false">M233+M236</f>
        <v>165000</v>
      </c>
      <c r="N232" s="32" t="n">
        <f aca="false">N233+N236</f>
        <v>0</v>
      </c>
      <c r="O232" s="32" t="n">
        <f aca="false">SUM(M232:N232)</f>
        <v>165000</v>
      </c>
    </row>
    <row r="233" s="98" customFormat="true" ht="66.75" hidden="false" customHeight="true" outlineLevel="0" collapsed="false">
      <c r="A233" s="56" t="s">
        <v>204</v>
      </c>
      <c r="B233" s="34" t="s">
        <v>23</v>
      </c>
      <c r="C233" s="34" t="s">
        <v>101</v>
      </c>
      <c r="D233" s="34" t="s">
        <v>82</v>
      </c>
      <c r="E233" s="35" t="s">
        <v>205</v>
      </c>
      <c r="F233" s="36"/>
      <c r="G233" s="37" t="n">
        <f aca="false">G234</f>
        <v>165000</v>
      </c>
      <c r="H233" s="37" t="n">
        <f aca="false">H234</f>
        <v>0</v>
      </c>
      <c r="I233" s="37" t="n">
        <f aca="false">SUM(G233:H233)</f>
        <v>165000</v>
      </c>
      <c r="J233" s="37" t="n">
        <f aca="false">J234</f>
        <v>165000</v>
      </c>
      <c r="K233" s="37" t="n">
        <f aca="false">K234</f>
        <v>0</v>
      </c>
      <c r="L233" s="37" t="n">
        <f aca="false">SUM(J233:K233)</f>
        <v>165000</v>
      </c>
      <c r="M233" s="37" t="n">
        <f aca="false">M234</f>
        <v>165000</v>
      </c>
      <c r="N233" s="37" t="n">
        <f aca="false">N234</f>
        <v>0</v>
      </c>
      <c r="O233" s="37" t="n">
        <f aca="false">SUM(M233:N233)</f>
        <v>165000</v>
      </c>
    </row>
    <row r="234" s="72" customFormat="true" ht="31.5" hidden="false" customHeight="false" outlineLevel="0" collapsed="false">
      <c r="A234" s="38" t="s">
        <v>96</v>
      </c>
      <c r="B234" s="39" t="s">
        <v>23</v>
      </c>
      <c r="C234" s="39" t="s">
        <v>101</v>
      </c>
      <c r="D234" s="39" t="s">
        <v>82</v>
      </c>
      <c r="E234" s="40" t="s">
        <v>205</v>
      </c>
      <c r="F234" s="41" t="s">
        <v>97</v>
      </c>
      <c r="G234" s="42" t="n">
        <f aca="false">G235</f>
        <v>165000</v>
      </c>
      <c r="H234" s="42" t="n">
        <f aca="false">H235</f>
        <v>0</v>
      </c>
      <c r="I234" s="42" t="n">
        <f aca="false">SUM(G234:H234)</f>
        <v>165000</v>
      </c>
      <c r="J234" s="42" t="n">
        <f aca="false">J235</f>
        <v>165000</v>
      </c>
      <c r="K234" s="42" t="n">
        <f aca="false">K235</f>
        <v>0</v>
      </c>
      <c r="L234" s="42" t="n">
        <f aca="false">SUM(J234:K234)</f>
        <v>165000</v>
      </c>
      <c r="M234" s="42" t="n">
        <f aca="false">M235</f>
        <v>165000</v>
      </c>
      <c r="N234" s="42" t="n">
        <f aca="false">N235</f>
        <v>0</v>
      </c>
      <c r="O234" s="42" t="n">
        <f aca="false">SUM(M234:N234)</f>
        <v>165000</v>
      </c>
    </row>
    <row r="235" s="72" customFormat="true" ht="47.25" hidden="false" customHeight="false" outlineLevel="0" collapsed="false">
      <c r="A235" s="38" t="s">
        <v>197</v>
      </c>
      <c r="B235" s="39" t="s">
        <v>23</v>
      </c>
      <c r="C235" s="39" t="s">
        <v>101</v>
      </c>
      <c r="D235" s="39" t="s">
        <v>82</v>
      </c>
      <c r="E235" s="40" t="s">
        <v>205</v>
      </c>
      <c r="F235" s="41" t="s">
        <v>198</v>
      </c>
      <c r="G235" s="42" t="n">
        <v>165000</v>
      </c>
      <c r="H235" s="42"/>
      <c r="I235" s="42" t="n">
        <f aca="false">SUM(G235:H235)</f>
        <v>165000</v>
      </c>
      <c r="J235" s="42" t="n">
        <v>165000</v>
      </c>
      <c r="K235" s="42"/>
      <c r="L235" s="42" t="n">
        <f aca="false">SUM(J235:K235)</f>
        <v>165000</v>
      </c>
      <c r="M235" s="42" t="n">
        <v>165000</v>
      </c>
      <c r="N235" s="42"/>
      <c r="O235" s="42" t="n">
        <f aca="false">SUM(M235:N235)</f>
        <v>165000</v>
      </c>
    </row>
    <row r="236" s="72" customFormat="true" ht="31.5" hidden="false" customHeight="false" outlineLevel="0" collapsed="false">
      <c r="A236" s="99" t="s">
        <v>206</v>
      </c>
      <c r="B236" s="34" t="s">
        <v>23</v>
      </c>
      <c r="C236" s="34" t="s">
        <v>101</v>
      </c>
      <c r="D236" s="34" t="s">
        <v>82</v>
      </c>
      <c r="E236" s="35" t="s">
        <v>207</v>
      </c>
      <c r="F236" s="41"/>
      <c r="G236" s="42" t="n">
        <f aca="false">G237</f>
        <v>0</v>
      </c>
      <c r="H236" s="42" t="n">
        <f aca="false">H237</f>
        <v>1149574</v>
      </c>
      <c r="I236" s="42" t="n">
        <f aca="false">SUM(G236:H236)</f>
        <v>1149574</v>
      </c>
      <c r="J236" s="42" t="n">
        <f aca="false">J237</f>
        <v>0</v>
      </c>
      <c r="K236" s="42" t="n">
        <f aca="false">K237</f>
        <v>0</v>
      </c>
      <c r="L236" s="42" t="n">
        <f aca="false">SUM(J236:K236)</f>
        <v>0</v>
      </c>
      <c r="M236" s="42" t="n">
        <f aca="false">M237</f>
        <v>0</v>
      </c>
      <c r="N236" s="42" t="n">
        <f aca="false">N237</f>
        <v>0</v>
      </c>
      <c r="O236" s="42" t="n">
        <f aca="false">SUM(M236:N236)</f>
        <v>0</v>
      </c>
    </row>
    <row r="237" s="72" customFormat="true" ht="31.5" hidden="false" customHeight="false" outlineLevel="0" collapsed="false">
      <c r="A237" s="38" t="s">
        <v>96</v>
      </c>
      <c r="B237" s="39" t="s">
        <v>23</v>
      </c>
      <c r="C237" s="39" t="s">
        <v>101</v>
      </c>
      <c r="D237" s="39" t="s">
        <v>82</v>
      </c>
      <c r="E237" s="35" t="s">
        <v>207</v>
      </c>
      <c r="F237" s="41" t="s">
        <v>97</v>
      </c>
      <c r="G237" s="42" t="n">
        <f aca="false">G238</f>
        <v>0</v>
      </c>
      <c r="H237" s="42" t="n">
        <f aca="false">H238</f>
        <v>1149574</v>
      </c>
      <c r="I237" s="42" t="n">
        <f aca="false">SUM(G237:H237)</f>
        <v>1149574</v>
      </c>
      <c r="J237" s="42" t="n">
        <f aca="false">J238</f>
        <v>0</v>
      </c>
      <c r="K237" s="42" t="n">
        <f aca="false">K238</f>
        <v>0</v>
      </c>
      <c r="L237" s="42" t="n">
        <f aca="false">SUM(J237:K237)</f>
        <v>0</v>
      </c>
      <c r="M237" s="42" t="n">
        <f aca="false">M238</f>
        <v>0</v>
      </c>
      <c r="N237" s="42" t="n">
        <f aca="false">N238</f>
        <v>0</v>
      </c>
      <c r="O237" s="42" t="n">
        <f aca="false">SUM(M237:N237)</f>
        <v>0</v>
      </c>
    </row>
    <row r="238" s="72" customFormat="true" ht="47.25" hidden="false" customHeight="false" outlineLevel="0" collapsed="false">
      <c r="A238" s="38" t="s">
        <v>197</v>
      </c>
      <c r="B238" s="39" t="s">
        <v>23</v>
      </c>
      <c r="C238" s="39" t="s">
        <v>101</v>
      </c>
      <c r="D238" s="39" t="s">
        <v>82</v>
      </c>
      <c r="E238" s="35" t="s">
        <v>207</v>
      </c>
      <c r="F238" s="41" t="s">
        <v>198</v>
      </c>
      <c r="G238" s="42" t="n">
        <v>0</v>
      </c>
      <c r="H238" s="42" t="n">
        <v>1149574</v>
      </c>
      <c r="I238" s="42" t="n">
        <f aca="false">SUM(G238:H238)</f>
        <v>1149574</v>
      </c>
      <c r="J238" s="42" t="n">
        <v>0</v>
      </c>
      <c r="K238" s="42" t="n">
        <v>0</v>
      </c>
      <c r="L238" s="42" t="n">
        <f aca="false">SUM(J238:K238)</f>
        <v>0</v>
      </c>
      <c r="M238" s="42" t="n">
        <v>0</v>
      </c>
      <c r="N238" s="42" t="n">
        <v>0</v>
      </c>
      <c r="O238" s="42" t="n">
        <f aca="false">SUM(M238:N238)</f>
        <v>0</v>
      </c>
    </row>
    <row r="239" customFormat="false" ht="15.75" hidden="false" customHeight="false" outlineLevel="0" collapsed="false">
      <c r="A239" s="29" t="s">
        <v>208</v>
      </c>
      <c r="B239" s="28" t="s">
        <v>23</v>
      </c>
      <c r="C239" s="28" t="s">
        <v>101</v>
      </c>
      <c r="D239" s="28" t="s">
        <v>27</v>
      </c>
      <c r="E239" s="30"/>
      <c r="F239" s="31"/>
      <c r="G239" s="32" t="n">
        <f aca="false">G240+G247+G244</f>
        <v>17100502.11</v>
      </c>
      <c r="H239" s="32" t="n">
        <f aca="false">H240+H247+H244</f>
        <v>0</v>
      </c>
      <c r="I239" s="32" t="n">
        <f aca="false">SUM(G239:H239)</f>
        <v>17100502.11</v>
      </c>
      <c r="J239" s="32" t="n">
        <f aca="false">J240+J247+J244</f>
        <v>18241851.72</v>
      </c>
      <c r="K239" s="32" t="n">
        <f aca="false">K240+K247+K244</f>
        <v>0</v>
      </c>
      <c r="L239" s="32" t="n">
        <f aca="false">SUM(J239:K239)</f>
        <v>18241851.72</v>
      </c>
      <c r="M239" s="32" t="n">
        <f aca="false">M240+M247+M244</f>
        <v>18778432.04</v>
      </c>
      <c r="N239" s="32" t="n">
        <f aca="false">N240+N247+N244</f>
        <v>0</v>
      </c>
      <c r="O239" s="32" t="n">
        <f aca="false">SUM(M239:N239)</f>
        <v>18778432.04</v>
      </c>
    </row>
    <row r="240" customFormat="false" ht="237.75" hidden="false" customHeight="true" outlineLevel="0" collapsed="false">
      <c r="A240" s="100" t="s">
        <v>209</v>
      </c>
      <c r="B240" s="34" t="s">
        <v>23</v>
      </c>
      <c r="C240" s="34" t="s">
        <v>101</v>
      </c>
      <c r="D240" s="34" t="s">
        <v>27</v>
      </c>
      <c r="E240" s="35" t="s">
        <v>210</v>
      </c>
      <c r="F240" s="36"/>
      <c r="G240" s="37" t="n">
        <f aca="false">G241</f>
        <v>6942184</v>
      </c>
      <c r="H240" s="37" t="n">
        <f aca="false">H241</f>
        <v>0</v>
      </c>
      <c r="I240" s="37" t="n">
        <f aca="false">SUM(G240:H240)</f>
        <v>6942184</v>
      </c>
      <c r="J240" s="37" t="n">
        <f aca="false">J241</f>
        <v>8078884</v>
      </c>
      <c r="K240" s="37" t="n">
        <f aca="false">K241</f>
        <v>0</v>
      </c>
      <c r="L240" s="37" t="n">
        <f aca="false">SUM(J240:K240)</f>
        <v>8078884</v>
      </c>
      <c r="M240" s="37" t="n">
        <f aca="false">M241</f>
        <v>8610384</v>
      </c>
      <c r="N240" s="37" t="n">
        <f aca="false">N241</f>
        <v>0</v>
      </c>
      <c r="O240" s="37" t="n">
        <f aca="false">SUM(M240:N240)</f>
        <v>8610384</v>
      </c>
    </row>
    <row r="241" s="72" customFormat="true" ht="31.5" hidden="false" customHeight="false" outlineLevel="0" collapsed="false">
      <c r="A241" s="38" t="s">
        <v>96</v>
      </c>
      <c r="B241" s="39" t="s">
        <v>23</v>
      </c>
      <c r="C241" s="39" t="s">
        <v>101</v>
      </c>
      <c r="D241" s="39" t="s">
        <v>27</v>
      </c>
      <c r="E241" s="40" t="s">
        <v>210</v>
      </c>
      <c r="F241" s="41" t="s">
        <v>97</v>
      </c>
      <c r="G241" s="42" t="n">
        <f aca="false">G242+G243</f>
        <v>6942184</v>
      </c>
      <c r="H241" s="42" t="n">
        <f aca="false">H242+H243</f>
        <v>0</v>
      </c>
      <c r="I241" s="42" t="n">
        <f aca="false">SUM(G241:H241)</f>
        <v>6942184</v>
      </c>
      <c r="J241" s="42" t="n">
        <f aca="false">J242+J243</f>
        <v>8078884</v>
      </c>
      <c r="K241" s="42" t="n">
        <f aca="false">K242+K243</f>
        <v>0</v>
      </c>
      <c r="L241" s="42" t="n">
        <f aca="false">SUM(J241:K241)</f>
        <v>8078884</v>
      </c>
      <c r="M241" s="42" t="n">
        <f aca="false">M242+M243</f>
        <v>8610384</v>
      </c>
      <c r="N241" s="42" t="n">
        <f aca="false">N242+N243</f>
        <v>0</v>
      </c>
      <c r="O241" s="42" t="n">
        <f aca="false">SUM(M241:N241)</f>
        <v>8610384</v>
      </c>
    </row>
    <row r="242" s="72" customFormat="true" ht="31.5" hidden="false" customHeight="false" outlineLevel="0" collapsed="false">
      <c r="A242" s="101" t="s">
        <v>211</v>
      </c>
      <c r="B242" s="102" t="s">
        <v>23</v>
      </c>
      <c r="C242" s="102" t="s">
        <v>101</v>
      </c>
      <c r="D242" s="102" t="s">
        <v>27</v>
      </c>
      <c r="E242" s="103" t="s">
        <v>210</v>
      </c>
      <c r="F242" s="104" t="s">
        <v>212</v>
      </c>
      <c r="G242" s="105" t="n">
        <v>5153091</v>
      </c>
      <c r="H242" s="105"/>
      <c r="I242" s="105" t="n">
        <f aca="false">SUM(G242:H242)</f>
        <v>5153091</v>
      </c>
      <c r="J242" s="105" t="n">
        <v>5665710</v>
      </c>
      <c r="K242" s="105"/>
      <c r="L242" s="105" t="n">
        <f aca="false">SUM(J242:K242)</f>
        <v>5665710</v>
      </c>
      <c r="M242" s="105" t="n">
        <v>6367224</v>
      </c>
      <c r="N242" s="105"/>
      <c r="O242" s="105" t="n">
        <f aca="false">SUM(M242:N242)</f>
        <v>6367224</v>
      </c>
    </row>
    <row r="243" s="72" customFormat="true" ht="47.25" hidden="false" customHeight="false" outlineLevel="0" collapsed="false">
      <c r="A243" s="38" t="s">
        <v>197</v>
      </c>
      <c r="B243" s="39" t="s">
        <v>23</v>
      </c>
      <c r="C243" s="39" t="s">
        <v>101</v>
      </c>
      <c r="D243" s="39" t="s">
        <v>27</v>
      </c>
      <c r="E243" s="40" t="s">
        <v>210</v>
      </c>
      <c r="F243" s="106" t="s">
        <v>198</v>
      </c>
      <c r="G243" s="107" t="n">
        <v>1789093</v>
      </c>
      <c r="H243" s="107"/>
      <c r="I243" s="107" t="n">
        <f aca="false">SUM(G243:H243)</f>
        <v>1789093</v>
      </c>
      <c r="J243" s="107" t="n">
        <v>2413174</v>
      </c>
      <c r="K243" s="107"/>
      <c r="L243" s="107" t="n">
        <f aca="false">SUM(J243:K243)</f>
        <v>2413174</v>
      </c>
      <c r="M243" s="107" t="n">
        <v>2243160</v>
      </c>
      <c r="N243" s="107"/>
      <c r="O243" s="107" t="n">
        <f aca="false">SUM(M243:N243)</f>
        <v>2243160</v>
      </c>
    </row>
    <row r="244" s="72" customFormat="true" ht="88.5" hidden="false" customHeight="true" outlineLevel="0" collapsed="false">
      <c r="A244" s="56" t="s">
        <v>213</v>
      </c>
      <c r="B244" s="34" t="s">
        <v>23</v>
      </c>
      <c r="C244" s="34" t="s">
        <v>101</v>
      </c>
      <c r="D244" s="34" t="s">
        <v>27</v>
      </c>
      <c r="E244" s="76" t="s">
        <v>214</v>
      </c>
      <c r="F244" s="41"/>
      <c r="G244" s="37" t="n">
        <f aca="false">G245</f>
        <v>10035960</v>
      </c>
      <c r="H244" s="37" t="n">
        <f aca="false">H245</f>
        <v>0</v>
      </c>
      <c r="I244" s="37" t="n">
        <f aca="false">SUM(G244:H244)</f>
        <v>10035960</v>
      </c>
      <c r="J244" s="37" t="n">
        <f aca="false">J245</f>
        <v>10035960</v>
      </c>
      <c r="K244" s="37" t="n">
        <f aca="false">K245</f>
        <v>0</v>
      </c>
      <c r="L244" s="37" t="n">
        <f aca="false">SUM(J244:K244)</f>
        <v>10035960</v>
      </c>
      <c r="M244" s="37" t="n">
        <f aca="false">M245</f>
        <v>10035960</v>
      </c>
      <c r="N244" s="37" t="n">
        <f aca="false">N245</f>
        <v>0</v>
      </c>
      <c r="O244" s="37" t="n">
        <f aca="false">SUM(M244:N244)</f>
        <v>10035960</v>
      </c>
    </row>
    <row r="245" s="72" customFormat="true" ht="57.75" hidden="false" customHeight="true" outlineLevel="0" collapsed="false">
      <c r="A245" s="38" t="s">
        <v>120</v>
      </c>
      <c r="B245" s="108" t="s">
        <v>23</v>
      </c>
      <c r="C245" s="108" t="s">
        <v>101</v>
      </c>
      <c r="D245" s="108" t="s">
        <v>27</v>
      </c>
      <c r="E245" s="109" t="s">
        <v>214</v>
      </c>
      <c r="F245" s="41" t="s">
        <v>121</v>
      </c>
      <c r="G245" s="42" t="n">
        <f aca="false">G246</f>
        <v>10035960</v>
      </c>
      <c r="H245" s="42" t="n">
        <f aca="false">H246</f>
        <v>0</v>
      </c>
      <c r="I245" s="42" t="n">
        <f aca="false">SUM(G245:H245)</f>
        <v>10035960</v>
      </c>
      <c r="J245" s="42" t="n">
        <f aca="false">J246</f>
        <v>10035960</v>
      </c>
      <c r="K245" s="42" t="n">
        <f aca="false">K246</f>
        <v>0</v>
      </c>
      <c r="L245" s="42" t="n">
        <f aca="false">SUM(J245:K245)</f>
        <v>10035960</v>
      </c>
      <c r="M245" s="42" t="n">
        <f aca="false">M246</f>
        <v>10035960</v>
      </c>
      <c r="N245" s="42" t="n">
        <f aca="false">N246</f>
        <v>0</v>
      </c>
      <c r="O245" s="42" t="n">
        <f aca="false">SUM(M245:N245)</f>
        <v>10035960</v>
      </c>
    </row>
    <row r="246" s="72" customFormat="true" ht="20.45" hidden="false" customHeight="true" outlineLevel="0" collapsed="false">
      <c r="A246" s="38" t="s">
        <v>122</v>
      </c>
      <c r="B246" s="108" t="s">
        <v>23</v>
      </c>
      <c r="C246" s="108" t="s">
        <v>101</v>
      </c>
      <c r="D246" s="108" t="s">
        <v>27</v>
      </c>
      <c r="E246" s="109" t="s">
        <v>214</v>
      </c>
      <c r="F246" s="41" t="s">
        <v>123</v>
      </c>
      <c r="G246" s="42" t="n">
        <v>10035960</v>
      </c>
      <c r="H246" s="42"/>
      <c r="I246" s="42" t="n">
        <f aca="false">SUM(G246:H246)</f>
        <v>10035960</v>
      </c>
      <c r="J246" s="42" t="n">
        <v>10035960</v>
      </c>
      <c r="K246" s="42"/>
      <c r="L246" s="42" t="n">
        <f aca="false">SUM(J246:K246)</f>
        <v>10035960</v>
      </c>
      <c r="M246" s="42" t="n">
        <v>10035960</v>
      </c>
      <c r="N246" s="42"/>
      <c r="O246" s="42" t="n">
        <f aca="false">SUM(M246:N246)</f>
        <v>10035960</v>
      </c>
    </row>
    <row r="247" customFormat="false" ht="60" hidden="false" customHeight="true" outlineLevel="0" collapsed="false">
      <c r="A247" s="56" t="s">
        <v>215</v>
      </c>
      <c r="B247" s="34" t="s">
        <v>23</v>
      </c>
      <c r="C247" s="34" t="s">
        <v>101</v>
      </c>
      <c r="D247" s="34" t="s">
        <v>27</v>
      </c>
      <c r="E247" s="35" t="s">
        <v>216</v>
      </c>
      <c r="F247" s="36"/>
      <c r="G247" s="37" t="n">
        <f aca="false">G248</f>
        <v>122358.11</v>
      </c>
      <c r="H247" s="37" t="n">
        <f aca="false">H248</f>
        <v>0</v>
      </c>
      <c r="I247" s="37" t="n">
        <f aca="false">SUM(G247:H247)</f>
        <v>122358.11</v>
      </c>
      <c r="J247" s="37" t="n">
        <f aca="false">J248</f>
        <v>127007.72</v>
      </c>
      <c r="K247" s="37" t="n">
        <f aca="false">K248</f>
        <v>0</v>
      </c>
      <c r="L247" s="37" t="n">
        <f aca="false">SUM(J247:K247)</f>
        <v>127007.72</v>
      </c>
      <c r="M247" s="37" t="n">
        <f aca="false">M248</f>
        <v>132088.04</v>
      </c>
      <c r="N247" s="37" t="n">
        <f aca="false">N248</f>
        <v>0</v>
      </c>
      <c r="O247" s="37" t="n">
        <f aca="false">SUM(M247:N247)</f>
        <v>132088.04</v>
      </c>
    </row>
    <row r="248" s="72" customFormat="true" ht="31.5" hidden="false" customHeight="false" outlineLevel="0" collapsed="false">
      <c r="A248" s="38" t="s">
        <v>96</v>
      </c>
      <c r="B248" s="39" t="s">
        <v>23</v>
      </c>
      <c r="C248" s="39" t="s">
        <v>101</v>
      </c>
      <c r="D248" s="39" t="s">
        <v>27</v>
      </c>
      <c r="E248" s="40" t="s">
        <v>216</v>
      </c>
      <c r="F248" s="41" t="s">
        <v>97</v>
      </c>
      <c r="G248" s="42" t="n">
        <f aca="false">G249</f>
        <v>122358.11</v>
      </c>
      <c r="H248" s="42" t="n">
        <f aca="false">H249</f>
        <v>0</v>
      </c>
      <c r="I248" s="42" t="n">
        <f aca="false">SUM(G248:H248)</f>
        <v>122358.11</v>
      </c>
      <c r="J248" s="42" t="n">
        <f aca="false">J249</f>
        <v>127007.72</v>
      </c>
      <c r="K248" s="42" t="n">
        <f aca="false">K249</f>
        <v>0</v>
      </c>
      <c r="L248" s="42" t="n">
        <f aca="false">SUM(J248:K248)</f>
        <v>127007.72</v>
      </c>
      <c r="M248" s="42" t="n">
        <f aca="false">M249</f>
        <v>132088.04</v>
      </c>
      <c r="N248" s="42" t="n">
        <f aca="false">N249</f>
        <v>0</v>
      </c>
      <c r="O248" s="42" t="n">
        <f aca="false">SUM(M248:N248)</f>
        <v>132088.04</v>
      </c>
    </row>
    <row r="249" s="72" customFormat="true" ht="31.5" hidden="false" customHeight="false" outlineLevel="0" collapsed="false">
      <c r="A249" s="101" t="s">
        <v>211</v>
      </c>
      <c r="B249" s="102" t="s">
        <v>23</v>
      </c>
      <c r="C249" s="102" t="s">
        <v>101</v>
      </c>
      <c r="D249" s="102" t="s">
        <v>27</v>
      </c>
      <c r="E249" s="103" t="s">
        <v>216</v>
      </c>
      <c r="F249" s="104" t="s">
        <v>212</v>
      </c>
      <c r="G249" s="105" t="n">
        <v>122358.11</v>
      </c>
      <c r="H249" s="105"/>
      <c r="I249" s="105" t="n">
        <f aca="false">SUM(G249:H249)</f>
        <v>122358.11</v>
      </c>
      <c r="J249" s="105" t="n">
        <v>127007.72</v>
      </c>
      <c r="K249" s="105"/>
      <c r="L249" s="105" t="n">
        <f aca="false">SUM(J249:K249)</f>
        <v>127007.72</v>
      </c>
      <c r="M249" s="105" t="n">
        <v>132088.04</v>
      </c>
      <c r="N249" s="105"/>
      <c r="O249" s="105" t="n">
        <f aca="false">SUM(M249:N249)</f>
        <v>132088.04</v>
      </c>
    </row>
    <row r="250" s="3" customFormat="true" ht="31.5" hidden="false" customHeight="false" outlineLevel="0" collapsed="false">
      <c r="A250" s="29" t="s">
        <v>217</v>
      </c>
      <c r="B250" s="28" t="s">
        <v>23</v>
      </c>
      <c r="C250" s="28" t="s">
        <v>101</v>
      </c>
      <c r="D250" s="28" t="s">
        <v>173</v>
      </c>
      <c r="E250" s="30"/>
      <c r="F250" s="31"/>
      <c r="G250" s="32" t="n">
        <f aca="false">G251+G256+G270+G267+G264+G261</f>
        <v>1184203</v>
      </c>
      <c r="H250" s="32" t="n">
        <f aca="false">H251+H256+H270+H267+H264+H261</f>
        <v>0</v>
      </c>
      <c r="I250" s="32" t="n">
        <f aca="false">SUM(G250:H250)</f>
        <v>1184203</v>
      </c>
      <c r="J250" s="32" t="n">
        <f aca="false">J251+J256+J270+J267+J264+J261</f>
        <v>1169203</v>
      </c>
      <c r="K250" s="32" t="n">
        <f aca="false">K251+K256+K270+K267+K264+K261</f>
        <v>0</v>
      </c>
      <c r="L250" s="32" t="n">
        <f aca="false">SUM(J250:K250)</f>
        <v>1169203</v>
      </c>
      <c r="M250" s="32" t="n">
        <f aca="false">M251+M256+M270+M267+M264+M261</f>
        <v>1176203</v>
      </c>
      <c r="N250" s="32" t="n">
        <f aca="false">N251+N256+N270+N267+N264+N261</f>
        <v>0</v>
      </c>
      <c r="O250" s="32" t="n">
        <f aca="false">SUM(M250:N250)</f>
        <v>1176203</v>
      </c>
    </row>
    <row r="251" s="3" customFormat="true" ht="138" hidden="false" customHeight="true" outlineLevel="0" collapsed="false">
      <c r="A251" s="100" t="s">
        <v>62</v>
      </c>
      <c r="B251" s="34" t="s">
        <v>23</v>
      </c>
      <c r="C251" s="34" t="s">
        <v>101</v>
      </c>
      <c r="D251" s="34" t="s">
        <v>173</v>
      </c>
      <c r="E251" s="35" t="s">
        <v>63</v>
      </c>
      <c r="F251" s="31"/>
      <c r="G251" s="37" t="n">
        <f aca="false">G252+G254</f>
        <v>489087</v>
      </c>
      <c r="H251" s="37" t="n">
        <f aca="false">H252+H254</f>
        <v>0</v>
      </c>
      <c r="I251" s="37" t="n">
        <f aca="false">SUM(G251:H251)</f>
        <v>489087</v>
      </c>
      <c r="J251" s="37" t="n">
        <f aca="false">J252+J254</f>
        <v>489087</v>
      </c>
      <c r="K251" s="37" t="n">
        <f aca="false">K252+K254</f>
        <v>0</v>
      </c>
      <c r="L251" s="37" t="n">
        <f aca="false">SUM(J251:K251)</f>
        <v>489087</v>
      </c>
      <c r="M251" s="37" t="n">
        <f aca="false">M252+M254</f>
        <v>489087</v>
      </c>
      <c r="N251" s="37" t="n">
        <f aca="false">N252+N254</f>
        <v>0</v>
      </c>
      <c r="O251" s="37" t="n">
        <f aca="false">SUM(M251:N251)</f>
        <v>489087</v>
      </c>
    </row>
    <row r="252" customFormat="false" ht="99" hidden="false" customHeight="true" outlineLevel="0" collapsed="false">
      <c r="A252" s="38" t="s">
        <v>30</v>
      </c>
      <c r="B252" s="39" t="s">
        <v>23</v>
      </c>
      <c r="C252" s="39" t="s">
        <v>101</v>
      </c>
      <c r="D252" s="40" t="s">
        <v>173</v>
      </c>
      <c r="E252" s="54" t="s">
        <v>63</v>
      </c>
      <c r="F252" s="41" t="s">
        <v>31</v>
      </c>
      <c r="G252" s="42" t="n">
        <f aca="false">G253</f>
        <v>463256</v>
      </c>
      <c r="H252" s="42" t="n">
        <f aca="false">H253</f>
        <v>0</v>
      </c>
      <c r="I252" s="42" t="n">
        <f aca="false">SUM(G252:H252)</f>
        <v>463256</v>
      </c>
      <c r="J252" s="42" t="n">
        <f aca="false">J253</f>
        <v>463256</v>
      </c>
      <c r="K252" s="42" t="n">
        <f aca="false">K253</f>
        <v>0</v>
      </c>
      <c r="L252" s="42" t="n">
        <f aca="false">SUM(J252:K252)</f>
        <v>463256</v>
      </c>
      <c r="M252" s="42" t="n">
        <f aca="false">M253</f>
        <v>463256</v>
      </c>
      <c r="N252" s="42" t="n">
        <f aca="false">N253</f>
        <v>0</v>
      </c>
      <c r="O252" s="42" t="n">
        <f aca="false">SUM(M252:N252)</f>
        <v>463256</v>
      </c>
    </row>
    <row r="253" customFormat="false" ht="31.5" hidden="false" customHeight="false" outlineLevel="0" collapsed="false">
      <c r="A253" s="38" t="s">
        <v>32</v>
      </c>
      <c r="B253" s="39" t="s">
        <v>23</v>
      </c>
      <c r="C253" s="39" t="s">
        <v>101</v>
      </c>
      <c r="D253" s="40" t="s">
        <v>173</v>
      </c>
      <c r="E253" s="54" t="s">
        <v>63</v>
      </c>
      <c r="F253" s="41" t="s">
        <v>33</v>
      </c>
      <c r="G253" s="42" t="n">
        <v>463256</v>
      </c>
      <c r="H253" s="42"/>
      <c r="I253" s="42" t="n">
        <f aca="false">SUM(G253:H253)</f>
        <v>463256</v>
      </c>
      <c r="J253" s="42" t="n">
        <v>463256</v>
      </c>
      <c r="K253" s="42"/>
      <c r="L253" s="42" t="n">
        <f aca="false">SUM(J253:K253)</f>
        <v>463256</v>
      </c>
      <c r="M253" s="42" t="n">
        <v>463256</v>
      </c>
      <c r="N253" s="42"/>
      <c r="O253" s="42" t="n">
        <f aca="false">SUM(M253:N253)</f>
        <v>463256</v>
      </c>
    </row>
    <row r="254" customFormat="false" ht="51.6" hidden="false" customHeight="true" outlineLevel="0" collapsed="false">
      <c r="A254" s="38" t="s">
        <v>36</v>
      </c>
      <c r="B254" s="39" t="s">
        <v>23</v>
      </c>
      <c r="C254" s="39" t="s">
        <v>101</v>
      </c>
      <c r="D254" s="40" t="s">
        <v>173</v>
      </c>
      <c r="E254" s="54" t="s">
        <v>63</v>
      </c>
      <c r="F254" s="41" t="s">
        <v>37</v>
      </c>
      <c r="G254" s="42" t="n">
        <f aca="false">G255</f>
        <v>25831</v>
      </c>
      <c r="H254" s="42" t="n">
        <f aca="false">H255</f>
        <v>0</v>
      </c>
      <c r="I254" s="42" t="n">
        <f aca="false">SUM(G254:H254)</f>
        <v>25831</v>
      </c>
      <c r="J254" s="42" t="n">
        <f aca="false">J255</f>
        <v>25831</v>
      </c>
      <c r="K254" s="42" t="n">
        <f aca="false">K255</f>
        <v>0</v>
      </c>
      <c r="L254" s="42" t="n">
        <f aca="false">SUM(J254:K254)</f>
        <v>25831</v>
      </c>
      <c r="M254" s="42" t="n">
        <f aca="false">M255</f>
        <v>25831</v>
      </c>
      <c r="N254" s="42" t="n">
        <f aca="false">N255</f>
        <v>0</v>
      </c>
      <c r="O254" s="42" t="n">
        <f aca="false">SUM(M254:N254)</f>
        <v>25831</v>
      </c>
    </row>
    <row r="255" customFormat="false" ht="33.6" hidden="false" customHeight="true" outlineLevel="0" collapsed="false">
      <c r="A255" s="38" t="s">
        <v>38</v>
      </c>
      <c r="B255" s="39" t="s">
        <v>23</v>
      </c>
      <c r="C255" s="39" t="s">
        <v>101</v>
      </c>
      <c r="D255" s="40" t="s">
        <v>173</v>
      </c>
      <c r="E255" s="54" t="s">
        <v>63</v>
      </c>
      <c r="F255" s="41" t="s">
        <v>39</v>
      </c>
      <c r="G255" s="42" t="n">
        <v>25831</v>
      </c>
      <c r="H255" s="42"/>
      <c r="I255" s="42" t="n">
        <f aca="false">SUM(G255:H255)</f>
        <v>25831</v>
      </c>
      <c r="J255" s="42" t="n">
        <v>25831</v>
      </c>
      <c r="K255" s="42"/>
      <c r="L255" s="42" t="n">
        <f aca="false">SUM(J255:K255)</f>
        <v>25831</v>
      </c>
      <c r="M255" s="42" t="n">
        <v>25831</v>
      </c>
      <c r="N255" s="42"/>
      <c r="O255" s="42" t="n">
        <f aca="false">SUM(M255:N255)</f>
        <v>25831</v>
      </c>
    </row>
    <row r="256" customFormat="false" ht="191.25" hidden="false" customHeight="true" outlineLevel="0" collapsed="false">
      <c r="A256" s="100" t="s">
        <v>218</v>
      </c>
      <c r="B256" s="34" t="s">
        <v>23</v>
      </c>
      <c r="C256" s="34" t="s">
        <v>101</v>
      </c>
      <c r="D256" s="34" t="s">
        <v>173</v>
      </c>
      <c r="E256" s="35" t="s">
        <v>219</v>
      </c>
      <c r="F256" s="36"/>
      <c r="G256" s="37" t="n">
        <f aca="false">G257+G259</f>
        <v>652116</v>
      </c>
      <c r="H256" s="37" t="n">
        <f aca="false">H257+H259</f>
        <v>0</v>
      </c>
      <c r="I256" s="37" t="n">
        <f aca="false">SUM(G256:H256)</f>
        <v>652116</v>
      </c>
      <c r="J256" s="37" t="n">
        <f aca="false">J257+J259</f>
        <v>652116</v>
      </c>
      <c r="K256" s="37" t="n">
        <f aca="false">K257+K259</f>
        <v>0</v>
      </c>
      <c r="L256" s="37" t="n">
        <f aca="false">SUM(J256:K256)</f>
        <v>652116</v>
      </c>
      <c r="M256" s="37" t="n">
        <f aca="false">M257+M259</f>
        <v>652116</v>
      </c>
      <c r="N256" s="37" t="n">
        <f aca="false">N257+N259</f>
        <v>0</v>
      </c>
      <c r="O256" s="37" t="n">
        <f aca="false">SUM(M256:N256)</f>
        <v>652116</v>
      </c>
    </row>
    <row r="257" customFormat="false" ht="94.5" hidden="false" customHeight="false" outlineLevel="0" collapsed="false">
      <c r="A257" s="38" t="s">
        <v>30</v>
      </c>
      <c r="B257" s="39" t="s">
        <v>23</v>
      </c>
      <c r="C257" s="39" t="s">
        <v>101</v>
      </c>
      <c r="D257" s="39" t="s">
        <v>173</v>
      </c>
      <c r="E257" s="54" t="s">
        <v>219</v>
      </c>
      <c r="F257" s="41" t="s">
        <v>31</v>
      </c>
      <c r="G257" s="42" t="n">
        <f aca="false">G258</f>
        <v>527238</v>
      </c>
      <c r="H257" s="42" t="n">
        <f aca="false">H258</f>
        <v>0</v>
      </c>
      <c r="I257" s="42" t="n">
        <f aca="false">SUM(G257:H257)</f>
        <v>527238</v>
      </c>
      <c r="J257" s="42" t="n">
        <f aca="false">J258</f>
        <v>527238</v>
      </c>
      <c r="K257" s="42" t="n">
        <f aca="false">K258</f>
        <v>0</v>
      </c>
      <c r="L257" s="42" t="n">
        <f aca="false">SUM(J257:K257)</f>
        <v>527238</v>
      </c>
      <c r="M257" s="42" t="n">
        <f aca="false">M258</f>
        <v>527238</v>
      </c>
      <c r="N257" s="42" t="n">
        <f aca="false">N258</f>
        <v>0</v>
      </c>
      <c r="O257" s="42" t="n">
        <f aca="false">SUM(M257:N257)</f>
        <v>527238</v>
      </c>
    </row>
    <row r="258" customFormat="false" ht="31.5" hidden="false" customHeight="false" outlineLevel="0" collapsed="false">
      <c r="A258" s="38" t="s">
        <v>32</v>
      </c>
      <c r="B258" s="39" t="s">
        <v>23</v>
      </c>
      <c r="C258" s="39" t="s">
        <v>101</v>
      </c>
      <c r="D258" s="39" t="s">
        <v>173</v>
      </c>
      <c r="E258" s="54" t="s">
        <v>219</v>
      </c>
      <c r="F258" s="41" t="s">
        <v>33</v>
      </c>
      <c r="G258" s="42" t="n">
        <v>527238</v>
      </c>
      <c r="H258" s="42"/>
      <c r="I258" s="42" t="n">
        <f aca="false">SUM(G258:H258)</f>
        <v>527238</v>
      </c>
      <c r="J258" s="42" t="n">
        <v>527238</v>
      </c>
      <c r="K258" s="42"/>
      <c r="L258" s="42" t="n">
        <f aca="false">SUM(J258:K258)</f>
        <v>527238</v>
      </c>
      <c r="M258" s="42" t="n">
        <v>527238</v>
      </c>
      <c r="N258" s="42"/>
      <c r="O258" s="42" t="n">
        <f aca="false">SUM(M258:N258)</f>
        <v>527238</v>
      </c>
    </row>
    <row r="259" customFormat="false" ht="47.25" hidden="false" customHeight="false" outlineLevel="0" collapsed="false">
      <c r="A259" s="38" t="s">
        <v>36</v>
      </c>
      <c r="B259" s="39" t="s">
        <v>23</v>
      </c>
      <c r="C259" s="39" t="s">
        <v>101</v>
      </c>
      <c r="D259" s="39" t="s">
        <v>173</v>
      </c>
      <c r="E259" s="54" t="s">
        <v>219</v>
      </c>
      <c r="F259" s="41" t="s">
        <v>37</v>
      </c>
      <c r="G259" s="42" t="n">
        <f aca="false">G260</f>
        <v>124878</v>
      </c>
      <c r="H259" s="42" t="n">
        <f aca="false">H260</f>
        <v>0</v>
      </c>
      <c r="I259" s="42" t="n">
        <f aca="false">SUM(G259:H259)</f>
        <v>124878</v>
      </c>
      <c r="J259" s="42" t="n">
        <f aca="false">J260</f>
        <v>124878</v>
      </c>
      <c r="K259" s="42" t="n">
        <f aca="false">K260</f>
        <v>0</v>
      </c>
      <c r="L259" s="42" t="n">
        <f aca="false">SUM(J259:K259)</f>
        <v>124878</v>
      </c>
      <c r="M259" s="42" t="n">
        <f aca="false">M260</f>
        <v>124878</v>
      </c>
      <c r="N259" s="42" t="n">
        <f aca="false">N260</f>
        <v>0</v>
      </c>
      <c r="O259" s="42" t="n">
        <f aca="false">SUM(M259:N259)</f>
        <v>124878</v>
      </c>
    </row>
    <row r="260" customFormat="false" ht="47.25" hidden="false" customHeight="false" outlineLevel="0" collapsed="false">
      <c r="A260" s="38" t="s">
        <v>38</v>
      </c>
      <c r="B260" s="39" t="s">
        <v>23</v>
      </c>
      <c r="C260" s="39" t="s">
        <v>101</v>
      </c>
      <c r="D260" s="39" t="s">
        <v>173</v>
      </c>
      <c r="E260" s="54" t="s">
        <v>219</v>
      </c>
      <c r="F260" s="41" t="s">
        <v>39</v>
      </c>
      <c r="G260" s="42" t="n">
        <v>124878</v>
      </c>
      <c r="H260" s="42"/>
      <c r="I260" s="42" t="n">
        <f aca="false">SUM(G260:H260)</f>
        <v>124878</v>
      </c>
      <c r="J260" s="42" t="n">
        <v>124878</v>
      </c>
      <c r="K260" s="42"/>
      <c r="L260" s="42" t="n">
        <f aca="false">SUM(J260:K260)</f>
        <v>124878</v>
      </c>
      <c r="M260" s="42" t="n">
        <v>124878</v>
      </c>
      <c r="N260" s="42"/>
      <c r="O260" s="42" t="n">
        <f aca="false">SUM(M260:N260)</f>
        <v>124878</v>
      </c>
    </row>
    <row r="261" customFormat="false" ht="215.25" hidden="false" customHeight="true" outlineLevel="0" collapsed="false">
      <c r="A261" s="100" t="s">
        <v>220</v>
      </c>
      <c r="B261" s="34" t="s">
        <v>23</v>
      </c>
      <c r="C261" s="34" t="s">
        <v>101</v>
      </c>
      <c r="D261" s="34" t="s">
        <v>173</v>
      </c>
      <c r="E261" s="35" t="s">
        <v>221</v>
      </c>
      <c r="F261" s="36"/>
      <c r="G261" s="37" t="n">
        <f aca="false">G262</f>
        <v>28000</v>
      </c>
      <c r="H261" s="37" t="n">
        <f aca="false">H262</f>
        <v>0</v>
      </c>
      <c r="I261" s="37" t="n">
        <f aca="false">SUM(G261:H261)</f>
        <v>28000</v>
      </c>
      <c r="J261" s="37" t="n">
        <f aca="false">J262</f>
        <v>28000</v>
      </c>
      <c r="K261" s="37" t="n">
        <f aca="false">K262</f>
        <v>0</v>
      </c>
      <c r="L261" s="37" t="n">
        <f aca="false">SUM(J261:K261)</f>
        <v>28000</v>
      </c>
      <c r="M261" s="37" t="n">
        <f aca="false">M262</f>
        <v>35000</v>
      </c>
      <c r="N261" s="37" t="n">
        <f aca="false">N262</f>
        <v>0</v>
      </c>
      <c r="O261" s="37" t="n">
        <f aca="false">SUM(M261:N261)</f>
        <v>35000</v>
      </c>
    </row>
    <row r="262" customFormat="false" ht="47.25" hidden="false" customHeight="false" outlineLevel="0" collapsed="false">
      <c r="A262" s="38" t="s">
        <v>36</v>
      </c>
      <c r="B262" s="39" t="s">
        <v>23</v>
      </c>
      <c r="C262" s="39" t="s">
        <v>101</v>
      </c>
      <c r="D262" s="39" t="s">
        <v>173</v>
      </c>
      <c r="E262" s="54" t="s">
        <v>221</v>
      </c>
      <c r="F262" s="41" t="s">
        <v>37</v>
      </c>
      <c r="G262" s="42" t="n">
        <f aca="false">G263</f>
        <v>28000</v>
      </c>
      <c r="H262" s="42" t="n">
        <f aca="false">H263</f>
        <v>0</v>
      </c>
      <c r="I262" s="42" t="n">
        <f aca="false">SUM(G262:H262)</f>
        <v>28000</v>
      </c>
      <c r="J262" s="42" t="n">
        <f aca="false">J263</f>
        <v>28000</v>
      </c>
      <c r="K262" s="42" t="n">
        <f aca="false">K263</f>
        <v>0</v>
      </c>
      <c r="L262" s="42" t="n">
        <f aca="false">SUM(J262:K262)</f>
        <v>28000</v>
      </c>
      <c r="M262" s="42" t="n">
        <f aca="false">M263</f>
        <v>35000</v>
      </c>
      <c r="N262" s="42" t="n">
        <f aca="false">N263</f>
        <v>0</v>
      </c>
      <c r="O262" s="42" t="n">
        <f aca="false">SUM(M262:N262)</f>
        <v>35000</v>
      </c>
    </row>
    <row r="263" customFormat="false" ht="47.25" hidden="false" customHeight="false" outlineLevel="0" collapsed="false">
      <c r="A263" s="38" t="s">
        <v>38</v>
      </c>
      <c r="B263" s="39" t="s">
        <v>23</v>
      </c>
      <c r="C263" s="39" t="s">
        <v>101</v>
      </c>
      <c r="D263" s="39" t="s">
        <v>173</v>
      </c>
      <c r="E263" s="54" t="s">
        <v>221</v>
      </c>
      <c r="F263" s="41" t="s">
        <v>39</v>
      </c>
      <c r="G263" s="42" t="n">
        <v>28000</v>
      </c>
      <c r="H263" s="42"/>
      <c r="I263" s="42" t="n">
        <f aca="false">SUM(G263:H263)</f>
        <v>28000</v>
      </c>
      <c r="J263" s="42" t="n">
        <v>28000</v>
      </c>
      <c r="K263" s="42"/>
      <c r="L263" s="42" t="n">
        <f aca="false">SUM(J263:K263)</f>
        <v>28000</v>
      </c>
      <c r="M263" s="42" t="n">
        <v>35000</v>
      </c>
      <c r="N263" s="42"/>
      <c r="O263" s="42" t="n">
        <f aca="false">SUM(M263:N263)</f>
        <v>35000</v>
      </c>
    </row>
    <row r="264" customFormat="false" ht="51.75" hidden="false" customHeight="true" outlineLevel="0" collapsed="false">
      <c r="A264" s="33" t="s">
        <v>222</v>
      </c>
      <c r="B264" s="34" t="s">
        <v>23</v>
      </c>
      <c r="C264" s="34" t="s">
        <v>223</v>
      </c>
      <c r="D264" s="34" t="s">
        <v>173</v>
      </c>
      <c r="E264" s="35" t="s">
        <v>224</v>
      </c>
      <c r="F264" s="41"/>
      <c r="G264" s="37" t="n">
        <f aca="false">G265</f>
        <v>15000</v>
      </c>
      <c r="H264" s="37" t="n">
        <f aca="false">H265</f>
        <v>0</v>
      </c>
      <c r="I264" s="37" t="n">
        <f aca="false">SUM(G264:H264)</f>
        <v>15000</v>
      </c>
      <c r="J264" s="37" t="n">
        <f aca="false">J265</f>
        <v>0</v>
      </c>
      <c r="K264" s="37" t="n">
        <f aca="false">K265</f>
        <v>0</v>
      </c>
      <c r="L264" s="37" t="n">
        <f aca="false">SUM(J264:K264)</f>
        <v>0</v>
      </c>
      <c r="M264" s="37" t="n">
        <f aca="false">M265</f>
        <v>0</v>
      </c>
      <c r="N264" s="37" t="n">
        <f aca="false">N265</f>
        <v>0</v>
      </c>
      <c r="O264" s="37" t="n">
        <f aca="false">SUM(M264:N264)</f>
        <v>0</v>
      </c>
    </row>
    <row r="265" customFormat="false" ht="47.25" hidden="false" customHeight="false" outlineLevel="0" collapsed="false">
      <c r="A265" s="38" t="s">
        <v>69</v>
      </c>
      <c r="B265" s="39" t="s">
        <v>23</v>
      </c>
      <c r="C265" s="39" t="s">
        <v>101</v>
      </c>
      <c r="D265" s="39" t="s">
        <v>173</v>
      </c>
      <c r="E265" s="40" t="s">
        <v>224</v>
      </c>
      <c r="F265" s="41" t="s">
        <v>70</v>
      </c>
      <c r="G265" s="42" t="n">
        <f aca="false">G266</f>
        <v>15000</v>
      </c>
      <c r="H265" s="42" t="n">
        <f aca="false">H266</f>
        <v>0</v>
      </c>
      <c r="I265" s="42" t="n">
        <f aca="false">SUM(G265:H265)</f>
        <v>15000</v>
      </c>
      <c r="J265" s="42" t="n">
        <f aca="false">J266</f>
        <v>0</v>
      </c>
      <c r="K265" s="42" t="n">
        <f aca="false">K266</f>
        <v>0</v>
      </c>
      <c r="L265" s="42" t="n">
        <f aca="false">SUM(J265:K265)</f>
        <v>0</v>
      </c>
      <c r="M265" s="42" t="n">
        <f aca="false">M266</f>
        <v>0</v>
      </c>
      <c r="N265" s="42" t="n">
        <f aca="false">N266</f>
        <v>0</v>
      </c>
      <c r="O265" s="42" t="n">
        <f aca="false">SUM(M265:N265)</f>
        <v>0</v>
      </c>
    </row>
    <row r="266" customFormat="false" ht="47.25" hidden="false" customHeight="false" outlineLevel="0" collapsed="false">
      <c r="A266" s="38" t="s">
        <v>225</v>
      </c>
      <c r="B266" s="39" t="s">
        <v>23</v>
      </c>
      <c r="C266" s="39" t="s">
        <v>101</v>
      </c>
      <c r="D266" s="39" t="s">
        <v>173</v>
      </c>
      <c r="E266" s="40" t="s">
        <v>224</v>
      </c>
      <c r="F266" s="41" t="s">
        <v>226</v>
      </c>
      <c r="G266" s="42" t="n">
        <v>15000</v>
      </c>
      <c r="H266" s="42"/>
      <c r="I266" s="42" t="n">
        <f aca="false">SUM(G266:H266)</f>
        <v>15000</v>
      </c>
      <c r="J266" s="42" t="n">
        <v>0</v>
      </c>
      <c r="K266" s="42" t="n">
        <v>0</v>
      </c>
      <c r="L266" s="42" t="n">
        <f aca="false">SUM(J266:K266)</f>
        <v>0</v>
      </c>
      <c r="M266" s="42" t="n">
        <v>0</v>
      </c>
      <c r="N266" s="42" t="n">
        <v>0</v>
      </c>
      <c r="O266" s="42" t="n">
        <f aca="false">SUM(M266:N266)</f>
        <v>0</v>
      </c>
    </row>
    <row r="267" customFormat="false" ht="31.5" hidden="true" customHeight="false" outlineLevel="0" collapsed="false">
      <c r="A267" s="33" t="s">
        <v>227</v>
      </c>
      <c r="B267" s="34" t="s">
        <v>23</v>
      </c>
      <c r="C267" s="34" t="s">
        <v>223</v>
      </c>
      <c r="D267" s="34" t="s">
        <v>173</v>
      </c>
      <c r="E267" s="35" t="s">
        <v>228</v>
      </c>
      <c r="F267" s="36"/>
      <c r="G267" s="37" t="n">
        <f aca="false">G268</f>
        <v>0</v>
      </c>
      <c r="H267" s="37" t="n">
        <f aca="false">H268</f>
        <v>0</v>
      </c>
      <c r="I267" s="37" t="n">
        <f aca="false">SUM(G267:H267)</f>
        <v>0</v>
      </c>
      <c r="J267" s="37" t="n">
        <f aca="false">J268</f>
        <v>0</v>
      </c>
      <c r="K267" s="37" t="n">
        <f aca="false">K268</f>
        <v>0</v>
      </c>
      <c r="L267" s="37" t="n">
        <f aca="false">SUM(J267:K267)</f>
        <v>0</v>
      </c>
      <c r="M267" s="37" t="n">
        <f aca="false">M268</f>
        <v>0</v>
      </c>
      <c r="N267" s="37" t="n">
        <f aca="false">N268</f>
        <v>0</v>
      </c>
      <c r="O267" s="37" t="n">
        <f aca="false">SUM(M267:N267)</f>
        <v>0</v>
      </c>
    </row>
    <row r="268" customFormat="false" ht="31.5" hidden="true" customHeight="false" outlineLevel="0" collapsed="false">
      <c r="A268" s="38" t="s">
        <v>96</v>
      </c>
      <c r="B268" s="39" t="s">
        <v>23</v>
      </c>
      <c r="C268" s="39" t="s">
        <v>101</v>
      </c>
      <c r="D268" s="39" t="s">
        <v>173</v>
      </c>
      <c r="E268" s="40" t="s">
        <v>228</v>
      </c>
      <c r="F268" s="41" t="s">
        <v>97</v>
      </c>
      <c r="G268" s="42" t="n">
        <f aca="false">G269</f>
        <v>0</v>
      </c>
      <c r="H268" s="42" t="n">
        <f aca="false">H269</f>
        <v>0</v>
      </c>
      <c r="I268" s="42" t="n">
        <f aca="false">SUM(G268:H268)</f>
        <v>0</v>
      </c>
      <c r="J268" s="42" t="n">
        <f aca="false">J269</f>
        <v>0</v>
      </c>
      <c r="K268" s="42" t="n">
        <f aca="false">K269</f>
        <v>0</v>
      </c>
      <c r="L268" s="42" t="n">
        <f aca="false">SUM(J268:K268)</f>
        <v>0</v>
      </c>
      <c r="M268" s="42" t="n">
        <f aca="false">M269</f>
        <v>0</v>
      </c>
      <c r="N268" s="42" t="n">
        <f aca="false">N269</f>
        <v>0</v>
      </c>
      <c r="O268" s="42" t="n">
        <f aca="false">SUM(M268:N268)</f>
        <v>0</v>
      </c>
    </row>
    <row r="269" customFormat="false" ht="34.15" hidden="true" customHeight="true" outlineLevel="0" collapsed="false">
      <c r="A269" s="38" t="s">
        <v>229</v>
      </c>
      <c r="B269" s="39" t="s">
        <v>23</v>
      </c>
      <c r="C269" s="39" t="s">
        <v>101</v>
      </c>
      <c r="D269" s="39" t="s">
        <v>173</v>
      </c>
      <c r="E269" s="40" t="s">
        <v>228</v>
      </c>
      <c r="F269" s="41" t="s">
        <v>198</v>
      </c>
      <c r="G269" s="42" t="n">
        <v>0</v>
      </c>
      <c r="H269" s="42" t="n">
        <v>0</v>
      </c>
      <c r="I269" s="42" t="n">
        <f aca="false">SUM(G269:H269)</f>
        <v>0</v>
      </c>
      <c r="J269" s="42" t="n">
        <v>0</v>
      </c>
      <c r="K269" s="42" t="n">
        <v>0</v>
      </c>
      <c r="L269" s="42" t="n">
        <f aca="false">SUM(J269:K269)</f>
        <v>0</v>
      </c>
      <c r="M269" s="42" t="n">
        <v>0</v>
      </c>
      <c r="N269" s="42" t="n">
        <v>0</v>
      </c>
      <c r="O269" s="42" t="n">
        <f aca="false">SUM(M269:N269)</f>
        <v>0</v>
      </c>
    </row>
    <row r="270" customFormat="false" ht="36" hidden="true" customHeight="true" outlineLevel="0" collapsed="false">
      <c r="A270" s="33" t="s">
        <v>230</v>
      </c>
      <c r="B270" s="39" t="s">
        <v>23</v>
      </c>
      <c r="C270" s="34" t="s">
        <v>101</v>
      </c>
      <c r="D270" s="34" t="s">
        <v>173</v>
      </c>
      <c r="E270" s="35" t="s">
        <v>231</v>
      </c>
      <c r="F270" s="36"/>
      <c r="G270" s="37" t="n">
        <f aca="false">G271</f>
        <v>0</v>
      </c>
      <c r="H270" s="37" t="n">
        <f aca="false">H271</f>
        <v>0</v>
      </c>
      <c r="I270" s="37" t="n">
        <f aca="false">SUM(G270:H270)</f>
        <v>0</v>
      </c>
      <c r="J270" s="37" t="n">
        <f aca="false">J271</f>
        <v>0</v>
      </c>
      <c r="K270" s="37" t="n">
        <f aca="false">K271</f>
        <v>0</v>
      </c>
      <c r="L270" s="37" t="n">
        <f aca="false">SUM(J270:K270)</f>
        <v>0</v>
      </c>
      <c r="M270" s="37" t="n">
        <f aca="false">M271</f>
        <v>0</v>
      </c>
      <c r="N270" s="37" t="n">
        <f aca="false">N271</f>
        <v>0</v>
      </c>
      <c r="O270" s="37" t="n">
        <f aca="false">SUM(M270:N270)</f>
        <v>0</v>
      </c>
    </row>
    <row r="271" customFormat="false" ht="31.5" hidden="true" customHeight="false" outlineLevel="0" collapsed="false">
      <c r="A271" s="38" t="s">
        <v>96</v>
      </c>
      <c r="B271" s="39" t="s">
        <v>23</v>
      </c>
      <c r="C271" s="39" t="s">
        <v>101</v>
      </c>
      <c r="D271" s="39" t="s">
        <v>173</v>
      </c>
      <c r="E271" s="40" t="s">
        <v>231</v>
      </c>
      <c r="F271" s="41" t="s">
        <v>97</v>
      </c>
      <c r="G271" s="42" t="n">
        <f aca="false">G272</f>
        <v>0</v>
      </c>
      <c r="H271" s="42" t="n">
        <f aca="false">H272</f>
        <v>0</v>
      </c>
      <c r="I271" s="42" t="n">
        <f aca="false">SUM(G271:H271)</f>
        <v>0</v>
      </c>
      <c r="J271" s="42" t="n">
        <f aca="false">J272</f>
        <v>0</v>
      </c>
      <c r="K271" s="42" t="n">
        <f aca="false">K272</f>
        <v>0</v>
      </c>
      <c r="L271" s="42" t="n">
        <f aca="false">SUM(J271:K271)</f>
        <v>0</v>
      </c>
      <c r="M271" s="42" t="n">
        <f aca="false">M272</f>
        <v>0</v>
      </c>
      <c r="N271" s="42" t="n">
        <f aca="false">N272</f>
        <v>0</v>
      </c>
      <c r="O271" s="42" t="n">
        <f aca="false">SUM(M271:N271)</f>
        <v>0</v>
      </c>
    </row>
    <row r="272" customFormat="false" ht="46.9" hidden="true" customHeight="true" outlineLevel="0" collapsed="false">
      <c r="A272" s="38" t="s">
        <v>229</v>
      </c>
      <c r="B272" s="39" t="s">
        <v>23</v>
      </c>
      <c r="C272" s="39" t="s">
        <v>101</v>
      </c>
      <c r="D272" s="39" t="s">
        <v>173</v>
      </c>
      <c r="E272" s="40" t="s">
        <v>231</v>
      </c>
      <c r="F272" s="41" t="s">
        <v>198</v>
      </c>
      <c r="G272" s="42" t="n">
        <v>0</v>
      </c>
      <c r="H272" s="42" t="n">
        <v>0</v>
      </c>
      <c r="I272" s="42" t="n">
        <f aca="false">SUM(G272:H272)</f>
        <v>0</v>
      </c>
      <c r="J272" s="42" t="n">
        <v>0</v>
      </c>
      <c r="K272" s="42" t="n">
        <v>0</v>
      </c>
      <c r="L272" s="42" t="n">
        <f aca="false">SUM(J272:K272)</f>
        <v>0</v>
      </c>
      <c r="M272" s="42" t="n">
        <v>0</v>
      </c>
      <c r="N272" s="42" t="n">
        <v>0</v>
      </c>
      <c r="O272" s="42" t="n">
        <f aca="false">SUM(M272:N272)</f>
        <v>0</v>
      </c>
    </row>
    <row r="273" s="27" customFormat="true" ht="48" hidden="true" customHeight="true" outlineLevel="0" collapsed="false">
      <c r="A273" s="46" t="s">
        <v>75</v>
      </c>
      <c r="B273" s="47" t="s">
        <v>23</v>
      </c>
      <c r="C273" s="34" t="s">
        <v>101</v>
      </c>
      <c r="D273" s="34" t="s">
        <v>173</v>
      </c>
      <c r="E273" s="35" t="s">
        <v>76</v>
      </c>
      <c r="F273" s="36"/>
      <c r="G273" s="60" t="n">
        <f aca="false">G274</f>
        <v>0</v>
      </c>
      <c r="H273" s="60" t="n">
        <f aca="false">H274</f>
        <v>0</v>
      </c>
      <c r="I273" s="60" t="n">
        <f aca="false">SUM(G273:H273)</f>
        <v>0</v>
      </c>
      <c r="J273" s="60" t="n">
        <f aca="false">J274</f>
        <v>0</v>
      </c>
      <c r="K273" s="60" t="n">
        <f aca="false">K274</f>
        <v>0</v>
      </c>
      <c r="L273" s="60" t="n">
        <f aca="false">SUM(J273:K273)</f>
        <v>0</v>
      </c>
      <c r="M273" s="60" t="n">
        <f aca="false">M274</f>
        <v>0</v>
      </c>
      <c r="N273" s="60" t="n">
        <f aca="false">N274</f>
        <v>0</v>
      </c>
      <c r="O273" s="60" t="n">
        <f aca="false">SUM(M273:N273)</f>
        <v>0</v>
      </c>
    </row>
    <row r="274" s="27" customFormat="true" ht="18" hidden="true" customHeight="false" outlineLevel="0" collapsed="false">
      <c r="A274" s="38" t="s">
        <v>40</v>
      </c>
      <c r="B274" s="39" t="s">
        <v>23</v>
      </c>
      <c r="C274" s="39" t="s">
        <v>101</v>
      </c>
      <c r="D274" s="39" t="s">
        <v>173</v>
      </c>
      <c r="E274" s="40" t="s">
        <v>76</v>
      </c>
      <c r="F274" s="41" t="s">
        <v>41</v>
      </c>
      <c r="G274" s="65" t="n">
        <v>0</v>
      </c>
      <c r="H274" s="65" t="n">
        <v>0</v>
      </c>
      <c r="I274" s="65" t="n">
        <f aca="false">SUM(G274:H274)</f>
        <v>0</v>
      </c>
      <c r="J274" s="65" t="n">
        <v>0</v>
      </c>
      <c r="K274" s="65" t="n">
        <v>0</v>
      </c>
      <c r="L274" s="65" t="n">
        <f aca="false">SUM(J274:K274)</f>
        <v>0</v>
      </c>
      <c r="M274" s="65" t="n">
        <f aca="false">M275</f>
        <v>0</v>
      </c>
      <c r="N274" s="65" t="n">
        <f aca="false">N275</f>
        <v>0</v>
      </c>
      <c r="O274" s="65" t="n">
        <f aca="false">SUM(M274:N274)</f>
        <v>0</v>
      </c>
    </row>
    <row r="275" s="27" customFormat="true" ht="18" hidden="true" customHeight="false" outlineLevel="0" collapsed="false">
      <c r="A275" s="38" t="s">
        <v>42</v>
      </c>
      <c r="B275" s="39" t="s">
        <v>23</v>
      </c>
      <c r="C275" s="39" t="s">
        <v>101</v>
      </c>
      <c r="D275" s="39" t="s">
        <v>173</v>
      </c>
      <c r="E275" s="40" t="s">
        <v>76</v>
      </c>
      <c r="F275" s="41" t="s">
        <v>43</v>
      </c>
      <c r="G275" s="65" t="n">
        <v>0</v>
      </c>
      <c r="H275" s="65" t="n">
        <v>0</v>
      </c>
      <c r="I275" s="65" t="n">
        <f aca="false">SUM(G275:H275)</f>
        <v>0</v>
      </c>
      <c r="J275" s="65" t="n">
        <v>0</v>
      </c>
      <c r="K275" s="65" t="n">
        <v>0</v>
      </c>
      <c r="L275" s="65" t="n">
        <f aca="false">SUM(J275:K275)</f>
        <v>0</v>
      </c>
      <c r="M275" s="65" t="n">
        <v>0</v>
      </c>
      <c r="N275" s="65" t="n">
        <v>0</v>
      </c>
      <c r="O275" s="65" t="n">
        <f aca="false">SUM(M275:N275)</f>
        <v>0</v>
      </c>
    </row>
    <row r="276" s="27" customFormat="true" ht="18.75" hidden="false" customHeight="false" outlineLevel="0" collapsed="false">
      <c r="A276" s="22" t="s">
        <v>232</v>
      </c>
      <c r="B276" s="23" t="s">
        <v>23</v>
      </c>
      <c r="C276" s="23" t="s">
        <v>233</v>
      </c>
      <c r="D276" s="24"/>
      <c r="E276" s="24"/>
      <c r="F276" s="25"/>
      <c r="G276" s="26" t="n">
        <f aca="false">G284+G277</f>
        <v>50000</v>
      </c>
      <c r="H276" s="26" t="n">
        <f aca="false">H284+H277</f>
        <v>200000</v>
      </c>
      <c r="I276" s="26" t="n">
        <f aca="false">SUM(G276:H276)</f>
        <v>250000</v>
      </c>
      <c r="J276" s="26" t="n">
        <f aca="false">J284+J277</f>
        <v>0</v>
      </c>
      <c r="K276" s="26" t="n">
        <f aca="false">K284+K277</f>
        <v>0</v>
      </c>
      <c r="L276" s="26" t="n">
        <f aca="false">SUM(J276:K276)</f>
        <v>0</v>
      </c>
      <c r="M276" s="26" t="n">
        <f aca="false">M284+M277</f>
        <v>0</v>
      </c>
      <c r="N276" s="26" t="n">
        <f aca="false">N284+N277</f>
        <v>0</v>
      </c>
      <c r="O276" s="26" t="n">
        <f aca="false">SUM(M276:N276)</f>
        <v>0</v>
      </c>
    </row>
    <row r="277" s="27" customFormat="true" ht="18.75" hidden="true" customHeight="false" outlineLevel="0" collapsed="false">
      <c r="A277" s="110" t="s">
        <v>234</v>
      </c>
      <c r="B277" s="28" t="s">
        <v>23</v>
      </c>
      <c r="C277" s="111" t="s">
        <v>233</v>
      </c>
      <c r="D277" s="111" t="s">
        <v>25</v>
      </c>
      <c r="E277" s="24"/>
      <c r="F277" s="25"/>
      <c r="G277" s="32" t="n">
        <f aca="false">G281</f>
        <v>0</v>
      </c>
      <c r="H277" s="32" t="n">
        <f aca="false">H281</f>
        <v>0</v>
      </c>
      <c r="I277" s="32" t="n">
        <f aca="false">SUM(G277:H277)</f>
        <v>0</v>
      </c>
      <c r="J277" s="32" t="n">
        <f aca="false">J281</f>
        <v>0</v>
      </c>
      <c r="K277" s="32" t="n">
        <f aca="false">K281</f>
        <v>0</v>
      </c>
      <c r="L277" s="32" t="n">
        <f aca="false">SUM(J277:K277)</f>
        <v>0</v>
      </c>
      <c r="M277" s="32" t="n">
        <f aca="false">M281</f>
        <v>0</v>
      </c>
      <c r="N277" s="32" t="n">
        <f aca="false">N281</f>
        <v>0</v>
      </c>
      <c r="O277" s="32" t="n">
        <f aca="false">SUM(M277:N277)</f>
        <v>0</v>
      </c>
    </row>
    <row r="278" s="27" customFormat="true" ht="31.5" hidden="true" customHeight="false" outlineLevel="0" collapsed="false">
      <c r="A278" s="33" t="s">
        <v>179</v>
      </c>
      <c r="B278" s="34" t="s">
        <v>23</v>
      </c>
      <c r="C278" s="89" t="s">
        <v>233</v>
      </c>
      <c r="D278" s="90" t="s">
        <v>25</v>
      </c>
      <c r="E278" s="52" t="s">
        <v>180</v>
      </c>
      <c r="F278" s="41"/>
      <c r="G278" s="37" t="n">
        <f aca="false">G279</f>
        <v>0</v>
      </c>
      <c r="H278" s="37" t="n">
        <f aca="false">H279</f>
        <v>0</v>
      </c>
      <c r="I278" s="37" t="n">
        <f aca="false">SUM(G278:H278)</f>
        <v>0</v>
      </c>
      <c r="J278" s="37" t="n">
        <f aca="false">J279</f>
        <v>0</v>
      </c>
      <c r="K278" s="37" t="n">
        <f aca="false">K279</f>
        <v>0</v>
      </c>
      <c r="L278" s="37" t="n">
        <f aca="false">SUM(J278:K278)</f>
        <v>0</v>
      </c>
      <c r="M278" s="37" t="n">
        <f aca="false">M279</f>
        <v>0</v>
      </c>
      <c r="N278" s="37" t="n">
        <f aca="false">N279</f>
        <v>0</v>
      </c>
      <c r="O278" s="37" t="n">
        <f aca="false">SUM(M278:N278)</f>
        <v>0</v>
      </c>
    </row>
    <row r="279" s="27" customFormat="true" ht="47.25" hidden="true" customHeight="false" outlineLevel="0" collapsed="false">
      <c r="A279" s="91" t="s">
        <v>120</v>
      </c>
      <c r="B279" s="39" t="s">
        <v>23</v>
      </c>
      <c r="C279" s="92" t="s">
        <v>233</v>
      </c>
      <c r="D279" s="93" t="s">
        <v>25</v>
      </c>
      <c r="E279" s="54" t="s">
        <v>180</v>
      </c>
      <c r="F279" s="41" t="s">
        <v>121</v>
      </c>
      <c r="G279" s="42" t="n">
        <f aca="false">G280</f>
        <v>0</v>
      </c>
      <c r="H279" s="42" t="n">
        <f aca="false">H280</f>
        <v>0</v>
      </c>
      <c r="I279" s="42" t="n">
        <f aca="false">SUM(G279:H279)</f>
        <v>0</v>
      </c>
      <c r="J279" s="42" t="n">
        <f aca="false">J280</f>
        <v>0</v>
      </c>
      <c r="K279" s="42" t="n">
        <f aca="false">K280</f>
        <v>0</v>
      </c>
      <c r="L279" s="42" t="n">
        <f aca="false">SUM(J279:K279)</f>
        <v>0</v>
      </c>
      <c r="M279" s="42" t="n">
        <f aca="false">M280</f>
        <v>0</v>
      </c>
      <c r="N279" s="42" t="n">
        <f aca="false">N280</f>
        <v>0</v>
      </c>
      <c r="O279" s="42" t="n">
        <f aca="false">SUM(M279:N279)</f>
        <v>0</v>
      </c>
    </row>
    <row r="280" s="27" customFormat="true" ht="18" hidden="true" customHeight="false" outlineLevel="0" collapsed="false">
      <c r="A280" s="91" t="s">
        <v>122</v>
      </c>
      <c r="B280" s="39" t="s">
        <v>23</v>
      </c>
      <c r="C280" s="92" t="s">
        <v>233</v>
      </c>
      <c r="D280" s="93" t="s">
        <v>25</v>
      </c>
      <c r="E280" s="54" t="s">
        <v>180</v>
      </c>
      <c r="F280" s="41" t="s">
        <v>123</v>
      </c>
      <c r="G280" s="42" t="n">
        <v>0</v>
      </c>
      <c r="H280" s="42" t="n">
        <v>0</v>
      </c>
      <c r="I280" s="42" t="n">
        <f aca="false">SUM(G280:H280)</f>
        <v>0</v>
      </c>
      <c r="J280" s="42" t="n">
        <v>0</v>
      </c>
      <c r="K280" s="42" t="n">
        <v>0</v>
      </c>
      <c r="L280" s="42" t="n">
        <f aca="false">SUM(J280:K280)</f>
        <v>0</v>
      </c>
      <c r="M280" s="42" t="n">
        <v>0</v>
      </c>
      <c r="N280" s="42" t="n">
        <v>0</v>
      </c>
      <c r="O280" s="42" t="n">
        <f aca="false">SUM(M280:N280)</f>
        <v>0</v>
      </c>
    </row>
    <row r="281" s="27" customFormat="true" ht="31.5" hidden="true" customHeight="false" outlineLevel="0" collapsed="false">
      <c r="A281" s="112" t="s">
        <v>150</v>
      </c>
      <c r="B281" s="34" t="s">
        <v>23</v>
      </c>
      <c r="C281" s="89" t="s">
        <v>233</v>
      </c>
      <c r="D281" s="90" t="s">
        <v>25</v>
      </c>
      <c r="E281" s="52" t="s">
        <v>235</v>
      </c>
      <c r="F281" s="41"/>
      <c r="G281" s="94" t="n">
        <f aca="false">G282</f>
        <v>0</v>
      </c>
      <c r="H281" s="94" t="n">
        <f aca="false">H282</f>
        <v>0</v>
      </c>
      <c r="I281" s="94" t="n">
        <f aca="false">SUM(G281:H281)</f>
        <v>0</v>
      </c>
      <c r="J281" s="94" t="n">
        <f aca="false">J282</f>
        <v>0</v>
      </c>
      <c r="K281" s="94" t="n">
        <f aca="false">K282</f>
        <v>0</v>
      </c>
      <c r="L281" s="94" t="n">
        <f aca="false">SUM(J281:K281)</f>
        <v>0</v>
      </c>
      <c r="M281" s="94" t="n">
        <f aca="false">M282</f>
        <v>0</v>
      </c>
      <c r="N281" s="94" t="n">
        <f aca="false">N282</f>
        <v>0</v>
      </c>
      <c r="O281" s="94" t="n">
        <f aca="false">SUM(M281:N281)</f>
        <v>0</v>
      </c>
    </row>
    <row r="282" s="27" customFormat="true" ht="47.25" hidden="true" customHeight="false" outlineLevel="0" collapsed="false">
      <c r="A282" s="91" t="s">
        <v>120</v>
      </c>
      <c r="B282" s="39" t="s">
        <v>23</v>
      </c>
      <c r="C282" s="92" t="s">
        <v>233</v>
      </c>
      <c r="D282" s="93" t="s">
        <v>25</v>
      </c>
      <c r="E282" s="54" t="s">
        <v>235</v>
      </c>
      <c r="F282" s="41" t="s">
        <v>121</v>
      </c>
      <c r="G282" s="42" t="n">
        <f aca="false">G283</f>
        <v>0</v>
      </c>
      <c r="H282" s="42" t="n">
        <f aca="false">H283</f>
        <v>0</v>
      </c>
      <c r="I282" s="42" t="n">
        <f aca="false">SUM(G282:H282)</f>
        <v>0</v>
      </c>
      <c r="J282" s="42" t="n">
        <f aca="false">J283</f>
        <v>0</v>
      </c>
      <c r="K282" s="42" t="n">
        <f aca="false">K283</f>
        <v>0</v>
      </c>
      <c r="L282" s="42" t="n">
        <f aca="false">SUM(J282:K282)</f>
        <v>0</v>
      </c>
      <c r="M282" s="42" t="n">
        <f aca="false">M283</f>
        <v>0</v>
      </c>
      <c r="N282" s="42" t="n">
        <f aca="false">N283</f>
        <v>0</v>
      </c>
      <c r="O282" s="42" t="n">
        <f aca="false">SUM(M282:N282)</f>
        <v>0</v>
      </c>
    </row>
    <row r="283" s="27" customFormat="true" ht="18" hidden="true" customHeight="false" outlineLevel="0" collapsed="false">
      <c r="A283" s="91" t="s">
        <v>122</v>
      </c>
      <c r="B283" s="39" t="s">
        <v>23</v>
      </c>
      <c r="C283" s="92" t="s">
        <v>233</v>
      </c>
      <c r="D283" s="93" t="s">
        <v>25</v>
      </c>
      <c r="E283" s="54" t="s">
        <v>235</v>
      </c>
      <c r="F283" s="41" t="s">
        <v>123</v>
      </c>
      <c r="G283" s="42" t="n">
        <v>0</v>
      </c>
      <c r="H283" s="42" t="n">
        <v>0</v>
      </c>
      <c r="I283" s="42" t="n">
        <f aca="false">SUM(G283:H283)</f>
        <v>0</v>
      </c>
      <c r="J283" s="42" t="n">
        <v>0</v>
      </c>
      <c r="K283" s="42" t="n">
        <v>0</v>
      </c>
      <c r="L283" s="42" t="n">
        <f aca="false">SUM(J283:K283)</f>
        <v>0</v>
      </c>
      <c r="M283" s="42" t="n">
        <v>0</v>
      </c>
      <c r="N283" s="42" t="n">
        <v>0</v>
      </c>
      <c r="O283" s="42" t="n">
        <f aca="false">SUM(M283:N283)</f>
        <v>0</v>
      </c>
    </row>
    <row r="284" s="27" customFormat="true" ht="18.75" hidden="false" customHeight="false" outlineLevel="0" collapsed="false">
      <c r="A284" s="110" t="s">
        <v>236</v>
      </c>
      <c r="B284" s="28" t="s">
        <v>23</v>
      </c>
      <c r="C284" s="111" t="s">
        <v>233</v>
      </c>
      <c r="D284" s="111" t="s">
        <v>80</v>
      </c>
      <c r="E284" s="24"/>
      <c r="F284" s="25"/>
      <c r="G284" s="32" t="n">
        <f aca="false">G290+G285</f>
        <v>50000</v>
      </c>
      <c r="H284" s="32" t="n">
        <f aca="false">H290+H285</f>
        <v>200000</v>
      </c>
      <c r="I284" s="32" t="n">
        <f aca="false">SUM(G284:H284)</f>
        <v>250000</v>
      </c>
      <c r="J284" s="32" t="n">
        <f aca="false">J290+J285</f>
        <v>0</v>
      </c>
      <c r="K284" s="32" t="n">
        <f aca="false">K290+K285</f>
        <v>0</v>
      </c>
      <c r="L284" s="32" t="n">
        <f aca="false">SUM(J284:K284)</f>
        <v>0</v>
      </c>
      <c r="M284" s="32" t="n">
        <f aca="false">M290+M285</f>
        <v>0</v>
      </c>
      <c r="N284" s="32" t="n">
        <f aca="false">N290+N285</f>
        <v>0</v>
      </c>
      <c r="O284" s="32" t="n">
        <f aca="false">SUM(M284:N284)</f>
        <v>0</v>
      </c>
    </row>
    <row r="285" s="27" customFormat="true" ht="37.5" hidden="false" customHeight="true" outlineLevel="0" collapsed="false">
      <c r="A285" s="33" t="s">
        <v>237</v>
      </c>
      <c r="B285" s="34" t="s">
        <v>23</v>
      </c>
      <c r="C285" s="89" t="s">
        <v>233</v>
      </c>
      <c r="D285" s="89" t="s">
        <v>80</v>
      </c>
      <c r="E285" s="35" t="s">
        <v>238</v>
      </c>
      <c r="F285" s="36"/>
      <c r="G285" s="37" t="n">
        <f aca="false">G286+G288</f>
        <v>50000</v>
      </c>
      <c r="H285" s="37" t="n">
        <f aca="false">H286+H288</f>
        <v>200000</v>
      </c>
      <c r="I285" s="37" t="n">
        <f aca="false">SUM(G285:H285)</f>
        <v>250000</v>
      </c>
      <c r="J285" s="37" t="n">
        <f aca="false">J286+J288</f>
        <v>0</v>
      </c>
      <c r="K285" s="37" t="n">
        <f aca="false">K286+K288</f>
        <v>0</v>
      </c>
      <c r="L285" s="37" t="n">
        <f aca="false">SUM(J285:K285)</f>
        <v>0</v>
      </c>
      <c r="M285" s="37" t="n">
        <f aca="false">M286+M288</f>
        <v>0</v>
      </c>
      <c r="N285" s="37" t="n">
        <f aca="false">N286+N288</f>
        <v>0</v>
      </c>
      <c r="O285" s="37" t="n">
        <f aca="false">SUM(M285:N285)</f>
        <v>0</v>
      </c>
    </row>
    <row r="286" s="27" customFormat="true" ht="47.25" hidden="false" customHeight="false" outlineLevel="0" collapsed="false">
      <c r="A286" s="91" t="s">
        <v>36</v>
      </c>
      <c r="B286" s="39" t="s">
        <v>23</v>
      </c>
      <c r="C286" s="92" t="s">
        <v>233</v>
      </c>
      <c r="D286" s="92" t="s">
        <v>80</v>
      </c>
      <c r="E286" s="35" t="s">
        <v>238</v>
      </c>
      <c r="F286" s="41" t="s">
        <v>37</v>
      </c>
      <c r="G286" s="42" t="n">
        <f aca="false">G287</f>
        <v>40000</v>
      </c>
      <c r="H286" s="42" t="n">
        <f aca="false">H287</f>
        <v>140000</v>
      </c>
      <c r="I286" s="42" t="n">
        <f aca="false">SUM(G286:H286)</f>
        <v>180000</v>
      </c>
      <c r="J286" s="42" t="n">
        <f aca="false">J287</f>
        <v>0</v>
      </c>
      <c r="K286" s="42" t="n">
        <f aca="false">K287</f>
        <v>0</v>
      </c>
      <c r="L286" s="42" t="n">
        <f aca="false">SUM(J286:K286)</f>
        <v>0</v>
      </c>
      <c r="M286" s="42" t="n">
        <f aca="false">M287</f>
        <v>0</v>
      </c>
      <c r="N286" s="42" t="n">
        <f aca="false">N287</f>
        <v>0</v>
      </c>
      <c r="O286" s="42" t="n">
        <f aca="false">SUM(M286:N286)</f>
        <v>0</v>
      </c>
    </row>
    <row r="287" s="27" customFormat="true" ht="51.75" hidden="false" customHeight="true" outlineLevel="0" collapsed="false">
      <c r="A287" s="91" t="s">
        <v>38</v>
      </c>
      <c r="B287" s="39" t="s">
        <v>23</v>
      </c>
      <c r="C287" s="92" t="s">
        <v>233</v>
      </c>
      <c r="D287" s="92" t="s">
        <v>80</v>
      </c>
      <c r="E287" s="35" t="s">
        <v>238</v>
      </c>
      <c r="F287" s="41" t="s">
        <v>39</v>
      </c>
      <c r="G287" s="42" t="n">
        <v>40000</v>
      </c>
      <c r="H287" s="42" t="n">
        <v>140000</v>
      </c>
      <c r="I287" s="42" t="n">
        <f aca="false">SUM(G287:H287)</f>
        <v>180000</v>
      </c>
      <c r="J287" s="42" t="n">
        <v>0</v>
      </c>
      <c r="K287" s="42" t="n">
        <v>0</v>
      </c>
      <c r="L287" s="42" t="n">
        <f aca="false">SUM(J287:K287)</f>
        <v>0</v>
      </c>
      <c r="M287" s="42" t="n">
        <v>0</v>
      </c>
      <c r="N287" s="42" t="n">
        <v>0</v>
      </c>
      <c r="O287" s="42" t="n">
        <f aca="false">SUM(M287:N287)</f>
        <v>0</v>
      </c>
    </row>
    <row r="288" s="27" customFormat="true" ht="39" hidden="false" customHeight="true" outlineLevel="0" collapsed="false">
      <c r="A288" s="38" t="s">
        <v>96</v>
      </c>
      <c r="B288" s="39" t="s">
        <v>23</v>
      </c>
      <c r="C288" s="92" t="s">
        <v>233</v>
      </c>
      <c r="D288" s="92" t="s">
        <v>80</v>
      </c>
      <c r="E288" s="35" t="s">
        <v>238</v>
      </c>
      <c r="F288" s="41" t="s">
        <v>97</v>
      </c>
      <c r="G288" s="42" t="n">
        <f aca="false">G289</f>
        <v>10000</v>
      </c>
      <c r="H288" s="42" t="n">
        <f aca="false">H289</f>
        <v>60000</v>
      </c>
      <c r="I288" s="42" t="n">
        <f aca="false">SUM(G288:H288)</f>
        <v>70000</v>
      </c>
      <c r="J288" s="42" t="n">
        <f aca="false">J289</f>
        <v>0</v>
      </c>
      <c r="K288" s="42" t="n">
        <f aca="false">K289</f>
        <v>0</v>
      </c>
      <c r="L288" s="42" t="n">
        <f aca="false">SUM(J288:K288)</f>
        <v>0</v>
      </c>
      <c r="M288" s="42" t="n">
        <f aca="false">M289</f>
        <v>0</v>
      </c>
      <c r="N288" s="42" t="n">
        <f aca="false">N289</f>
        <v>0</v>
      </c>
      <c r="O288" s="42" t="n">
        <f aca="false">SUM(M288:N288)</f>
        <v>0</v>
      </c>
    </row>
    <row r="289" s="27" customFormat="true" ht="18.75" hidden="false" customHeight="true" outlineLevel="0" collapsed="false">
      <c r="A289" s="38" t="s">
        <v>98</v>
      </c>
      <c r="B289" s="39" t="s">
        <v>23</v>
      </c>
      <c r="C289" s="92" t="s">
        <v>233</v>
      </c>
      <c r="D289" s="92" t="s">
        <v>80</v>
      </c>
      <c r="E289" s="35" t="s">
        <v>238</v>
      </c>
      <c r="F289" s="41" t="s">
        <v>99</v>
      </c>
      <c r="G289" s="42" t="n">
        <v>10000</v>
      </c>
      <c r="H289" s="42" t="n">
        <v>60000</v>
      </c>
      <c r="I289" s="42" t="n">
        <f aca="false">SUM(G289:H289)</f>
        <v>70000</v>
      </c>
      <c r="J289" s="42" t="n">
        <v>0</v>
      </c>
      <c r="K289" s="42" t="n">
        <v>0</v>
      </c>
      <c r="L289" s="42" t="n">
        <f aca="false">SUM(J289:K289)</f>
        <v>0</v>
      </c>
      <c r="M289" s="42" t="n">
        <v>0</v>
      </c>
      <c r="N289" s="42" t="n">
        <v>0</v>
      </c>
      <c r="O289" s="42" t="n">
        <f aca="false">SUM(M289:N289)</f>
        <v>0</v>
      </c>
    </row>
    <row r="290" customFormat="false" ht="39" hidden="true" customHeight="true" outlineLevel="0" collapsed="false">
      <c r="A290" s="33" t="s">
        <v>239</v>
      </c>
      <c r="B290" s="39" t="s">
        <v>23</v>
      </c>
      <c r="C290" s="34" t="s">
        <v>233</v>
      </c>
      <c r="D290" s="89" t="s">
        <v>80</v>
      </c>
      <c r="E290" s="35" t="s">
        <v>240</v>
      </c>
      <c r="F290" s="41"/>
      <c r="G290" s="37" t="n">
        <f aca="false">G291</f>
        <v>0</v>
      </c>
      <c r="H290" s="37" t="n">
        <f aca="false">H291</f>
        <v>0</v>
      </c>
      <c r="I290" s="37" t="n">
        <f aca="false">SUM(G290:H290)</f>
        <v>0</v>
      </c>
      <c r="J290" s="37" t="n">
        <f aca="false">J291</f>
        <v>0</v>
      </c>
      <c r="K290" s="37" t="n">
        <f aca="false">K291</f>
        <v>0</v>
      </c>
      <c r="L290" s="37" t="n">
        <f aca="false">SUM(J290:K290)</f>
        <v>0</v>
      </c>
      <c r="M290" s="37" t="n">
        <f aca="false">M291</f>
        <v>0</v>
      </c>
      <c r="N290" s="37" t="n">
        <f aca="false">N291</f>
        <v>0</v>
      </c>
      <c r="O290" s="37" t="n">
        <f aca="false">SUM(M290:N290)</f>
        <v>0</v>
      </c>
    </row>
    <row r="291" customFormat="false" ht="51.6" hidden="true" customHeight="true" outlineLevel="0" collapsed="false">
      <c r="A291" s="38" t="s">
        <v>69</v>
      </c>
      <c r="B291" s="39" t="s">
        <v>23</v>
      </c>
      <c r="C291" s="34" t="s">
        <v>233</v>
      </c>
      <c r="D291" s="92" t="s">
        <v>80</v>
      </c>
      <c r="E291" s="35" t="s">
        <v>240</v>
      </c>
      <c r="F291" s="41" t="s">
        <v>70</v>
      </c>
      <c r="G291" s="42" t="n">
        <f aca="false">G292</f>
        <v>0</v>
      </c>
      <c r="H291" s="42" t="n">
        <f aca="false">H292</f>
        <v>0</v>
      </c>
      <c r="I291" s="42" t="n">
        <f aca="false">SUM(G291:H291)</f>
        <v>0</v>
      </c>
      <c r="J291" s="42" t="n">
        <f aca="false">J292</f>
        <v>0</v>
      </c>
      <c r="K291" s="42" t="n">
        <f aca="false">K292</f>
        <v>0</v>
      </c>
      <c r="L291" s="42" t="n">
        <f aca="false">SUM(J291:K291)</f>
        <v>0</v>
      </c>
      <c r="M291" s="42" t="n">
        <f aca="false">M292</f>
        <v>0</v>
      </c>
      <c r="N291" s="42" t="n">
        <f aca="false">N292</f>
        <v>0</v>
      </c>
      <c r="O291" s="42" t="n">
        <f aca="false">SUM(M291:N291)</f>
        <v>0</v>
      </c>
    </row>
    <row r="292" customFormat="false" ht="43.9" hidden="true" customHeight="true" outlineLevel="0" collapsed="false">
      <c r="A292" s="113" t="s">
        <v>225</v>
      </c>
      <c r="B292" s="39" t="s">
        <v>23</v>
      </c>
      <c r="C292" s="34" t="s">
        <v>233</v>
      </c>
      <c r="D292" s="92" t="s">
        <v>80</v>
      </c>
      <c r="E292" s="35" t="s">
        <v>240</v>
      </c>
      <c r="F292" s="41" t="s">
        <v>226</v>
      </c>
      <c r="G292" s="42" t="n">
        <v>0</v>
      </c>
      <c r="H292" s="42" t="n">
        <v>0</v>
      </c>
      <c r="I292" s="42" t="n">
        <f aca="false">SUM(G292:H292)</f>
        <v>0</v>
      </c>
      <c r="J292" s="42" t="n">
        <v>0</v>
      </c>
      <c r="K292" s="42" t="n">
        <v>0</v>
      </c>
      <c r="L292" s="42" t="n">
        <f aca="false">SUM(J292:K292)</f>
        <v>0</v>
      </c>
      <c r="M292" s="42" t="n">
        <v>0</v>
      </c>
      <c r="N292" s="42" t="n">
        <v>0</v>
      </c>
      <c r="O292" s="42" t="n">
        <f aca="false">SUM(M292:N292)</f>
        <v>0</v>
      </c>
    </row>
    <row r="293" s="70" customFormat="true" ht="44.25" hidden="false" customHeight="true" outlineLevel="0" collapsed="false">
      <c r="A293" s="22" t="s">
        <v>241</v>
      </c>
      <c r="B293" s="23" t="s">
        <v>242</v>
      </c>
      <c r="C293" s="23"/>
      <c r="D293" s="24"/>
      <c r="E293" s="24"/>
      <c r="F293" s="25"/>
      <c r="G293" s="26" t="n">
        <f aca="false">G294+G310+G315</f>
        <v>4974630</v>
      </c>
      <c r="H293" s="26" t="n">
        <f aca="false">H294+H310+H315</f>
        <v>0</v>
      </c>
      <c r="I293" s="26" t="n">
        <f aca="false">SUM(G293:H293)</f>
        <v>4974630</v>
      </c>
      <c r="J293" s="26" t="n">
        <f aca="false">J294+J310+J315</f>
        <v>8366347</v>
      </c>
      <c r="K293" s="26" t="n">
        <f aca="false">K294+K310+K315</f>
        <v>7895</v>
      </c>
      <c r="L293" s="26" t="n">
        <f aca="false">SUM(J293:K293)</f>
        <v>8374242</v>
      </c>
      <c r="M293" s="26" t="n">
        <f aca="false">M294+M310+M315</f>
        <v>11740173</v>
      </c>
      <c r="N293" s="26" t="n">
        <f aca="false">N294+N310+N315</f>
        <v>52631</v>
      </c>
      <c r="O293" s="26" t="n">
        <f aca="false">SUM(M293:N293)</f>
        <v>11792804</v>
      </c>
    </row>
    <row r="294" s="70" customFormat="true" ht="18.75" hidden="false" customHeight="false" outlineLevel="0" collapsed="false">
      <c r="A294" s="22" t="s">
        <v>24</v>
      </c>
      <c r="B294" s="23" t="s">
        <v>242</v>
      </c>
      <c r="C294" s="23" t="s">
        <v>25</v>
      </c>
      <c r="D294" s="24"/>
      <c r="E294" s="24"/>
      <c r="F294" s="25"/>
      <c r="G294" s="26" t="n">
        <f aca="false">G295+G306</f>
        <v>4385383</v>
      </c>
      <c r="H294" s="26" t="n">
        <f aca="false">H295+H306</f>
        <v>0</v>
      </c>
      <c r="I294" s="26" t="n">
        <f aca="false">SUM(G294:H294)</f>
        <v>4385383</v>
      </c>
      <c r="J294" s="26" t="n">
        <f aca="false">J295+J306</f>
        <v>4385383</v>
      </c>
      <c r="K294" s="26" t="n">
        <f aca="false">K295+K306</f>
        <v>0</v>
      </c>
      <c r="L294" s="26" t="n">
        <f aca="false">SUM(J294:K294)</f>
        <v>4385383</v>
      </c>
      <c r="M294" s="26" t="n">
        <f aca="false">M295+M306</f>
        <v>4385383</v>
      </c>
      <c r="N294" s="26" t="n">
        <f aca="false">N295+N306</f>
        <v>0</v>
      </c>
      <c r="O294" s="26" t="n">
        <f aca="false">SUM(M294:N294)</f>
        <v>4385383</v>
      </c>
    </row>
    <row r="295" s="48" customFormat="true" ht="66" hidden="false" customHeight="true" outlineLevel="0" collapsed="false">
      <c r="A295" s="29" t="s">
        <v>243</v>
      </c>
      <c r="B295" s="28" t="s">
        <v>242</v>
      </c>
      <c r="C295" s="28" t="s">
        <v>25</v>
      </c>
      <c r="D295" s="28" t="s">
        <v>173</v>
      </c>
      <c r="E295" s="30"/>
      <c r="F295" s="31"/>
      <c r="G295" s="49" t="n">
        <f aca="false">G296</f>
        <v>4135383</v>
      </c>
      <c r="H295" s="49" t="n">
        <f aca="false">H296</f>
        <v>0</v>
      </c>
      <c r="I295" s="49" t="n">
        <f aca="false">SUM(G295:H295)</f>
        <v>4135383</v>
      </c>
      <c r="J295" s="49" t="n">
        <f aca="false">J296</f>
        <v>4135383</v>
      </c>
      <c r="K295" s="49" t="n">
        <f aca="false">K296</f>
        <v>0</v>
      </c>
      <c r="L295" s="49" t="n">
        <f aca="false">SUM(J295:K295)</f>
        <v>4135383</v>
      </c>
      <c r="M295" s="49" t="n">
        <f aca="false">M296</f>
        <v>4135383</v>
      </c>
      <c r="N295" s="49" t="n">
        <f aca="false">N296</f>
        <v>0</v>
      </c>
      <c r="O295" s="49" t="n">
        <f aca="false">SUM(M295:N295)</f>
        <v>4135383</v>
      </c>
    </row>
    <row r="296" customFormat="false" ht="53.25" hidden="false" customHeight="true" outlineLevel="0" collapsed="false">
      <c r="A296" s="33" t="s">
        <v>34</v>
      </c>
      <c r="B296" s="34" t="s">
        <v>242</v>
      </c>
      <c r="C296" s="34" t="s">
        <v>25</v>
      </c>
      <c r="D296" s="34" t="s">
        <v>173</v>
      </c>
      <c r="E296" s="35" t="s">
        <v>244</v>
      </c>
      <c r="F296" s="36"/>
      <c r="G296" s="37" t="n">
        <f aca="false">G297+G299+G301</f>
        <v>4135383</v>
      </c>
      <c r="H296" s="37" t="n">
        <f aca="false">H297+H299+H301</f>
        <v>0</v>
      </c>
      <c r="I296" s="37" t="n">
        <f aca="false">SUM(G296:H296)</f>
        <v>4135383</v>
      </c>
      <c r="J296" s="37" t="n">
        <f aca="false">J297+J299+J301</f>
        <v>4135383</v>
      </c>
      <c r="K296" s="37" t="n">
        <f aca="false">K297+K299+K301</f>
        <v>0</v>
      </c>
      <c r="L296" s="37" t="n">
        <f aca="false">SUM(J296:K296)</f>
        <v>4135383</v>
      </c>
      <c r="M296" s="37" t="n">
        <f aca="false">M297+M299+M301</f>
        <v>4135383</v>
      </c>
      <c r="N296" s="37" t="n">
        <f aca="false">N297+N299+N301</f>
        <v>0</v>
      </c>
      <c r="O296" s="37" t="n">
        <f aca="false">SUM(M296:N296)</f>
        <v>4135383</v>
      </c>
    </row>
    <row r="297" customFormat="false" ht="94.5" hidden="false" customHeight="false" outlineLevel="0" collapsed="false">
      <c r="A297" s="38" t="s">
        <v>30</v>
      </c>
      <c r="B297" s="39" t="s">
        <v>242</v>
      </c>
      <c r="C297" s="39" t="s">
        <v>25</v>
      </c>
      <c r="D297" s="39" t="s">
        <v>173</v>
      </c>
      <c r="E297" s="40" t="s">
        <v>244</v>
      </c>
      <c r="F297" s="41" t="s">
        <v>31</v>
      </c>
      <c r="G297" s="42" t="n">
        <f aca="false">G298</f>
        <v>3812203</v>
      </c>
      <c r="H297" s="42" t="n">
        <f aca="false">H298</f>
        <v>0</v>
      </c>
      <c r="I297" s="42" t="n">
        <f aca="false">SUM(G297:H297)</f>
        <v>3812203</v>
      </c>
      <c r="J297" s="42" t="n">
        <f aca="false">J298</f>
        <v>3812203</v>
      </c>
      <c r="K297" s="42" t="n">
        <f aca="false">K298</f>
        <v>0</v>
      </c>
      <c r="L297" s="42" t="n">
        <f aca="false">SUM(J297:K297)</f>
        <v>3812203</v>
      </c>
      <c r="M297" s="42" t="n">
        <f aca="false">M298</f>
        <v>3812203</v>
      </c>
      <c r="N297" s="42" t="n">
        <f aca="false">N298</f>
        <v>0</v>
      </c>
      <c r="O297" s="42" t="n">
        <f aca="false">SUM(M297:N297)</f>
        <v>3812203</v>
      </c>
    </row>
    <row r="298" customFormat="false" ht="31.5" hidden="false" customHeight="false" outlineLevel="0" collapsed="false">
      <c r="A298" s="38" t="s">
        <v>32</v>
      </c>
      <c r="B298" s="39" t="s">
        <v>242</v>
      </c>
      <c r="C298" s="39" t="s">
        <v>25</v>
      </c>
      <c r="D298" s="39" t="s">
        <v>173</v>
      </c>
      <c r="E298" s="40" t="s">
        <v>244</v>
      </c>
      <c r="F298" s="41" t="s">
        <v>33</v>
      </c>
      <c r="G298" s="42" t="n">
        <v>3812203</v>
      </c>
      <c r="H298" s="42"/>
      <c r="I298" s="42" t="n">
        <f aca="false">SUM(G298:H298)</f>
        <v>3812203</v>
      </c>
      <c r="J298" s="42" t="n">
        <v>3812203</v>
      </c>
      <c r="K298" s="42"/>
      <c r="L298" s="42" t="n">
        <f aca="false">SUM(J298:K298)</f>
        <v>3812203</v>
      </c>
      <c r="M298" s="42" t="n">
        <v>3812203</v>
      </c>
      <c r="N298" s="42"/>
      <c r="O298" s="42" t="n">
        <f aca="false">SUM(M298:N298)</f>
        <v>3812203</v>
      </c>
    </row>
    <row r="299" customFormat="false" ht="47.25" hidden="false" customHeight="false" outlineLevel="0" collapsed="false">
      <c r="A299" s="38" t="s">
        <v>36</v>
      </c>
      <c r="B299" s="39" t="s">
        <v>242</v>
      </c>
      <c r="C299" s="39" t="s">
        <v>25</v>
      </c>
      <c r="D299" s="39" t="s">
        <v>173</v>
      </c>
      <c r="E299" s="40" t="s">
        <v>244</v>
      </c>
      <c r="F299" s="41" t="s">
        <v>37</v>
      </c>
      <c r="G299" s="42" t="n">
        <f aca="false">G300</f>
        <v>321165</v>
      </c>
      <c r="H299" s="42" t="n">
        <f aca="false">H300</f>
        <v>0</v>
      </c>
      <c r="I299" s="42" t="n">
        <f aca="false">SUM(G299:H299)</f>
        <v>321165</v>
      </c>
      <c r="J299" s="42" t="n">
        <f aca="false">J300</f>
        <v>321165</v>
      </c>
      <c r="K299" s="42" t="n">
        <f aca="false">K300</f>
        <v>0</v>
      </c>
      <c r="L299" s="42" t="n">
        <f aca="false">SUM(J299:K299)</f>
        <v>321165</v>
      </c>
      <c r="M299" s="42" t="n">
        <f aca="false">M300</f>
        <v>321165</v>
      </c>
      <c r="N299" s="42" t="n">
        <f aca="false">N300</f>
        <v>0</v>
      </c>
      <c r="O299" s="42" t="n">
        <f aca="false">SUM(M299:N299)</f>
        <v>321165</v>
      </c>
    </row>
    <row r="300" customFormat="false" ht="47.25" hidden="false" customHeight="false" outlineLevel="0" collapsed="false">
      <c r="A300" s="38" t="s">
        <v>38</v>
      </c>
      <c r="B300" s="39" t="s">
        <v>242</v>
      </c>
      <c r="C300" s="39" t="s">
        <v>25</v>
      </c>
      <c r="D300" s="39" t="s">
        <v>173</v>
      </c>
      <c r="E300" s="40" t="s">
        <v>244</v>
      </c>
      <c r="F300" s="41" t="s">
        <v>39</v>
      </c>
      <c r="G300" s="42" t="n">
        <v>321165</v>
      </c>
      <c r="H300" s="42"/>
      <c r="I300" s="42" t="n">
        <f aca="false">SUM(G300:H300)</f>
        <v>321165</v>
      </c>
      <c r="J300" s="42" t="n">
        <v>321165</v>
      </c>
      <c r="K300" s="42"/>
      <c r="L300" s="42" t="n">
        <f aca="false">SUM(J300:K300)</f>
        <v>321165</v>
      </c>
      <c r="M300" s="42" t="n">
        <v>321165</v>
      </c>
      <c r="N300" s="42"/>
      <c r="O300" s="42" t="n">
        <f aca="false">SUM(M300:N300)</f>
        <v>321165</v>
      </c>
    </row>
    <row r="301" customFormat="false" ht="15.75" hidden="false" customHeight="false" outlineLevel="0" collapsed="false">
      <c r="A301" s="38" t="s">
        <v>40</v>
      </c>
      <c r="B301" s="39" t="s">
        <v>242</v>
      </c>
      <c r="C301" s="39" t="s">
        <v>25</v>
      </c>
      <c r="D301" s="39" t="s">
        <v>173</v>
      </c>
      <c r="E301" s="40" t="s">
        <v>244</v>
      </c>
      <c r="F301" s="41" t="s">
        <v>41</v>
      </c>
      <c r="G301" s="42" t="n">
        <f aca="false">G302</f>
        <v>2015</v>
      </c>
      <c r="H301" s="42" t="n">
        <f aca="false">H302</f>
        <v>0</v>
      </c>
      <c r="I301" s="42" t="n">
        <f aca="false">SUM(G301:H301)</f>
        <v>2015</v>
      </c>
      <c r="J301" s="42" t="n">
        <f aca="false">J302</f>
        <v>2015</v>
      </c>
      <c r="K301" s="42" t="n">
        <f aca="false">K302</f>
        <v>0</v>
      </c>
      <c r="L301" s="42" t="n">
        <f aca="false">SUM(J301:K301)</f>
        <v>2015</v>
      </c>
      <c r="M301" s="42" t="n">
        <f aca="false">M302</f>
        <v>2015</v>
      </c>
      <c r="N301" s="42" t="n">
        <f aca="false">N302</f>
        <v>0</v>
      </c>
      <c r="O301" s="42" t="n">
        <f aca="false">SUM(M301:N301)</f>
        <v>2015</v>
      </c>
    </row>
    <row r="302" customFormat="false" ht="15.75" hidden="false" customHeight="false" outlineLevel="0" collapsed="false">
      <c r="A302" s="38" t="s">
        <v>42</v>
      </c>
      <c r="B302" s="39" t="s">
        <v>242</v>
      </c>
      <c r="C302" s="39" t="s">
        <v>25</v>
      </c>
      <c r="D302" s="39" t="s">
        <v>173</v>
      </c>
      <c r="E302" s="40" t="s">
        <v>244</v>
      </c>
      <c r="F302" s="41" t="s">
        <v>43</v>
      </c>
      <c r="G302" s="42" t="n">
        <v>2015</v>
      </c>
      <c r="H302" s="42"/>
      <c r="I302" s="42" t="n">
        <f aca="false">SUM(G302:H302)</f>
        <v>2015</v>
      </c>
      <c r="J302" s="42" t="n">
        <v>2015</v>
      </c>
      <c r="K302" s="42"/>
      <c r="L302" s="42" t="n">
        <f aca="false">SUM(J302:K302)</f>
        <v>2015</v>
      </c>
      <c r="M302" s="42" t="n">
        <v>2015</v>
      </c>
      <c r="N302" s="42"/>
      <c r="O302" s="42" t="n">
        <f aca="false">SUM(M302:N302)</f>
        <v>2015</v>
      </c>
    </row>
    <row r="303" s="3" customFormat="true" ht="78.75" hidden="true" customHeight="false" outlineLevel="0" collapsed="false">
      <c r="A303" s="33" t="s">
        <v>46</v>
      </c>
      <c r="B303" s="34" t="s">
        <v>242</v>
      </c>
      <c r="C303" s="34" t="s">
        <v>25</v>
      </c>
      <c r="D303" s="34" t="s">
        <v>173</v>
      </c>
      <c r="E303" s="35" t="s">
        <v>245</v>
      </c>
      <c r="F303" s="36"/>
      <c r="G303" s="37"/>
      <c r="H303" s="37"/>
      <c r="I303" s="37" t="n">
        <f aca="false">SUM(G303:H303)</f>
        <v>0</v>
      </c>
      <c r="J303" s="37"/>
      <c r="K303" s="37"/>
      <c r="L303" s="37" t="n">
        <f aca="false">SUM(J303:K303)</f>
        <v>0</v>
      </c>
      <c r="M303" s="37"/>
      <c r="N303" s="37"/>
      <c r="O303" s="37" t="n">
        <f aca="false">SUM(M303:N303)</f>
        <v>0</v>
      </c>
    </row>
    <row r="304" s="3" customFormat="true" ht="94.5" hidden="true" customHeight="false" outlineLevel="0" collapsed="false">
      <c r="A304" s="38" t="s">
        <v>30</v>
      </c>
      <c r="B304" s="39" t="s">
        <v>242</v>
      </c>
      <c r="C304" s="39" t="s">
        <v>25</v>
      </c>
      <c r="D304" s="39" t="s">
        <v>173</v>
      </c>
      <c r="E304" s="40" t="s">
        <v>245</v>
      </c>
      <c r="F304" s="41" t="s">
        <v>31</v>
      </c>
      <c r="G304" s="37"/>
      <c r="H304" s="37"/>
      <c r="I304" s="37" t="n">
        <f aca="false">SUM(G304:H304)</f>
        <v>0</v>
      </c>
      <c r="J304" s="37"/>
      <c r="K304" s="37"/>
      <c r="L304" s="37" t="n">
        <f aca="false">SUM(J304:K304)</f>
        <v>0</v>
      </c>
      <c r="M304" s="37"/>
      <c r="N304" s="37"/>
      <c r="O304" s="37" t="n">
        <f aca="false">SUM(M304:N304)</f>
        <v>0</v>
      </c>
    </row>
    <row r="305" customFormat="false" ht="31.5" hidden="true" customHeight="false" outlineLevel="0" collapsed="false">
      <c r="A305" s="38" t="s">
        <v>32</v>
      </c>
      <c r="B305" s="39" t="s">
        <v>242</v>
      </c>
      <c r="C305" s="39" t="s">
        <v>25</v>
      </c>
      <c r="D305" s="39" t="s">
        <v>173</v>
      </c>
      <c r="E305" s="40" t="s">
        <v>245</v>
      </c>
      <c r="F305" s="41" t="s">
        <v>33</v>
      </c>
      <c r="G305" s="42"/>
      <c r="H305" s="42"/>
      <c r="I305" s="42" t="n">
        <f aca="false">SUM(G305:H305)</f>
        <v>0</v>
      </c>
      <c r="J305" s="42"/>
      <c r="K305" s="42"/>
      <c r="L305" s="42" t="n">
        <f aca="false">SUM(J305:K305)</f>
        <v>0</v>
      </c>
      <c r="M305" s="42"/>
      <c r="N305" s="42"/>
      <c r="O305" s="42" t="n">
        <f aca="false">SUM(M305:N305)</f>
        <v>0</v>
      </c>
    </row>
    <row r="306" customFormat="false" ht="15.75" hidden="false" customHeight="false" outlineLevel="0" collapsed="false">
      <c r="A306" s="29" t="s">
        <v>246</v>
      </c>
      <c r="B306" s="28" t="s">
        <v>242</v>
      </c>
      <c r="C306" s="28" t="s">
        <v>25</v>
      </c>
      <c r="D306" s="30" t="n">
        <v>11</v>
      </c>
      <c r="E306" s="30"/>
      <c r="F306" s="31"/>
      <c r="G306" s="32" t="n">
        <f aca="false">G307</f>
        <v>250000</v>
      </c>
      <c r="H306" s="32" t="n">
        <f aca="false">H307</f>
        <v>0</v>
      </c>
      <c r="I306" s="32" t="n">
        <f aca="false">SUM(G306:H306)</f>
        <v>250000</v>
      </c>
      <c r="J306" s="32" t="n">
        <f aca="false">J307</f>
        <v>250000</v>
      </c>
      <c r="K306" s="32" t="n">
        <f aca="false">K307</f>
        <v>0</v>
      </c>
      <c r="L306" s="32" t="n">
        <f aca="false">SUM(J306:K306)</f>
        <v>250000</v>
      </c>
      <c r="M306" s="32" t="n">
        <f aca="false">M307</f>
        <v>250000</v>
      </c>
      <c r="N306" s="32" t="n">
        <f aca="false">N307</f>
        <v>0</v>
      </c>
      <c r="O306" s="32" t="n">
        <f aca="false">SUM(M306:N306)</f>
        <v>250000</v>
      </c>
    </row>
    <row r="307" customFormat="false" ht="21" hidden="false" customHeight="true" outlineLevel="0" collapsed="false">
      <c r="A307" s="33" t="s">
        <v>247</v>
      </c>
      <c r="B307" s="34" t="s">
        <v>242</v>
      </c>
      <c r="C307" s="34" t="s">
        <v>25</v>
      </c>
      <c r="D307" s="35" t="n">
        <v>11</v>
      </c>
      <c r="E307" s="35" t="s">
        <v>248</v>
      </c>
      <c r="F307" s="36"/>
      <c r="G307" s="37" t="n">
        <f aca="false">G308</f>
        <v>250000</v>
      </c>
      <c r="H307" s="37" t="n">
        <f aca="false">H308</f>
        <v>0</v>
      </c>
      <c r="I307" s="37" t="n">
        <f aca="false">SUM(G307:H307)</f>
        <v>250000</v>
      </c>
      <c r="J307" s="37" t="n">
        <f aca="false">J308</f>
        <v>250000</v>
      </c>
      <c r="K307" s="37" t="n">
        <f aca="false">K308</f>
        <v>0</v>
      </c>
      <c r="L307" s="37" t="n">
        <f aca="false">SUM(J307:K307)</f>
        <v>250000</v>
      </c>
      <c r="M307" s="37" t="n">
        <f aca="false">M308</f>
        <v>250000</v>
      </c>
      <c r="N307" s="37" t="n">
        <f aca="false">N308</f>
        <v>0</v>
      </c>
      <c r="O307" s="37" t="n">
        <f aca="false">SUM(M307:N307)</f>
        <v>250000</v>
      </c>
    </row>
    <row r="308" s="72" customFormat="true" ht="22.5" hidden="false" customHeight="true" outlineLevel="0" collapsed="false">
      <c r="A308" s="96" t="s">
        <v>40</v>
      </c>
      <c r="B308" s="108" t="s">
        <v>242</v>
      </c>
      <c r="C308" s="108" t="s">
        <v>25</v>
      </c>
      <c r="D308" s="54" t="n">
        <v>11</v>
      </c>
      <c r="E308" s="40" t="s">
        <v>248</v>
      </c>
      <c r="F308" s="114" t="s">
        <v>41</v>
      </c>
      <c r="G308" s="42" t="n">
        <f aca="false">G309</f>
        <v>250000</v>
      </c>
      <c r="H308" s="42" t="n">
        <f aca="false">H309</f>
        <v>0</v>
      </c>
      <c r="I308" s="42" t="n">
        <f aca="false">SUM(G308:H308)</f>
        <v>250000</v>
      </c>
      <c r="J308" s="42" t="n">
        <f aca="false">J309</f>
        <v>250000</v>
      </c>
      <c r="K308" s="42" t="n">
        <f aca="false">K309</f>
        <v>0</v>
      </c>
      <c r="L308" s="42" t="n">
        <f aca="false">SUM(J308:K308)</f>
        <v>250000</v>
      </c>
      <c r="M308" s="42" t="n">
        <f aca="false">M309</f>
        <v>250000</v>
      </c>
      <c r="N308" s="42" t="n">
        <f aca="false">N309</f>
        <v>0</v>
      </c>
      <c r="O308" s="42" t="n">
        <f aca="false">SUM(M308:N308)</f>
        <v>250000</v>
      </c>
    </row>
    <row r="309" s="72" customFormat="true" ht="15.75" hidden="false" customHeight="false" outlineLevel="0" collapsed="false">
      <c r="A309" s="38" t="s">
        <v>249</v>
      </c>
      <c r="B309" s="39" t="s">
        <v>242</v>
      </c>
      <c r="C309" s="108" t="s">
        <v>25</v>
      </c>
      <c r="D309" s="54" t="n">
        <v>11</v>
      </c>
      <c r="E309" s="40" t="s">
        <v>248</v>
      </c>
      <c r="F309" s="41" t="s">
        <v>250</v>
      </c>
      <c r="G309" s="42" t="n">
        <v>250000</v>
      </c>
      <c r="H309" s="42"/>
      <c r="I309" s="42" t="n">
        <f aca="false">SUM(G309:H309)</f>
        <v>250000</v>
      </c>
      <c r="J309" s="42" t="n">
        <v>250000</v>
      </c>
      <c r="K309" s="42"/>
      <c r="L309" s="42" t="n">
        <f aca="false">SUM(J309:K309)</f>
        <v>250000</v>
      </c>
      <c r="M309" s="42" t="n">
        <v>250000</v>
      </c>
      <c r="N309" s="42"/>
      <c r="O309" s="42" t="n">
        <f aca="false">SUM(M309:N309)</f>
        <v>250000</v>
      </c>
    </row>
    <row r="310" s="48" customFormat="true" ht="35.25" hidden="false" customHeight="true" outlineLevel="0" collapsed="false">
      <c r="A310" s="29" t="s">
        <v>251</v>
      </c>
      <c r="B310" s="28" t="s">
        <v>242</v>
      </c>
      <c r="C310" s="28" t="s">
        <v>60</v>
      </c>
      <c r="D310" s="30"/>
      <c r="E310" s="30"/>
      <c r="F310" s="31"/>
      <c r="G310" s="26" t="n">
        <f aca="false">G311</f>
        <v>589247</v>
      </c>
      <c r="H310" s="26" t="n">
        <f aca="false">H311</f>
        <v>0</v>
      </c>
      <c r="I310" s="26" t="n">
        <f aca="false">SUM(G310:H310)</f>
        <v>589247</v>
      </c>
      <c r="J310" s="26" t="n">
        <f aca="false">J311</f>
        <v>589247</v>
      </c>
      <c r="K310" s="26" t="n">
        <f aca="false">K311</f>
        <v>0</v>
      </c>
      <c r="L310" s="26" t="n">
        <f aca="false">SUM(J310:K310)</f>
        <v>589247</v>
      </c>
      <c r="M310" s="26" t="n">
        <f aca="false">M311</f>
        <v>589247</v>
      </c>
      <c r="N310" s="26" t="n">
        <f aca="false">N311</f>
        <v>0</v>
      </c>
      <c r="O310" s="26" t="n">
        <f aca="false">SUM(M310:N310)</f>
        <v>589247</v>
      </c>
    </row>
    <row r="311" s="48" customFormat="true" ht="33.75" hidden="false" customHeight="true" outlineLevel="0" collapsed="false">
      <c r="A311" s="29" t="s">
        <v>252</v>
      </c>
      <c r="B311" s="28" t="s">
        <v>242</v>
      </c>
      <c r="C311" s="28" t="s">
        <v>60</v>
      </c>
      <c r="D311" s="28" t="s">
        <v>25</v>
      </c>
      <c r="E311" s="30"/>
      <c r="F311" s="31"/>
      <c r="G311" s="32" t="n">
        <f aca="false">G312</f>
        <v>589247</v>
      </c>
      <c r="H311" s="32" t="n">
        <f aca="false">H312</f>
        <v>0</v>
      </c>
      <c r="I311" s="32" t="n">
        <f aca="false">SUM(G311:H311)</f>
        <v>589247</v>
      </c>
      <c r="J311" s="32" t="n">
        <f aca="false">J312</f>
        <v>589247</v>
      </c>
      <c r="K311" s="32" t="n">
        <f aca="false">K312</f>
        <v>0</v>
      </c>
      <c r="L311" s="32" t="n">
        <f aca="false">SUM(J311:K311)</f>
        <v>589247</v>
      </c>
      <c r="M311" s="32" t="n">
        <f aca="false">M312</f>
        <v>589247</v>
      </c>
      <c r="N311" s="32" t="n">
        <f aca="false">N312</f>
        <v>0</v>
      </c>
      <c r="O311" s="32" t="n">
        <f aca="false">SUM(M311:N311)</f>
        <v>589247</v>
      </c>
    </row>
    <row r="312" s="48" customFormat="true" ht="19.5" hidden="false" customHeight="true" outlineLevel="0" collapsed="false">
      <c r="A312" s="33" t="s">
        <v>253</v>
      </c>
      <c r="B312" s="34" t="s">
        <v>242</v>
      </c>
      <c r="C312" s="34" t="s">
        <v>60</v>
      </c>
      <c r="D312" s="34" t="s">
        <v>25</v>
      </c>
      <c r="E312" s="35" t="s">
        <v>254</v>
      </c>
      <c r="F312" s="36"/>
      <c r="G312" s="37" t="n">
        <f aca="false">G313</f>
        <v>589247</v>
      </c>
      <c r="H312" s="37" t="n">
        <f aca="false">H313</f>
        <v>0</v>
      </c>
      <c r="I312" s="37" t="n">
        <f aca="false">SUM(G312:H312)</f>
        <v>589247</v>
      </c>
      <c r="J312" s="37" t="n">
        <f aca="false">J313</f>
        <v>589247</v>
      </c>
      <c r="K312" s="37" t="n">
        <f aca="false">K313</f>
        <v>0</v>
      </c>
      <c r="L312" s="37" t="n">
        <f aca="false">SUM(J312:K312)</f>
        <v>589247</v>
      </c>
      <c r="M312" s="37" t="n">
        <f aca="false">M313</f>
        <v>589247</v>
      </c>
      <c r="N312" s="37" t="n">
        <f aca="false">N313</f>
        <v>0</v>
      </c>
      <c r="O312" s="37" t="n">
        <f aca="false">SUM(M312:N312)</f>
        <v>589247</v>
      </c>
    </row>
    <row r="313" s="115" customFormat="true" ht="31.5" hidden="false" customHeight="false" outlineLevel="0" collapsed="false">
      <c r="A313" s="38" t="s">
        <v>255</v>
      </c>
      <c r="B313" s="39" t="s">
        <v>242</v>
      </c>
      <c r="C313" s="39" t="s">
        <v>60</v>
      </c>
      <c r="D313" s="39" t="s">
        <v>25</v>
      </c>
      <c r="E313" s="40" t="s">
        <v>254</v>
      </c>
      <c r="F313" s="41" t="s">
        <v>256</v>
      </c>
      <c r="G313" s="42" t="n">
        <f aca="false">G314</f>
        <v>589247</v>
      </c>
      <c r="H313" s="42" t="n">
        <f aca="false">H314</f>
        <v>0</v>
      </c>
      <c r="I313" s="42" t="n">
        <f aca="false">SUM(G313:H313)</f>
        <v>589247</v>
      </c>
      <c r="J313" s="42" t="n">
        <f aca="false">J314</f>
        <v>589247</v>
      </c>
      <c r="K313" s="42" t="n">
        <f aca="false">K314</f>
        <v>0</v>
      </c>
      <c r="L313" s="42" t="n">
        <f aca="false">SUM(J313:K313)</f>
        <v>589247</v>
      </c>
      <c r="M313" s="42" t="n">
        <f aca="false">M314</f>
        <v>589247</v>
      </c>
      <c r="N313" s="42" t="n">
        <f aca="false">N314</f>
        <v>0</v>
      </c>
      <c r="O313" s="42" t="n">
        <f aca="false">SUM(M313:N313)</f>
        <v>589247</v>
      </c>
    </row>
    <row r="314" s="115" customFormat="true" ht="23.25" hidden="false" customHeight="true" outlineLevel="0" collapsed="false">
      <c r="A314" s="38" t="s">
        <v>257</v>
      </c>
      <c r="B314" s="39" t="s">
        <v>242</v>
      </c>
      <c r="C314" s="39" t="s">
        <v>60</v>
      </c>
      <c r="D314" s="39" t="s">
        <v>25</v>
      </c>
      <c r="E314" s="40" t="s">
        <v>254</v>
      </c>
      <c r="F314" s="41" t="s">
        <v>258</v>
      </c>
      <c r="G314" s="42" t="n">
        <v>589247</v>
      </c>
      <c r="H314" s="42"/>
      <c r="I314" s="42" t="n">
        <f aca="false">SUM(G314:H314)</f>
        <v>589247</v>
      </c>
      <c r="J314" s="42" t="n">
        <v>589247</v>
      </c>
      <c r="K314" s="42"/>
      <c r="L314" s="42" t="n">
        <f aca="false">SUM(J314:K314)</f>
        <v>589247</v>
      </c>
      <c r="M314" s="42" t="n">
        <v>589247</v>
      </c>
      <c r="N314" s="42"/>
      <c r="O314" s="42" t="n">
        <f aca="false">SUM(M314:N314)</f>
        <v>589247</v>
      </c>
    </row>
    <row r="315" s="115" customFormat="true" ht="23.25" hidden="false" customHeight="true" outlineLevel="0" collapsed="false">
      <c r="A315" s="29" t="s">
        <v>259</v>
      </c>
      <c r="B315" s="28" t="s">
        <v>242</v>
      </c>
      <c r="C315" s="28" t="s">
        <v>260</v>
      </c>
      <c r="D315" s="28"/>
      <c r="E315" s="30"/>
      <c r="F315" s="31"/>
      <c r="G315" s="32" t="n">
        <f aca="false">G316</f>
        <v>0</v>
      </c>
      <c r="H315" s="32" t="n">
        <f aca="false">H316</f>
        <v>0</v>
      </c>
      <c r="I315" s="32" t="n">
        <f aca="false">SUM(G315:H315)</f>
        <v>0</v>
      </c>
      <c r="J315" s="32" t="n">
        <f aca="false">J316</f>
        <v>3391717</v>
      </c>
      <c r="K315" s="32" t="n">
        <f aca="false">K316</f>
        <v>7895</v>
      </c>
      <c r="L315" s="32" t="n">
        <f aca="false">SUM(J315:K315)</f>
        <v>3399612</v>
      </c>
      <c r="M315" s="32" t="n">
        <f aca="false">M316</f>
        <v>6765543</v>
      </c>
      <c r="N315" s="32" t="n">
        <f aca="false">N316</f>
        <v>52631</v>
      </c>
      <c r="O315" s="32" t="n">
        <f aca="false">SUM(M315:N315)</f>
        <v>6818174</v>
      </c>
    </row>
    <row r="316" s="115" customFormat="true" ht="23.25" hidden="false" customHeight="true" outlineLevel="0" collapsed="false">
      <c r="A316" s="38" t="s">
        <v>259</v>
      </c>
      <c r="B316" s="39" t="s">
        <v>242</v>
      </c>
      <c r="C316" s="39" t="s">
        <v>260</v>
      </c>
      <c r="D316" s="39" t="s">
        <v>260</v>
      </c>
      <c r="E316" s="40"/>
      <c r="F316" s="41"/>
      <c r="G316" s="42" t="n">
        <f aca="false">G317</f>
        <v>0</v>
      </c>
      <c r="H316" s="42" t="n">
        <f aca="false">H317</f>
        <v>0</v>
      </c>
      <c r="I316" s="42" t="n">
        <f aca="false">SUM(G316:H316)</f>
        <v>0</v>
      </c>
      <c r="J316" s="42" t="n">
        <f aca="false">J317</f>
        <v>3391717</v>
      </c>
      <c r="K316" s="42" t="n">
        <f aca="false">K317</f>
        <v>7895</v>
      </c>
      <c r="L316" s="42" t="n">
        <f aca="false">SUM(J316:K316)</f>
        <v>3399612</v>
      </c>
      <c r="M316" s="42" t="n">
        <f aca="false">M317</f>
        <v>6765543</v>
      </c>
      <c r="N316" s="42" t="n">
        <f aca="false">N317</f>
        <v>52631</v>
      </c>
      <c r="O316" s="42" t="n">
        <f aca="false">SUM(M316:N316)</f>
        <v>6818174</v>
      </c>
    </row>
    <row r="317" s="115" customFormat="true" ht="23.25" hidden="false" customHeight="true" outlineLevel="0" collapsed="false">
      <c r="A317" s="38" t="s">
        <v>259</v>
      </c>
      <c r="B317" s="39" t="s">
        <v>242</v>
      </c>
      <c r="C317" s="39" t="s">
        <v>260</v>
      </c>
      <c r="D317" s="39" t="s">
        <v>260</v>
      </c>
      <c r="E317" s="40" t="s">
        <v>261</v>
      </c>
      <c r="F317" s="41"/>
      <c r="G317" s="42" t="n">
        <f aca="false">G318</f>
        <v>0</v>
      </c>
      <c r="H317" s="42" t="n">
        <f aca="false">H318</f>
        <v>0</v>
      </c>
      <c r="I317" s="42" t="n">
        <f aca="false">SUM(G317:H317)</f>
        <v>0</v>
      </c>
      <c r="J317" s="42" t="n">
        <f aca="false">J318</f>
        <v>3391717</v>
      </c>
      <c r="K317" s="42" t="n">
        <f aca="false">K318</f>
        <v>7895</v>
      </c>
      <c r="L317" s="42" t="n">
        <f aca="false">SUM(J317:K317)</f>
        <v>3399612</v>
      </c>
      <c r="M317" s="42" t="n">
        <f aca="false">M318</f>
        <v>6765543</v>
      </c>
      <c r="N317" s="42" t="n">
        <f aca="false">N318</f>
        <v>52631</v>
      </c>
      <c r="O317" s="42" t="n">
        <f aca="false">SUM(M317:N317)</f>
        <v>6818174</v>
      </c>
    </row>
    <row r="318" s="115" customFormat="true" ht="23.25" hidden="false" customHeight="true" outlineLevel="0" collapsed="false">
      <c r="A318" s="38" t="s">
        <v>259</v>
      </c>
      <c r="B318" s="39" t="s">
        <v>242</v>
      </c>
      <c r="C318" s="39" t="s">
        <v>260</v>
      </c>
      <c r="D318" s="39" t="s">
        <v>260</v>
      </c>
      <c r="E318" s="40" t="s">
        <v>261</v>
      </c>
      <c r="F318" s="41" t="s">
        <v>262</v>
      </c>
      <c r="G318" s="42" t="n">
        <v>0</v>
      </c>
      <c r="H318" s="42" t="n">
        <v>0</v>
      </c>
      <c r="I318" s="42" t="n">
        <f aca="false">SUM(G318:H318)</f>
        <v>0</v>
      </c>
      <c r="J318" s="42" t="n">
        <v>3391717</v>
      </c>
      <c r="K318" s="42" t="n">
        <v>7895</v>
      </c>
      <c r="L318" s="42" t="n">
        <f aca="false">SUM(J318:K318)</f>
        <v>3399612</v>
      </c>
      <c r="M318" s="42" t="n">
        <v>6765543</v>
      </c>
      <c r="N318" s="42" t="n">
        <v>52631</v>
      </c>
      <c r="O318" s="42" t="n">
        <f aca="false">SUM(M318:N318)</f>
        <v>6818174</v>
      </c>
    </row>
    <row r="319" s="27" customFormat="true" ht="37.5" hidden="false" customHeight="false" outlineLevel="0" collapsed="false">
      <c r="A319" s="22" t="s">
        <v>263</v>
      </c>
      <c r="B319" s="23" t="s">
        <v>264</v>
      </c>
      <c r="C319" s="23"/>
      <c r="D319" s="24"/>
      <c r="E319" s="24"/>
      <c r="F319" s="25"/>
      <c r="G319" s="26" t="n">
        <f aca="false">G325+G426+G320</f>
        <v>150121590</v>
      </c>
      <c r="H319" s="26" t="n">
        <f aca="false">H325+H426+H320</f>
        <v>1039225.47</v>
      </c>
      <c r="I319" s="26" t="n">
        <f aca="false">SUM(G319:H319)</f>
        <v>151160815.47</v>
      </c>
      <c r="J319" s="26" t="n">
        <f aca="false">J325+J426+J320</f>
        <v>148469258</v>
      </c>
      <c r="K319" s="26" t="n">
        <f aca="false">K325+K426+K320</f>
        <v>0</v>
      </c>
      <c r="L319" s="26" t="n">
        <f aca="false">SUM(J319:K319)</f>
        <v>148469258</v>
      </c>
      <c r="M319" s="26" t="n">
        <f aca="false">M325+M426+M320</f>
        <v>146933572</v>
      </c>
      <c r="N319" s="26" t="n">
        <f aca="false">N325+N426+N320</f>
        <v>0</v>
      </c>
      <c r="O319" s="26" t="n">
        <f aca="false">SUM(M319:N319)</f>
        <v>146933572</v>
      </c>
    </row>
    <row r="320" s="27" customFormat="true" ht="18.75" hidden="true" customHeight="false" outlineLevel="0" collapsed="false">
      <c r="A320" s="22" t="s">
        <v>108</v>
      </c>
      <c r="B320" s="23" t="s">
        <v>264</v>
      </c>
      <c r="C320" s="23" t="s">
        <v>27</v>
      </c>
      <c r="D320" s="24"/>
      <c r="E320" s="24"/>
      <c r="F320" s="25"/>
      <c r="G320" s="26" t="n">
        <f aca="false">G321</f>
        <v>0</v>
      </c>
      <c r="H320" s="26" t="n">
        <f aca="false">H321</f>
        <v>0</v>
      </c>
      <c r="I320" s="26" t="n">
        <f aca="false">SUM(G320:H320)</f>
        <v>0</v>
      </c>
      <c r="J320" s="26" t="n">
        <f aca="false">J321</f>
        <v>0</v>
      </c>
      <c r="K320" s="26" t="n">
        <f aca="false">K321</f>
        <v>0</v>
      </c>
      <c r="L320" s="26" t="n">
        <f aca="false">SUM(J320:K320)</f>
        <v>0</v>
      </c>
      <c r="M320" s="26" t="n">
        <f aca="false">M321</f>
        <v>0</v>
      </c>
      <c r="N320" s="26" t="n">
        <f aca="false">N321</f>
        <v>0</v>
      </c>
      <c r="O320" s="26" t="n">
        <f aca="false">SUM(M320:N320)</f>
        <v>0</v>
      </c>
    </row>
    <row r="321" s="27" customFormat="true" ht="18.75" hidden="true" customHeight="false" outlineLevel="0" collapsed="false">
      <c r="A321" s="29" t="s">
        <v>265</v>
      </c>
      <c r="B321" s="28" t="s">
        <v>264</v>
      </c>
      <c r="C321" s="28" t="s">
        <v>27</v>
      </c>
      <c r="D321" s="28" t="s">
        <v>25</v>
      </c>
      <c r="E321" s="24"/>
      <c r="F321" s="25"/>
      <c r="G321" s="32" t="n">
        <f aca="false">G322</f>
        <v>0</v>
      </c>
      <c r="H321" s="32" t="n">
        <f aca="false">H322</f>
        <v>0</v>
      </c>
      <c r="I321" s="32" t="n">
        <f aca="false">SUM(G321:H321)</f>
        <v>0</v>
      </c>
      <c r="J321" s="32" t="n">
        <f aca="false">J322</f>
        <v>0</v>
      </c>
      <c r="K321" s="32" t="n">
        <f aca="false">K322</f>
        <v>0</v>
      </c>
      <c r="L321" s="32" t="n">
        <f aca="false">SUM(J321:K321)</f>
        <v>0</v>
      </c>
      <c r="M321" s="32" t="n">
        <f aca="false">M322</f>
        <v>0</v>
      </c>
      <c r="N321" s="32" t="n">
        <f aca="false">N322</f>
        <v>0</v>
      </c>
      <c r="O321" s="32" t="n">
        <f aca="false">SUM(M321:N321)</f>
        <v>0</v>
      </c>
    </row>
    <row r="322" s="27" customFormat="true" ht="47.25" hidden="true" customHeight="false" outlineLevel="0" collapsed="false">
      <c r="A322" s="33" t="s">
        <v>266</v>
      </c>
      <c r="B322" s="34" t="s">
        <v>264</v>
      </c>
      <c r="C322" s="34" t="s">
        <v>27</v>
      </c>
      <c r="D322" s="34" t="s">
        <v>25</v>
      </c>
      <c r="E322" s="35" t="s">
        <v>267</v>
      </c>
      <c r="F322" s="25"/>
      <c r="G322" s="37" t="n">
        <f aca="false">G323</f>
        <v>0</v>
      </c>
      <c r="H322" s="37" t="n">
        <f aca="false">H323</f>
        <v>0</v>
      </c>
      <c r="I322" s="37" t="n">
        <f aca="false">SUM(G322:H322)</f>
        <v>0</v>
      </c>
      <c r="J322" s="37" t="n">
        <f aca="false">J323</f>
        <v>0</v>
      </c>
      <c r="K322" s="37" t="n">
        <f aca="false">K323</f>
        <v>0</v>
      </c>
      <c r="L322" s="37" t="n">
        <f aca="false">SUM(J322:K322)</f>
        <v>0</v>
      </c>
      <c r="M322" s="37" t="n">
        <f aca="false">M323</f>
        <v>0</v>
      </c>
      <c r="N322" s="37" t="n">
        <f aca="false">N323</f>
        <v>0</v>
      </c>
      <c r="O322" s="37" t="n">
        <f aca="false">SUM(M322:N322)</f>
        <v>0</v>
      </c>
    </row>
    <row r="323" s="27" customFormat="true" ht="47.25" hidden="true" customHeight="false" outlineLevel="0" collapsed="false">
      <c r="A323" s="38" t="s">
        <v>69</v>
      </c>
      <c r="B323" s="39" t="s">
        <v>264</v>
      </c>
      <c r="C323" s="39" t="s">
        <v>27</v>
      </c>
      <c r="D323" s="39" t="s">
        <v>25</v>
      </c>
      <c r="E323" s="40" t="s">
        <v>267</v>
      </c>
      <c r="F323" s="41" t="s">
        <v>70</v>
      </c>
      <c r="G323" s="42" t="n">
        <f aca="false">G324</f>
        <v>0</v>
      </c>
      <c r="H323" s="42" t="n">
        <f aca="false">H324</f>
        <v>0</v>
      </c>
      <c r="I323" s="42" t="n">
        <f aca="false">SUM(G323:H323)</f>
        <v>0</v>
      </c>
      <c r="J323" s="42" t="n">
        <f aca="false">J324</f>
        <v>0</v>
      </c>
      <c r="K323" s="42" t="n">
        <f aca="false">K324</f>
        <v>0</v>
      </c>
      <c r="L323" s="42" t="n">
        <f aca="false">SUM(J323:K323)</f>
        <v>0</v>
      </c>
      <c r="M323" s="42" t="n">
        <f aca="false">M324</f>
        <v>0</v>
      </c>
      <c r="N323" s="42" t="n">
        <f aca="false">N324</f>
        <v>0</v>
      </c>
      <c r="O323" s="42" t="n">
        <f aca="false">SUM(M323:N323)</f>
        <v>0</v>
      </c>
    </row>
    <row r="324" s="27" customFormat="true" ht="18" hidden="true" customHeight="false" outlineLevel="0" collapsed="false">
      <c r="A324" s="55" t="s">
        <v>71</v>
      </c>
      <c r="B324" s="39" t="s">
        <v>264</v>
      </c>
      <c r="C324" s="39" t="s">
        <v>27</v>
      </c>
      <c r="D324" s="39" t="s">
        <v>25</v>
      </c>
      <c r="E324" s="40" t="s">
        <v>267</v>
      </c>
      <c r="F324" s="41" t="s">
        <v>72</v>
      </c>
      <c r="G324" s="42" t="n">
        <v>0</v>
      </c>
      <c r="H324" s="42" t="n">
        <v>0</v>
      </c>
      <c r="I324" s="42" t="n">
        <f aca="false">SUM(G324:H324)</f>
        <v>0</v>
      </c>
      <c r="J324" s="42" t="n">
        <v>0</v>
      </c>
      <c r="K324" s="42" t="n">
        <v>0</v>
      </c>
      <c r="L324" s="42" t="n">
        <f aca="false">SUM(J324:K324)</f>
        <v>0</v>
      </c>
      <c r="M324" s="42" t="n">
        <v>0</v>
      </c>
      <c r="N324" s="42" t="n">
        <v>0</v>
      </c>
      <c r="O324" s="42" t="n">
        <f aca="false">SUM(M324:N324)</f>
        <v>0</v>
      </c>
    </row>
    <row r="325" s="70" customFormat="true" ht="23.25" hidden="false" customHeight="true" outlineLevel="0" collapsed="false">
      <c r="A325" s="22" t="s">
        <v>177</v>
      </c>
      <c r="B325" s="23" t="s">
        <v>264</v>
      </c>
      <c r="C325" s="23" t="s">
        <v>53</v>
      </c>
      <c r="D325" s="24"/>
      <c r="E325" s="24"/>
      <c r="F325" s="25"/>
      <c r="G325" s="26" t="n">
        <f aca="false">G326+G351+G376+G394</f>
        <v>148016227</v>
      </c>
      <c r="H325" s="26" t="n">
        <f aca="false">H326+H351+H376+H394</f>
        <v>1039225.47</v>
      </c>
      <c r="I325" s="26" t="n">
        <f aca="false">SUM(G325:H325)</f>
        <v>149055452.47</v>
      </c>
      <c r="J325" s="26" t="n">
        <f aca="false">J326+J351+J376+J394</f>
        <v>146363895</v>
      </c>
      <c r="K325" s="26" t="n">
        <f aca="false">K326+K351+K376+K394</f>
        <v>0</v>
      </c>
      <c r="L325" s="26" t="n">
        <f aca="false">SUM(J325:K325)</f>
        <v>146363895</v>
      </c>
      <c r="M325" s="26" t="n">
        <f aca="false">M326+M351+M376+M394</f>
        <v>144828209</v>
      </c>
      <c r="N325" s="26" t="n">
        <f aca="false">N326+N351+N376+N394</f>
        <v>0</v>
      </c>
      <c r="O325" s="26" t="n">
        <f aca="false">SUM(M325:N325)</f>
        <v>144828209</v>
      </c>
    </row>
    <row r="326" customFormat="false" ht="15.75" hidden="false" customHeight="false" outlineLevel="0" collapsed="false">
      <c r="A326" s="29" t="s">
        <v>268</v>
      </c>
      <c r="B326" s="28" t="s">
        <v>264</v>
      </c>
      <c r="C326" s="28" t="s">
        <v>53</v>
      </c>
      <c r="D326" s="28" t="s">
        <v>25</v>
      </c>
      <c r="E326" s="30"/>
      <c r="F326" s="31"/>
      <c r="G326" s="32" t="n">
        <f aca="false">G342+G336+G333+G327+G330+G345</f>
        <v>62823744</v>
      </c>
      <c r="H326" s="32" t="n">
        <f aca="false">H342+H336+H333+H327+H330+H345</f>
        <v>0</v>
      </c>
      <c r="I326" s="32" t="n">
        <f aca="false">SUM(G326:H326)</f>
        <v>62823744</v>
      </c>
      <c r="J326" s="32" t="n">
        <f aca="false">J342+J336+J333+J327+J330+J345</f>
        <v>63301712</v>
      </c>
      <c r="K326" s="32" t="n">
        <f aca="false">K342+K336+K333+K327+K330+K345</f>
        <v>0</v>
      </c>
      <c r="L326" s="32" t="n">
        <f aca="false">SUM(J326:K326)</f>
        <v>63301712</v>
      </c>
      <c r="M326" s="32" t="n">
        <f aca="false">M342+M336+M333+M327+M330+M345</f>
        <v>61820026</v>
      </c>
      <c r="N326" s="32" t="n">
        <f aca="false">N342+N336+N333+N327+N330+N345</f>
        <v>0</v>
      </c>
      <c r="O326" s="32" t="n">
        <f aca="false">SUM(M326:N326)</f>
        <v>61820026</v>
      </c>
    </row>
    <row r="327" customFormat="false" ht="31.5" hidden="true" customHeight="false" outlineLevel="0" collapsed="false">
      <c r="A327" s="33" t="s">
        <v>102</v>
      </c>
      <c r="B327" s="34" t="s">
        <v>264</v>
      </c>
      <c r="C327" s="34" t="s">
        <v>53</v>
      </c>
      <c r="D327" s="34" t="s">
        <v>25</v>
      </c>
      <c r="E327" s="35" t="s">
        <v>103</v>
      </c>
      <c r="F327" s="36"/>
      <c r="G327" s="37" t="n">
        <f aca="false">G328</f>
        <v>0</v>
      </c>
      <c r="H327" s="37" t="n">
        <f aca="false">H328</f>
        <v>0</v>
      </c>
      <c r="I327" s="37" t="n">
        <f aca="false">SUM(G327:H327)</f>
        <v>0</v>
      </c>
      <c r="J327" s="37" t="n">
        <f aca="false">J328</f>
        <v>0</v>
      </c>
      <c r="K327" s="37" t="n">
        <f aca="false">K328</f>
        <v>0</v>
      </c>
      <c r="L327" s="37" t="n">
        <f aca="false">SUM(J327:K327)</f>
        <v>0</v>
      </c>
      <c r="M327" s="37" t="n">
        <f aca="false">M328</f>
        <v>0</v>
      </c>
      <c r="N327" s="37" t="n">
        <f aca="false">N328</f>
        <v>0</v>
      </c>
      <c r="O327" s="37" t="n">
        <f aca="false">SUM(M327:N327)</f>
        <v>0</v>
      </c>
    </row>
    <row r="328" customFormat="false" ht="47.25" hidden="true" customHeight="false" outlineLevel="0" collapsed="false">
      <c r="A328" s="38" t="s">
        <v>69</v>
      </c>
      <c r="B328" s="39" t="s">
        <v>264</v>
      </c>
      <c r="C328" s="39" t="s">
        <v>53</v>
      </c>
      <c r="D328" s="39" t="s">
        <v>25</v>
      </c>
      <c r="E328" s="40" t="s">
        <v>103</v>
      </c>
      <c r="F328" s="41" t="s">
        <v>70</v>
      </c>
      <c r="G328" s="42" t="n">
        <f aca="false">G329</f>
        <v>0</v>
      </c>
      <c r="H328" s="42" t="n">
        <f aca="false">H329</f>
        <v>0</v>
      </c>
      <c r="I328" s="42" t="n">
        <f aca="false">SUM(G328:H328)</f>
        <v>0</v>
      </c>
      <c r="J328" s="42" t="n">
        <f aca="false">J329</f>
        <v>0</v>
      </c>
      <c r="K328" s="42" t="n">
        <f aca="false">K329</f>
        <v>0</v>
      </c>
      <c r="L328" s="42" t="n">
        <f aca="false">SUM(J328:K328)</f>
        <v>0</v>
      </c>
      <c r="M328" s="42" t="n">
        <f aca="false">M329</f>
        <v>0</v>
      </c>
      <c r="N328" s="42" t="n">
        <f aca="false">N329</f>
        <v>0</v>
      </c>
      <c r="O328" s="42" t="n">
        <f aca="false">SUM(M328:N328)</f>
        <v>0</v>
      </c>
    </row>
    <row r="329" customFormat="false" ht="15.75" hidden="true" customHeight="false" outlineLevel="0" collapsed="false">
      <c r="A329" s="38" t="s">
        <v>71</v>
      </c>
      <c r="B329" s="39" t="s">
        <v>264</v>
      </c>
      <c r="C329" s="39" t="s">
        <v>53</v>
      </c>
      <c r="D329" s="39" t="s">
        <v>25</v>
      </c>
      <c r="E329" s="40" t="s">
        <v>103</v>
      </c>
      <c r="F329" s="41" t="s">
        <v>72</v>
      </c>
      <c r="G329" s="42" t="n">
        <v>0</v>
      </c>
      <c r="H329" s="42" t="n">
        <v>0</v>
      </c>
      <c r="I329" s="42" t="n">
        <f aca="false">SUM(G329:H329)</f>
        <v>0</v>
      </c>
      <c r="J329" s="42" t="n">
        <v>0</v>
      </c>
      <c r="K329" s="42" t="n">
        <v>0</v>
      </c>
      <c r="L329" s="42" t="n">
        <f aca="false">SUM(J329:K329)</f>
        <v>0</v>
      </c>
      <c r="M329" s="42" t="n">
        <v>0</v>
      </c>
      <c r="N329" s="42" t="n">
        <v>0</v>
      </c>
      <c r="O329" s="42" t="n">
        <f aca="false">SUM(M329:N329)</f>
        <v>0</v>
      </c>
    </row>
    <row r="330" customFormat="false" ht="31.5" hidden="true" customHeight="false" outlineLevel="0" collapsed="false">
      <c r="A330" s="33" t="s">
        <v>170</v>
      </c>
      <c r="B330" s="34" t="s">
        <v>264</v>
      </c>
      <c r="C330" s="34" t="s">
        <v>53</v>
      </c>
      <c r="D330" s="34" t="s">
        <v>25</v>
      </c>
      <c r="E330" s="35" t="s">
        <v>171</v>
      </c>
      <c r="F330" s="36"/>
      <c r="G330" s="37" t="n">
        <f aca="false">G331</f>
        <v>0</v>
      </c>
      <c r="H330" s="37" t="n">
        <f aca="false">H331</f>
        <v>0</v>
      </c>
      <c r="I330" s="37" t="n">
        <f aca="false">SUM(G330:H330)</f>
        <v>0</v>
      </c>
      <c r="J330" s="37" t="n">
        <f aca="false">J331</f>
        <v>0</v>
      </c>
      <c r="K330" s="37" t="n">
        <f aca="false">K331</f>
        <v>0</v>
      </c>
      <c r="L330" s="37" t="n">
        <f aca="false">SUM(J330:K330)</f>
        <v>0</v>
      </c>
      <c r="M330" s="37" t="n">
        <f aca="false">M331</f>
        <v>0</v>
      </c>
      <c r="N330" s="37" t="n">
        <f aca="false">N331</f>
        <v>0</v>
      </c>
      <c r="O330" s="37" t="n">
        <f aca="false">SUM(M330:N330)</f>
        <v>0</v>
      </c>
    </row>
    <row r="331" customFormat="false" ht="47.25" hidden="true" customHeight="false" outlineLevel="0" collapsed="false">
      <c r="A331" s="38" t="s">
        <v>69</v>
      </c>
      <c r="B331" s="39" t="s">
        <v>264</v>
      </c>
      <c r="C331" s="39" t="s">
        <v>53</v>
      </c>
      <c r="D331" s="39" t="s">
        <v>25</v>
      </c>
      <c r="E331" s="40" t="s">
        <v>171</v>
      </c>
      <c r="F331" s="41" t="s">
        <v>70</v>
      </c>
      <c r="G331" s="42" t="n">
        <f aca="false">G332</f>
        <v>0</v>
      </c>
      <c r="H331" s="42" t="n">
        <f aca="false">H332</f>
        <v>0</v>
      </c>
      <c r="I331" s="42" t="n">
        <f aca="false">SUM(G331:H331)</f>
        <v>0</v>
      </c>
      <c r="J331" s="42" t="n">
        <f aca="false">J332</f>
        <v>0</v>
      </c>
      <c r="K331" s="42" t="n">
        <f aca="false">K332</f>
        <v>0</v>
      </c>
      <c r="L331" s="42" t="n">
        <f aca="false">SUM(J331:K331)</f>
        <v>0</v>
      </c>
      <c r="M331" s="42" t="n">
        <f aca="false">M332</f>
        <v>0</v>
      </c>
      <c r="N331" s="42" t="n">
        <f aca="false">N332</f>
        <v>0</v>
      </c>
      <c r="O331" s="42" t="n">
        <f aca="false">SUM(M331:N331)</f>
        <v>0</v>
      </c>
    </row>
    <row r="332" customFormat="false" ht="15.75" hidden="true" customHeight="false" outlineLevel="0" collapsed="false">
      <c r="A332" s="38" t="s">
        <v>71</v>
      </c>
      <c r="B332" s="39" t="s">
        <v>264</v>
      </c>
      <c r="C332" s="39" t="s">
        <v>53</v>
      </c>
      <c r="D332" s="39" t="s">
        <v>25</v>
      </c>
      <c r="E332" s="40" t="s">
        <v>171</v>
      </c>
      <c r="F332" s="41" t="s">
        <v>72</v>
      </c>
      <c r="G332" s="42" t="n">
        <v>0</v>
      </c>
      <c r="H332" s="42" t="n">
        <v>0</v>
      </c>
      <c r="I332" s="42" t="n">
        <f aca="false">SUM(G332:H332)</f>
        <v>0</v>
      </c>
      <c r="J332" s="42" t="n">
        <v>0</v>
      </c>
      <c r="K332" s="42" t="n">
        <v>0</v>
      </c>
      <c r="L332" s="42" t="n">
        <f aca="false">SUM(J332:K332)</f>
        <v>0</v>
      </c>
      <c r="M332" s="42" t="n">
        <v>0</v>
      </c>
      <c r="N332" s="42" t="n">
        <v>0</v>
      </c>
      <c r="O332" s="42" t="n">
        <f aca="false">SUM(M332:N332)</f>
        <v>0</v>
      </c>
    </row>
    <row r="333" customFormat="false" ht="35.45" hidden="true" customHeight="true" outlineLevel="0" collapsed="false">
      <c r="A333" s="33" t="s">
        <v>137</v>
      </c>
      <c r="B333" s="34" t="s">
        <v>264</v>
      </c>
      <c r="C333" s="34" t="s">
        <v>53</v>
      </c>
      <c r="D333" s="34" t="s">
        <v>25</v>
      </c>
      <c r="E333" s="35" t="s">
        <v>138</v>
      </c>
      <c r="F333" s="36"/>
      <c r="G333" s="37" t="n">
        <f aca="false">G334</f>
        <v>0</v>
      </c>
      <c r="H333" s="37" t="n">
        <f aca="false">H334</f>
        <v>0</v>
      </c>
      <c r="I333" s="37" t="n">
        <f aca="false">SUM(G333:H333)</f>
        <v>0</v>
      </c>
      <c r="J333" s="37" t="n">
        <f aca="false">J334</f>
        <v>0</v>
      </c>
      <c r="K333" s="37" t="n">
        <f aca="false">K334</f>
        <v>0</v>
      </c>
      <c r="L333" s="37" t="n">
        <f aca="false">SUM(J333:K333)</f>
        <v>0</v>
      </c>
      <c r="M333" s="37" t="n">
        <f aca="false">M334</f>
        <v>0</v>
      </c>
      <c r="N333" s="37" t="n">
        <f aca="false">N334</f>
        <v>0</v>
      </c>
      <c r="O333" s="37" t="n">
        <f aca="false">SUM(M333:N333)</f>
        <v>0</v>
      </c>
    </row>
    <row r="334" customFormat="false" ht="47.25" hidden="true" customHeight="false" outlineLevel="0" collapsed="false">
      <c r="A334" s="38" t="s">
        <v>69</v>
      </c>
      <c r="B334" s="39" t="s">
        <v>264</v>
      </c>
      <c r="C334" s="39" t="s">
        <v>53</v>
      </c>
      <c r="D334" s="39" t="s">
        <v>25</v>
      </c>
      <c r="E334" s="40" t="s">
        <v>138</v>
      </c>
      <c r="F334" s="41" t="s">
        <v>70</v>
      </c>
      <c r="G334" s="42" t="n">
        <f aca="false">G335</f>
        <v>0</v>
      </c>
      <c r="H334" s="42" t="n">
        <f aca="false">H335</f>
        <v>0</v>
      </c>
      <c r="I334" s="42" t="n">
        <f aca="false">SUM(G334:H334)</f>
        <v>0</v>
      </c>
      <c r="J334" s="42" t="n">
        <f aca="false">J335</f>
        <v>0</v>
      </c>
      <c r="K334" s="42" t="n">
        <f aca="false">K335</f>
        <v>0</v>
      </c>
      <c r="L334" s="42" t="n">
        <f aca="false">SUM(J334:K334)</f>
        <v>0</v>
      </c>
      <c r="M334" s="42" t="n">
        <f aca="false">M335</f>
        <v>0</v>
      </c>
      <c r="N334" s="42" t="n">
        <f aca="false">N335</f>
        <v>0</v>
      </c>
      <c r="O334" s="42" t="n">
        <f aca="false">SUM(M334:N334)</f>
        <v>0</v>
      </c>
    </row>
    <row r="335" customFormat="false" ht="15.75" hidden="true" customHeight="false" outlineLevel="0" collapsed="false">
      <c r="A335" s="38" t="s">
        <v>71</v>
      </c>
      <c r="B335" s="39" t="s">
        <v>264</v>
      </c>
      <c r="C335" s="39" t="s">
        <v>53</v>
      </c>
      <c r="D335" s="39" t="s">
        <v>25</v>
      </c>
      <c r="E335" s="40" t="s">
        <v>138</v>
      </c>
      <c r="F335" s="41" t="s">
        <v>72</v>
      </c>
      <c r="G335" s="42" t="n">
        <v>0</v>
      </c>
      <c r="H335" s="42" t="n">
        <v>0</v>
      </c>
      <c r="I335" s="42" t="n">
        <f aca="false">SUM(G335:H335)</f>
        <v>0</v>
      </c>
      <c r="J335" s="42" t="n">
        <v>0</v>
      </c>
      <c r="K335" s="42" t="n">
        <v>0</v>
      </c>
      <c r="L335" s="42" t="n">
        <f aca="false">SUM(J335:K335)</f>
        <v>0</v>
      </c>
      <c r="M335" s="42" t="n">
        <v>0</v>
      </c>
      <c r="N335" s="42" t="n">
        <v>0</v>
      </c>
      <c r="O335" s="42" t="n">
        <f aca="false">SUM(M335:N335)</f>
        <v>0</v>
      </c>
    </row>
    <row r="336" customFormat="false" ht="70.5" hidden="false" customHeight="true" outlineLevel="0" collapsed="false">
      <c r="A336" s="56" t="s">
        <v>269</v>
      </c>
      <c r="B336" s="34" t="s">
        <v>264</v>
      </c>
      <c r="C336" s="34" t="s">
        <v>53</v>
      </c>
      <c r="D336" s="34" t="s">
        <v>25</v>
      </c>
      <c r="E336" s="35" t="s">
        <v>270</v>
      </c>
      <c r="F336" s="41"/>
      <c r="G336" s="37" t="n">
        <f aca="false">G337</f>
        <v>48016581</v>
      </c>
      <c r="H336" s="37" t="n">
        <f aca="false">H337</f>
        <v>0</v>
      </c>
      <c r="I336" s="37" t="n">
        <f aca="false">SUM(G336:H336)</f>
        <v>48016581</v>
      </c>
      <c r="J336" s="37" t="n">
        <f aca="false">J337</f>
        <v>48016581</v>
      </c>
      <c r="K336" s="37" t="n">
        <f aca="false">K337</f>
        <v>0</v>
      </c>
      <c r="L336" s="37" t="n">
        <f aca="false">SUM(J336:K336)</f>
        <v>48016581</v>
      </c>
      <c r="M336" s="37" t="n">
        <f aca="false">M337</f>
        <v>48016581</v>
      </c>
      <c r="N336" s="37" t="n">
        <f aca="false">N337</f>
        <v>0</v>
      </c>
      <c r="O336" s="37" t="n">
        <f aca="false">SUM(M336:N336)</f>
        <v>48016581</v>
      </c>
    </row>
    <row r="337" customFormat="false" ht="47.25" hidden="false" customHeight="false" outlineLevel="0" collapsed="false">
      <c r="A337" s="38" t="s">
        <v>69</v>
      </c>
      <c r="B337" s="39" t="s">
        <v>264</v>
      </c>
      <c r="C337" s="39" t="s">
        <v>53</v>
      </c>
      <c r="D337" s="39" t="s">
        <v>25</v>
      </c>
      <c r="E337" s="40" t="s">
        <v>270</v>
      </c>
      <c r="F337" s="41" t="s">
        <v>70</v>
      </c>
      <c r="G337" s="42" t="n">
        <f aca="false">G338</f>
        <v>48016581</v>
      </c>
      <c r="H337" s="42" t="n">
        <f aca="false">H338</f>
        <v>0</v>
      </c>
      <c r="I337" s="42" t="n">
        <f aca="false">SUM(G337:H337)</f>
        <v>48016581</v>
      </c>
      <c r="J337" s="42" t="n">
        <f aca="false">J338</f>
        <v>48016581</v>
      </c>
      <c r="K337" s="42" t="n">
        <f aca="false">K338</f>
        <v>0</v>
      </c>
      <c r="L337" s="42" t="n">
        <f aca="false">SUM(J337:K337)</f>
        <v>48016581</v>
      </c>
      <c r="M337" s="42" t="n">
        <f aca="false">M338</f>
        <v>48016581</v>
      </c>
      <c r="N337" s="42" t="n">
        <f aca="false">N338</f>
        <v>0</v>
      </c>
      <c r="O337" s="42" t="n">
        <f aca="false">SUM(M337:N337)</f>
        <v>48016581</v>
      </c>
    </row>
    <row r="338" customFormat="false" ht="15.75" hidden="false" customHeight="false" outlineLevel="0" collapsed="false">
      <c r="A338" s="38" t="s">
        <v>71</v>
      </c>
      <c r="B338" s="39" t="s">
        <v>264</v>
      </c>
      <c r="C338" s="39" t="s">
        <v>53</v>
      </c>
      <c r="D338" s="39" t="s">
        <v>25</v>
      </c>
      <c r="E338" s="40" t="s">
        <v>270</v>
      </c>
      <c r="F338" s="41" t="s">
        <v>72</v>
      </c>
      <c r="G338" s="42" t="n">
        <v>48016581</v>
      </c>
      <c r="H338" s="42"/>
      <c r="I338" s="42" t="n">
        <f aca="false">SUM(G338:H338)</f>
        <v>48016581</v>
      </c>
      <c r="J338" s="42" t="n">
        <v>48016581</v>
      </c>
      <c r="K338" s="42"/>
      <c r="L338" s="42" t="n">
        <f aca="false">SUM(J338:K338)</f>
        <v>48016581</v>
      </c>
      <c r="M338" s="42" t="n">
        <v>48016581</v>
      </c>
      <c r="N338" s="42"/>
      <c r="O338" s="42" t="n">
        <f aca="false">SUM(M338:N338)</f>
        <v>48016581</v>
      </c>
    </row>
    <row r="339" customFormat="false" ht="31.5" hidden="true" customHeight="false" outlineLevel="0" collapsed="false">
      <c r="A339" s="56" t="s">
        <v>271</v>
      </c>
      <c r="B339" s="34" t="s">
        <v>264</v>
      </c>
      <c r="C339" s="34" t="s">
        <v>53</v>
      </c>
      <c r="D339" s="34" t="s">
        <v>25</v>
      </c>
      <c r="E339" s="35" t="s">
        <v>272</v>
      </c>
      <c r="F339" s="41"/>
      <c r="G339" s="37"/>
      <c r="H339" s="37"/>
      <c r="I339" s="37" t="n">
        <f aca="false">SUM(G339:H339)</f>
        <v>0</v>
      </c>
      <c r="J339" s="42"/>
      <c r="K339" s="42"/>
      <c r="L339" s="42" t="n">
        <f aca="false">SUM(J339:K339)</f>
        <v>0</v>
      </c>
      <c r="M339" s="42"/>
      <c r="N339" s="42"/>
      <c r="O339" s="42" t="n">
        <f aca="false">SUM(M339:N339)</f>
        <v>0</v>
      </c>
    </row>
    <row r="340" customFormat="false" ht="47.25" hidden="true" customHeight="false" outlineLevel="0" collapsed="false">
      <c r="A340" s="38" t="s">
        <v>69</v>
      </c>
      <c r="B340" s="39" t="s">
        <v>264</v>
      </c>
      <c r="C340" s="39" t="s">
        <v>53</v>
      </c>
      <c r="D340" s="39" t="s">
        <v>25</v>
      </c>
      <c r="E340" s="40" t="s">
        <v>272</v>
      </c>
      <c r="F340" s="41" t="s">
        <v>70</v>
      </c>
      <c r="G340" s="42"/>
      <c r="H340" s="42"/>
      <c r="I340" s="42" t="n">
        <f aca="false">SUM(G340:H340)</f>
        <v>0</v>
      </c>
      <c r="J340" s="42"/>
      <c r="K340" s="42"/>
      <c r="L340" s="42" t="n">
        <f aca="false">SUM(J340:K340)</f>
        <v>0</v>
      </c>
      <c r="M340" s="42"/>
      <c r="N340" s="42"/>
      <c r="O340" s="42" t="n">
        <f aca="false">SUM(M340:N340)</f>
        <v>0</v>
      </c>
    </row>
    <row r="341" customFormat="false" ht="15.75" hidden="true" customHeight="false" outlineLevel="0" collapsed="false">
      <c r="A341" s="38" t="s">
        <v>71</v>
      </c>
      <c r="B341" s="39" t="s">
        <v>264</v>
      </c>
      <c r="C341" s="39" t="s">
        <v>53</v>
      </c>
      <c r="D341" s="39" t="s">
        <v>25</v>
      </c>
      <c r="E341" s="40" t="s">
        <v>272</v>
      </c>
      <c r="F341" s="41" t="s">
        <v>72</v>
      </c>
      <c r="G341" s="42"/>
      <c r="H341" s="42"/>
      <c r="I341" s="42" t="n">
        <f aca="false">SUM(G341:H341)</f>
        <v>0</v>
      </c>
      <c r="J341" s="42"/>
      <c r="K341" s="42"/>
      <c r="L341" s="42" t="n">
        <f aca="false">SUM(J341:K341)</f>
        <v>0</v>
      </c>
      <c r="M341" s="42"/>
      <c r="N341" s="42"/>
      <c r="O341" s="42" t="n">
        <f aca="false">SUM(M341:N341)</f>
        <v>0</v>
      </c>
    </row>
    <row r="342" customFormat="false" ht="15.75" hidden="false" customHeight="false" outlineLevel="0" collapsed="false">
      <c r="A342" s="33" t="s">
        <v>273</v>
      </c>
      <c r="B342" s="34" t="s">
        <v>264</v>
      </c>
      <c r="C342" s="34" t="s">
        <v>53</v>
      </c>
      <c r="D342" s="34" t="s">
        <v>25</v>
      </c>
      <c r="E342" s="35" t="s">
        <v>274</v>
      </c>
      <c r="F342" s="36"/>
      <c r="G342" s="37" t="n">
        <f aca="false">G343</f>
        <v>11225603</v>
      </c>
      <c r="H342" s="37" t="n">
        <f aca="false">H343</f>
        <v>0</v>
      </c>
      <c r="I342" s="37" t="n">
        <f aca="false">SUM(G342:H342)</f>
        <v>11225603</v>
      </c>
      <c r="J342" s="37" t="n">
        <f aca="false">J343</f>
        <v>11225603</v>
      </c>
      <c r="K342" s="37" t="n">
        <f aca="false">K343</f>
        <v>0</v>
      </c>
      <c r="L342" s="37" t="n">
        <f aca="false">SUM(J342:K342)</f>
        <v>11225603</v>
      </c>
      <c r="M342" s="37" t="n">
        <f aca="false">M343</f>
        <v>11225603</v>
      </c>
      <c r="N342" s="37" t="n">
        <f aca="false">N343</f>
        <v>0</v>
      </c>
      <c r="O342" s="37" t="n">
        <f aca="false">SUM(M342:N342)</f>
        <v>11225603</v>
      </c>
    </row>
    <row r="343" customFormat="false" ht="47.25" hidden="false" customHeight="false" outlineLevel="0" collapsed="false">
      <c r="A343" s="38" t="s">
        <v>69</v>
      </c>
      <c r="B343" s="39" t="s">
        <v>264</v>
      </c>
      <c r="C343" s="39" t="s">
        <v>53</v>
      </c>
      <c r="D343" s="39" t="s">
        <v>25</v>
      </c>
      <c r="E343" s="40" t="s">
        <v>274</v>
      </c>
      <c r="F343" s="41" t="s">
        <v>70</v>
      </c>
      <c r="G343" s="42" t="n">
        <f aca="false">G344</f>
        <v>11225603</v>
      </c>
      <c r="H343" s="42" t="n">
        <f aca="false">H344</f>
        <v>0</v>
      </c>
      <c r="I343" s="42" t="n">
        <f aca="false">SUM(G343:H343)</f>
        <v>11225603</v>
      </c>
      <c r="J343" s="42" t="n">
        <f aca="false">J344</f>
        <v>11225603</v>
      </c>
      <c r="K343" s="42" t="n">
        <f aca="false">K344</f>
        <v>0</v>
      </c>
      <c r="L343" s="42" t="n">
        <f aca="false">SUM(J343:K343)</f>
        <v>11225603</v>
      </c>
      <c r="M343" s="42" t="n">
        <f aca="false">M344</f>
        <v>11225603</v>
      </c>
      <c r="N343" s="42" t="n">
        <f aca="false">N344</f>
        <v>0</v>
      </c>
      <c r="O343" s="42" t="n">
        <f aca="false">SUM(M343:N343)</f>
        <v>11225603</v>
      </c>
    </row>
    <row r="344" customFormat="false" ht="15.75" hidden="false" customHeight="false" outlineLevel="0" collapsed="false">
      <c r="A344" s="38" t="s">
        <v>71</v>
      </c>
      <c r="B344" s="39" t="s">
        <v>264</v>
      </c>
      <c r="C344" s="39" t="s">
        <v>53</v>
      </c>
      <c r="D344" s="39" t="s">
        <v>25</v>
      </c>
      <c r="E344" s="40" t="s">
        <v>274</v>
      </c>
      <c r="F344" s="41" t="s">
        <v>72</v>
      </c>
      <c r="G344" s="42" t="n">
        <v>11225603</v>
      </c>
      <c r="H344" s="42"/>
      <c r="I344" s="42" t="n">
        <f aca="false">SUM(G344:H344)</f>
        <v>11225603</v>
      </c>
      <c r="J344" s="42" t="n">
        <v>11225603</v>
      </c>
      <c r="K344" s="42"/>
      <c r="L344" s="42" t="n">
        <f aca="false">SUM(J344:K344)</f>
        <v>11225603</v>
      </c>
      <c r="M344" s="42" t="n">
        <v>11225603</v>
      </c>
      <c r="N344" s="42"/>
      <c r="O344" s="42" t="n">
        <f aca="false">SUM(M344:N344)</f>
        <v>11225603</v>
      </c>
    </row>
    <row r="345" customFormat="false" ht="31.5" hidden="false" customHeight="false" outlineLevel="0" collapsed="false">
      <c r="A345" s="33" t="s">
        <v>275</v>
      </c>
      <c r="B345" s="34" t="s">
        <v>264</v>
      </c>
      <c r="C345" s="34" t="s">
        <v>53</v>
      </c>
      <c r="D345" s="34" t="s">
        <v>25</v>
      </c>
      <c r="E345" s="35" t="s">
        <v>276</v>
      </c>
      <c r="F345" s="36"/>
      <c r="G345" s="37" t="n">
        <f aca="false">G346</f>
        <v>3581560</v>
      </c>
      <c r="H345" s="37" t="n">
        <f aca="false">H346</f>
        <v>0</v>
      </c>
      <c r="I345" s="37" t="n">
        <f aca="false">SUM(G345:H345)</f>
        <v>3581560</v>
      </c>
      <c r="J345" s="37" t="n">
        <f aca="false">J346</f>
        <v>4059528</v>
      </c>
      <c r="K345" s="37" t="n">
        <f aca="false">K346</f>
        <v>0</v>
      </c>
      <c r="L345" s="37" t="n">
        <f aca="false">SUM(J345:K345)</f>
        <v>4059528</v>
      </c>
      <c r="M345" s="37" t="n">
        <f aca="false">M346</f>
        <v>2577842</v>
      </c>
      <c r="N345" s="37" t="n">
        <f aca="false">N346</f>
        <v>0</v>
      </c>
      <c r="O345" s="37" t="n">
        <f aca="false">SUM(M345:N345)</f>
        <v>2577842</v>
      </c>
    </row>
    <row r="346" customFormat="false" ht="47.25" hidden="false" customHeight="false" outlineLevel="0" collapsed="false">
      <c r="A346" s="38" t="s">
        <v>69</v>
      </c>
      <c r="B346" s="39" t="s">
        <v>264</v>
      </c>
      <c r="C346" s="39" t="s">
        <v>53</v>
      </c>
      <c r="D346" s="39" t="s">
        <v>25</v>
      </c>
      <c r="E346" s="40" t="s">
        <v>276</v>
      </c>
      <c r="F346" s="41" t="s">
        <v>70</v>
      </c>
      <c r="G346" s="42" t="n">
        <f aca="false">G347</f>
        <v>3581560</v>
      </c>
      <c r="H346" s="42" t="n">
        <f aca="false">H347</f>
        <v>0</v>
      </c>
      <c r="I346" s="42" t="n">
        <f aca="false">SUM(G346:H346)</f>
        <v>3581560</v>
      </c>
      <c r="J346" s="42" t="n">
        <f aca="false">J347</f>
        <v>4059528</v>
      </c>
      <c r="K346" s="42" t="n">
        <f aca="false">K347</f>
        <v>0</v>
      </c>
      <c r="L346" s="42" t="n">
        <f aca="false">SUM(J346:K346)</f>
        <v>4059528</v>
      </c>
      <c r="M346" s="42" t="n">
        <f aca="false">M347</f>
        <v>2577842</v>
      </c>
      <c r="N346" s="42" t="n">
        <f aca="false">N347</f>
        <v>0</v>
      </c>
      <c r="O346" s="42" t="n">
        <f aca="false">SUM(M346:N346)</f>
        <v>2577842</v>
      </c>
    </row>
    <row r="347" customFormat="false" ht="15.75" hidden="false" customHeight="false" outlineLevel="0" collapsed="false">
      <c r="A347" s="38" t="s">
        <v>71</v>
      </c>
      <c r="B347" s="39" t="s">
        <v>264</v>
      </c>
      <c r="C347" s="39" t="s">
        <v>53</v>
      </c>
      <c r="D347" s="39" t="s">
        <v>25</v>
      </c>
      <c r="E347" s="40" t="s">
        <v>276</v>
      </c>
      <c r="F347" s="41" t="s">
        <v>72</v>
      </c>
      <c r="G347" s="42" t="n">
        <v>3581560</v>
      </c>
      <c r="H347" s="42"/>
      <c r="I347" s="42" t="n">
        <f aca="false">SUM(G347:H347)</f>
        <v>3581560</v>
      </c>
      <c r="J347" s="42" t="n">
        <f aca="false">4129055-69527</f>
        <v>4059528</v>
      </c>
      <c r="K347" s="42"/>
      <c r="L347" s="42" t="n">
        <f aca="false">SUM(J347:K347)</f>
        <v>4059528</v>
      </c>
      <c r="M347" s="42" t="n">
        <f aca="false">2716885-139043</f>
        <v>2577842</v>
      </c>
      <c r="N347" s="42"/>
      <c r="O347" s="42" t="n">
        <f aca="false">SUM(M347:N347)</f>
        <v>2577842</v>
      </c>
    </row>
    <row r="348" s="3" customFormat="true" ht="35.45" hidden="true" customHeight="true" outlineLevel="0" collapsed="false">
      <c r="A348" s="116" t="s">
        <v>277</v>
      </c>
      <c r="B348" s="34" t="s">
        <v>264</v>
      </c>
      <c r="C348" s="34" t="s">
        <v>53</v>
      </c>
      <c r="D348" s="34" t="s">
        <v>25</v>
      </c>
      <c r="E348" s="35" t="s">
        <v>278</v>
      </c>
      <c r="F348" s="36"/>
      <c r="G348" s="37"/>
      <c r="H348" s="37"/>
      <c r="I348" s="37" t="n">
        <f aca="false">SUM(G348:H348)</f>
        <v>0</v>
      </c>
      <c r="J348" s="37"/>
      <c r="K348" s="37"/>
      <c r="L348" s="37" t="n">
        <f aca="false">SUM(J348:K348)</f>
        <v>0</v>
      </c>
      <c r="M348" s="37"/>
      <c r="N348" s="37"/>
      <c r="O348" s="37" t="n">
        <f aca="false">SUM(M348:N348)</f>
        <v>0</v>
      </c>
    </row>
    <row r="349" customFormat="false" ht="47.25" hidden="true" customHeight="false" outlineLevel="0" collapsed="false">
      <c r="A349" s="38" t="s">
        <v>69</v>
      </c>
      <c r="B349" s="39" t="s">
        <v>264</v>
      </c>
      <c r="C349" s="39" t="s">
        <v>53</v>
      </c>
      <c r="D349" s="39" t="s">
        <v>25</v>
      </c>
      <c r="E349" s="40" t="s">
        <v>278</v>
      </c>
      <c r="F349" s="41" t="s">
        <v>70</v>
      </c>
      <c r="G349" s="42"/>
      <c r="H349" s="42"/>
      <c r="I349" s="42" t="n">
        <f aca="false">SUM(G349:H349)</f>
        <v>0</v>
      </c>
      <c r="J349" s="42"/>
      <c r="K349" s="42"/>
      <c r="L349" s="42" t="n">
        <f aca="false">SUM(J349:K349)</f>
        <v>0</v>
      </c>
      <c r="M349" s="42"/>
      <c r="N349" s="42"/>
      <c r="O349" s="42" t="n">
        <f aca="false">SUM(M349:N349)</f>
        <v>0</v>
      </c>
    </row>
    <row r="350" customFormat="false" ht="15.75" hidden="true" customHeight="false" outlineLevel="0" collapsed="false">
      <c r="A350" s="38" t="s">
        <v>71</v>
      </c>
      <c r="B350" s="39" t="s">
        <v>264</v>
      </c>
      <c r="C350" s="39" t="s">
        <v>53</v>
      </c>
      <c r="D350" s="39" t="s">
        <v>25</v>
      </c>
      <c r="E350" s="40" t="s">
        <v>278</v>
      </c>
      <c r="F350" s="41" t="s">
        <v>72</v>
      </c>
      <c r="G350" s="42"/>
      <c r="H350" s="42"/>
      <c r="I350" s="42" t="n">
        <f aca="false">SUM(G350:H350)</f>
        <v>0</v>
      </c>
      <c r="J350" s="42"/>
      <c r="K350" s="42"/>
      <c r="L350" s="42" t="n">
        <f aca="false">SUM(J350:K350)</f>
        <v>0</v>
      </c>
      <c r="M350" s="42"/>
      <c r="N350" s="42"/>
      <c r="O350" s="42" t="n">
        <f aca="false">SUM(M350:N350)</f>
        <v>0</v>
      </c>
    </row>
    <row r="351" customFormat="false" ht="15.75" hidden="false" customHeight="false" outlineLevel="0" collapsed="false">
      <c r="A351" s="29" t="s">
        <v>178</v>
      </c>
      <c r="B351" s="28" t="s">
        <v>264</v>
      </c>
      <c r="C351" s="28" t="s">
        <v>53</v>
      </c>
      <c r="D351" s="28" t="s">
        <v>80</v>
      </c>
      <c r="E351" s="30"/>
      <c r="F351" s="31"/>
      <c r="G351" s="32" t="n">
        <f aca="false">G367+G364+G361+G352+G355+G358+G370+G373</f>
        <v>69862244</v>
      </c>
      <c r="H351" s="32" t="n">
        <f aca="false">H367+H364+H361+H352+H355+H358+H370+H373</f>
        <v>437703.47</v>
      </c>
      <c r="I351" s="32" t="n">
        <f aca="false">SUM(G351:H351)</f>
        <v>70299947.47</v>
      </c>
      <c r="J351" s="32" t="n">
        <f aca="false">J367+J364+J361+J352+J355+J358+J370+J373</f>
        <v>67872244</v>
      </c>
      <c r="K351" s="32" t="n">
        <f aca="false">K367+K364+K361+K352+K355+K358+K370+K373</f>
        <v>0</v>
      </c>
      <c r="L351" s="32" t="n">
        <f aca="false">SUM(J351:K351)</f>
        <v>67872244</v>
      </c>
      <c r="M351" s="32" t="n">
        <f aca="false">M367+M364+M361+M352+M355+M358+M370+M373</f>
        <v>67872244</v>
      </c>
      <c r="N351" s="32" t="n">
        <f aca="false">N367+N364+N361+N352+N355+N358+N370+N373</f>
        <v>0</v>
      </c>
      <c r="O351" s="32" t="n">
        <f aca="false">SUM(M351:N351)</f>
        <v>67872244</v>
      </c>
    </row>
    <row r="352" customFormat="false" ht="31.5" hidden="true" customHeight="false" outlineLevel="0" collapsed="false">
      <c r="A352" s="33" t="s">
        <v>102</v>
      </c>
      <c r="B352" s="34" t="s">
        <v>264</v>
      </c>
      <c r="C352" s="34" t="s">
        <v>53</v>
      </c>
      <c r="D352" s="34" t="s">
        <v>80</v>
      </c>
      <c r="E352" s="35" t="s">
        <v>103</v>
      </c>
      <c r="F352" s="36"/>
      <c r="G352" s="37" t="n">
        <f aca="false">G353</f>
        <v>0</v>
      </c>
      <c r="H352" s="37" t="n">
        <f aca="false">H353</f>
        <v>0</v>
      </c>
      <c r="I352" s="37" t="n">
        <f aca="false">SUM(G352:H352)</f>
        <v>0</v>
      </c>
      <c r="J352" s="37" t="n">
        <f aca="false">J353</f>
        <v>0</v>
      </c>
      <c r="K352" s="37" t="n">
        <f aca="false">K353</f>
        <v>0</v>
      </c>
      <c r="L352" s="37" t="n">
        <f aca="false">SUM(J352:K352)</f>
        <v>0</v>
      </c>
      <c r="M352" s="37" t="n">
        <f aca="false">M353</f>
        <v>0</v>
      </c>
      <c r="N352" s="37" t="n">
        <f aca="false">N353</f>
        <v>0</v>
      </c>
      <c r="O352" s="37" t="n">
        <f aca="false">SUM(M352:N352)</f>
        <v>0</v>
      </c>
    </row>
    <row r="353" customFormat="false" ht="47.25" hidden="true" customHeight="false" outlineLevel="0" collapsed="false">
      <c r="A353" s="38" t="s">
        <v>69</v>
      </c>
      <c r="B353" s="39" t="s">
        <v>264</v>
      </c>
      <c r="C353" s="39" t="s">
        <v>53</v>
      </c>
      <c r="D353" s="39" t="s">
        <v>80</v>
      </c>
      <c r="E353" s="40" t="s">
        <v>103</v>
      </c>
      <c r="F353" s="41" t="s">
        <v>70</v>
      </c>
      <c r="G353" s="42" t="n">
        <f aca="false">G354</f>
        <v>0</v>
      </c>
      <c r="H353" s="42" t="n">
        <f aca="false">H354</f>
        <v>0</v>
      </c>
      <c r="I353" s="42" t="n">
        <f aca="false">SUM(G353:H353)</f>
        <v>0</v>
      </c>
      <c r="J353" s="42" t="n">
        <f aca="false">J354</f>
        <v>0</v>
      </c>
      <c r="K353" s="42" t="n">
        <f aca="false">K354</f>
        <v>0</v>
      </c>
      <c r="L353" s="42" t="n">
        <f aca="false">SUM(J353:K353)</f>
        <v>0</v>
      </c>
      <c r="M353" s="42" t="n">
        <f aca="false">M354</f>
        <v>0</v>
      </c>
      <c r="N353" s="42" t="n">
        <f aca="false">N354</f>
        <v>0</v>
      </c>
      <c r="O353" s="42" t="n">
        <f aca="false">SUM(M353:N353)</f>
        <v>0</v>
      </c>
    </row>
    <row r="354" customFormat="false" ht="15.75" hidden="true" customHeight="false" outlineLevel="0" collapsed="false">
      <c r="A354" s="38" t="s">
        <v>71</v>
      </c>
      <c r="B354" s="39" t="s">
        <v>264</v>
      </c>
      <c r="C354" s="39" t="s">
        <v>53</v>
      </c>
      <c r="D354" s="39" t="s">
        <v>80</v>
      </c>
      <c r="E354" s="40" t="s">
        <v>103</v>
      </c>
      <c r="F354" s="41" t="s">
        <v>72</v>
      </c>
      <c r="G354" s="42" t="n">
        <v>0</v>
      </c>
      <c r="H354" s="42" t="n">
        <v>0</v>
      </c>
      <c r="I354" s="42" t="n">
        <f aca="false">SUM(G354:H354)</f>
        <v>0</v>
      </c>
      <c r="J354" s="42" t="n">
        <v>0</v>
      </c>
      <c r="K354" s="42" t="n">
        <v>0</v>
      </c>
      <c r="L354" s="42" t="n">
        <f aca="false">SUM(J354:K354)</f>
        <v>0</v>
      </c>
      <c r="M354" s="42" t="n">
        <v>0</v>
      </c>
      <c r="N354" s="42" t="n">
        <v>0</v>
      </c>
      <c r="O354" s="42" t="n">
        <f aca="false">SUM(M354:N354)</f>
        <v>0</v>
      </c>
    </row>
    <row r="355" customFormat="false" ht="31.5" hidden="true" customHeight="false" outlineLevel="0" collapsed="false">
      <c r="A355" s="33" t="s">
        <v>170</v>
      </c>
      <c r="B355" s="34" t="s">
        <v>264</v>
      </c>
      <c r="C355" s="34" t="s">
        <v>53</v>
      </c>
      <c r="D355" s="34" t="s">
        <v>80</v>
      </c>
      <c r="E355" s="35" t="s">
        <v>171</v>
      </c>
      <c r="F355" s="36"/>
      <c r="G355" s="37" t="n">
        <f aca="false">G356</f>
        <v>0</v>
      </c>
      <c r="H355" s="37" t="n">
        <f aca="false">H356</f>
        <v>0</v>
      </c>
      <c r="I355" s="37" t="n">
        <f aca="false">SUM(G355:H355)</f>
        <v>0</v>
      </c>
      <c r="J355" s="37" t="n">
        <f aca="false">J356</f>
        <v>0</v>
      </c>
      <c r="K355" s="37" t="n">
        <f aca="false">K356</f>
        <v>0</v>
      </c>
      <c r="L355" s="37" t="n">
        <f aca="false">SUM(J355:K355)</f>
        <v>0</v>
      </c>
      <c r="M355" s="37" t="n">
        <f aca="false">M356</f>
        <v>0</v>
      </c>
      <c r="N355" s="37" t="n">
        <f aca="false">N356</f>
        <v>0</v>
      </c>
      <c r="O355" s="37" t="n">
        <f aca="false">SUM(M355:N355)</f>
        <v>0</v>
      </c>
    </row>
    <row r="356" customFormat="false" ht="47.25" hidden="true" customHeight="false" outlineLevel="0" collapsed="false">
      <c r="A356" s="38" t="s">
        <v>69</v>
      </c>
      <c r="B356" s="39" t="s">
        <v>264</v>
      </c>
      <c r="C356" s="39" t="s">
        <v>53</v>
      </c>
      <c r="D356" s="39" t="s">
        <v>80</v>
      </c>
      <c r="E356" s="40" t="s">
        <v>171</v>
      </c>
      <c r="F356" s="41" t="s">
        <v>70</v>
      </c>
      <c r="G356" s="42" t="n">
        <f aca="false">G357</f>
        <v>0</v>
      </c>
      <c r="H356" s="42" t="n">
        <f aca="false">H357</f>
        <v>0</v>
      </c>
      <c r="I356" s="42" t="n">
        <f aca="false">SUM(G356:H356)</f>
        <v>0</v>
      </c>
      <c r="J356" s="42" t="n">
        <f aca="false">J357</f>
        <v>0</v>
      </c>
      <c r="K356" s="42" t="n">
        <f aca="false">K357</f>
        <v>0</v>
      </c>
      <c r="L356" s="42" t="n">
        <f aca="false">SUM(J356:K356)</f>
        <v>0</v>
      </c>
      <c r="M356" s="42" t="n">
        <f aca="false">M357</f>
        <v>0</v>
      </c>
      <c r="N356" s="42" t="n">
        <f aca="false">N357</f>
        <v>0</v>
      </c>
      <c r="O356" s="42" t="n">
        <f aca="false">SUM(M356:N356)</f>
        <v>0</v>
      </c>
    </row>
    <row r="357" customFormat="false" ht="15.75" hidden="true" customHeight="false" outlineLevel="0" collapsed="false">
      <c r="A357" s="38" t="s">
        <v>71</v>
      </c>
      <c r="B357" s="39" t="s">
        <v>264</v>
      </c>
      <c r="C357" s="39" t="s">
        <v>53</v>
      </c>
      <c r="D357" s="39" t="s">
        <v>80</v>
      </c>
      <c r="E357" s="40" t="s">
        <v>171</v>
      </c>
      <c r="F357" s="41" t="s">
        <v>72</v>
      </c>
      <c r="G357" s="42" t="n">
        <v>0</v>
      </c>
      <c r="H357" s="42" t="n">
        <v>0</v>
      </c>
      <c r="I357" s="42" t="n">
        <f aca="false">SUM(G357:H357)</f>
        <v>0</v>
      </c>
      <c r="J357" s="42" t="n">
        <v>0</v>
      </c>
      <c r="K357" s="42" t="n">
        <v>0</v>
      </c>
      <c r="L357" s="42" t="n">
        <f aca="false">SUM(J357:K357)</f>
        <v>0</v>
      </c>
      <c r="M357" s="42" t="n">
        <v>0</v>
      </c>
      <c r="N357" s="42" t="n">
        <v>0</v>
      </c>
      <c r="O357" s="42" t="n">
        <f aca="false">SUM(M357:N357)</f>
        <v>0</v>
      </c>
    </row>
    <row r="358" customFormat="false" ht="31.5" hidden="true" customHeight="false" outlineLevel="0" collapsed="false">
      <c r="A358" s="33" t="s">
        <v>237</v>
      </c>
      <c r="B358" s="34" t="s">
        <v>264</v>
      </c>
      <c r="C358" s="34" t="s">
        <v>53</v>
      </c>
      <c r="D358" s="34" t="s">
        <v>80</v>
      </c>
      <c r="E358" s="35" t="s">
        <v>279</v>
      </c>
      <c r="F358" s="41"/>
      <c r="G358" s="37" t="n">
        <f aca="false">G359</f>
        <v>0</v>
      </c>
      <c r="H358" s="37" t="n">
        <f aca="false">H359</f>
        <v>0</v>
      </c>
      <c r="I358" s="37" t="n">
        <f aca="false">SUM(G358:H358)</f>
        <v>0</v>
      </c>
      <c r="J358" s="37" t="n">
        <f aca="false">J359</f>
        <v>0</v>
      </c>
      <c r="K358" s="37" t="n">
        <f aca="false">K359</f>
        <v>0</v>
      </c>
      <c r="L358" s="37" t="n">
        <f aca="false">SUM(J358:K358)</f>
        <v>0</v>
      </c>
      <c r="M358" s="37" t="n">
        <f aca="false">M359</f>
        <v>0</v>
      </c>
      <c r="N358" s="37" t="n">
        <f aca="false">N359</f>
        <v>0</v>
      </c>
      <c r="O358" s="37" t="n">
        <f aca="false">SUM(M358:N358)</f>
        <v>0</v>
      </c>
    </row>
    <row r="359" customFormat="false" ht="47.25" hidden="true" customHeight="false" outlineLevel="0" collapsed="false">
      <c r="A359" s="38" t="s">
        <v>69</v>
      </c>
      <c r="B359" s="39" t="s">
        <v>264</v>
      </c>
      <c r="C359" s="39" t="s">
        <v>53</v>
      </c>
      <c r="D359" s="39" t="s">
        <v>80</v>
      </c>
      <c r="E359" s="35" t="s">
        <v>279</v>
      </c>
      <c r="F359" s="41" t="s">
        <v>70</v>
      </c>
      <c r="G359" s="42" t="n">
        <f aca="false">G360</f>
        <v>0</v>
      </c>
      <c r="H359" s="42" t="n">
        <f aca="false">H360</f>
        <v>0</v>
      </c>
      <c r="I359" s="42" t="n">
        <f aca="false">SUM(G359:H359)</f>
        <v>0</v>
      </c>
      <c r="J359" s="42" t="n">
        <f aca="false">J360</f>
        <v>0</v>
      </c>
      <c r="K359" s="42" t="n">
        <f aca="false">K360</f>
        <v>0</v>
      </c>
      <c r="L359" s="42" t="n">
        <f aca="false">SUM(J359:K359)</f>
        <v>0</v>
      </c>
      <c r="M359" s="42" t="n">
        <f aca="false">M360</f>
        <v>0</v>
      </c>
      <c r="N359" s="42" t="n">
        <f aca="false">N360</f>
        <v>0</v>
      </c>
      <c r="O359" s="42" t="n">
        <f aca="false">SUM(M359:N359)</f>
        <v>0</v>
      </c>
    </row>
    <row r="360" customFormat="false" ht="15.75" hidden="true" customHeight="false" outlineLevel="0" collapsed="false">
      <c r="A360" s="38" t="s">
        <v>71</v>
      </c>
      <c r="B360" s="39" t="s">
        <v>264</v>
      </c>
      <c r="C360" s="39" t="s">
        <v>53</v>
      </c>
      <c r="D360" s="39" t="s">
        <v>80</v>
      </c>
      <c r="E360" s="35" t="s">
        <v>279</v>
      </c>
      <c r="F360" s="41" t="s">
        <v>72</v>
      </c>
      <c r="G360" s="42" t="n">
        <v>0</v>
      </c>
      <c r="H360" s="42" t="n">
        <v>0</v>
      </c>
      <c r="I360" s="42" t="n">
        <f aca="false">SUM(G360:H360)</f>
        <v>0</v>
      </c>
      <c r="J360" s="42" t="n">
        <v>0</v>
      </c>
      <c r="K360" s="42" t="n">
        <v>0</v>
      </c>
      <c r="L360" s="42" t="n">
        <f aca="false">SUM(J360:K360)</f>
        <v>0</v>
      </c>
      <c r="M360" s="42" t="n">
        <v>0</v>
      </c>
      <c r="N360" s="42" t="n">
        <v>0</v>
      </c>
      <c r="O360" s="42" t="n">
        <f aca="false">SUM(M360:N360)</f>
        <v>0</v>
      </c>
    </row>
    <row r="361" customFormat="false" ht="31.5" hidden="true" customHeight="false" outlineLevel="0" collapsed="false">
      <c r="A361" s="33" t="s">
        <v>137</v>
      </c>
      <c r="B361" s="34" t="s">
        <v>264</v>
      </c>
      <c r="C361" s="34" t="s">
        <v>53</v>
      </c>
      <c r="D361" s="34" t="s">
        <v>80</v>
      </c>
      <c r="E361" s="35" t="s">
        <v>138</v>
      </c>
      <c r="F361" s="36"/>
      <c r="G361" s="37" t="n">
        <f aca="false">G362</f>
        <v>0</v>
      </c>
      <c r="H361" s="37" t="n">
        <f aca="false">H362</f>
        <v>0</v>
      </c>
      <c r="I361" s="37" t="n">
        <f aca="false">SUM(G361:H361)</f>
        <v>0</v>
      </c>
      <c r="J361" s="37" t="n">
        <f aca="false">J362</f>
        <v>0</v>
      </c>
      <c r="K361" s="37" t="n">
        <f aca="false">K362</f>
        <v>0</v>
      </c>
      <c r="L361" s="37" t="n">
        <f aca="false">SUM(J361:K361)</f>
        <v>0</v>
      </c>
      <c r="M361" s="37" t="n">
        <f aca="false">M362</f>
        <v>0</v>
      </c>
      <c r="N361" s="37" t="n">
        <f aca="false">N362</f>
        <v>0</v>
      </c>
      <c r="O361" s="37" t="n">
        <f aca="false">SUM(M361:N361)</f>
        <v>0</v>
      </c>
    </row>
    <row r="362" customFormat="false" ht="47.25" hidden="true" customHeight="false" outlineLevel="0" collapsed="false">
      <c r="A362" s="38" t="s">
        <v>69</v>
      </c>
      <c r="B362" s="39" t="s">
        <v>264</v>
      </c>
      <c r="C362" s="39" t="s">
        <v>53</v>
      </c>
      <c r="D362" s="39" t="s">
        <v>80</v>
      </c>
      <c r="E362" s="40" t="s">
        <v>138</v>
      </c>
      <c r="F362" s="41" t="s">
        <v>70</v>
      </c>
      <c r="G362" s="42" t="n">
        <f aca="false">G363</f>
        <v>0</v>
      </c>
      <c r="H362" s="42" t="n">
        <f aca="false">H363</f>
        <v>0</v>
      </c>
      <c r="I362" s="42" t="n">
        <f aca="false">SUM(G362:H362)</f>
        <v>0</v>
      </c>
      <c r="J362" s="42" t="n">
        <f aca="false">J363</f>
        <v>0</v>
      </c>
      <c r="K362" s="42" t="n">
        <f aca="false">K363</f>
        <v>0</v>
      </c>
      <c r="L362" s="42" t="n">
        <f aca="false">SUM(J362:K362)</f>
        <v>0</v>
      </c>
      <c r="M362" s="42" t="n">
        <f aca="false">M363</f>
        <v>0</v>
      </c>
      <c r="N362" s="42" t="n">
        <f aca="false">N363</f>
        <v>0</v>
      </c>
      <c r="O362" s="42" t="n">
        <f aca="false">SUM(M362:N362)</f>
        <v>0</v>
      </c>
    </row>
    <row r="363" customFormat="false" ht="15.75" hidden="true" customHeight="false" outlineLevel="0" collapsed="false">
      <c r="A363" s="38" t="s">
        <v>71</v>
      </c>
      <c r="B363" s="39" t="s">
        <v>264</v>
      </c>
      <c r="C363" s="39" t="s">
        <v>53</v>
      </c>
      <c r="D363" s="39" t="s">
        <v>80</v>
      </c>
      <c r="E363" s="40" t="s">
        <v>138</v>
      </c>
      <c r="F363" s="41" t="s">
        <v>72</v>
      </c>
      <c r="G363" s="42" t="n">
        <v>0</v>
      </c>
      <c r="H363" s="42" t="n">
        <v>0</v>
      </c>
      <c r="I363" s="42" t="n">
        <f aca="false">SUM(G363:H363)</f>
        <v>0</v>
      </c>
      <c r="J363" s="42" t="n">
        <v>0</v>
      </c>
      <c r="K363" s="42" t="n">
        <v>0</v>
      </c>
      <c r="L363" s="42" t="n">
        <f aca="false">SUM(J363:K363)</f>
        <v>0</v>
      </c>
      <c r="M363" s="42" t="n">
        <v>0</v>
      </c>
      <c r="N363" s="42" t="n">
        <v>0</v>
      </c>
      <c r="O363" s="42" t="n">
        <f aca="false">SUM(M363:N363)</f>
        <v>0</v>
      </c>
    </row>
    <row r="364" customFormat="false" ht="97.9" hidden="false" customHeight="true" outlineLevel="0" collapsed="false">
      <c r="A364" s="56" t="s">
        <v>280</v>
      </c>
      <c r="B364" s="34" t="s">
        <v>264</v>
      </c>
      <c r="C364" s="34" t="s">
        <v>53</v>
      </c>
      <c r="D364" s="34" t="s">
        <v>80</v>
      </c>
      <c r="E364" s="35" t="s">
        <v>281</v>
      </c>
      <c r="F364" s="36"/>
      <c r="G364" s="37" t="n">
        <f aca="false">G365</f>
        <v>51703878</v>
      </c>
      <c r="H364" s="37" t="n">
        <f aca="false">H365</f>
        <v>0</v>
      </c>
      <c r="I364" s="37" t="n">
        <f aca="false">SUM(G364:H364)</f>
        <v>51703878</v>
      </c>
      <c r="J364" s="37" t="n">
        <f aca="false">J365</f>
        <v>51703878</v>
      </c>
      <c r="K364" s="37" t="n">
        <f aca="false">K365</f>
        <v>0</v>
      </c>
      <c r="L364" s="37" t="n">
        <f aca="false">SUM(J364:K364)</f>
        <v>51703878</v>
      </c>
      <c r="M364" s="37" t="n">
        <f aca="false">M365</f>
        <v>51703878</v>
      </c>
      <c r="N364" s="37" t="n">
        <f aca="false">N365</f>
        <v>0</v>
      </c>
      <c r="O364" s="37" t="n">
        <f aca="false">SUM(M364:N364)</f>
        <v>51703878</v>
      </c>
    </row>
    <row r="365" customFormat="false" ht="47.25" hidden="false" customHeight="false" outlineLevel="0" collapsed="false">
      <c r="A365" s="38" t="s">
        <v>69</v>
      </c>
      <c r="B365" s="39" t="s">
        <v>264</v>
      </c>
      <c r="C365" s="39" t="s">
        <v>53</v>
      </c>
      <c r="D365" s="39" t="s">
        <v>80</v>
      </c>
      <c r="E365" s="40" t="s">
        <v>281</v>
      </c>
      <c r="F365" s="41" t="s">
        <v>70</v>
      </c>
      <c r="G365" s="42" t="n">
        <f aca="false">G366</f>
        <v>51703878</v>
      </c>
      <c r="H365" s="42" t="n">
        <f aca="false">H366</f>
        <v>0</v>
      </c>
      <c r="I365" s="42" t="n">
        <f aca="false">SUM(G365:H365)</f>
        <v>51703878</v>
      </c>
      <c r="J365" s="42" t="n">
        <f aca="false">J366</f>
        <v>51703878</v>
      </c>
      <c r="K365" s="42" t="n">
        <f aca="false">K366</f>
        <v>0</v>
      </c>
      <c r="L365" s="42" t="n">
        <f aca="false">SUM(J365:K365)</f>
        <v>51703878</v>
      </c>
      <c r="M365" s="42" t="n">
        <f aca="false">M366</f>
        <v>51703878</v>
      </c>
      <c r="N365" s="42" t="n">
        <f aca="false">N366</f>
        <v>0</v>
      </c>
      <c r="O365" s="42" t="n">
        <f aca="false">SUM(M365:N365)</f>
        <v>51703878</v>
      </c>
    </row>
    <row r="366" customFormat="false" ht="18.6" hidden="false" customHeight="true" outlineLevel="0" collapsed="false">
      <c r="A366" s="55" t="s">
        <v>71</v>
      </c>
      <c r="B366" s="39" t="s">
        <v>264</v>
      </c>
      <c r="C366" s="39" t="s">
        <v>53</v>
      </c>
      <c r="D366" s="39" t="s">
        <v>80</v>
      </c>
      <c r="E366" s="40" t="s">
        <v>281</v>
      </c>
      <c r="F366" s="41" t="s">
        <v>72</v>
      </c>
      <c r="G366" s="42" t="n">
        <v>51703878</v>
      </c>
      <c r="H366" s="42"/>
      <c r="I366" s="42" t="n">
        <f aca="false">SUM(G366:H366)</f>
        <v>51703878</v>
      </c>
      <c r="J366" s="42" t="n">
        <v>51703878</v>
      </c>
      <c r="K366" s="42"/>
      <c r="L366" s="42" t="n">
        <f aca="false">SUM(J366:K366)</f>
        <v>51703878</v>
      </c>
      <c r="M366" s="42" t="n">
        <v>51703878</v>
      </c>
      <c r="N366" s="42"/>
      <c r="O366" s="42" t="n">
        <f aca="false">SUM(M366:N366)</f>
        <v>51703878</v>
      </c>
    </row>
    <row r="367" customFormat="false" ht="15.75" hidden="false" customHeight="false" outlineLevel="0" collapsed="false">
      <c r="A367" s="33" t="s">
        <v>282</v>
      </c>
      <c r="B367" s="34" t="s">
        <v>264</v>
      </c>
      <c r="C367" s="34" t="s">
        <v>53</v>
      </c>
      <c r="D367" s="34" t="s">
        <v>80</v>
      </c>
      <c r="E367" s="34" t="s">
        <v>283</v>
      </c>
      <c r="F367" s="36"/>
      <c r="G367" s="37" t="n">
        <f aca="false">G368</f>
        <v>16403806</v>
      </c>
      <c r="H367" s="37" t="n">
        <f aca="false">H368</f>
        <v>437703.47</v>
      </c>
      <c r="I367" s="37" t="n">
        <f aca="false">SUM(G367:H367)</f>
        <v>16841509.47</v>
      </c>
      <c r="J367" s="37" t="n">
        <f aca="false">J368</f>
        <v>14113806</v>
      </c>
      <c r="K367" s="37" t="n">
        <f aca="false">K368</f>
        <v>0</v>
      </c>
      <c r="L367" s="37" t="n">
        <f aca="false">SUM(J367:K367)</f>
        <v>14113806</v>
      </c>
      <c r="M367" s="37" t="n">
        <f aca="false">M368</f>
        <v>14113806</v>
      </c>
      <c r="N367" s="37" t="n">
        <f aca="false">N368</f>
        <v>0</v>
      </c>
      <c r="O367" s="37" t="n">
        <f aca="false">SUM(M367:N367)</f>
        <v>14113806</v>
      </c>
    </row>
    <row r="368" customFormat="false" ht="47.25" hidden="false" customHeight="false" outlineLevel="0" collapsed="false">
      <c r="A368" s="38" t="s">
        <v>69</v>
      </c>
      <c r="B368" s="39" t="s">
        <v>264</v>
      </c>
      <c r="C368" s="39" t="s">
        <v>53</v>
      </c>
      <c r="D368" s="39" t="s">
        <v>80</v>
      </c>
      <c r="E368" s="39" t="s">
        <v>283</v>
      </c>
      <c r="F368" s="41" t="s">
        <v>70</v>
      </c>
      <c r="G368" s="42" t="n">
        <f aca="false">G369</f>
        <v>16403806</v>
      </c>
      <c r="H368" s="42" t="n">
        <f aca="false">H369</f>
        <v>437703.47</v>
      </c>
      <c r="I368" s="42" t="n">
        <f aca="false">SUM(G368:H368)</f>
        <v>16841509.47</v>
      </c>
      <c r="J368" s="42" t="n">
        <f aca="false">J369</f>
        <v>14113806</v>
      </c>
      <c r="K368" s="42" t="n">
        <f aca="false">K369</f>
        <v>0</v>
      </c>
      <c r="L368" s="42" t="n">
        <f aca="false">SUM(J368:K368)</f>
        <v>14113806</v>
      </c>
      <c r="M368" s="42" t="n">
        <f aca="false">M369</f>
        <v>14113806</v>
      </c>
      <c r="N368" s="42" t="n">
        <f aca="false">N369</f>
        <v>0</v>
      </c>
      <c r="O368" s="42" t="n">
        <f aca="false">SUM(M368:N368)</f>
        <v>14113806</v>
      </c>
    </row>
    <row r="369" customFormat="false" ht="20.25" hidden="false" customHeight="true" outlineLevel="0" collapsed="false">
      <c r="A369" s="55" t="s">
        <v>71</v>
      </c>
      <c r="B369" s="39" t="s">
        <v>264</v>
      </c>
      <c r="C369" s="39" t="s">
        <v>53</v>
      </c>
      <c r="D369" s="39" t="s">
        <v>80</v>
      </c>
      <c r="E369" s="39" t="s">
        <v>283</v>
      </c>
      <c r="F369" s="41" t="s">
        <v>72</v>
      </c>
      <c r="G369" s="42" t="n">
        <f aca="false">14113806+2290000</f>
        <v>16403806</v>
      </c>
      <c r="H369" s="42" t="n">
        <v>437703.47</v>
      </c>
      <c r="I369" s="42" t="n">
        <f aca="false">SUM(G369:H369)</f>
        <v>16841509.47</v>
      </c>
      <c r="J369" s="42" t="n">
        <v>14113806</v>
      </c>
      <c r="K369" s="42"/>
      <c r="L369" s="42" t="n">
        <f aca="false">SUM(J369:K369)</f>
        <v>14113806</v>
      </c>
      <c r="M369" s="42" t="n">
        <v>14113806</v>
      </c>
      <c r="N369" s="42"/>
      <c r="O369" s="42" t="n">
        <f aca="false">SUM(M369:N369)</f>
        <v>14113806</v>
      </c>
    </row>
    <row r="370" customFormat="false" ht="43.5" hidden="false" customHeight="true" outlineLevel="0" collapsed="false">
      <c r="A370" s="33" t="s">
        <v>275</v>
      </c>
      <c r="B370" s="34" t="s">
        <v>264</v>
      </c>
      <c r="C370" s="34" t="s">
        <v>53</v>
      </c>
      <c r="D370" s="34" t="s">
        <v>80</v>
      </c>
      <c r="E370" s="34" t="s">
        <v>276</v>
      </c>
      <c r="F370" s="36"/>
      <c r="G370" s="37" t="n">
        <f aca="false">G371</f>
        <v>1754560</v>
      </c>
      <c r="H370" s="37" t="n">
        <f aca="false">H371</f>
        <v>0</v>
      </c>
      <c r="I370" s="37" t="n">
        <f aca="false">SUM(G370:H370)</f>
        <v>1754560</v>
      </c>
      <c r="J370" s="37" t="n">
        <f aca="false">J371</f>
        <v>2054560</v>
      </c>
      <c r="K370" s="37" t="n">
        <f aca="false">K371</f>
        <v>0</v>
      </c>
      <c r="L370" s="37" t="n">
        <f aca="false">SUM(J370:K370)</f>
        <v>2054560</v>
      </c>
      <c r="M370" s="37" t="n">
        <f aca="false">M371</f>
        <v>2054560</v>
      </c>
      <c r="N370" s="37" t="n">
        <f aca="false">N371</f>
        <v>0</v>
      </c>
      <c r="O370" s="37" t="n">
        <f aca="false">SUM(M370:N370)</f>
        <v>2054560</v>
      </c>
    </row>
    <row r="371" customFormat="false" ht="55.5" hidden="false" customHeight="true" outlineLevel="0" collapsed="false">
      <c r="A371" s="38" t="s">
        <v>69</v>
      </c>
      <c r="B371" s="39" t="s">
        <v>264</v>
      </c>
      <c r="C371" s="39" t="s">
        <v>53</v>
      </c>
      <c r="D371" s="39" t="s">
        <v>80</v>
      </c>
      <c r="E371" s="39" t="s">
        <v>276</v>
      </c>
      <c r="F371" s="41" t="s">
        <v>70</v>
      </c>
      <c r="G371" s="42" t="n">
        <f aca="false">G372</f>
        <v>1754560</v>
      </c>
      <c r="H371" s="42" t="n">
        <f aca="false">H372</f>
        <v>0</v>
      </c>
      <c r="I371" s="42" t="n">
        <f aca="false">SUM(G371:H371)</f>
        <v>1754560</v>
      </c>
      <c r="J371" s="42" t="n">
        <f aca="false">J372</f>
        <v>2054560</v>
      </c>
      <c r="K371" s="42" t="n">
        <f aca="false">K372</f>
        <v>0</v>
      </c>
      <c r="L371" s="42" t="n">
        <f aca="false">SUM(J371:K371)</f>
        <v>2054560</v>
      </c>
      <c r="M371" s="42" t="n">
        <f aca="false">M372</f>
        <v>2054560</v>
      </c>
      <c r="N371" s="42" t="n">
        <f aca="false">N372</f>
        <v>0</v>
      </c>
      <c r="O371" s="42" t="n">
        <f aca="false">SUM(M371:N371)</f>
        <v>2054560</v>
      </c>
    </row>
    <row r="372" customFormat="false" ht="24" hidden="false" customHeight="true" outlineLevel="0" collapsed="false">
      <c r="A372" s="55" t="s">
        <v>71</v>
      </c>
      <c r="B372" s="39" t="s">
        <v>264</v>
      </c>
      <c r="C372" s="39" t="s">
        <v>53</v>
      </c>
      <c r="D372" s="39" t="s">
        <v>80</v>
      </c>
      <c r="E372" s="39" t="s">
        <v>276</v>
      </c>
      <c r="F372" s="41" t="s">
        <v>72</v>
      </c>
      <c r="G372" s="42" t="n">
        <f aca="false">1754560</f>
        <v>1754560</v>
      </c>
      <c r="H372" s="42"/>
      <c r="I372" s="42" t="n">
        <f aca="false">SUM(G372:H372)</f>
        <v>1754560</v>
      </c>
      <c r="J372" s="42" t="n">
        <v>2054560</v>
      </c>
      <c r="K372" s="42"/>
      <c r="L372" s="42" t="n">
        <f aca="false">SUM(J372:K372)</f>
        <v>2054560</v>
      </c>
      <c r="M372" s="42" t="n">
        <v>2054560</v>
      </c>
      <c r="N372" s="42"/>
      <c r="O372" s="42" t="n">
        <f aca="false">SUM(M372:N372)</f>
        <v>2054560</v>
      </c>
    </row>
    <row r="373" customFormat="false" ht="33.75" hidden="true" customHeight="true" outlineLevel="0" collapsed="false">
      <c r="A373" s="116" t="s">
        <v>277</v>
      </c>
      <c r="B373" s="39" t="s">
        <v>264</v>
      </c>
      <c r="C373" s="39" t="s">
        <v>53</v>
      </c>
      <c r="D373" s="39" t="s">
        <v>80</v>
      </c>
      <c r="E373" s="40" t="s">
        <v>278</v>
      </c>
      <c r="F373" s="41"/>
      <c r="G373" s="42" t="n">
        <f aca="false">G374</f>
        <v>0</v>
      </c>
      <c r="H373" s="42" t="n">
        <f aca="false">H374</f>
        <v>0</v>
      </c>
      <c r="I373" s="42" t="n">
        <f aca="false">SUM(G373:H373)</f>
        <v>0</v>
      </c>
      <c r="J373" s="42" t="n">
        <f aca="false">J374</f>
        <v>0</v>
      </c>
      <c r="K373" s="42" t="n">
        <f aca="false">K374</f>
        <v>0</v>
      </c>
      <c r="L373" s="42" t="n">
        <f aca="false">SUM(J373:K373)</f>
        <v>0</v>
      </c>
      <c r="M373" s="42" t="n">
        <f aca="false">M374</f>
        <v>0</v>
      </c>
      <c r="N373" s="42" t="n">
        <f aca="false">N374</f>
        <v>0</v>
      </c>
      <c r="O373" s="42" t="n">
        <f aca="false">SUM(M373:N373)</f>
        <v>0</v>
      </c>
    </row>
    <row r="374" customFormat="false" ht="24" hidden="true" customHeight="true" outlineLevel="0" collapsed="false">
      <c r="A374" s="38" t="s">
        <v>69</v>
      </c>
      <c r="B374" s="39" t="s">
        <v>264</v>
      </c>
      <c r="C374" s="39" t="s">
        <v>53</v>
      </c>
      <c r="D374" s="39" t="s">
        <v>80</v>
      </c>
      <c r="E374" s="40" t="s">
        <v>278</v>
      </c>
      <c r="F374" s="41" t="s">
        <v>70</v>
      </c>
      <c r="G374" s="42" t="n">
        <f aca="false">G375</f>
        <v>0</v>
      </c>
      <c r="H374" s="42" t="n">
        <f aca="false">H375</f>
        <v>0</v>
      </c>
      <c r="I374" s="42" t="n">
        <f aca="false">SUM(G374:H374)</f>
        <v>0</v>
      </c>
      <c r="J374" s="42" t="n">
        <f aca="false">J375</f>
        <v>0</v>
      </c>
      <c r="K374" s="42" t="n">
        <f aca="false">K375</f>
        <v>0</v>
      </c>
      <c r="L374" s="42" t="n">
        <f aca="false">SUM(J374:K374)</f>
        <v>0</v>
      </c>
      <c r="M374" s="42" t="n">
        <f aca="false">M375</f>
        <v>0</v>
      </c>
      <c r="N374" s="42" t="n">
        <f aca="false">N375</f>
        <v>0</v>
      </c>
      <c r="O374" s="42" t="n">
        <f aca="false">SUM(M374:N374)</f>
        <v>0</v>
      </c>
    </row>
    <row r="375" customFormat="false" ht="24" hidden="true" customHeight="true" outlineLevel="0" collapsed="false">
      <c r="A375" s="38" t="s">
        <v>71</v>
      </c>
      <c r="B375" s="39" t="s">
        <v>264</v>
      </c>
      <c r="C375" s="39" t="s">
        <v>53</v>
      </c>
      <c r="D375" s="39" t="s">
        <v>80</v>
      </c>
      <c r="E375" s="40" t="s">
        <v>278</v>
      </c>
      <c r="F375" s="41" t="s">
        <v>72</v>
      </c>
      <c r="G375" s="42"/>
      <c r="H375" s="42"/>
      <c r="I375" s="42" t="n">
        <f aca="false">SUM(G375:H375)</f>
        <v>0</v>
      </c>
      <c r="J375" s="42"/>
      <c r="K375" s="42"/>
      <c r="L375" s="42" t="n">
        <f aca="false">SUM(J375:K375)</f>
        <v>0</v>
      </c>
      <c r="M375" s="42"/>
      <c r="N375" s="42"/>
      <c r="O375" s="42" t="n">
        <f aca="false">SUM(M375:N375)</f>
        <v>0</v>
      </c>
    </row>
    <row r="376" customFormat="false" ht="24.75" hidden="false" customHeight="true" outlineLevel="0" collapsed="false">
      <c r="A376" s="29" t="s">
        <v>284</v>
      </c>
      <c r="B376" s="28" t="s">
        <v>264</v>
      </c>
      <c r="C376" s="28" t="s">
        <v>53</v>
      </c>
      <c r="D376" s="28" t="s">
        <v>53</v>
      </c>
      <c r="E376" s="30"/>
      <c r="F376" s="31"/>
      <c r="G376" s="32" t="n">
        <f aca="false">G391+G386+G380+G377+G383</f>
        <v>798800</v>
      </c>
      <c r="H376" s="32" t="n">
        <f aca="false">H391+H386+H380+H377+H383</f>
        <v>0</v>
      </c>
      <c r="I376" s="32" t="n">
        <f aca="false">SUM(G376:H376)</f>
        <v>798800</v>
      </c>
      <c r="J376" s="32" t="n">
        <f aca="false">J391+J386+J380+J377</f>
        <v>748800</v>
      </c>
      <c r="K376" s="32" t="n">
        <f aca="false">K391+K386+K380+K377</f>
        <v>0</v>
      </c>
      <c r="L376" s="32" t="n">
        <f aca="false">SUM(J376:K376)</f>
        <v>748800</v>
      </c>
      <c r="M376" s="32" t="n">
        <f aca="false">M391+M386+M380+M377</f>
        <v>748800</v>
      </c>
      <c r="N376" s="32" t="n">
        <f aca="false">N391+N386+N380+N377</f>
        <v>0</v>
      </c>
      <c r="O376" s="32" t="n">
        <f aca="false">SUM(M376:N376)</f>
        <v>748800</v>
      </c>
    </row>
    <row r="377" customFormat="false" ht="36.6" hidden="true" customHeight="true" outlineLevel="0" collapsed="false">
      <c r="A377" s="46" t="s">
        <v>285</v>
      </c>
      <c r="B377" s="75" t="s">
        <v>264</v>
      </c>
      <c r="C377" s="75" t="s">
        <v>53</v>
      </c>
      <c r="D377" s="75" t="s">
        <v>53</v>
      </c>
      <c r="E377" s="47" t="s">
        <v>286</v>
      </c>
      <c r="F377" s="36"/>
      <c r="G377" s="37" t="n">
        <f aca="false">G378</f>
        <v>0</v>
      </c>
      <c r="H377" s="37" t="n">
        <f aca="false">H378</f>
        <v>0</v>
      </c>
      <c r="I377" s="37" t="n">
        <f aca="false">SUM(G377:H377)</f>
        <v>0</v>
      </c>
      <c r="J377" s="37" t="n">
        <f aca="false">J378</f>
        <v>0</v>
      </c>
      <c r="K377" s="37" t="n">
        <f aca="false">K378</f>
        <v>0</v>
      </c>
      <c r="L377" s="37" t="n">
        <f aca="false">SUM(J377:K377)</f>
        <v>0</v>
      </c>
      <c r="M377" s="37" t="n">
        <f aca="false">M378</f>
        <v>0</v>
      </c>
      <c r="N377" s="37" t="n">
        <f aca="false">N378</f>
        <v>0</v>
      </c>
      <c r="O377" s="37" t="n">
        <f aca="false">SUM(M377:N377)</f>
        <v>0</v>
      </c>
    </row>
    <row r="378" customFormat="false" ht="52.15" hidden="true" customHeight="true" outlineLevel="0" collapsed="false">
      <c r="A378" s="78" t="s">
        <v>69</v>
      </c>
      <c r="B378" s="79" t="s">
        <v>264</v>
      </c>
      <c r="C378" s="79" t="s">
        <v>53</v>
      </c>
      <c r="D378" s="79" t="s">
        <v>53</v>
      </c>
      <c r="E378" s="117" t="s">
        <v>286</v>
      </c>
      <c r="F378" s="41" t="s">
        <v>70</v>
      </c>
      <c r="G378" s="42" t="n">
        <f aca="false">G379</f>
        <v>0</v>
      </c>
      <c r="H378" s="42" t="n">
        <f aca="false">H379</f>
        <v>0</v>
      </c>
      <c r="I378" s="42" t="n">
        <f aca="false">SUM(G378:H378)</f>
        <v>0</v>
      </c>
      <c r="J378" s="42" t="n">
        <f aca="false">J379</f>
        <v>0</v>
      </c>
      <c r="K378" s="42" t="n">
        <f aca="false">K379</f>
        <v>0</v>
      </c>
      <c r="L378" s="42" t="n">
        <f aca="false">SUM(J378:K378)</f>
        <v>0</v>
      </c>
      <c r="M378" s="42" t="n">
        <f aca="false">M379</f>
        <v>0</v>
      </c>
      <c r="N378" s="42" t="n">
        <f aca="false">N379</f>
        <v>0</v>
      </c>
      <c r="O378" s="42" t="n">
        <f aca="false">SUM(M378:N378)</f>
        <v>0</v>
      </c>
    </row>
    <row r="379" customFormat="false" ht="22.9" hidden="true" customHeight="true" outlineLevel="0" collapsed="false">
      <c r="A379" s="118" t="s">
        <v>71</v>
      </c>
      <c r="B379" s="79" t="s">
        <v>264</v>
      </c>
      <c r="C379" s="79" t="s">
        <v>53</v>
      </c>
      <c r="D379" s="79" t="s">
        <v>53</v>
      </c>
      <c r="E379" s="117" t="s">
        <v>286</v>
      </c>
      <c r="F379" s="41" t="s">
        <v>72</v>
      </c>
      <c r="G379" s="42" t="n">
        <v>0</v>
      </c>
      <c r="H379" s="42" t="n">
        <v>0</v>
      </c>
      <c r="I379" s="42" t="n">
        <f aca="false">SUM(G379:H379)</f>
        <v>0</v>
      </c>
      <c r="J379" s="42" t="n">
        <v>0</v>
      </c>
      <c r="K379" s="42" t="n">
        <v>0</v>
      </c>
      <c r="L379" s="42" t="n">
        <f aca="false">SUM(J379:K379)</f>
        <v>0</v>
      </c>
      <c r="M379" s="42" t="n">
        <v>0</v>
      </c>
      <c r="N379" s="42" t="n">
        <v>0</v>
      </c>
      <c r="O379" s="42" t="n">
        <f aca="false">SUM(M379:N379)</f>
        <v>0</v>
      </c>
    </row>
    <row r="380" s="3" customFormat="true" ht="36.6" hidden="false" customHeight="true" outlineLevel="0" collapsed="false">
      <c r="A380" s="50" t="s">
        <v>285</v>
      </c>
      <c r="B380" s="119" t="s">
        <v>264</v>
      </c>
      <c r="C380" s="119" t="s">
        <v>53</v>
      </c>
      <c r="D380" s="119" t="s">
        <v>53</v>
      </c>
      <c r="E380" s="76" t="s">
        <v>287</v>
      </c>
      <c r="F380" s="53"/>
      <c r="G380" s="37" t="n">
        <f aca="false">G381</f>
        <v>748800</v>
      </c>
      <c r="H380" s="37" t="n">
        <f aca="false">H381</f>
        <v>0</v>
      </c>
      <c r="I380" s="37" t="n">
        <f aca="false">SUM(G380:H380)</f>
        <v>748800</v>
      </c>
      <c r="J380" s="37" t="n">
        <f aca="false">J381</f>
        <v>748800</v>
      </c>
      <c r="K380" s="37" t="n">
        <f aca="false">K381</f>
        <v>0</v>
      </c>
      <c r="L380" s="37" t="n">
        <f aca="false">SUM(J380:K380)</f>
        <v>748800</v>
      </c>
      <c r="M380" s="37" t="n">
        <f aca="false">M381</f>
        <v>748800</v>
      </c>
      <c r="N380" s="37" t="n">
        <f aca="false">N381</f>
        <v>0</v>
      </c>
      <c r="O380" s="37" t="n">
        <f aca="false">SUM(M380:N380)</f>
        <v>748800</v>
      </c>
    </row>
    <row r="381" customFormat="false" ht="36" hidden="false" customHeight="true" outlineLevel="0" collapsed="false">
      <c r="A381" s="96" t="s">
        <v>69</v>
      </c>
      <c r="B381" s="108" t="s">
        <v>264</v>
      </c>
      <c r="C381" s="108" t="s">
        <v>53</v>
      </c>
      <c r="D381" s="108" t="s">
        <v>53</v>
      </c>
      <c r="E381" s="54" t="s">
        <v>287</v>
      </c>
      <c r="F381" s="114" t="s">
        <v>70</v>
      </c>
      <c r="G381" s="42" t="n">
        <f aca="false">G382</f>
        <v>748800</v>
      </c>
      <c r="H381" s="42" t="n">
        <f aca="false">H382</f>
        <v>0</v>
      </c>
      <c r="I381" s="42" t="n">
        <f aca="false">SUM(G381:H381)</f>
        <v>748800</v>
      </c>
      <c r="J381" s="42" t="n">
        <f aca="false">J382</f>
        <v>748800</v>
      </c>
      <c r="K381" s="42" t="n">
        <f aca="false">K382</f>
        <v>0</v>
      </c>
      <c r="L381" s="42" t="n">
        <f aca="false">SUM(J381:K381)</f>
        <v>748800</v>
      </c>
      <c r="M381" s="42" t="n">
        <f aca="false">M382</f>
        <v>748800</v>
      </c>
      <c r="N381" s="42" t="n">
        <f aca="false">N382</f>
        <v>0</v>
      </c>
      <c r="O381" s="42" t="n">
        <f aca="false">SUM(M381:N381)</f>
        <v>748800</v>
      </c>
    </row>
    <row r="382" customFormat="false" ht="18" hidden="false" customHeight="true" outlineLevel="0" collapsed="false">
      <c r="A382" s="55" t="s">
        <v>71</v>
      </c>
      <c r="B382" s="108" t="s">
        <v>264</v>
      </c>
      <c r="C382" s="108" t="s">
        <v>53</v>
      </c>
      <c r="D382" s="108" t="s">
        <v>53</v>
      </c>
      <c r="E382" s="54" t="s">
        <v>287</v>
      </c>
      <c r="F382" s="114" t="s">
        <v>72</v>
      </c>
      <c r="G382" s="42" t="n">
        <v>748800</v>
      </c>
      <c r="H382" s="42"/>
      <c r="I382" s="42" t="n">
        <f aca="false">SUM(G382:H382)</f>
        <v>748800</v>
      </c>
      <c r="J382" s="42" t="n">
        <v>748800</v>
      </c>
      <c r="K382" s="42"/>
      <c r="L382" s="42" t="n">
        <f aca="false">SUM(J382:K382)</f>
        <v>748800</v>
      </c>
      <c r="M382" s="42" t="n">
        <v>748800</v>
      </c>
      <c r="N382" s="42"/>
      <c r="O382" s="42" t="n">
        <f aca="false">SUM(M382:N382)</f>
        <v>748800</v>
      </c>
    </row>
    <row r="383" customFormat="false" ht="50.45" hidden="false" customHeight="true" outlineLevel="0" collapsed="false">
      <c r="A383" s="120" t="s">
        <v>106</v>
      </c>
      <c r="B383" s="119" t="s">
        <v>264</v>
      </c>
      <c r="C383" s="119" t="s">
        <v>53</v>
      </c>
      <c r="D383" s="119" t="s">
        <v>53</v>
      </c>
      <c r="E383" s="52" t="s">
        <v>107</v>
      </c>
      <c r="F383" s="114"/>
      <c r="G383" s="37" t="n">
        <f aca="false">G384</f>
        <v>15000</v>
      </c>
      <c r="H383" s="37" t="n">
        <f aca="false">H384</f>
        <v>0</v>
      </c>
      <c r="I383" s="37" t="n">
        <f aca="false">SUM(G383:H383)</f>
        <v>15000</v>
      </c>
      <c r="J383" s="37" t="n">
        <f aca="false">J384</f>
        <v>0</v>
      </c>
      <c r="K383" s="37" t="n">
        <f aca="false">K384</f>
        <v>0</v>
      </c>
      <c r="L383" s="37" t="n">
        <f aca="false">SUM(J383:K383)</f>
        <v>0</v>
      </c>
      <c r="M383" s="37" t="n">
        <f aca="false">M384</f>
        <v>0</v>
      </c>
      <c r="N383" s="37" t="n">
        <f aca="false">N384</f>
        <v>0</v>
      </c>
      <c r="O383" s="37" t="n">
        <f aca="false">SUM(M383:N383)</f>
        <v>0</v>
      </c>
    </row>
    <row r="384" customFormat="false" ht="49.9" hidden="false" customHeight="true" outlineLevel="0" collapsed="false">
      <c r="A384" s="38" t="s">
        <v>36</v>
      </c>
      <c r="B384" s="108" t="s">
        <v>264</v>
      </c>
      <c r="C384" s="108" t="s">
        <v>53</v>
      </c>
      <c r="D384" s="108" t="s">
        <v>53</v>
      </c>
      <c r="E384" s="54" t="s">
        <v>107</v>
      </c>
      <c r="F384" s="41" t="s">
        <v>37</v>
      </c>
      <c r="G384" s="42" t="n">
        <f aca="false">G385</f>
        <v>15000</v>
      </c>
      <c r="H384" s="42" t="n">
        <f aca="false">H385</f>
        <v>0</v>
      </c>
      <c r="I384" s="42" t="n">
        <f aca="false">SUM(G384:H384)</f>
        <v>15000</v>
      </c>
      <c r="J384" s="42" t="n">
        <f aca="false">J385</f>
        <v>0</v>
      </c>
      <c r="K384" s="42" t="n">
        <f aca="false">K385</f>
        <v>0</v>
      </c>
      <c r="L384" s="42" t="n">
        <f aca="false">SUM(J384:K384)</f>
        <v>0</v>
      </c>
      <c r="M384" s="42" t="n">
        <f aca="false">M385</f>
        <v>0</v>
      </c>
      <c r="N384" s="42" t="n">
        <f aca="false">N385</f>
        <v>0</v>
      </c>
      <c r="O384" s="42" t="n">
        <f aca="false">SUM(M384:N384)</f>
        <v>0</v>
      </c>
    </row>
    <row r="385" customFormat="false" ht="53.45" hidden="false" customHeight="true" outlineLevel="0" collapsed="false">
      <c r="A385" s="38" t="s">
        <v>38</v>
      </c>
      <c r="B385" s="108" t="s">
        <v>264</v>
      </c>
      <c r="C385" s="108" t="s">
        <v>53</v>
      </c>
      <c r="D385" s="108" t="s">
        <v>53</v>
      </c>
      <c r="E385" s="54" t="s">
        <v>107</v>
      </c>
      <c r="F385" s="41" t="s">
        <v>39</v>
      </c>
      <c r="G385" s="42" t="n">
        <v>15000</v>
      </c>
      <c r="H385" s="42"/>
      <c r="I385" s="42" t="n">
        <f aca="false">SUM(G385:H385)</f>
        <v>15000</v>
      </c>
      <c r="J385" s="42" t="n">
        <v>0</v>
      </c>
      <c r="K385" s="42" t="n">
        <v>0</v>
      </c>
      <c r="L385" s="42" t="n">
        <f aca="false">SUM(J385:K385)</f>
        <v>0</v>
      </c>
      <c r="M385" s="42" t="n">
        <v>0</v>
      </c>
      <c r="N385" s="42" t="n">
        <v>0</v>
      </c>
      <c r="O385" s="42" t="n">
        <f aca="false">SUM(M385:N385)</f>
        <v>0</v>
      </c>
    </row>
    <row r="386" s="3" customFormat="true" ht="33" hidden="true" customHeight="true" outlineLevel="0" collapsed="false">
      <c r="A386" s="33" t="s">
        <v>288</v>
      </c>
      <c r="B386" s="34" t="s">
        <v>264</v>
      </c>
      <c r="C386" s="34" t="s">
        <v>53</v>
      </c>
      <c r="D386" s="34" t="s">
        <v>53</v>
      </c>
      <c r="E386" s="35" t="s">
        <v>289</v>
      </c>
      <c r="F386" s="36"/>
      <c r="G386" s="37" t="n">
        <f aca="false">G389+G387</f>
        <v>0</v>
      </c>
      <c r="H386" s="37" t="n">
        <f aca="false">H389+H387</f>
        <v>0</v>
      </c>
      <c r="I386" s="37" t="n">
        <f aca="false">SUM(G386:H386)</f>
        <v>0</v>
      </c>
      <c r="J386" s="37" t="n">
        <f aca="false">J389</f>
        <v>0</v>
      </c>
      <c r="K386" s="37" t="n">
        <f aca="false">K389</f>
        <v>0</v>
      </c>
      <c r="L386" s="37" t="n">
        <f aca="false">SUM(J386:K386)</f>
        <v>0</v>
      </c>
      <c r="M386" s="37" t="n">
        <f aca="false">M389</f>
        <v>0</v>
      </c>
      <c r="N386" s="37" t="n">
        <f aca="false">N389</f>
        <v>0</v>
      </c>
      <c r="O386" s="37" t="n">
        <f aca="false">SUM(M386:N386)</f>
        <v>0</v>
      </c>
    </row>
    <row r="387" s="3" customFormat="true" ht="49.15" hidden="true" customHeight="true" outlineLevel="0" collapsed="false">
      <c r="A387" s="38" t="s">
        <v>36</v>
      </c>
      <c r="B387" s="39" t="s">
        <v>264</v>
      </c>
      <c r="C387" s="39" t="s">
        <v>53</v>
      </c>
      <c r="D387" s="39" t="s">
        <v>53</v>
      </c>
      <c r="E387" s="40" t="s">
        <v>289</v>
      </c>
      <c r="F387" s="41" t="s">
        <v>37</v>
      </c>
      <c r="G387" s="42" t="n">
        <f aca="false">G388</f>
        <v>0</v>
      </c>
      <c r="H387" s="42" t="n">
        <f aca="false">H388</f>
        <v>0</v>
      </c>
      <c r="I387" s="42" t="n">
        <f aca="false">SUM(G387:H387)</f>
        <v>0</v>
      </c>
      <c r="J387" s="42" t="n">
        <f aca="false">J388</f>
        <v>0</v>
      </c>
      <c r="K387" s="42" t="n">
        <f aca="false">K388</f>
        <v>0</v>
      </c>
      <c r="L387" s="42" t="n">
        <f aca="false">SUM(J387:K387)</f>
        <v>0</v>
      </c>
      <c r="M387" s="42" t="n">
        <f aca="false">M388</f>
        <v>0</v>
      </c>
      <c r="N387" s="42" t="n">
        <f aca="false">N388</f>
        <v>0</v>
      </c>
      <c r="O387" s="42" t="n">
        <f aca="false">SUM(M387:N387)</f>
        <v>0</v>
      </c>
    </row>
    <row r="388" s="3" customFormat="true" ht="50.45" hidden="true" customHeight="true" outlineLevel="0" collapsed="false">
      <c r="A388" s="38" t="s">
        <v>38</v>
      </c>
      <c r="B388" s="39" t="s">
        <v>264</v>
      </c>
      <c r="C388" s="39" t="s">
        <v>53</v>
      </c>
      <c r="D388" s="39" t="s">
        <v>53</v>
      </c>
      <c r="E388" s="40" t="s">
        <v>289</v>
      </c>
      <c r="F388" s="41" t="s">
        <v>39</v>
      </c>
      <c r="G388" s="42" t="n">
        <v>0</v>
      </c>
      <c r="H388" s="42" t="n">
        <v>0</v>
      </c>
      <c r="I388" s="42" t="n">
        <f aca="false">SUM(G388:H388)</f>
        <v>0</v>
      </c>
      <c r="J388" s="42" t="n">
        <v>0</v>
      </c>
      <c r="K388" s="42" t="n">
        <v>0</v>
      </c>
      <c r="L388" s="42" t="n">
        <f aca="false">SUM(J388:K388)</f>
        <v>0</v>
      </c>
      <c r="M388" s="42" t="n">
        <v>0</v>
      </c>
      <c r="N388" s="42" t="n">
        <v>0</v>
      </c>
      <c r="O388" s="42" t="n">
        <f aca="false">SUM(M388:N388)</f>
        <v>0</v>
      </c>
    </row>
    <row r="389" s="72" customFormat="true" ht="47.25" hidden="true" customHeight="false" outlineLevel="0" collapsed="false">
      <c r="A389" s="38" t="s">
        <v>69</v>
      </c>
      <c r="B389" s="39" t="s">
        <v>264</v>
      </c>
      <c r="C389" s="39" t="s">
        <v>53</v>
      </c>
      <c r="D389" s="39" t="s">
        <v>53</v>
      </c>
      <c r="E389" s="40" t="s">
        <v>289</v>
      </c>
      <c r="F389" s="41" t="s">
        <v>70</v>
      </c>
      <c r="G389" s="42" t="n">
        <f aca="false">G390</f>
        <v>0</v>
      </c>
      <c r="H389" s="42" t="n">
        <f aca="false">H390</f>
        <v>0</v>
      </c>
      <c r="I389" s="42" t="n">
        <f aca="false">SUM(G389:H389)</f>
        <v>0</v>
      </c>
      <c r="J389" s="42" t="n">
        <f aca="false">J390</f>
        <v>0</v>
      </c>
      <c r="K389" s="42" t="n">
        <f aca="false">K390</f>
        <v>0</v>
      </c>
      <c r="L389" s="42" t="n">
        <f aca="false">SUM(J389:K389)</f>
        <v>0</v>
      </c>
      <c r="M389" s="42" t="n">
        <f aca="false">M390</f>
        <v>0</v>
      </c>
      <c r="N389" s="42" t="n">
        <f aca="false">N390</f>
        <v>0</v>
      </c>
      <c r="O389" s="42" t="n">
        <f aca="false">SUM(M389:N389)</f>
        <v>0</v>
      </c>
    </row>
    <row r="390" s="72" customFormat="true" ht="15.75" hidden="true" customHeight="false" outlineLevel="0" collapsed="false">
      <c r="A390" s="55" t="s">
        <v>71</v>
      </c>
      <c r="B390" s="39" t="s">
        <v>264</v>
      </c>
      <c r="C390" s="39" t="s">
        <v>53</v>
      </c>
      <c r="D390" s="39" t="s">
        <v>53</v>
      </c>
      <c r="E390" s="40" t="s">
        <v>289</v>
      </c>
      <c r="F390" s="41" t="s">
        <v>72</v>
      </c>
      <c r="G390" s="42" t="n">
        <v>0</v>
      </c>
      <c r="H390" s="42" t="n">
        <v>0</v>
      </c>
      <c r="I390" s="42" t="n">
        <f aca="false">SUM(G390:H390)</f>
        <v>0</v>
      </c>
      <c r="J390" s="42" t="n">
        <v>0</v>
      </c>
      <c r="K390" s="42" t="n">
        <v>0</v>
      </c>
      <c r="L390" s="42" t="n">
        <f aca="false">SUM(J390:K390)</f>
        <v>0</v>
      </c>
      <c r="M390" s="42" t="n">
        <v>0</v>
      </c>
      <c r="N390" s="42" t="n">
        <v>0</v>
      </c>
      <c r="O390" s="42" t="n">
        <f aca="false">SUM(M390:N390)</f>
        <v>0</v>
      </c>
    </row>
    <row r="391" customFormat="false" ht="34.9" hidden="false" customHeight="true" outlineLevel="0" collapsed="false">
      <c r="A391" s="33" t="s">
        <v>290</v>
      </c>
      <c r="B391" s="34" t="s">
        <v>264</v>
      </c>
      <c r="C391" s="34" t="s">
        <v>53</v>
      </c>
      <c r="D391" s="34" t="s">
        <v>53</v>
      </c>
      <c r="E391" s="52" t="s">
        <v>291</v>
      </c>
      <c r="F391" s="36"/>
      <c r="G391" s="37" t="n">
        <f aca="false">G392</f>
        <v>35000</v>
      </c>
      <c r="H391" s="37" t="n">
        <f aca="false">H392</f>
        <v>0</v>
      </c>
      <c r="I391" s="37" t="n">
        <f aca="false">SUM(G391:H391)</f>
        <v>35000</v>
      </c>
      <c r="J391" s="37" t="n">
        <f aca="false">J392</f>
        <v>0</v>
      </c>
      <c r="K391" s="37" t="n">
        <f aca="false">K392</f>
        <v>0</v>
      </c>
      <c r="L391" s="37" t="n">
        <f aca="false">SUM(J391:K391)</f>
        <v>0</v>
      </c>
      <c r="M391" s="37" t="n">
        <f aca="false">M392</f>
        <v>0</v>
      </c>
      <c r="N391" s="37" t="n">
        <f aca="false">N392</f>
        <v>0</v>
      </c>
      <c r="O391" s="37" t="n">
        <f aca="false">SUM(M391:N391)</f>
        <v>0</v>
      </c>
    </row>
    <row r="392" customFormat="false" ht="47.25" hidden="false" customHeight="false" outlineLevel="0" collapsed="false">
      <c r="A392" s="38" t="s">
        <v>36</v>
      </c>
      <c r="B392" s="39" t="s">
        <v>264</v>
      </c>
      <c r="C392" s="39" t="s">
        <v>53</v>
      </c>
      <c r="D392" s="39" t="s">
        <v>53</v>
      </c>
      <c r="E392" s="54" t="s">
        <v>291</v>
      </c>
      <c r="F392" s="41" t="s">
        <v>37</v>
      </c>
      <c r="G392" s="42" t="n">
        <f aca="false">G393</f>
        <v>35000</v>
      </c>
      <c r="H392" s="42" t="n">
        <f aca="false">H393</f>
        <v>0</v>
      </c>
      <c r="I392" s="42" t="n">
        <f aca="false">SUM(G392:H392)</f>
        <v>35000</v>
      </c>
      <c r="J392" s="42" t="n">
        <f aca="false">J393</f>
        <v>0</v>
      </c>
      <c r="K392" s="42" t="n">
        <f aca="false">K393</f>
        <v>0</v>
      </c>
      <c r="L392" s="42" t="n">
        <f aca="false">SUM(J392:K392)</f>
        <v>0</v>
      </c>
      <c r="M392" s="42" t="n">
        <f aca="false">M393</f>
        <v>0</v>
      </c>
      <c r="N392" s="42" t="n">
        <f aca="false">N393</f>
        <v>0</v>
      </c>
      <c r="O392" s="42" t="n">
        <f aca="false">SUM(M392:N392)</f>
        <v>0</v>
      </c>
    </row>
    <row r="393" customFormat="false" ht="47.25" hidden="false" customHeight="false" outlineLevel="0" collapsed="false">
      <c r="A393" s="38" t="s">
        <v>38</v>
      </c>
      <c r="B393" s="39" t="s">
        <v>264</v>
      </c>
      <c r="C393" s="39" t="s">
        <v>53</v>
      </c>
      <c r="D393" s="39" t="s">
        <v>53</v>
      </c>
      <c r="E393" s="54" t="s">
        <v>291</v>
      </c>
      <c r="F393" s="41" t="s">
        <v>39</v>
      </c>
      <c r="G393" s="42" t="n">
        <v>35000</v>
      </c>
      <c r="H393" s="42"/>
      <c r="I393" s="42" t="n">
        <f aca="false">SUM(G393:H393)</f>
        <v>35000</v>
      </c>
      <c r="J393" s="42" t="n">
        <v>0</v>
      </c>
      <c r="K393" s="42" t="n">
        <v>0</v>
      </c>
      <c r="L393" s="42" t="n">
        <f aca="false">SUM(J393:K393)</f>
        <v>0</v>
      </c>
      <c r="M393" s="42" t="n">
        <v>0</v>
      </c>
      <c r="N393" s="42" t="n">
        <v>0</v>
      </c>
      <c r="O393" s="42" t="n">
        <f aca="false">SUM(M393:N393)</f>
        <v>0</v>
      </c>
    </row>
    <row r="394" customFormat="false" ht="15.75" hidden="false" customHeight="false" outlineLevel="0" collapsed="false">
      <c r="A394" s="29" t="s">
        <v>292</v>
      </c>
      <c r="B394" s="28" t="s">
        <v>264</v>
      </c>
      <c r="C394" s="28" t="s">
        <v>53</v>
      </c>
      <c r="D394" s="28" t="s">
        <v>87</v>
      </c>
      <c r="E394" s="30"/>
      <c r="F394" s="31"/>
      <c r="G394" s="32" t="n">
        <f aca="false">G395+G398+G401+G404+G417+G414+G420+G423</f>
        <v>14531439</v>
      </c>
      <c r="H394" s="32" t="n">
        <f aca="false">H395+H398+H401+H404+H417+H414+H420+H423</f>
        <v>601522</v>
      </c>
      <c r="I394" s="32" t="n">
        <f aca="false">SUM(G394:H394)</f>
        <v>15132961</v>
      </c>
      <c r="J394" s="32" t="n">
        <f aca="false">J395+J398+J401+J404+J417+J414+J420+J423</f>
        <v>14441139</v>
      </c>
      <c r="K394" s="32" t="n">
        <f aca="false">K395+K398+K401+K404+K417+K414+K420+K423</f>
        <v>0</v>
      </c>
      <c r="L394" s="32" t="n">
        <f aca="false">SUM(J394:K394)</f>
        <v>14441139</v>
      </c>
      <c r="M394" s="32" t="n">
        <f aca="false">M395+M398+M401+M404+M417+M414+M420+M423</f>
        <v>14387139</v>
      </c>
      <c r="N394" s="32" t="n">
        <f aca="false">N395+N398+N401+N404+N417+N414+N420+N423</f>
        <v>0</v>
      </c>
      <c r="O394" s="32" t="n">
        <f aca="false">SUM(M394:N394)</f>
        <v>14387139</v>
      </c>
    </row>
    <row r="395" customFormat="false" ht="37.5" hidden="true" customHeight="true" outlineLevel="0" collapsed="false">
      <c r="A395" s="33" t="s">
        <v>102</v>
      </c>
      <c r="B395" s="34" t="s">
        <v>264</v>
      </c>
      <c r="C395" s="34" t="s">
        <v>53</v>
      </c>
      <c r="D395" s="34" t="s">
        <v>87</v>
      </c>
      <c r="E395" s="35" t="s">
        <v>103</v>
      </c>
      <c r="F395" s="36"/>
      <c r="G395" s="37" t="n">
        <f aca="false">G396</f>
        <v>0</v>
      </c>
      <c r="H395" s="37" t="n">
        <f aca="false">H396</f>
        <v>0</v>
      </c>
      <c r="I395" s="37" t="n">
        <f aca="false">SUM(G395:H395)</f>
        <v>0</v>
      </c>
      <c r="J395" s="37" t="n">
        <f aca="false">J396</f>
        <v>0</v>
      </c>
      <c r="K395" s="37" t="n">
        <f aca="false">K396</f>
        <v>0</v>
      </c>
      <c r="L395" s="37" t="n">
        <f aca="false">SUM(J395:K395)</f>
        <v>0</v>
      </c>
      <c r="M395" s="37" t="n">
        <f aca="false">M396</f>
        <v>0</v>
      </c>
      <c r="N395" s="37" t="n">
        <f aca="false">N396</f>
        <v>0</v>
      </c>
      <c r="O395" s="37" t="n">
        <f aca="false">SUM(M395:N395)</f>
        <v>0</v>
      </c>
    </row>
    <row r="396" s="72" customFormat="true" ht="59.45" hidden="true" customHeight="true" outlineLevel="0" collapsed="false">
      <c r="A396" s="38" t="s">
        <v>36</v>
      </c>
      <c r="B396" s="39" t="s">
        <v>264</v>
      </c>
      <c r="C396" s="39" t="s">
        <v>53</v>
      </c>
      <c r="D396" s="39" t="s">
        <v>87</v>
      </c>
      <c r="E396" s="40" t="s">
        <v>103</v>
      </c>
      <c r="F396" s="41" t="s">
        <v>37</v>
      </c>
      <c r="G396" s="42" t="n">
        <f aca="false">G397</f>
        <v>0</v>
      </c>
      <c r="H396" s="42" t="n">
        <f aca="false">H397</f>
        <v>0</v>
      </c>
      <c r="I396" s="42" t="n">
        <f aca="false">SUM(G396:H396)</f>
        <v>0</v>
      </c>
      <c r="J396" s="42" t="n">
        <f aca="false">J397</f>
        <v>0</v>
      </c>
      <c r="K396" s="42" t="n">
        <f aca="false">K397</f>
        <v>0</v>
      </c>
      <c r="L396" s="42" t="n">
        <f aca="false">SUM(J396:K396)</f>
        <v>0</v>
      </c>
      <c r="M396" s="42" t="n">
        <f aca="false">M397</f>
        <v>0</v>
      </c>
      <c r="N396" s="42" t="n">
        <f aca="false">N397</f>
        <v>0</v>
      </c>
      <c r="O396" s="42" t="n">
        <f aca="false">SUM(M396:N396)</f>
        <v>0</v>
      </c>
    </row>
    <row r="397" s="72" customFormat="true" ht="57" hidden="true" customHeight="true" outlineLevel="0" collapsed="false">
      <c r="A397" s="38" t="s">
        <v>38</v>
      </c>
      <c r="B397" s="39" t="s">
        <v>264</v>
      </c>
      <c r="C397" s="39" t="s">
        <v>53</v>
      </c>
      <c r="D397" s="39" t="s">
        <v>87</v>
      </c>
      <c r="E397" s="40" t="s">
        <v>103</v>
      </c>
      <c r="F397" s="41" t="s">
        <v>39</v>
      </c>
      <c r="G397" s="42" t="n">
        <v>0</v>
      </c>
      <c r="H397" s="42" t="n">
        <v>0</v>
      </c>
      <c r="I397" s="42" t="n">
        <f aca="false">SUM(G397:H397)</f>
        <v>0</v>
      </c>
      <c r="J397" s="42" t="n">
        <v>0</v>
      </c>
      <c r="K397" s="42" t="n">
        <v>0</v>
      </c>
      <c r="L397" s="42" t="n">
        <f aca="false">SUM(J397:K397)</f>
        <v>0</v>
      </c>
      <c r="M397" s="42" t="n">
        <v>0</v>
      </c>
      <c r="N397" s="42" t="n">
        <v>0</v>
      </c>
      <c r="O397" s="42" t="n">
        <f aca="false">SUM(M397:N397)</f>
        <v>0</v>
      </c>
    </row>
    <row r="398" customFormat="false" ht="31.5" hidden="true" customHeight="false" outlineLevel="0" collapsed="false">
      <c r="A398" s="33" t="s">
        <v>170</v>
      </c>
      <c r="B398" s="34" t="s">
        <v>264</v>
      </c>
      <c r="C398" s="34" t="s">
        <v>53</v>
      </c>
      <c r="D398" s="34" t="s">
        <v>87</v>
      </c>
      <c r="E398" s="35" t="s">
        <v>171</v>
      </c>
      <c r="F398" s="41"/>
      <c r="G398" s="37" t="n">
        <f aca="false">G399</f>
        <v>0</v>
      </c>
      <c r="H398" s="37" t="n">
        <f aca="false">H399</f>
        <v>0</v>
      </c>
      <c r="I398" s="37" t="n">
        <f aca="false">SUM(G398:H398)</f>
        <v>0</v>
      </c>
      <c r="J398" s="37" t="n">
        <f aca="false">J399</f>
        <v>0</v>
      </c>
      <c r="K398" s="37" t="n">
        <f aca="false">K399</f>
        <v>0</v>
      </c>
      <c r="L398" s="37" t="n">
        <f aca="false">SUM(J398:K398)</f>
        <v>0</v>
      </c>
      <c r="M398" s="37" t="n">
        <f aca="false">M399</f>
        <v>0</v>
      </c>
      <c r="N398" s="37" t="n">
        <f aca="false">N399</f>
        <v>0</v>
      </c>
      <c r="O398" s="37" t="n">
        <f aca="false">SUM(M398:N398)</f>
        <v>0</v>
      </c>
    </row>
    <row r="399" customFormat="false" ht="47.25" hidden="true" customHeight="false" outlineLevel="0" collapsed="false">
      <c r="A399" s="38" t="s">
        <v>36</v>
      </c>
      <c r="B399" s="39" t="s">
        <v>264</v>
      </c>
      <c r="C399" s="39" t="s">
        <v>53</v>
      </c>
      <c r="D399" s="39" t="s">
        <v>87</v>
      </c>
      <c r="E399" s="40" t="s">
        <v>171</v>
      </c>
      <c r="F399" s="41" t="s">
        <v>37</v>
      </c>
      <c r="G399" s="42" t="n">
        <f aca="false">G400</f>
        <v>0</v>
      </c>
      <c r="H399" s="42" t="n">
        <f aca="false">H400</f>
        <v>0</v>
      </c>
      <c r="I399" s="42" t="n">
        <f aca="false">SUM(G399:H399)</f>
        <v>0</v>
      </c>
      <c r="J399" s="42" t="n">
        <f aca="false">J400</f>
        <v>0</v>
      </c>
      <c r="K399" s="42" t="n">
        <f aca="false">K400</f>
        <v>0</v>
      </c>
      <c r="L399" s="42" t="n">
        <f aca="false">SUM(J399:K399)</f>
        <v>0</v>
      </c>
      <c r="M399" s="42" t="n">
        <f aca="false">M400</f>
        <v>0</v>
      </c>
      <c r="N399" s="42" t="n">
        <f aca="false">N400</f>
        <v>0</v>
      </c>
      <c r="O399" s="42" t="n">
        <f aca="false">SUM(M399:N399)</f>
        <v>0</v>
      </c>
    </row>
    <row r="400" customFormat="false" ht="48" hidden="true" customHeight="true" outlineLevel="0" collapsed="false">
      <c r="A400" s="38" t="s">
        <v>38</v>
      </c>
      <c r="B400" s="39" t="s">
        <v>264</v>
      </c>
      <c r="C400" s="39" t="s">
        <v>53</v>
      </c>
      <c r="D400" s="39" t="s">
        <v>87</v>
      </c>
      <c r="E400" s="40" t="s">
        <v>171</v>
      </c>
      <c r="F400" s="41" t="s">
        <v>39</v>
      </c>
      <c r="G400" s="42" t="n">
        <v>0</v>
      </c>
      <c r="H400" s="42" t="n">
        <v>0</v>
      </c>
      <c r="I400" s="42" t="n">
        <f aca="false">SUM(G400:H400)</f>
        <v>0</v>
      </c>
      <c r="J400" s="42" t="n">
        <v>0</v>
      </c>
      <c r="K400" s="42" t="n">
        <v>0</v>
      </c>
      <c r="L400" s="42" t="n">
        <f aca="false">SUM(J400:K400)</f>
        <v>0</v>
      </c>
      <c r="M400" s="42" t="n">
        <v>0</v>
      </c>
      <c r="N400" s="42" t="n">
        <v>0</v>
      </c>
      <c r="O400" s="42" t="n">
        <f aca="false">SUM(M400:N400)</f>
        <v>0</v>
      </c>
    </row>
    <row r="401" customFormat="false" ht="47.25" hidden="false" customHeight="false" outlineLevel="0" collapsed="false">
      <c r="A401" s="33" t="s">
        <v>34</v>
      </c>
      <c r="B401" s="34" t="s">
        <v>264</v>
      </c>
      <c r="C401" s="34" t="s">
        <v>53</v>
      </c>
      <c r="D401" s="34" t="s">
        <v>87</v>
      </c>
      <c r="E401" s="35" t="s">
        <v>293</v>
      </c>
      <c r="F401" s="31"/>
      <c r="G401" s="37" t="n">
        <f aca="false">G402</f>
        <v>903890</v>
      </c>
      <c r="H401" s="37" t="n">
        <f aca="false">H402</f>
        <v>0</v>
      </c>
      <c r="I401" s="37" t="n">
        <f aca="false">SUM(G401:H401)</f>
        <v>903890</v>
      </c>
      <c r="J401" s="37" t="n">
        <f aca="false">J402</f>
        <v>903890</v>
      </c>
      <c r="K401" s="37" t="n">
        <f aca="false">K402</f>
        <v>0</v>
      </c>
      <c r="L401" s="37" t="n">
        <f aca="false">SUM(J401:K401)</f>
        <v>903890</v>
      </c>
      <c r="M401" s="37" t="n">
        <f aca="false">M402</f>
        <v>903890</v>
      </c>
      <c r="N401" s="37" t="n">
        <f aca="false">N402</f>
        <v>0</v>
      </c>
      <c r="O401" s="37" t="n">
        <f aca="false">SUM(M401:N401)</f>
        <v>903890</v>
      </c>
    </row>
    <row r="402" customFormat="false" ht="94.5" hidden="false" customHeight="false" outlineLevel="0" collapsed="false">
      <c r="A402" s="38" t="s">
        <v>30</v>
      </c>
      <c r="B402" s="39" t="s">
        <v>264</v>
      </c>
      <c r="C402" s="39" t="s">
        <v>53</v>
      </c>
      <c r="D402" s="39" t="s">
        <v>87</v>
      </c>
      <c r="E402" s="40" t="s">
        <v>293</v>
      </c>
      <c r="F402" s="41" t="s">
        <v>31</v>
      </c>
      <c r="G402" s="42" t="n">
        <f aca="false">G403</f>
        <v>903890</v>
      </c>
      <c r="H402" s="42" t="n">
        <f aca="false">H403</f>
        <v>0</v>
      </c>
      <c r="I402" s="42" t="n">
        <f aca="false">SUM(G402:H402)</f>
        <v>903890</v>
      </c>
      <c r="J402" s="42" t="n">
        <f aca="false">J403</f>
        <v>903890</v>
      </c>
      <c r="K402" s="42" t="n">
        <f aca="false">K403</f>
        <v>0</v>
      </c>
      <c r="L402" s="42" t="n">
        <f aca="false">SUM(J402:K402)</f>
        <v>903890</v>
      </c>
      <c r="M402" s="42" t="n">
        <f aca="false">M403</f>
        <v>903890</v>
      </c>
      <c r="N402" s="42" t="n">
        <f aca="false">N403</f>
        <v>0</v>
      </c>
      <c r="O402" s="42" t="n">
        <f aca="false">SUM(M402:N402)</f>
        <v>903890</v>
      </c>
    </row>
    <row r="403" customFormat="false" ht="31.5" hidden="false" customHeight="false" outlineLevel="0" collapsed="false">
      <c r="A403" s="38" t="s">
        <v>32</v>
      </c>
      <c r="B403" s="39" t="s">
        <v>264</v>
      </c>
      <c r="C403" s="39" t="s">
        <v>53</v>
      </c>
      <c r="D403" s="39" t="s">
        <v>87</v>
      </c>
      <c r="E403" s="40" t="s">
        <v>293</v>
      </c>
      <c r="F403" s="41" t="s">
        <v>33</v>
      </c>
      <c r="G403" s="42" t="n">
        <v>903890</v>
      </c>
      <c r="H403" s="42"/>
      <c r="I403" s="42" t="n">
        <f aca="false">SUM(G403:H403)</f>
        <v>903890</v>
      </c>
      <c r="J403" s="42" t="n">
        <v>903890</v>
      </c>
      <c r="K403" s="42"/>
      <c r="L403" s="42" t="n">
        <f aca="false">SUM(J403:K403)</f>
        <v>903890</v>
      </c>
      <c r="M403" s="42" t="n">
        <v>903890</v>
      </c>
      <c r="N403" s="42"/>
      <c r="O403" s="42" t="n">
        <f aca="false">SUM(M403:N403)</f>
        <v>903890</v>
      </c>
    </row>
    <row r="404" customFormat="false" ht="47.25" hidden="false" customHeight="false" outlineLevel="0" collapsed="false">
      <c r="A404" s="33" t="s">
        <v>294</v>
      </c>
      <c r="B404" s="34" t="s">
        <v>264</v>
      </c>
      <c r="C404" s="34" t="s">
        <v>53</v>
      </c>
      <c r="D404" s="34" t="s">
        <v>87</v>
      </c>
      <c r="E404" s="35" t="s">
        <v>295</v>
      </c>
      <c r="F404" s="36"/>
      <c r="G404" s="37" t="n">
        <f aca="false">G405+G407+G409</f>
        <v>11843477</v>
      </c>
      <c r="H404" s="37" t="n">
        <f aca="false">H405+H407+H409</f>
        <v>386000</v>
      </c>
      <c r="I404" s="37" t="n">
        <f aca="false">SUM(G404:H404)</f>
        <v>12229477</v>
      </c>
      <c r="J404" s="37" t="n">
        <f aca="false">J405+J407+J409</f>
        <v>11843477</v>
      </c>
      <c r="K404" s="37" t="n">
        <f aca="false">K405+K407+K409</f>
        <v>0</v>
      </c>
      <c r="L404" s="37" t="n">
        <f aca="false">SUM(J404:K404)</f>
        <v>11843477</v>
      </c>
      <c r="M404" s="37" t="n">
        <f aca="false">M405+M407+M409</f>
        <v>11843477</v>
      </c>
      <c r="N404" s="37" t="n">
        <f aca="false">N405+N407+N409</f>
        <v>0</v>
      </c>
      <c r="O404" s="37" t="n">
        <f aca="false">SUM(M404:N404)</f>
        <v>11843477</v>
      </c>
    </row>
    <row r="405" customFormat="false" ht="94.5" hidden="false" customHeight="false" outlineLevel="0" collapsed="false">
      <c r="A405" s="38" t="s">
        <v>30</v>
      </c>
      <c r="B405" s="39" t="s">
        <v>264</v>
      </c>
      <c r="C405" s="39" t="s">
        <v>53</v>
      </c>
      <c r="D405" s="39" t="s">
        <v>87</v>
      </c>
      <c r="E405" s="40" t="s">
        <v>295</v>
      </c>
      <c r="F405" s="41" t="s">
        <v>31</v>
      </c>
      <c r="G405" s="42" t="n">
        <f aca="false">G406</f>
        <v>10534586</v>
      </c>
      <c r="H405" s="42" t="n">
        <f aca="false">H406</f>
        <v>386000</v>
      </c>
      <c r="I405" s="42" t="n">
        <f aca="false">SUM(G405:H405)</f>
        <v>10920586</v>
      </c>
      <c r="J405" s="42" t="n">
        <f aca="false">J406</f>
        <v>10534586</v>
      </c>
      <c r="K405" s="42" t="n">
        <f aca="false">K406</f>
        <v>0</v>
      </c>
      <c r="L405" s="42" t="n">
        <f aca="false">SUM(J405:K405)</f>
        <v>10534586</v>
      </c>
      <c r="M405" s="42" t="n">
        <f aca="false">M406</f>
        <v>10534586</v>
      </c>
      <c r="N405" s="42" t="n">
        <f aca="false">N406</f>
        <v>0</v>
      </c>
      <c r="O405" s="42" t="n">
        <f aca="false">SUM(M405:N405)</f>
        <v>10534586</v>
      </c>
    </row>
    <row r="406" customFormat="false" ht="31.5" hidden="false" customHeight="false" outlineLevel="0" collapsed="false">
      <c r="A406" s="38" t="s">
        <v>32</v>
      </c>
      <c r="B406" s="39" t="s">
        <v>264</v>
      </c>
      <c r="C406" s="39" t="s">
        <v>53</v>
      </c>
      <c r="D406" s="39" t="s">
        <v>87</v>
      </c>
      <c r="E406" s="40" t="s">
        <v>295</v>
      </c>
      <c r="F406" s="41" t="s">
        <v>33</v>
      </c>
      <c r="G406" s="42" t="n">
        <v>10534586</v>
      </c>
      <c r="H406" s="42" t="n">
        <v>386000</v>
      </c>
      <c r="I406" s="42" t="n">
        <f aca="false">SUM(G406:H406)</f>
        <v>10920586</v>
      </c>
      <c r="J406" s="42" t="n">
        <v>10534586</v>
      </c>
      <c r="K406" s="42"/>
      <c r="L406" s="42" t="n">
        <f aca="false">SUM(J406:K406)</f>
        <v>10534586</v>
      </c>
      <c r="M406" s="42" t="n">
        <v>10534586</v>
      </c>
      <c r="N406" s="42"/>
      <c r="O406" s="42" t="n">
        <f aca="false">SUM(M406:N406)</f>
        <v>10534586</v>
      </c>
    </row>
    <row r="407" customFormat="false" ht="47.25" hidden="false" customHeight="false" outlineLevel="0" collapsed="false">
      <c r="A407" s="38" t="s">
        <v>36</v>
      </c>
      <c r="B407" s="39" t="s">
        <v>264</v>
      </c>
      <c r="C407" s="39" t="s">
        <v>53</v>
      </c>
      <c r="D407" s="39" t="s">
        <v>87</v>
      </c>
      <c r="E407" s="40" t="s">
        <v>295</v>
      </c>
      <c r="F407" s="41" t="s">
        <v>37</v>
      </c>
      <c r="G407" s="42" t="n">
        <f aca="false">G408</f>
        <v>1152416</v>
      </c>
      <c r="H407" s="42" t="n">
        <f aca="false">H408</f>
        <v>0</v>
      </c>
      <c r="I407" s="42" t="n">
        <f aca="false">SUM(G407:H407)</f>
        <v>1152416</v>
      </c>
      <c r="J407" s="42" t="n">
        <f aca="false">J408</f>
        <v>1152416</v>
      </c>
      <c r="K407" s="42" t="n">
        <f aca="false">K408</f>
        <v>0</v>
      </c>
      <c r="L407" s="42" t="n">
        <f aca="false">SUM(J407:K407)</f>
        <v>1152416</v>
      </c>
      <c r="M407" s="42" t="n">
        <f aca="false">M408</f>
        <v>1152416</v>
      </c>
      <c r="N407" s="42" t="n">
        <f aca="false">N408</f>
        <v>0</v>
      </c>
      <c r="O407" s="42" t="n">
        <f aca="false">SUM(M407:N407)</f>
        <v>1152416</v>
      </c>
    </row>
    <row r="408" customFormat="false" ht="47.25" hidden="false" customHeight="false" outlineLevel="0" collapsed="false">
      <c r="A408" s="38" t="s">
        <v>38</v>
      </c>
      <c r="B408" s="39" t="s">
        <v>264</v>
      </c>
      <c r="C408" s="39" t="s">
        <v>53</v>
      </c>
      <c r="D408" s="39" t="s">
        <v>87</v>
      </c>
      <c r="E408" s="40" t="s">
        <v>295</v>
      </c>
      <c r="F408" s="41" t="s">
        <v>39</v>
      </c>
      <c r="G408" s="42" t="n">
        <v>1152416</v>
      </c>
      <c r="H408" s="42"/>
      <c r="I408" s="42" t="n">
        <f aca="false">SUM(G408:H408)</f>
        <v>1152416</v>
      </c>
      <c r="J408" s="42" t="n">
        <v>1152416</v>
      </c>
      <c r="K408" s="42"/>
      <c r="L408" s="42" t="n">
        <f aca="false">SUM(J408:K408)</f>
        <v>1152416</v>
      </c>
      <c r="M408" s="42" t="n">
        <v>1152416</v>
      </c>
      <c r="N408" s="42"/>
      <c r="O408" s="42" t="n">
        <f aca="false">SUM(M408:N408)</f>
        <v>1152416</v>
      </c>
    </row>
    <row r="409" customFormat="false" ht="15.75" hidden="false" customHeight="false" outlineLevel="0" collapsed="false">
      <c r="A409" s="38" t="s">
        <v>40</v>
      </c>
      <c r="B409" s="39" t="s">
        <v>264</v>
      </c>
      <c r="C409" s="39" t="s">
        <v>53</v>
      </c>
      <c r="D409" s="39" t="s">
        <v>87</v>
      </c>
      <c r="E409" s="40" t="s">
        <v>295</v>
      </c>
      <c r="F409" s="41" t="s">
        <v>41</v>
      </c>
      <c r="G409" s="42" t="n">
        <f aca="false">G410</f>
        <v>156475</v>
      </c>
      <c r="H409" s="42" t="n">
        <f aca="false">H410</f>
        <v>0</v>
      </c>
      <c r="I409" s="42" t="n">
        <f aca="false">SUM(G409:H409)</f>
        <v>156475</v>
      </c>
      <c r="J409" s="42" t="n">
        <f aca="false">J410</f>
        <v>156475</v>
      </c>
      <c r="K409" s="42" t="n">
        <f aca="false">K410</f>
        <v>0</v>
      </c>
      <c r="L409" s="42" t="n">
        <f aca="false">SUM(J409:K409)</f>
        <v>156475</v>
      </c>
      <c r="M409" s="42" t="n">
        <f aca="false">M410</f>
        <v>156475</v>
      </c>
      <c r="N409" s="42" t="n">
        <f aca="false">N410</f>
        <v>0</v>
      </c>
      <c r="O409" s="42" t="n">
        <f aca="false">SUM(M409:N409)</f>
        <v>156475</v>
      </c>
    </row>
    <row r="410" customFormat="false" ht="15.75" hidden="false" customHeight="false" outlineLevel="0" collapsed="false">
      <c r="A410" s="55" t="s">
        <v>42</v>
      </c>
      <c r="B410" s="39" t="s">
        <v>264</v>
      </c>
      <c r="C410" s="39" t="s">
        <v>53</v>
      </c>
      <c r="D410" s="39" t="s">
        <v>87</v>
      </c>
      <c r="E410" s="40" t="s">
        <v>295</v>
      </c>
      <c r="F410" s="41" t="s">
        <v>43</v>
      </c>
      <c r="G410" s="42" t="n">
        <v>156475</v>
      </c>
      <c r="H410" s="42"/>
      <c r="I410" s="42" t="n">
        <f aca="false">SUM(G410:H410)</f>
        <v>156475</v>
      </c>
      <c r="J410" s="42" t="n">
        <v>156475</v>
      </c>
      <c r="K410" s="42"/>
      <c r="L410" s="42" t="n">
        <f aca="false">SUM(J410:K410)</f>
        <v>156475</v>
      </c>
      <c r="M410" s="42" t="n">
        <v>156475</v>
      </c>
      <c r="N410" s="42"/>
      <c r="O410" s="42" t="n">
        <f aca="false">SUM(M410:N410)</f>
        <v>156475</v>
      </c>
    </row>
    <row r="411" customFormat="false" ht="68.45" hidden="true" customHeight="true" outlineLevel="0" collapsed="false">
      <c r="A411" s="33" t="s">
        <v>46</v>
      </c>
      <c r="B411" s="34" t="s">
        <v>264</v>
      </c>
      <c r="C411" s="34" t="s">
        <v>53</v>
      </c>
      <c r="D411" s="34" t="s">
        <v>87</v>
      </c>
      <c r="E411" s="35" t="s">
        <v>296</v>
      </c>
      <c r="F411" s="36"/>
      <c r="G411" s="37"/>
      <c r="H411" s="37"/>
      <c r="I411" s="37" t="n">
        <f aca="false">SUM(G411:H411)</f>
        <v>0</v>
      </c>
      <c r="J411" s="37"/>
      <c r="K411" s="37"/>
      <c r="L411" s="37" t="n">
        <f aca="false">SUM(J411:K411)</f>
        <v>0</v>
      </c>
      <c r="M411" s="37"/>
      <c r="N411" s="37"/>
      <c r="O411" s="37" t="n">
        <f aca="false">SUM(M411:N411)</f>
        <v>0</v>
      </c>
    </row>
    <row r="412" customFormat="false" ht="94.5" hidden="true" customHeight="false" outlineLevel="0" collapsed="false">
      <c r="A412" s="38" t="s">
        <v>30</v>
      </c>
      <c r="B412" s="39" t="s">
        <v>264</v>
      </c>
      <c r="C412" s="39" t="s">
        <v>53</v>
      </c>
      <c r="D412" s="39" t="s">
        <v>87</v>
      </c>
      <c r="E412" s="40" t="s">
        <v>296</v>
      </c>
      <c r="F412" s="41" t="s">
        <v>31</v>
      </c>
      <c r="G412" s="42"/>
      <c r="H412" s="42"/>
      <c r="I412" s="42" t="n">
        <f aca="false">SUM(G412:H412)</f>
        <v>0</v>
      </c>
      <c r="J412" s="42"/>
      <c r="K412" s="42"/>
      <c r="L412" s="42" t="n">
        <f aca="false">SUM(J412:K412)</f>
        <v>0</v>
      </c>
      <c r="M412" s="42"/>
      <c r="N412" s="42"/>
      <c r="O412" s="42" t="n">
        <f aca="false">SUM(M412:N412)</f>
        <v>0</v>
      </c>
    </row>
    <row r="413" customFormat="false" ht="31.5" hidden="true" customHeight="false" outlineLevel="0" collapsed="false">
      <c r="A413" s="38" t="s">
        <v>32</v>
      </c>
      <c r="B413" s="39" t="s">
        <v>264</v>
      </c>
      <c r="C413" s="39" t="s">
        <v>53</v>
      </c>
      <c r="D413" s="39" t="s">
        <v>87</v>
      </c>
      <c r="E413" s="40" t="s">
        <v>296</v>
      </c>
      <c r="F413" s="41" t="s">
        <v>33</v>
      </c>
      <c r="G413" s="42"/>
      <c r="H413" s="42"/>
      <c r="I413" s="42" t="n">
        <f aca="false">SUM(G413:H413)</f>
        <v>0</v>
      </c>
      <c r="J413" s="42"/>
      <c r="K413" s="42"/>
      <c r="L413" s="42" t="n">
        <f aca="false">SUM(J413:K413)</f>
        <v>0</v>
      </c>
      <c r="M413" s="42"/>
      <c r="N413" s="42"/>
      <c r="O413" s="42" t="n">
        <f aca="false">SUM(M413:N413)</f>
        <v>0</v>
      </c>
    </row>
    <row r="414" customFormat="false" ht="31.5" hidden="false" customHeight="false" outlineLevel="0" collapsed="false">
      <c r="A414" s="33" t="s">
        <v>297</v>
      </c>
      <c r="B414" s="34" t="s">
        <v>264</v>
      </c>
      <c r="C414" s="34" t="s">
        <v>53</v>
      </c>
      <c r="D414" s="34" t="s">
        <v>87</v>
      </c>
      <c r="E414" s="35" t="s">
        <v>298</v>
      </c>
      <c r="F414" s="36"/>
      <c r="G414" s="37" t="n">
        <f aca="false">G415</f>
        <v>1471772</v>
      </c>
      <c r="H414" s="37" t="n">
        <f aca="false">H415</f>
        <v>215522</v>
      </c>
      <c r="I414" s="37" t="n">
        <f aca="false">SUM(G414:H414)</f>
        <v>1687294</v>
      </c>
      <c r="J414" s="37" t="n">
        <f aca="false">J415</f>
        <v>1471772</v>
      </c>
      <c r="K414" s="37" t="n">
        <f aca="false">K415</f>
        <v>0</v>
      </c>
      <c r="L414" s="37" t="n">
        <f aca="false">SUM(J414:K414)</f>
        <v>1471772</v>
      </c>
      <c r="M414" s="37" t="n">
        <f aca="false">M415</f>
        <v>1471772</v>
      </c>
      <c r="N414" s="37" t="n">
        <f aca="false">N415</f>
        <v>0</v>
      </c>
      <c r="O414" s="37" t="n">
        <f aca="false">SUM(M414:N414)</f>
        <v>1471772</v>
      </c>
    </row>
    <row r="415" customFormat="false" ht="47.25" hidden="false" customHeight="false" outlineLevel="0" collapsed="false">
      <c r="A415" s="38" t="s">
        <v>69</v>
      </c>
      <c r="B415" s="39" t="s">
        <v>264</v>
      </c>
      <c r="C415" s="39" t="s">
        <v>53</v>
      </c>
      <c r="D415" s="39" t="s">
        <v>87</v>
      </c>
      <c r="E415" s="40" t="s">
        <v>298</v>
      </c>
      <c r="F415" s="41" t="s">
        <v>70</v>
      </c>
      <c r="G415" s="42" t="n">
        <f aca="false">G416</f>
        <v>1471772</v>
      </c>
      <c r="H415" s="42" t="n">
        <f aca="false">H416</f>
        <v>215522</v>
      </c>
      <c r="I415" s="42" t="n">
        <f aca="false">SUM(G415:H415)</f>
        <v>1687294</v>
      </c>
      <c r="J415" s="42" t="n">
        <f aca="false">J416</f>
        <v>1471772</v>
      </c>
      <c r="K415" s="42" t="n">
        <f aca="false">K416</f>
        <v>0</v>
      </c>
      <c r="L415" s="42" t="n">
        <f aca="false">SUM(J415:K415)</f>
        <v>1471772</v>
      </c>
      <c r="M415" s="42" t="n">
        <f aca="false">M416</f>
        <v>1471772</v>
      </c>
      <c r="N415" s="42" t="n">
        <f aca="false">N416</f>
        <v>0</v>
      </c>
      <c r="O415" s="42" t="n">
        <f aca="false">SUM(M415:N415)</f>
        <v>1471772</v>
      </c>
    </row>
    <row r="416" customFormat="false" ht="19.15" hidden="false" customHeight="true" outlineLevel="0" collapsed="false">
      <c r="A416" s="55" t="s">
        <v>71</v>
      </c>
      <c r="B416" s="39" t="s">
        <v>264</v>
      </c>
      <c r="C416" s="39" t="s">
        <v>53</v>
      </c>
      <c r="D416" s="39" t="s">
        <v>87</v>
      </c>
      <c r="E416" s="40" t="s">
        <v>298</v>
      </c>
      <c r="F416" s="41" t="s">
        <v>72</v>
      </c>
      <c r="G416" s="42" t="n">
        <v>1471772</v>
      </c>
      <c r="H416" s="42" t="n">
        <v>215522</v>
      </c>
      <c r="I416" s="42" t="n">
        <f aca="false">SUM(G416:H416)</f>
        <v>1687294</v>
      </c>
      <c r="J416" s="42" t="n">
        <v>1471772</v>
      </c>
      <c r="K416" s="42"/>
      <c r="L416" s="42" t="n">
        <f aca="false">SUM(J416:K416)</f>
        <v>1471772</v>
      </c>
      <c r="M416" s="42" t="n">
        <v>1471772</v>
      </c>
      <c r="N416" s="42"/>
      <c r="O416" s="42" t="n">
        <f aca="false">SUM(M416:N416)</f>
        <v>1471772</v>
      </c>
    </row>
    <row r="417" customFormat="false" ht="54.75" hidden="false" customHeight="true" outlineLevel="0" collapsed="false">
      <c r="A417" s="33" t="s">
        <v>299</v>
      </c>
      <c r="B417" s="34" t="s">
        <v>264</v>
      </c>
      <c r="C417" s="34" t="s">
        <v>53</v>
      </c>
      <c r="D417" s="34" t="s">
        <v>87</v>
      </c>
      <c r="E417" s="35" t="s">
        <v>300</v>
      </c>
      <c r="F417" s="41"/>
      <c r="G417" s="37" t="n">
        <f aca="false">G418</f>
        <v>90300</v>
      </c>
      <c r="H417" s="37" t="n">
        <f aca="false">H418</f>
        <v>0</v>
      </c>
      <c r="I417" s="37" t="n">
        <f aca="false">SUM(G417:H417)</f>
        <v>90300</v>
      </c>
      <c r="J417" s="37" t="n">
        <f aca="false">J418</f>
        <v>0</v>
      </c>
      <c r="K417" s="37" t="n">
        <f aca="false">K418</f>
        <v>0</v>
      </c>
      <c r="L417" s="37" t="n">
        <f aca="false">SUM(J417:K417)</f>
        <v>0</v>
      </c>
      <c r="M417" s="37" t="n">
        <f aca="false">M418</f>
        <v>0</v>
      </c>
      <c r="N417" s="37" t="n">
        <f aca="false">N418</f>
        <v>0</v>
      </c>
      <c r="O417" s="37" t="n">
        <f aca="false">SUM(M417:N417)</f>
        <v>0</v>
      </c>
    </row>
    <row r="418" customFormat="false" ht="47.25" hidden="false" customHeight="false" outlineLevel="0" collapsed="false">
      <c r="A418" s="38" t="s">
        <v>36</v>
      </c>
      <c r="B418" s="39" t="s">
        <v>264</v>
      </c>
      <c r="C418" s="39" t="s">
        <v>53</v>
      </c>
      <c r="D418" s="39" t="s">
        <v>87</v>
      </c>
      <c r="E418" s="40" t="s">
        <v>300</v>
      </c>
      <c r="F418" s="41" t="s">
        <v>37</v>
      </c>
      <c r="G418" s="42" t="n">
        <f aca="false">G419</f>
        <v>90300</v>
      </c>
      <c r="H418" s="42" t="n">
        <f aca="false">H419</f>
        <v>0</v>
      </c>
      <c r="I418" s="42" t="n">
        <f aca="false">SUM(G418:H418)</f>
        <v>90300</v>
      </c>
      <c r="J418" s="42" t="n">
        <f aca="false">J419</f>
        <v>0</v>
      </c>
      <c r="K418" s="42" t="n">
        <f aca="false">K419</f>
        <v>0</v>
      </c>
      <c r="L418" s="42" t="n">
        <f aca="false">SUM(J418:K418)</f>
        <v>0</v>
      </c>
      <c r="M418" s="42" t="n">
        <f aca="false">M419</f>
        <v>0</v>
      </c>
      <c r="N418" s="42" t="n">
        <f aca="false">N419</f>
        <v>0</v>
      </c>
      <c r="O418" s="42" t="n">
        <f aca="false">SUM(M418:N418)</f>
        <v>0</v>
      </c>
    </row>
    <row r="419" customFormat="false" ht="47.25" hidden="false" customHeight="false" outlineLevel="0" collapsed="false">
      <c r="A419" s="38" t="s">
        <v>38</v>
      </c>
      <c r="B419" s="39" t="s">
        <v>264</v>
      </c>
      <c r="C419" s="39" t="s">
        <v>53</v>
      </c>
      <c r="D419" s="39" t="s">
        <v>87</v>
      </c>
      <c r="E419" s="40" t="s">
        <v>300</v>
      </c>
      <c r="F419" s="41" t="s">
        <v>39</v>
      </c>
      <c r="G419" s="42" t="n">
        <v>90300</v>
      </c>
      <c r="H419" s="42"/>
      <c r="I419" s="42" t="n">
        <f aca="false">SUM(G419:H419)</f>
        <v>90300</v>
      </c>
      <c r="J419" s="42"/>
      <c r="K419" s="42"/>
      <c r="L419" s="42" t="n">
        <f aca="false">SUM(J419:K419)</f>
        <v>0</v>
      </c>
      <c r="M419" s="42" t="n">
        <v>0</v>
      </c>
      <c r="N419" s="42" t="n">
        <v>0</v>
      </c>
      <c r="O419" s="42" t="n">
        <f aca="false">SUM(M419:N419)</f>
        <v>0</v>
      </c>
    </row>
    <row r="420" customFormat="false" ht="15.75" hidden="false" customHeight="false" outlineLevel="0" collapsed="false">
      <c r="A420" s="33" t="s">
        <v>301</v>
      </c>
      <c r="B420" s="34" t="s">
        <v>264</v>
      </c>
      <c r="C420" s="34" t="s">
        <v>53</v>
      </c>
      <c r="D420" s="34" t="s">
        <v>87</v>
      </c>
      <c r="E420" s="35" t="s">
        <v>302</v>
      </c>
      <c r="F420" s="41"/>
      <c r="G420" s="37" t="n">
        <f aca="false">G421</f>
        <v>54000</v>
      </c>
      <c r="H420" s="37" t="n">
        <f aca="false">H421</f>
        <v>0</v>
      </c>
      <c r="I420" s="37" t="n">
        <f aca="false">SUM(G420:H420)</f>
        <v>54000</v>
      </c>
      <c r="J420" s="37" t="n">
        <f aca="false">J421</f>
        <v>54000</v>
      </c>
      <c r="K420" s="37" t="n">
        <f aca="false">K421</f>
        <v>0</v>
      </c>
      <c r="L420" s="37" t="n">
        <f aca="false">SUM(J420:K420)</f>
        <v>54000</v>
      </c>
      <c r="M420" s="37" t="n">
        <f aca="false">M421</f>
        <v>0</v>
      </c>
      <c r="N420" s="37" t="n">
        <f aca="false">N421</f>
        <v>0</v>
      </c>
      <c r="O420" s="37" t="n">
        <f aca="false">SUM(M420:N420)</f>
        <v>0</v>
      </c>
    </row>
    <row r="421" customFormat="false" ht="31.5" hidden="false" customHeight="false" outlineLevel="0" collapsed="false">
      <c r="A421" s="38" t="s">
        <v>96</v>
      </c>
      <c r="B421" s="39" t="s">
        <v>264</v>
      </c>
      <c r="C421" s="39" t="s">
        <v>53</v>
      </c>
      <c r="D421" s="39" t="s">
        <v>87</v>
      </c>
      <c r="E421" s="40" t="s">
        <v>302</v>
      </c>
      <c r="F421" s="41" t="s">
        <v>97</v>
      </c>
      <c r="G421" s="42" t="n">
        <f aca="false">G422</f>
        <v>54000</v>
      </c>
      <c r="H421" s="42" t="n">
        <f aca="false">H422</f>
        <v>0</v>
      </c>
      <c r="I421" s="42" t="n">
        <f aca="false">SUM(G421:H421)</f>
        <v>54000</v>
      </c>
      <c r="J421" s="42" t="n">
        <f aca="false">J422</f>
        <v>54000</v>
      </c>
      <c r="K421" s="42" t="n">
        <f aca="false">K422</f>
        <v>0</v>
      </c>
      <c r="L421" s="42" t="n">
        <f aca="false">SUM(J421:K421)</f>
        <v>54000</v>
      </c>
      <c r="M421" s="42" t="n">
        <f aca="false">M422</f>
        <v>0</v>
      </c>
      <c r="N421" s="42" t="n">
        <f aca="false">N422</f>
        <v>0</v>
      </c>
      <c r="O421" s="42" t="n">
        <f aca="false">SUM(M421:N421)</f>
        <v>0</v>
      </c>
    </row>
    <row r="422" customFormat="false" ht="15.75" hidden="false" customHeight="false" outlineLevel="0" collapsed="false">
      <c r="A422" s="38" t="s">
        <v>301</v>
      </c>
      <c r="B422" s="39" t="s">
        <v>264</v>
      </c>
      <c r="C422" s="39" t="s">
        <v>53</v>
      </c>
      <c r="D422" s="39" t="s">
        <v>87</v>
      </c>
      <c r="E422" s="40" t="s">
        <v>302</v>
      </c>
      <c r="F422" s="41" t="s">
        <v>303</v>
      </c>
      <c r="G422" s="42" t="n">
        <v>54000</v>
      </c>
      <c r="H422" s="42"/>
      <c r="I422" s="42" t="n">
        <f aca="false">SUM(G422:H422)</f>
        <v>54000</v>
      </c>
      <c r="J422" s="42" t="n">
        <v>54000</v>
      </c>
      <c r="K422" s="42"/>
      <c r="L422" s="42" t="n">
        <f aca="false">SUM(J422:K422)</f>
        <v>54000</v>
      </c>
      <c r="M422" s="42" t="n">
        <v>0</v>
      </c>
      <c r="N422" s="42" t="n">
        <v>0</v>
      </c>
      <c r="O422" s="42" t="n">
        <f aca="false">SUM(M422:N422)</f>
        <v>0</v>
      </c>
    </row>
    <row r="423" s="3" customFormat="true" ht="84.75" hidden="false" customHeight="true" outlineLevel="0" collapsed="false">
      <c r="A423" s="33" t="s">
        <v>304</v>
      </c>
      <c r="B423" s="34" t="s">
        <v>264</v>
      </c>
      <c r="C423" s="34" t="s">
        <v>53</v>
      </c>
      <c r="D423" s="34" t="s">
        <v>87</v>
      </c>
      <c r="E423" s="35" t="s">
        <v>305</v>
      </c>
      <c r="F423" s="36"/>
      <c r="G423" s="37" t="n">
        <f aca="false">G424</f>
        <v>168000</v>
      </c>
      <c r="H423" s="37" t="n">
        <f aca="false">H424</f>
        <v>0</v>
      </c>
      <c r="I423" s="37" t="n">
        <f aca="false">SUM(G423:H423)</f>
        <v>168000</v>
      </c>
      <c r="J423" s="37" t="n">
        <f aca="false">J424</f>
        <v>168000</v>
      </c>
      <c r="K423" s="37" t="n">
        <f aca="false">K424</f>
        <v>0</v>
      </c>
      <c r="L423" s="37" t="n">
        <f aca="false">SUM(J423:K423)</f>
        <v>168000</v>
      </c>
      <c r="M423" s="37" t="n">
        <f aca="false">M424</f>
        <v>168000</v>
      </c>
      <c r="N423" s="37" t="n">
        <f aca="false">N424</f>
        <v>0</v>
      </c>
      <c r="O423" s="37" t="n">
        <f aca="false">SUM(M423:N423)</f>
        <v>168000</v>
      </c>
    </row>
    <row r="424" s="3" customFormat="true" ht="31.9" hidden="false" customHeight="true" outlineLevel="0" collapsed="false">
      <c r="A424" s="38" t="s">
        <v>96</v>
      </c>
      <c r="B424" s="39" t="s">
        <v>264</v>
      </c>
      <c r="C424" s="39" t="s">
        <v>53</v>
      </c>
      <c r="D424" s="39" t="s">
        <v>87</v>
      </c>
      <c r="E424" s="40" t="s">
        <v>305</v>
      </c>
      <c r="F424" s="41" t="s">
        <v>97</v>
      </c>
      <c r="G424" s="42" t="n">
        <f aca="false">G425</f>
        <v>168000</v>
      </c>
      <c r="H424" s="42" t="n">
        <f aca="false">H425</f>
        <v>0</v>
      </c>
      <c r="I424" s="42" t="n">
        <f aca="false">SUM(G424:H424)</f>
        <v>168000</v>
      </c>
      <c r="J424" s="42" t="n">
        <f aca="false">J425</f>
        <v>168000</v>
      </c>
      <c r="K424" s="42" t="n">
        <f aca="false">K425</f>
        <v>0</v>
      </c>
      <c r="L424" s="42" t="n">
        <f aca="false">SUM(J424:K424)</f>
        <v>168000</v>
      </c>
      <c r="M424" s="42" t="n">
        <f aca="false">M425</f>
        <v>168000</v>
      </c>
      <c r="N424" s="42" t="n">
        <f aca="false">N425</f>
        <v>0</v>
      </c>
      <c r="O424" s="42" t="n">
        <f aca="false">SUM(M424:N424)</f>
        <v>168000</v>
      </c>
    </row>
    <row r="425" s="3" customFormat="true" ht="39.6" hidden="false" customHeight="true" outlineLevel="0" collapsed="false">
      <c r="A425" s="38" t="s">
        <v>229</v>
      </c>
      <c r="B425" s="39" t="s">
        <v>264</v>
      </c>
      <c r="C425" s="39" t="s">
        <v>53</v>
      </c>
      <c r="D425" s="39" t="s">
        <v>87</v>
      </c>
      <c r="E425" s="40" t="s">
        <v>305</v>
      </c>
      <c r="F425" s="41" t="s">
        <v>198</v>
      </c>
      <c r="G425" s="42" t="n">
        <v>168000</v>
      </c>
      <c r="H425" s="42"/>
      <c r="I425" s="42" t="n">
        <f aca="false">SUM(G425:H425)</f>
        <v>168000</v>
      </c>
      <c r="J425" s="42" t="n">
        <v>168000</v>
      </c>
      <c r="K425" s="42"/>
      <c r="L425" s="42" t="n">
        <f aca="false">SUM(J425:K425)</f>
        <v>168000</v>
      </c>
      <c r="M425" s="42" t="n">
        <v>168000</v>
      </c>
      <c r="N425" s="42"/>
      <c r="O425" s="42" t="n">
        <f aca="false">SUM(M425:N425)</f>
        <v>168000</v>
      </c>
    </row>
    <row r="426" s="27" customFormat="true" ht="18.75" hidden="false" customHeight="false" outlineLevel="0" collapsed="false">
      <c r="A426" s="22" t="s">
        <v>199</v>
      </c>
      <c r="B426" s="23" t="s">
        <v>264</v>
      </c>
      <c r="C426" s="23" t="s">
        <v>101</v>
      </c>
      <c r="D426" s="24"/>
      <c r="E426" s="24"/>
      <c r="F426" s="25"/>
      <c r="G426" s="26" t="n">
        <f aca="false">G427</f>
        <v>2105363</v>
      </c>
      <c r="H426" s="26" t="n">
        <f aca="false">H427</f>
        <v>0</v>
      </c>
      <c r="I426" s="26" t="n">
        <f aca="false">SUM(G426:H426)</f>
        <v>2105363</v>
      </c>
      <c r="J426" s="26" t="n">
        <f aca="false">J427</f>
        <v>2105363</v>
      </c>
      <c r="K426" s="26" t="n">
        <f aca="false">K427</f>
        <v>0</v>
      </c>
      <c r="L426" s="26" t="n">
        <f aca="false">SUM(J426:K426)</f>
        <v>2105363</v>
      </c>
      <c r="M426" s="26" t="n">
        <f aca="false">M427</f>
        <v>2105363</v>
      </c>
      <c r="N426" s="26" t="n">
        <f aca="false">N427</f>
        <v>0</v>
      </c>
      <c r="O426" s="26" t="n">
        <f aca="false">SUM(M426:N426)</f>
        <v>2105363</v>
      </c>
    </row>
    <row r="427" customFormat="false" ht="15.75" hidden="false" customHeight="false" outlineLevel="0" collapsed="false">
      <c r="A427" s="29" t="s">
        <v>208</v>
      </c>
      <c r="B427" s="28" t="s">
        <v>264</v>
      </c>
      <c r="C427" s="28" t="s">
        <v>101</v>
      </c>
      <c r="D427" s="28" t="s">
        <v>27</v>
      </c>
      <c r="E427" s="30"/>
      <c r="F427" s="31"/>
      <c r="G427" s="32" t="n">
        <f aca="false">G428</f>
        <v>2105363</v>
      </c>
      <c r="H427" s="32" t="n">
        <f aca="false">H428</f>
        <v>0</v>
      </c>
      <c r="I427" s="32" t="n">
        <f aca="false">SUM(G427:H427)</f>
        <v>2105363</v>
      </c>
      <c r="J427" s="32" t="n">
        <f aca="false">J428</f>
        <v>2105363</v>
      </c>
      <c r="K427" s="32" t="n">
        <f aca="false">K428</f>
        <v>0</v>
      </c>
      <c r="L427" s="32" t="n">
        <f aca="false">SUM(J427:K427)</f>
        <v>2105363</v>
      </c>
      <c r="M427" s="32" t="n">
        <f aca="false">M428</f>
        <v>2105363</v>
      </c>
      <c r="N427" s="32" t="n">
        <f aca="false">N428</f>
        <v>0</v>
      </c>
      <c r="O427" s="32" t="n">
        <f aca="false">SUM(M427:N427)</f>
        <v>2105363</v>
      </c>
    </row>
    <row r="428" customFormat="false" ht="79.5" hidden="false" customHeight="true" outlineLevel="0" collapsed="false">
      <c r="A428" s="56" t="s">
        <v>306</v>
      </c>
      <c r="B428" s="34" t="s">
        <v>264</v>
      </c>
      <c r="C428" s="34" t="s">
        <v>101</v>
      </c>
      <c r="D428" s="34" t="s">
        <v>27</v>
      </c>
      <c r="E428" s="35" t="s">
        <v>307</v>
      </c>
      <c r="F428" s="36"/>
      <c r="G428" s="37" t="n">
        <f aca="false">G429</f>
        <v>2105363</v>
      </c>
      <c r="H428" s="37" t="n">
        <f aca="false">H429</f>
        <v>0</v>
      </c>
      <c r="I428" s="37" t="n">
        <f aca="false">SUM(G428:H428)</f>
        <v>2105363</v>
      </c>
      <c r="J428" s="37" t="n">
        <f aca="false">J429</f>
        <v>2105363</v>
      </c>
      <c r="K428" s="37" t="n">
        <f aca="false">K429</f>
        <v>0</v>
      </c>
      <c r="L428" s="37" t="n">
        <f aca="false">SUM(J428:K428)</f>
        <v>2105363</v>
      </c>
      <c r="M428" s="37" t="n">
        <f aca="false">M429</f>
        <v>2105363</v>
      </c>
      <c r="N428" s="37" t="n">
        <f aca="false">N429</f>
        <v>0</v>
      </c>
      <c r="O428" s="37" t="n">
        <f aca="false">SUM(M428:N428)</f>
        <v>2105363</v>
      </c>
    </row>
    <row r="429" s="72" customFormat="true" ht="31.5" hidden="false" customHeight="false" outlineLevel="0" collapsed="false">
      <c r="A429" s="38" t="s">
        <v>96</v>
      </c>
      <c r="B429" s="39" t="s">
        <v>264</v>
      </c>
      <c r="C429" s="39" t="s">
        <v>101</v>
      </c>
      <c r="D429" s="39" t="s">
        <v>27</v>
      </c>
      <c r="E429" s="40" t="s">
        <v>307</v>
      </c>
      <c r="F429" s="41" t="s">
        <v>97</v>
      </c>
      <c r="G429" s="42" t="n">
        <f aca="false">G430</f>
        <v>2105363</v>
      </c>
      <c r="H429" s="42" t="n">
        <f aca="false">H430</f>
        <v>0</v>
      </c>
      <c r="I429" s="42" t="n">
        <f aca="false">SUM(G429:H429)</f>
        <v>2105363</v>
      </c>
      <c r="J429" s="42" t="n">
        <f aca="false">J430</f>
        <v>2105363</v>
      </c>
      <c r="K429" s="42" t="n">
        <f aca="false">K430</f>
        <v>0</v>
      </c>
      <c r="L429" s="42" t="n">
        <f aca="false">SUM(J429:K429)</f>
        <v>2105363</v>
      </c>
      <c r="M429" s="42" t="n">
        <f aca="false">M430</f>
        <v>2105363</v>
      </c>
      <c r="N429" s="42" t="n">
        <f aca="false">N430</f>
        <v>0</v>
      </c>
      <c r="O429" s="42" t="n">
        <f aca="false">SUM(M429:N429)</f>
        <v>2105363</v>
      </c>
    </row>
    <row r="430" s="72" customFormat="true" ht="53.25" hidden="false" customHeight="true" outlineLevel="0" collapsed="false">
      <c r="A430" s="38" t="s">
        <v>229</v>
      </c>
      <c r="B430" s="39" t="s">
        <v>264</v>
      </c>
      <c r="C430" s="39" t="s">
        <v>101</v>
      </c>
      <c r="D430" s="39" t="s">
        <v>27</v>
      </c>
      <c r="E430" s="40" t="s">
        <v>307</v>
      </c>
      <c r="F430" s="41" t="s">
        <v>198</v>
      </c>
      <c r="G430" s="42" t="n">
        <v>2105363</v>
      </c>
      <c r="H430" s="42"/>
      <c r="I430" s="42" t="n">
        <f aca="false">SUM(G430:H430)</f>
        <v>2105363</v>
      </c>
      <c r="J430" s="42" t="n">
        <v>2105363</v>
      </c>
      <c r="K430" s="42"/>
      <c r="L430" s="42" t="n">
        <f aca="false">SUM(J430:K430)</f>
        <v>2105363</v>
      </c>
      <c r="M430" s="42" t="n">
        <v>2105363</v>
      </c>
      <c r="N430" s="42"/>
      <c r="O430" s="42" t="n">
        <f aca="false">SUM(M430:N430)</f>
        <v>2105363</v>
      </c>
    </row>
    <row r="431" s="27" customFormat="true" ht="60" hidden="false" customHeight="true" outlineLevel="0" collapsed="false">
      <c r="A431" s="22" t="s">
        <v>308</v>
      </c>
      <c r="B431" s="23" t="s">
        <v>309</v>
      </c>
      <c r="C431" s="23"/>
      <c r="D431" s="24"/>
      <c r="E431" s="24"/>
      <c r="F431" s="25"/>
      <c r="G431" s="26" t="n">
        <f aca="false">G437+G463+G432</f>
        <v>37655179</v>
      </c>
      <c r="H431" s="26" t="n">
        <f aca="false">H437+H463+H432</f>
        <v>1896397.28</v>
      </c>
      <c r="I431" s="26" t="n">
        <f aca="false">SUM(G431:H431)</f>
        <v>39551576.28</v>
      </c>
      <c r="J431" s="26" t="n">
        <f aca="false">J437+J463+J432</f>
        <v>37154429</v>
      </c>
      <c r="K431" s="26" t="n">
        <f aca="false">K437+K463+K432</f>
        <v>0</v>
      </c>
      <c r="L431" s="26" t="n">
        <f aca="false">SUM(J431:K431)</f>
        <v>37154429</v>
      </c>
      <c r="M431" s="26" t="n">
        <f aca="false">M437+M463+M432</f>
        <v>37154429</v>
      </c>
      <c r="N431" s="26" t="n">
        <f aca="false">N437+N463+N432</f>
        <v>0</v>
      </c>
      <c r="O431" s="26" t="n">
        <f aca="false">SUM(M431:N431)</f>
        <v>37154429</v>
      </c>
    </row>
    <row r="432" s="27" customFormat="true" ht="21" hidden="true" customHeight="true" outlineLevel="0" collapsed="false">
      <c r="A432" s="22" t="s">
        <v>108</v>
      </c>
      <c r="B432" s="23" t="s">
        <v>309</v>
      </c>
      <c r="C432" s="23" t="s">
        <v>27</v>
      </c>
      <c r="D432" s="24"/>
      <c r="E432" s="24"/>
      <c r="F432" s="25"/>
      <c r="G432" s="26" t="n">
        <f aca="false">G433</f>
        <v>0</v>
      </c>
      <c r="H432" s="26" t="n">
        <f aca="false">H433</f>
        <v>0</v>
      </c>
      <c r="I432" s="26" t="n">
        <f aca="false">SUM(G432:H432)</f>
        <v>0</v>
      </c>
      <c r="J432" s="26" t="n">
        <f aca="false">J433</f>
        <v>0</v>
      </c>
      <c r="K432" s="26" t="n">
        <f aca="false">K433</f>
        <v>0</v>
      </c>
      <c r="L432" s="26" t="n">
        <f aca="false">SUM(J432:K432)</f>
        <v>0</v>
      </c>
      <c r="M432" s="26" t="n">
        <f aca="false">M433</f>
        <v>0</v>
      </c>
      <c r="N432" s="26" t="n">
        <f aca="false">N433</f>
        <v>0</v>
      </c>
      <c r="O432" s="26" t="n">
        <f aca="false">SUM(M432:N432)</f>
        <v>0</v>
      </c>
    </row>
    <row r="433" s="27" customFormat="true" ht="21.6" hidden="true" customHeight="true" outlineLevel="0" collapsed="false">
      <c r="A433" s="29" t="s">
        <v>265</v>
      </c>
      <c r="B433" s="28" t="s">
        <v>309</v>
      </c>
      <c r="C433" s="28" t="s">
        <v>27</v>
      </c>
      <c r="D433" s="28" t="s">
        <v>25</v>
      </c>
      <c r="E433" s="24"/>
      <c r="F433" s="25"/>
      <c r="G433" s="32" t="n">
        <f aca="false">G434</f>
        <v>0</v>
      </c>
      <c r="H433" s="32" t="n">
        <f aca="false">H434</f>
        <v>0</v>
      </c>
      <c r="I433" s="32" t="n">
        <f aca="false">SUM(G433:H433)</f>
        <v>0</v>
      </c>
      <c r="J433" s="32" t="n">
        <f aca="false">J434</f>
        <v>0</v>
      </c>
      <c r="K433" s="32" t="n">
        <f aca="false">K434</f>
        <v>0</v>
      </c>
      <c r="L433" s="32" t="n">
        <f aca="false">SUM(J433:K433)</f>
        <v>0</v>
      </c>
      <c r="M433" s="32" t="n">
        <f aca="false">M434</f>
        <v>0</v>
      </c>
      <c r="N433" s="32" t="n">
        <f aca="false">N434</f>
        <v>0</v>
      </c>
      <c r="O433" s="32" t="n">
        <f aca="false">SUM(M433:N433)</f>
        <v>0</v>
      </c>
    </row>
    <row r="434" s="27" customFormat="true" ht="51.75" hidden="true" customHeight="true" outlineLevel="0" collapsed="false">
      <c r="A434" s="33" t="s">
        <v>266</v>
      </c>
      <c r="B434" s="34" t="s">
        <v>309</v>
      </c>
      <c r="C434" s="34" t="s">
        <v>27</v>
      </c>
      <c r="D434" s="34" t="s">
        <v>25</v>
      </c>
      <c r="E434" s="35" t="s">
        <v>310</v>
      </c>
      <c r="F434" s="25"/>
      <c r="G434" s="37" t="n">
        <f aca="false">G435</f>
        <v>0</v>
      </c>
      <c r="H434" s="37" t="n">
        <f aca="false">H435</f>
        <v>0</v>
      </c>
      <c r="I434" s="37" t="n">
        <f aca="false">SUM(G434:H434)</f>
        <v>0</v>
      </c>
      <c r="J434" s="37" t="n">
        <f aca="false">J435</f>
        <v>0</v>
      </c>
      <c r="K434" s="37" t="n">
        <f aca="false">K435</f>
        <v>0</v>
      </c>
      <c r="L434" s="37" t="n">
        <f aca="false">SUM(J434:K434)</f>
        <v>0</v>
      </c>
      <c r="M434" s="37" t="n">
        <f aca="false">M435</f>
        <v>0</v>
      </c>
      <c r="N434" s="37" t="n">
        <f aca="false">N435</f>
        <v>0</v>
      </c>
      <c r="O434" s="37" t="n">
        <f aca="false">SUM(M434:N434)</f>
        <v>0</v>
      </c>
    </row>
    <row r="435" s="27" customFormat="true" ht="52.9" hidden="true" customHeight="true" outlineLevel="0" collapsed="false">
      <c r="A435" s="38" t="s">
        <v>69</v>
      </c>
      <c r="B435" s="39" t="s">
        <v>309</v>
      </c>
      <c r="C435" s="39" t="s">
        <v>27</v>
      </c>
      <c r="D435" s="39" t="s">
        <v>25</v>
      </c>
      <c r="E435" s="40" t="s">
        <v>310</v>
      </c>
      <c r="F435" s="41" t="s">
        <v>70</v>
      </c>
      <c r="G435" s="42" t="n">
        <f aca="false">G436</f>
        <v>0</v>
      </c>
      <c r="H435" s="42" t="n">
        <f aca="false">H436</f>
        <v>0</v>
      </c>
      <c r="I435" s="42" t="n">
        <f aca="false">SUM(G435:H435)</f>
        <v>0</v>
      </c>
      <c r="J435" s="42" t="n">
        <f aca="false">J436</f>
        <v>0</v>
      </c>
      <c r="K435" s="42" t="n">
        <f aca="false">K436</f>
        <v>0</v>
      </c>
      <c r="L435" s="42" t="n">
        <f aca="false">SUM(J435:K435)</f>
        <v>0</v>
      </c>
      <c r="M435" s="42" t="n">
        <f aca="false">M436</f>
        <v>0</v>
      </c>
      <c r="N435" s="42" t="n">
        <f aca="false">N436</f>
        <v>0</v>
      </c>
      <c r="O435" s="42" t="n">
        <f aca="false">SUM(M435:N435)</f>
        <v>0</v>
      </c>
    </row>
    <row r="436" s="27" customFormat="true" ht="20.45" hidden="true" customHeight="true" outlineLevel="0" collapsed="false">
      <c r="A436" s="55" t="s">
        <v>71</v>
      </c>
      <c r="B436" s="39" t="s">
        <v>309</v>
      </c>
      <c r="C436" s="39" t="s">
        <v>27</v>
      </c>
      <c r="D436" s="39" t="s">
        <v>25</v>
      </c>
      <c r="E436" s="40" t="s">
        <v>310</v>
      </c>
      <c r="F436" s="41" t="s">
        <v>72</v>
      </c>
      <c r="G436" s="42" t="n">
        <v>0</v>
      </c>
      <c r="H436" s="42" t="n">
        <v>0</v>
      </c>
      <c r="I436" s="42" t="n">
        <f aca="false">SUM(G436:H436)</f>
        <v>0</v>
      </c>
      <c r="J436" s="42" t="n">
        <v>0</v>
      </c>
      <c r="K436" s="42" t="n">
        <v>0</v>
      </c>
      <c r="L436" s="42" t="n">
        <f aca="false">SUM(J436:K436)</f>
        <v>0</v>
      </c>
      <c r="M436" s="42" t="n">
        <v>0</v>
      </c>
      <c r="N436" s="42" t="n">
        <v>0</v>
      </c>
      <c r="O436" s="42" t="n">
        <f aca="false">SUM(M436:N436)</f>
        <v>0</v>
      </c>
    </row>
    <row r="437" s="27" customFormat="true" ht="18.75" hidden="false" customHeight="false" outlineLevel="0" collapsed="false">
      <c r="A437" s="22" t="s">
        <v>177</v>
      </c>
      <c r="B437" s="23" t="s">
        <v>309</v>
      </c>
      <c r="C437" s="23" t="s">
        <v>53</v>
      </c>
      <c r="D437" s="24"/>
      <c r="E437" s="24"/>
      <c r="F437" s="25"/>
      <c r="G437" s="26" t="n">
        <f aca="false">G438+G451</f>
        <v>12278473</v>
      </c>
      <c r="H437" s="26" t="n">
        <f aca="false">H438+H451</f>
        <v>443058.28</v>
      </c>
      <c r="I437" s="26" t="n">
        <f aca="false">SUM(G437:H437)</f>
        <v>12721531.28</v>
      </c>
      <c r="J437" s="26" t="n">
        <f aca="false">J438+J451</f>
        <v>12002473</v>
      </c>
      <c r="K437" s="26" t="n">
        <f aca="false">K438+K451</f>
        <v>0</v>
      </c>
      <c r="L437" s="26" t="n">
        <f aca="false">SUM(J437:K437)</f>
        <v>12002473</v>
      </c>
      <c r="M437" s="26" t="n">
        <f aca="false">M438+M451</f>
        <v>12002473</v>
      </c>
      <c r="N437" s="26" t="n">
        <f aca="false">N438+N451</f>
        <v>0</v>
      </c>
      <c r="O437" s="26" t="n">
        <f aca="false">SUM(M437:N437)</f>
        <v>12002473</v>
      </c>
    </row>
    <row r="438" customFormat="false" ht="15.75" hidden="false" customHeight="false" outlineLevel="0" collapsed="false">
      <c r="A438" s="29" t="s">
        <v>182</v>
      </c>
      <c r="B438" s="28" t="s">
        <v>309</v>
      </c>
      <c r="C438" s="28" t="s">
        <v>53</v>
      </c>
      <c r="D438" s="28" t="s">
        <v>82</v>
      </c>
      <c r="E438" s="30"/>
      <c r="F438" s="31"/>
      <c r="G438" s="32" t="n">
        <f aca="false">G442+G445+G439</f>
        <v>12002473</v>
      </c>
      <c r="H438" s="32" t="n">
        <f aca="false">H442+H445+H439</f>
        <v>0</v>
      </c>
      <c r="I438" s="32" t="n">
        <f aca="false">SUM(G438:H438)</f>
        <v>12002473</v>
      </c>
      <c r="J438" s="32" t="n">
        <f aca="false">J442+J445+J439</f>
        <v>12002473</v>
      </c>
      <c r="K438" s="32" t="n">
        <f aca="false">K442+K445+K439</f>
        <v>0</v>
      </c>
      <c r="L438" s="32" t="n">
        <f aca="false">SUM(J438:K438)</f>
        <v>12002473</v>
      </c>
      <c r="M438" s="32" t="n">
        <f aca="false">M442+M445+M439</f>
        <v>12002473</v>
      </c>
      <c r="N438" s="32" t="n">
        <f aca="false">N442+N445+N439</f>
        <v>0</v>
      </c>
      <c r="O438" s="32" t="n">
        <f aca="false">SUM(M438:N438)</f>
        <v>12002473</v>
      </c>
    </row>
    <row r="439" customFormat="false" ht="31.5" hidden="true" customHeight="false" outlineLevel="0" collapsed="false">
      <c r="A439" s="33" t="s">
        <v>170</v>
      </c>
      <c r="B439" s="34" t="s">
        <v>309</v>
      </c>
      <c r="C439" s="34" t="s">
        <v>53</v>
      </c>
      <c r="D439" s="34" t="s">
        <v>82</v>
      </c>
      <c r="E439" s="35" t="s">
        <v>171</v>
      </c>
      <c r="F439" s="36"/>
      <c r="G439" s="37" t="n">
        <f aca="false">G440</f>
        <v>0</v>
      </c>
      <c r="H439" s="37" t="n">
        <f aca="false">H440</f>
        <v>0</v>
      </c>
      <c r="I439" s="37" t="n">
        <f aca="false">SUM(G439:H439)</f>
        <v>0</v>
      </c>
      <c r="J439" s="37" t="n">
        <f aca="false">J440</f>
        <v>0</v>
      </c>
      <c r="K439" s="37" t="n">
        <f aca="false">K440</f>
        <v>0</v>
      </c>
      <c r="L439" s="37" t="n">
        <f aca="false">SUM(J439:K439)</f>
        <v>0</v>
      </c>
      <c r="M439" s="37" t="n">
        <f aca="false">M440</f>
        <v>0</v>
      </c>
      <c r="N439" s="37" t="n">
        <f aca="false">N440</f>
        <v>0</v>
      </c>
      <c r="O439" s="37" t="n">
        <f aca="false">SUM(M439:N439)</f>
        <v>0</v>
      </c>
    </row>
    <row r="440" customFormat="false" ht="47.25" hidden="true" customHeight="false" outlineLevel="0" collapsed="false">
      <c r="A440" s="38" t="s">
        <v>69</v>
      </c>
      <c r="B440" s="39" t="s">
        <v>309</v>
      </c>
      <c r="C440" s="39" t="s">
        <v>53</v>
      </c>
      <c r="D440" s="39" t="s">
        <v>82</v>
      </c>
      <c r="E440" s="40" t="s">
        <v>171</v>
      </c>
      <c r="F440" s="41" t="s">
        <v>70</v>
      </c>
      <c r="G440" s="42" t="n">
        <f aca="false">G441</f>
        <v>0</v>
      </c>
      <c r="H440" s="42" t="n">
        <f aca="false">H441</f>
        <v>0</v>
      </c>
      <c r="I440" s="42" t="n">
        <f aca="false">SUM(G440:H440)</f>
        <v>0</v>
      </c>
      <c r="J440" s="42" t="n">
        <f aca="false">J441</f>
        <v>0</v>
      </c>
      <c r="K440" s="42" t="n">
        <f aca="false">K441</f>
        <v>0</v>
      </c>
      <c r="L440" s="42" t="n">
        <f aca="false">SUM(J440:K440)</f>
        <v>0</v>
      </c>
      <c r="M440" s="42" t="n">
        <f aca="false">M441</f>
        <v>0</v>
      </c>
      <c r="N440" s="42" t="n">
        <f aca="false">N441</f>
        <v>0</v>
      </c>
      <c r="O440" s="42" t="n">
        <f aca="false">SUM(M440:N440)</f>
        <v>0</v>
      </c>
    </row>
    <row r="441" customFormat="false" ht="15.75" hidden="true" customHeight="false" outlineLevel="0" collapsed="false">
      <c r="A441" s="38" t="s">
        <v>71</v>
      </c>
      <c r="B441" s="39" t="s">
        <v>309</v>
      </c>
      <c r="C441" s="39" t="s">
        <v>53</v>
      </c>
      <c r="D441" s="39" t="s">
        <v>82</v>
      </c>
      <c r="E441" s="40" t="s">
        <v>171</v>
      </c>
      <c r="F441" s="41" t="s">
        <v>72</v>
      </c>
      <c r="G441" s="42" t="n">
        <v>0</v>
      </c>
      <c r="H441" s="42" t="n">
        <v>0</v>
      </c>
      <c r="I441" s="42" t="n">
        <f aca="false">SUM(G441:H441)</f>
        <v>0</v>
      </c>
      <c r="J441" s="42" t="n">
        <v>0</v>
      </c>
      <c r="K441" s="42" t="n">
        <v>0</v>
      </c>
      <c r="L441" s="42" t="n">
        <f aca="false">SUM(J441:K441)</f>
        <v>0</v>
      </c>
      <c r="M441" s="42" t="n">
        <v>0</v>
      </c>
      <c r="N441" s="42" t="n">
        <v>0</v>
      </c>
      <c r="O441" s="42" t="n">
        <f aca="false">SUM(M441:N441)</f>
        <v>0</v>
      </c>
    </row>
    <row r="442" customFormat="false" ht="31.5" hidden="true" customHeight="false" outlineLevel="0" collapsed="false">
      <c r="A442" s="33" t="s">
        <v>137</v>
      </c>
      <c r="B442" s="34" t="s">
        <v>309</v>
      </c>
      <c r="C442" s="34" t="s">
        <v>53</v>
      </c>
      <c r="D442" s="34" t="s">
        <v>82</v>
      </c>
      <c r="E442" s="35" t="s">
        <v>138</v>
      </c>
      <c r="F442" s="36"/>
      <c r="G442" s="37" t="n">
        <f aca="false">G443</f>
        <v>0</v>
      </c>
      <c r="H442" s="37" t="n">
        <f aca="false">H443</f>
        <v>0</v>
      </c>
      <c r="I442" s="37" t="n">
        <f aca="false">SUM(G442:H442)</f>
        <v>0</v>
      </c>
      <c r="J442" s="37" t="n">
        <f aca="false">J443</f>
        <v>0</v>
      </c>
      <c r="K442" s="37" t="n">
        <f aca="false">K443</f>
        <v>0</v>
      </c>
      <c r="L442" s="37" t="n">
        <f aca="false">SUM(J442:K442)</f>
        <v>0</v>
      </c>
      <c r="M442" s="37" t="n">
        <f aca="false">M443</f>
        <v>0</v>
      </c>
      <c r="N442" s="37" t="n">
        <f aca="false">N443</f>
        <v>0</v>
      </c>
      <c r="O442" s="37" t="n">
        <f aca="false">SUM(M442:N442)</f>
        <v>0</v>
      </c>
    </row>
    <row r="443" customFormat="false" ht="47.25" hidden="true" customHeight="false" outlineLevel="0" collapsed="false">
      <c r="A443" s="38" t="s">
        <v>69</v>
      </c>
      <c r="B443" s="39" t="s">
        <v>309</v>
      </c>
      <c r="C443" s="39" t="s">
        <v>53</v>
      </c>
      <c r="D443" s="39" t="s">
        <v>82</v>
      </c>
      <c r="E443" s="40" t="s">
        <v>138</v>
      </c>
      <c r="F443" s="41" t="s">
        <v>70</v>
      </c>
      <c r="G443" s="42" t="n">
        <f aca="false">G444</f>
        <v>0</v>
      </c>
      <c r="H443" s="42" t="n">
        <f aca="false">H444</f>
        <v>0</v>
      </c>
      <c r="I443" s="42" t="n">
        <f aca="false">SUM(G443:H443)</f>
        <v>0</v>
      </c>
      <c r="J443" s="42" t="n">
        <f aca="false">J444</f>
        <v>0</v>
      </c>
      <c r="K443" s="42" t="n">
        <f aca="false">K444</f>
        <v>0</v>
      </c>
      <c r="L443" s="42" t="n">
        <f aca="false">SUM(J443:K443)</f>
        <v>0</v>
      </c>
      <c r="M443" s="42" t="n">
        <f aca="false">M444</f>
        <v>0</v>
      </c>
      <c r="N443" s="42" t="n">
        <f aca="false">N444</f>
        <v>0</v>
      </c>
      <c r="O443" s="42" t="n">
        <f aca="false">SUM(M443:N443)</f>
        <v>0</v>
      </c>
    </row>
    <row r="444" customFormat="false" ht="21.75" hidden="true" customHeight="true" outlineLevel="0" collapsed="false">
      <c r="A444" s="38" t="s">
        <v>71</v>
      </c>
      <c r="B444" s="39" t="s">
        <v>309</v>
      </c>
      <c r="C444" s="39" t="s">
        <v>53</v>
      </c>
      <c r="D444" s="39" t="s">
        <v>82</v>
      </c>
      <c r="E444" s="40" t="s">
        <v>138</v>
      </c>
      <c r="F444" s="41" t="s">
        <v>72</v>
      </c>
      <c r="G444" s="42" t="n">
        <v>0</v>
      </c>
      <c r="H444" s="42" t="n">
        <v>0</v>
      </c>
      <c r="I444" s="42" t="n">
        <f aca="false">SUM(G444:H444)</f>
        <v>0</v>
      </c>
      <c r="J444" s="42" t="n">
        <v>0</v>
      </c>
      <c r="K444" s="42" t="n">
        <v>0</v>
      </c>
      <c r="L444" s="42" t="n">
        <f aca="false">SUM(J444:K444)</f>
        <v>0</v>
      </c>
      <c r="M444" s="42" t="n">
        <v>0</v>
      </c>
      <c r="N444" s="42" t="n">
        <v>0</v>
      </c>
      <c r="O444" s="42" t="n">
        <f aca="false">SUM(M444:N444)</f>
        <v>0</v>
      </c>
    </row>
    <row r="445" customFormat="false" ht="21" hidden="false" customHeight="true" outlineLevel="0" collapsed="false">
      <c r="A445" s="33" t="s">
        <v>183</v>
      </c>
      <c r="B445" s="34" t="s">
        <v>309</v>
      </c>
      <c r="C445" s="34" t="s">
        <v>53</v>
      </c>
      <c r="D445" s="34" t="s">
        <v>82</v>
      </c>
      <c r="E445" s="35" t="s">
        <v>311</v>
      </c>
      <c r="F445" s="36"/>
      <c r="G445" s="37" t="n">
        <f aca="false">G446</f>
        <v>12002473</v>
      </c>
      <c r="H445" s="37" t="n">
        <f aca="false">H446</f>
        <v>0</v>
      </c>
      <c r="I445" s="37" t="n">
        <f aca="false">SUM(G445:H445)</f>
        <v>12002473</v>
      </c>
      <c r="J445" s="37" t="n">
        <f aca="false">J446</f>
        <v>12002473</v>
      </c>
      <c r="K445" s="37" t="n">
        <f aca="false">K446</f>
        <v>0</v>
      </c>
      <c r="L445" s="37" t="n">
        <f aca="false">SUM(J445:K445)</f>
        <v>12002473</v>
      </c>
      <c r="M445" s="37" t="n">
        <f aca="false">M446</f>
        <v>12002473</v>
      </c>
      <c r="N445" s="37" t="n">
        <f aca="false">N446</f>
        <v>0</v>
      </c>
      <c r="O445" s="37" t="n">
        <f aca="false">SUM(M445:N445)</f>
        <v>12002473</v>
      </c>
    </row>
    <row r="446" customFormat="false" ht="47.25" hidden="false" customHeight="false" outlineLevel="0" collapsed="false">
      <c r="A446" s="38" t="s">
        <v>69</v>
      </c>
      <c r="B446" s="39" t="s">
        <v>309</v>
      </c>
      <c r="C446" s="39" t="s">
        <v>53</v>
      </c>
      <c r="D446" s="39" t="s">
        <v>82</v>
      </c>
      <c r="E446" s="40" t="s">
        <v>311</v>
      </c>
      <c r="F446" s="41" t="s">
        <v>70</v>
      </c>
      <c r="G446" s="42" t="n">
        <f aca="false">G447</f>
        <v>12002473</v>
      </c>
      <c r="H446" s="42" t="n">
        <f aca="false">H447</f>
        <v>0</v>
      </c>
      <c r="I446" s="42" t="n">
        <f aca="false">SUM(G446:H446)</f>
        <v>12002473</v>
      </c>
      <c r="J446" s="42" t="n">
        <f aca="false">J447</f>
        <v>12002473</v>
      </c>
      <c r="K446" s="42" t="n">
        <f aca="false">K447</f>
        <v>0</v>
      </c>
      <c r="L446" s="42" t="n">
        <f aca="false">SUM(J446:K446)</f>
        <v>12002473</v>
      </c>
      <c r="M446" s="42" t="n">
        <f aca="false">M447</f>
        <v>12002473</v>
      </c>
      <c r="N446" s="42" t="n">
        <f aca="false">N447</f>
        <v>0</v>
      </c>
      <c r="O446" s="42" t="n">
        <f aca="false">SUM(M446:N446)</f>
        <v>12002473</v>
      </c>
    </row>
    <row r="447" customFormat="false" ht="20.25" hidden="false" customHeight="true" outlineLevel="0" collapsed="false">
      <c r="A447" s="38" t="s">
        <v>71</v>
      </c>
      <c r="B447" s="39" t="s">
        <v>309</v>
      </c>
      <c r="C447" s="39" t="s">
        <v>53</v>
      </c>
      <c r="D447" s="39" t="s">
        <v>82</v>
      </c>
      <c r="E447" s="40" t="s">
        <v>311</v>
      </c>
      <c r="F447" s="41" t="s">
        <v>72</v>
      </c>
      <c r="G447" s="42" t="n">
        <v>12002473</v>
      </c>
      <c r="H447" s="42"/>
      <c r="I447" s="42" t="n">
        <f aca="false">SUM(G447:H447)</f>
        <v>12002473</v>
      </c>
      <c r="J447" s="42" t="n">
        <v>12002473</v>
      </c>
      <c r="K447" s="42"/>
      <c r="L447" s="42" t="n">
        <f aca="false">SUM(J447:K447)</f>
        <v>12002473</v>
      </c>
      <c r="M447" s="42" t="n">
        <v>12002473</v>
      </c>
      <c r="N447" s="42"/>
      <c r="O447" s="42" t="n">
        <f aca="false">SUM(M447:N447)</f>
        <v>12002473</v>
      </c>
    </row>
    <row r="448" s="3" customFormat="true" ht="29.45" hidden="true" customHeight="true" outlineLevel="0" collapsed="false">
      <c r="A448" s="33" t="s">
        <v>312</v>
      </c>
      <c r="B448" s="34" t="s">
        <v>309</v>
      </c>
      <c r="C448" s="34" t="s">
        <v>53</v>
      </c>
      <c r="D448" s="34" t="s">
        <v>82</v>
      </c>
      <c r="E448" s="35" t="s">
        <v>313</v>
      </c>
      <c r="F448" s="36"/>
      <c r="G448" s="37"/>
      <c r="H448" s="37"/>
      <c r="I448" s="37" t="n">
        <f aca="false">SUM(G448:H448)</f>
        <v>0</v>
      </c>
      <c r="J448" s="37"/>
      <c r="K448" s="37"/>
      <c r="L448" s="37" t="n">
        <f aca="false">SUM(J448:K448)</f>
        <v>0</v>
      </c>
      <c r="M448" s="37"/>
      <c r="N448" s="37"/>
      <c r="O448" s="37" t="n">
        <f aca="false">SUM(M448:N448)</f>
        <v>0</v>
      </c>
    </row>
    <row r="449" customFormat="false" ht="53.45" hidden="true" customHeight="true" outlineLevel="0" collapsed="false">
      <c r="A449" s="38" t="s">
        <v>69</v>
      </c>
      <c r="B449" s="39" t="s">
        <v>309</v>
      </c>
      <c r="C449" s="39" t="s">
        <v>53</v>
      </c>
      <c r="D449" s="39" t="s">
        <v>82</v>
      </c>
      <c r="E449" s="40" t="s">
        <v>313</v>
      </c>
      <c r="F449" s="41" t="s">
        <v>70</v>
      </c>
      <c r="G449" s="42"/>
      <c r="H449" s="42"/>
      <c r="I449" s="42" t="n">
        <f aca="false">SUM(G449:H449)</f>
        <v>0</v>
      </c>
      <c r="J449" s="42"/>
      <c r="K449" s="42"/>
      <c r="L449" s="42" t="n">
        <f aca="false">SUM(J449:K449)</f>
        <v>0</v>
      </c>
      <c r="M449" s="42"/>
      <c r="N449" s="42"/>
      <c r="O449" s="42" t="n">
        <f aca="false">SUM(M449:N449)</f>
        <v>0</v>
      </c>
    </row>
    <row r="450" customFormat="false" ht="22.15" hidden="true" customHeight="true" outlineLevel="0" collapsed="false">
      <c r="A450" s="38" t="s">
        <v>71</v>
      </c>
      <c r="B450" s="39" t="s">
        <v>309</v>
      </c>
      <c r="C450" s="39" t="s">
        <v>53</v>
      </c>
      <c r="D450" s="39" t="s">
        <v>82</v>
      </c>
      <c r="E450" s="40" t="s">
        <v>313</v>
      </c>
      <c r="F450" s="41" t="s">
        <v>72</v>
      </c>
      <c r="G450" s="42"/>
      <c r="H450" s="42"/>
      <c r="I450" s="42" t="n">
        <f aca="false">SUM(G450:H450)</f>
        <v>0</v>
      </c>
      <c r="J450" s="42"/>
      <c r="K450" s="42"/>
      <c r="L450" s="42" t="n">
        <f aca="false">SUM(J450:K450)</f>
        <v>0</v>
      </c>
      <c r="M450" s="42"/>
      <c r="N450" s="42"/>
      <c r="O450" s="42" t="n">
        <f aca="false">SUM(M450:N450)</f>
        <v>0</v>
      </c>
    </row>
    <row r="451" s="48" customFormat="true" ht="15.75" hidden="false" customHeight="false" outlineLevel="0" collapsed="false">
      <c r="A451" s="29" t="s">
        <v>284</v>
      </c>
      <c r="B451" s="28" t="s">
        <v>309</v>
      </c>
      <c r="C451" s="28" t="s">
        <v>53</v>
      </c>
      <c r="D451" s="28" t="s">
        <v>53</v>
      </c>
      <c r="E451" s="30"/>
      <c r="F451" s="31"/>
      <c r="G451" s="32" t="n">
        <f aca="false">G458+G452+G455</f>
        <v>276000</v>
      </c>
      <c r="H451" s="32" t="n">
        <f aca="false">H458+H452+H455</f>
        <v>443058.28</v>
      </c>
      <c r="I451" s="32" t="n">
        <f aca="false">SUM(G451:H451)</f>
        <v>719058.28</v>
      </c>
      <c r="J451" s="32" t="n">
        <f aca="false">J458</f>
        <v>0</v>
      </c>
      <c r="K451" s="32" t="n">
        <f aca="false">K458</f>
        <v>0</v>
      </c>
      <c r="L451" s="32" t="n">
        <f aca="false">SUM(J451:K451)</f>
        <v>0</v>
      </c>
      <c r="M451" s="32" t="n">
        <f aca="false">M458</f>
        <v>0</v>
      </c>
      <c r="N451" s="32" t="n">
        <f aca="false">N458</f>
        <v>0</v>
      </c>
      <c r="O451" s="32" t="n">
        <f aca="false">SUM(M451:N451)</f>
        <v>0</v>
      </c>
    </row>
    <row r="452" s="48" customFormat="true" ht="47.25" hidden="false" customHeight="false" outlineLevel="0" collapsed="false">
      <c r="A452" s="33" t="s">
        <v>106</v>
      </c>
      <c r="B452" s="34" t="s">
        <v>309</v>
      </c>
      <c r="C452" s="34" t="s">
        <v>53</v>
      </c>
      <c r="D452" s="34" t="s">
        <v>53</v>
      </c>
      <c r="E452" s="35" t="s">
        <v>107</v>
      </c>
      <c r="F452" s="36"/>
      <c r="G452" s="37" t="n">
        <f aca="false">G453</f>
        <v>31000</v>
      </c>
      <c r="H452" s="37" t="n">
        <f aca="false">H453</f>
        <v>0</v>
      </c>
      <c r="I452" s="37" t="n">
        <f aca="false">SUM(G452:H452)</f>
        <v>31000</v>
      </c>
      <c r="J452" s="37" t="n">
        <f aca="false">J453</f>
        <v>0</v>
      </c>
      <c r="K452" s="37" t="n">
        <f aca="false">K453</f>
        <v>0</v>
      </c>
      <c r="L452" s="37" t="n">
        <f aca="false">SUM(J452:K452)</f>
        <v>0</v>
      </c>
      <c r="M452" s="37" t="n">
        <f aca="false">M453</f>
        <v>0</v>
      </c>
      <c r="N452" s="37" t="n">
        <f aca="false">N453</f>
        <v>0</v>
      </c>
      <c r="O452" s="37" t="n">
        <f aca="false">SUM(M452:N452)</f>
        <v>0</v>
      </c>
    </row>
    <row r="453" s="48" customFormat="true" ht="47.25" hidden="false" customHeight="false" outlineLevel="0" collapsed="false">
      <c r="A453" s="38" t="s">
        <v>36</v>
      </c>
      <c r="B453" s="39" t="s">
        <v>309</v>
      </c>
      <c r="C453" s="39" t="s">
        <v>53</v>
      </c>
      <c r="D453" s="39" t="s">
        <v>53</v>
      </c>
      <c r="E453" s="40" t="s">
        <v>107</v>
      </c>
      <c r="F453" s="41" t="s">
        <v>37</v>
      </c>
      <c r="G453" s="42" t="n">
        <f aca="false">G454</f>
        <v>31000</v>
      </c>
      <c r="H453" s="42" t="n">
        <f aca="false">H454</f>
        <v>0</v>
      </c>
      <c r="I453" s="42" t="n">
        <f aca="false">SUM(G453:H453)</f>
        <v>31000</v>
      </c>
      <c r="J453" s="42" t="n">
        <f aca="false">J454</f>
        <v>0</v>
      </c>
      <c r="K453" s="42" t="n">
        <f aca="false">K454</f>
        <v>0</v>
      </c>
      <c r="L453" s="42" t="n">
        <f aca="false">SUM(J453:K453)</f>
        <v>0</v>
      </c>
      <c r="M453" s="42" t="n">
        <f aca="false">M454</f>
        <v>0</v>
      </c>
      <c r="N453" s="42" t="n">
        <f aca="false">N454</f>
        <v>0</v>
      </c>
      <c r="O453" s="42" t="n">
        <f aca="false">SUM(M453:N453)</f>
        <v>0</v>
      </c>
    </row>
    <row r="454" s="48" customFormat="true" ht="47.25" hidden="false" customHeight="false" outlineLevel="0" collapsed="false">
      <c r="A454" s="38" t="s">
        <v>38</v>
      </c>
      <c r="B454" s="39" t="s">
        <v>309</v>
      </c>
      <c r="C454" s="39" t="s">
        <v>53</v>
      </c>
      <c r="D454" s="39" t="s">
        <v>53</v>
      </c>
      <c r="E454" s="40" t="s">
        <v>107</v>
      </c>
      <c r="F454" s="41" t="s">
        <v>39</v>
      </c>
      <c r="G454" s="42" t="n">
        <v>31000</v>
      </c>
      <c r="H454" s="42"/>
      <c r="I454" s="42" t="n">
        <f aca="false">SUM(G454:H454)</f>
        <v>31000</v>
      </c>
      <c r="J454" s="42" t="n">
        <v>0</v>
      </c>
      <c r="K454" s="42" t="n">
        <v>0</v>
      </c>
      <c r="L454" s="42" t="n">
        <f aca="false">SUM(J454:K454)</f>
        <v>0</v>
      </c>
      <c r="M454" s="42" t="n">
        <v>0</v>
      </c>
      <c r="N454" s="42" t="n">
        <v>0</v>
      </c>
      <c r="O454" s="42" t="n">
        <f aca="false">SUM(M454:N454)</f>
        <v>0</v>
      </c>
    </row>
    <row r="455" s="48" customFormat="true" ht="31.5" hidden="true" customHeight="false" outlineLevel="0" collapsed="false">
      <c r="A455" s="33" t="s">
        <v>288</v>
      </c>
      <c r="B455" s="34" t="s">
        <v>309</v>
      </c>
      <c r="C455" s="34" t="s">
        <v>53</v>
      </c>
      <c r="D455" s="34" t="s">
        <v>53</v>
      </c>
      <c r="E455" s="35" t="s">
        <v>289</v>
      </c>
      <c r="F455" s="36"/>
      <c r="G455" s="37" t="n">
        <f aca="false">G456</f>
        <v>0</v>
      </c>
      <c r="H455" s="37" t="n">
        <f aca="false">H456</f>
        <v>0</v>
      </c>
      <c r="I455" s="37" t="n">
        <f aca="false">SUM(G455:H455)</f>
        <v>0</v>
      </c>
      <c r="J455" s="37" t="n">
        <f aca="false">J456</f>
        <v>0</v>
      </c>
      <c r="K455" s="37" t="n">
        <f aca="false">K456</f>
        <v>0</v>
      </c>
      <c r="L455" s="37" t="n">
        <f aca="false">SUM(J455:K455)</f>
        <v>0</v>
      </c>
      <c r="M455" s="37" t="n">
        <f aca="false">M456</f>
        <v>0</v>
      </c>
      <c r="N455" s="37" t="n">
        <f aca="false">N456</f>
        <v>0</v>
      </c>
      <c r="O455" s="37" t="n">
        <f aca="false">SUM(M455:N455)</f>
        <v>0</v>
      </c>
    </row>
    <row r="456" s="48" customFormat="true" ht="47.25" hidden="true" customHeight="false" outlineLevel="0" collapsed="false">
      <c r="A456" s="38" t="s">
        <v>36</v>
      </c>
      <c r="B456" s="39" t="s">
        <v>309</v>
      </c>
      <c r="C456" s="39" t="s">
        <v>53</v>
      </c>
      <c r="D456" s="39" t="s">
        <v>53</v>
      </c>
      <c r="E456" s="40" t="s">
        <v>289</v>
      </c>
      <c r="F456" s="41" t="s">
        <v>37</v>
      </c>
      <c r="G456" s="42" t="n">
        <f aca="false">G457</f>
        <v>0</v>
      </c>
      <c r="H456" s="42" t="n">
        <f aca="false">H457</f>
        <v>0</v>
      </c>
      <c r="I456" s="42" t="n">
        <f aca="false">SUM(G456:H456)</f>
        <v>0</v>
      </c>
      <c r="J456" s="42" t="n">
        <f aca="false">J457</f>
        <v>0</v>
      </c>
      <c r="K456" s="42" t="n">
        <f aca="false">K457</f>
        <v>0</v>
      </c>
      <c r="L456" s="42" t="n">
        <f aca="false">SUM(J456:K456)</f>
        <v>0</v>
      </c>
      <c r="M456" s="42" t="n">
        <f aca="false">M457</f>
        <v>0</v>
      </c>
      <c r="N456" s="42" t="n">
        <f aca="false">N457</f>
        <v>0</v>
      </c>
      <c r="O456" s="42" t="n">
        <f aca="false">SUM(M456:N456)</f>
        <v>0</v>
      </c>
    </row>
    <row r="457" s="48" customFormat="true" ht="47.25" hidden="true" customHeight="false" outlineLevel="0" collapsed="false">
      <c r="A457" s="38" t="s">
        <v>38</v>
      </c>
      <c r="B457" s="39" t="s">
        <v>309</v>
      </c>
      <c r="C457" s="39" t="s">
        <v>53</v>
      </c>
      <c r="D457" s="39" t="s">
        <v>53</v>
      </c>
      <c r="E457" s="40" t="s">
        <v>289</v>
      </c>
      <c r="F457" s="41" t="s">
        <v>39</v>
      </c>
      <c r="G457" s="42" t="n">
        <v>0</v>
      </c>
      <c r="H457" s="42" t="n">
        <v>0</v>
      </c>
      <c r="I457" s="42" t="n">
        <f aca="false">SUM(G457:H457)</f>
        <v>0</v>
      </c>
      <c r="J457" s="42" t="n">
        <v>0</v>
      </c>
      <c r="K457" s="42" t="n">
        <v>0</v>
      </c>
      <c r="L457" s="42" t="n">
        <f aca="false">SUM(J457:K457)</f>
        <v>0</v>
      </c>
      <c r="M457" s="42" t="n">
        <v>0</v>
      </c>
      <c r="N457" s="42" t="n">
        <v>0</v>
      </c>
      <c r="O457" s="42" t="n">
        <f aca="false">SUM(M457:N457)</f>
        <v>0</v>
      </c>
    </row>
    <row r="458" customFormat="false" ht="31.9" hidden="false" customHeight="true" outlineLevel="0" collapsed="false">
      <c r="A458" s="33" t="s">
        <v>290</v>
      </c>
      <c r="B458" s="34" t="s">
        <v>309</v>
      </c>
      <c r="C458" s="34" t="s">
        <v>53</v>
      </c>
      <c r="D458" s="34" t="s">
        <v>53</v>
      </c>
      <c r="E458" s="35" t="s">
        <v>291</v>
      </c>
      <c r="F458" s="41"/>
      <c r="G458" s="37" t="n">
        <f aca="false">G459+G461</f>
        <v>245000</v>
      </c>
      <c r="H458" s="37" t="n">
        <f aca="false">H459+H461</f>
        <v>443058.28</v>
      </c>
      <c r="I458" s="37" t="n">
        <f aca="false">SUM(G458:H458)</f>
        <v>688058.28</v>
      </c>
      <c r="J458" s="37" t="n">
        <f aca="false">J459</f>
        <v>0</v>
      </c>
      <c r="K458" s="37" t="n">
        <f aca="false">K459</f>
        <v>0</v>
      </c>
      <c r="L458" s="37" t="n">
        <f aca="false">SUM(J458:K458)</f>
        <v>0</v>
      </c>
      <c r="M458" s="37" t="n">
        <f aca="false">M459</f>
        <v>0</v>
      </c>
      <c r="N458" s="37" t="n">
        <f aca="false">N459</f>
        <v>0</v>
      </c>
      <c r="O458" s="37" t="n">
        <f aca="false">SUM(M458:N458)</f>
        <v>0</v>
      </c>
    </row>
    <row r="459" customFormat="false" ht="50.45" hidden="false" customHeight="true" outlineLevel="0" collapsed="false">
      <c r="A459" s="38" t="s">
        <v>36</v>
      </c>
      <c r="B459" s="39" t="s">
        <v>309</v>
      </c>
      <c r="C459" s="39" t="s">
        <v>53</v>
      </c>
      <c r="D459" s="39" t="s">
        <v>53</v>
      </c>
      <c r="E459" s="40" t="s">
        <v>291</v>
      </c>
      <c r="F459" s="41" t="s">
        <v>37</v>
      </c>
      <c r="G459" s="42" t="n">
        <f aca="false">G460</f>
        <v>235000</v>
      </c>
      <c r="H459" s="42" t="n">
        <f aca="false">H460</f>
        <v>393058.28</v>
      </c>
      <c r="I459" s="42" t="n">
        <f aca="false">SUM(G459:H459)</f>
        <v>628058.28</v>
      </c>
      <c r="J459" s="42" t="n">
        <f aca="false">J460</f>
        <v>0</v>
      </c>
      <c r="K459" s="42" t="n">
        <f aca="false">K460</f>
        <v>0</v>
      </c>
      <c r="L459" s="42" t="n">
        <f aca="false">SUM(J459:K459)</f>
        <v>0</v>
      </c>
      <c r="M459" s="42" t="n">
        <f aca="false">M460</f>
        <v>0</v>
      </c>
      <c r="N459" s="42" t="n">
        <f aca="false">N460</f>
        <v>0</v>
      </c>
      <c r="O459" s="42" t="n">
        <f aca="false">SUM(M459:N459)</f>
        <v>0</v>
      </c>
    </row>
    <row r="460" customFormat="false" ht="49.15" hidden="false" customHeight="true" outlineLevel="0" collapsed="false">
      <c r="A460" s="38" t="s">
        <v>38</v>
      </c>
      <c r="B460" s="39" t="s">
        <v>309</v>
      </c>
      <c r="C460" s="39" t="s">
        <v>53</v>
      </c>
      <c r="D460" s="39" t="s">
        <v>53</v>
      </c>
      <c r="E460" s="40" t="s">
        <v>291</v>
      </c>
      <c r="F460" s="41" t="s">
        <v>39</v>
      </c>
      <c r="G460" s="42" t="n">
        <v>235000</v>
      </c>
      <c r="H460" s="42" t="n">
        <v>393058.28</v>
      </c>
      <c r="I460" s="42" t="n">
        <f aca="false">SUM(G460:H460)</f>
        <v>628058.28</v>
      </c>
      <c r="J460" s="42" t="n">
        <v>0</v>
      </c>
      <c r="K460" s="42" t="n">
        <v>0</v>
      </c>
      <c r="L460" s="42" t="n">
        <f aca="false">SUM(J460:K460)</f>
        <v>0</v>
      </c>
      <c r="M460" s="42" t="n">
        <v>0</v>
      </c>
      <c r="N460" s="42" t="n">
        <v>0</v>
      </c>
      <c r="O460" s="42" t="n">
        <f aca="false">SUM(M460:N460)</f>
        <v>0</v>
      </c>
    </row>
    <row r="461" customFormat="false" ht="34.5" hidden="false" customHeight="true" outlineLevel="0" collapsed="false">
      <c r="A461" s="38" t="s">
        <v>96</v>
      </c>
      <c r="B461" s="39" t="s">
        <v>309</v>
      </c>
      <c r="C461" s="39" t="s">
        <v>53</v>
      </c>
      <c r="D461" s="39" t="s">
        <v>53</v>
      </c>
      <c r="E461" s="40" t="s">
        <v>291</v>
      </c>
      <c r="F461" s="41" t="s">
        <v>97</v>
      </c>
      <c r="G461" s="42" t="n">
        <f aca="false">G462</f>
        <v>10000</v>
      </c>
      <c r="H461" s="42" t="n">
        <f aca="false">H462</f>
        <v>50000</v>
      </c>
      <c r="I461" s="42" t="n">
        <f aca="false">SUM(G461:H461)</f>
        <v>60000</v>
      </c>
      <c r="J461" s="42" t="n">
        <f aca="false">J462</f>
        <v>0</v>
      </c>
      <c r="K461" s="42" t="n">
        <f aca="false">K462</f>
        <v>0</v>
      </c>
      <c r="L461" s="42" t="n">
        <f aca="false">SUM(J461:K461)</f>
        <v>0</v>
      </c>
      <c r="M461" s="42" t="n">
        <f aca="false">M462</f>
        <v>0</v>
      </c>
      <c r="N461" s="42" t="n">
        <f aca="false">N462</f>
        <v>0</v>
      </c>
      <c r="O461" s="42" t="n">
        <f aca="false">SUM(M461:N461)</f>
        <v>0</v>
      </c>
    </row>
    <row r="462" customFormat="false" ht="18" hidden="false" customHeight="true" outlineLevel="0" collapsed="false">
      <c r="A462" s="38" t="s">
        <v>98</v>
      </c>
      <c r="B462" s="39" t="s">
        <v>309</v>
      </c>
      <c r="C462" s="39" t="s">
        <v>53</v>
      </c>
      <c r="D462" s="39" t="s">
        <v>53</v>
      </c>
      <c r="E462" s="40" t="s">
        <v>291</v>
      </c>
      <c r="F462" s="41" t="s">
        <v>99</v>
      </c>
      <c r="G462" s="42" t="n">
        <v>10000</v>
      </c>
      <c r="H462" s="42" t="n">
        <v>50000</v>
      </c>
      <c r="I462" s="42" t="n">
        <f aca="false">SUM(G462:H462)</f>
        <v>60000</v>
      </c>
      <c r="J462" s="42" t="n">
        <v>0</v>
      </c>
      <c r="K462" s="42" t="n">
        <v>0</v>
      </c>
      <c r="L462" s="42" t="n">
        <f aca="false">SUM(J462:K462)</f>
        <v>0</v>
      </c>
      <c r="M462" s="42" t="n">
        <v>0</v>
      </c>
      <c r="N462" s="42" t="n">
        <v>0</v>
      </c>
      <c r="O462" s="42" t="n">
        <f aca="false">SUM(M462:N462)</f>
        <v>0</v>
      </c>
    </row>
    <row r="463" customFormat="false" ht="20.45" hidden="false" customHeight="true" outlineLevel="0" collapsed="false">
      <c r="A463" s="121" t="s">
        <v>188</v>
      </c>
      <c r="B463" s="28" t="s">
        <v>309</v>
      </c>
      <c r="C463" s="28" t="s">
        <v>189</v>
      </c>
      <c r="D463" s="30"/>
      <c r="E463" s="30"/>
      <c r="F463" s="31"/>
      <c r="G463" s="32" t="n">
        <f aca="false">G464+G492</f>
        <v>25376706</v>
      </c>
      <c r="H463" s="32" t="n">
        <f aca="false">H464+H492</f>
        <v>1453339</v>
      </c>
      <c r="I463" s="32" t="n">
        <f aca="false">SUM(G463:H463)</f>
        <v>26830045</v>
      </c>
      <c r="J463" s="32" t="n">
        <f aca="false">J464+J492</f>
        <v>25151956</v>
      </c>
      <c r="K463" s="32" t="n">
        <f aca="false">K464+K492</f>
        <v>0</v>
      </c>
      <c r="L463" s="32" t="n">
        <f aca="false">SUM(J463:K463)</f>
        <v>25151956</v>
      </c>
      <c r="M463" s="32" t="n">
        <f aca="false">M464+M492</f>
        <v>25151956</v>
      </c>
      <c r="N463" s="32" t="n">
        <f aca="false">N464+N492</f>
        <v>0</v>
      </c>
      <c r="O463" s="32" t="n">
        <f aca="false">SUM(M463:N463)</f>
        <v>25151956</v>
      </c>
    </row>
    <row r="464" customFormat="false" ht="16.15" hidden="false" customHeight="true" outlineLevel="0" collapsed="false">
      <c r="A464" s="29" t="s">
        <v>314</v>
      </c>
      <c r="B464" s="28" t="s">
        <v>309</v>
      </c>
      <c r="C464" s="28" t="s">
        <v>189</v>
      </c>
      <c r="D464" s="28" t="s">
        <v>25</v>
      </c>
      <c r="E464" s="30"/>
      <c r="F464" s="31"/>
      <c r="G464" s="32" t="n">
        <f aca="false">G465+G468+G471+G474+G480+G477+G483</f>
        <v>17612526</v>
      </c>
      <c r="H464" s="32" t="n">
        <f aca="false">H465+H468+H471+H474+H480+H477+H483+H486</f>
        <v>1086957</v>
      </c>
      <c r="I464" s="32" t="n">
        <f aca="false">SUM(G464:H464)</f>
        <v>18699483</v>
      </c>
      <c r="J464" s="32" t="n">
        <f aca="false">J465+J468+J471+J474+J480+J477+J483</f>
        <v>17387776</v>
      </c>
      <c r="K464" s="32" t="n">
        <f aca="false">K465+K468+K471+K474+K480+K477+K483</f>
        <v>0</v>
      </c>
      <c r="L464" s="32" t="n">
        <f aca="false">SUM(J464:K464)</f>
        <v>17387776</v>
      </c>
      <c r="M464" s="32" t="n">
        <f aca="false">M465+M468+M471+M474+M480+M477+M483</f>
        <v>17387776</v>
      </c>
      <c r="N464" s="32" t="n">
        <f aca="false">N465+N468+N471+N474+N480+N477+N483</f>
        <v>0</v>
      </c>
      <c r="O464" s="32" t="n">
        <f aca="false">SUM(M464:N464)</f>
        <v>17387776</v>
      </c>
    </row>
    <row r="465" s="3" customFormat="true" ht="33" hidden="true" customHeight="true" outlineLevel="0" collapsed="false">
      <c r="A465" s="33" t="s">
        <v>102</v>
      </c>
      <c r="B465" s="34" t="s">
        <v>309</v>
      </c>
      <c r="C465" s="34" t="s">
        <v>189</v>
      </c>
      <c r="D465" s="34" t="s">
        <v>25</v>
      </c>
      <c r="E465" s="35" t="s">
        <v>103</v>
      </c>
      <c r="F465" s="36"/>
      <c r="G465" s="37" t="n">
        <f aca="false">G466</f>
        <v>0</v>
      </c>
      <c r="H465" s="37" t="n">
        <f aca="false">H466</f>
        <v>0</v>
      </c>
      <c r="I465" s="37" t="n">
        <f aca="false">SUM(G465:H465)</f>
        <v>0</v>
      </c>
      <c r="J465" s="37" t="n">
        <f aca="false">J466</f>
        <v>0</v>
      </c>
      <c r="K465" s="37" t="n">
        <f aca="false">K466</f>
        <v>0</v>
      </c>
      <c r="L465" s="37" t="n">
        <f aca="false">SUM(J465:K465)</f>
        <v>0</v>
      </c>
      <c r="M465" s="37" t="n">
        <f aca="false">M466</f>
        <v>0</v>
      </c>
      <c r="N465" s="37" t="n">
        <f aca="false">N466</f>
        <v>0</v>
      </c>
      <c r="O465" s="37" t="n">
        <f aca="false">SUM(M465:N465)</f>
        <v>0</v>
      </c>
    </row>
    <row r="466" customFormat="false" ht="52.15" hidden="true" customHeight="true" outlineLevel="0" collapsed="false">
      <c r="A466" s="38" t="s">
        <v>69</v>
      </c>
      <c r="B466" s="39" t="s">
        <v>309</v>
      </c>
      <c r="C466" s="39" t="s">
        <v>189</v>
      </c>
      <c r="D466" s="39" t="s">
        <v>25</v>
      </c>
      <c r="E466" s="40" t="s">
        <v>103</v>
      </c>
      <c r="F466" s="41" t="s">
        <v>70</v>
      </c>
      <c r="G466" s="42" t="n">
        <f aca="false">G467</f>
        <v>0</v>
      </c>
      <c r="H466" s="42" t="n">
        <f aca="false">H467</f>
        <v>0</v>
      </c>
      <c r="I466" s="42" t="n">
        <f aca="false">SUM(G466:H466)</f>
        <v>0</v>
      </c>
      <c r="J466" s="42" t="n">
        <f aca="false">J467</f>
        <v>0</v>
      </c>
      <c r="K466" s="42" t="n">
        <f aca="false">K467</f>
        <v>0</v>
      </c>
      <c r="L466" s="42" t="n">
        <f aca="false">SUM(J466:K466)</f>
        <v>0</v>
      </c>
      <c r="M466" s="42" t="n">
        <f aca="false">M467</f>
        <v>0</v>
      </c>
      <c r="N466" s="42" t="n">
        <f aca="false">N467</f>
        <v>0</v>
      </c>
      <c r="O466" s="42" t="n">
        <f aca="false">SUM(M466:N466)</f>
        <v>0</v>
      </c>
    </row>
    <row r="467" customFormat="false" ht="19.9" hidden="true" customHeight="true" outlineLevel="0" collapsed="false">
      <c r="A467" s="38" t="s">
        <v>71</v>
      </c>
      <c r="B467" s="39" t="s">
        <v>309</v>
      </c>
      <c r="C467" s="39" t="s">
        <v>189</v>
      </c>
      <c r="D467" s="39" t="s">
        <v>25</v>
      </c>
      <c r="E467" s="40" t="s">
        <v>103</v>
      </c>
      <c r="F467" s="41" t="s">
        <v>72</v>
      </c>
      <c r="G467" s="42" t="n">
        <v>0</v>
      </c>
      <c r="H467" s="42" t="n">
        <v>0</v>
      </c>
      <c r="I467" s="42" t="n">
        <f aca="false">SUM(G467:H467)</f>
        <v>0</v>
      </c>
      <c r="J467" s="42" t="n">
        <v>0</v>
      </c>
      <c r="K467" s="42" t="n">
        <v>0</v>
      </c>
      <c r="L467" s="42" t="n">
        <f aca="false">SUM(J467:K467)</f>
        <v>0</v>
      </c>
      <c r="M467" s="42" t="n">
        <v>0</v>
      </c>
      <c r="N467" s="42" t="n">
        <v>0</v>
      </c>
      <c r="O467" s="42" t="n">
        <f aca="false">SUM(M467:N467)</f>
        <v>0</v>
      </c>
    </row>
    <row r="468" customFormat="false" ht="34.5" hidden="true" customHeight="true" outlineLevel="0" collapsed="false">
      <c r="A468" s="33" t="s">
        <v>170</v>
      </c>
      <c r="B468" s="34" t="s">
        <v>309</v>
      </c>
      <c r="C468" s="34" t="s">
        <v>189</v>
      </c>
      <c r="D468" s="34" t="s">
        <v>25</v>
      </c>
      <c r="E468" s="35" t="s">
        <v>171</v>
      </c>
      <c r="F468" s="36"/>
      <c r="G468" s="37" t="n">
        <f aca="false">G469</f>
        <v>0</v>
      </c>
      <c r="H468" s="37" t="n">
        <f aca="false">H469</f>
        <v>0</v>
      </c>
      <c r="I468" s="37" t="n">
        <f aca="false">SUM(G468:H468)</f>
        <v>0</v>
      </c>
      <c r="J468" s="37" t="n">
        <f aca="false">J469</f>
        <v>0</v>
      </c>
      <c r="K468" s="37" t="n">
        <f aca="false">K469</f>
        <v>0</v>
      </c>
      <c r="L468" s="37" t="n">
        <f aca="false">SUM(J468:K468)</f>
        <v>0</v>
      </c>
      <c r="M468" s="37" t="n">
        <f aca="false">M469</f>
        <v>0</v>
      </c>
      <c r="N468" s="37" t="n">
        <f aca="false">N469</f>
        <v>0</v>
      </c>
      <c r="O468" s="37" t="n">
        <f aca="false">SUM(M468:N468)</f>
        <v>0</v>
      </c>
    </row>
    <row r="469" customFormat="false" ht="51" hidden="true" customHeight="true" outlineLevel="0" collapsed="false">
      <c r="A469" s="38" t="s">
        <v>69</v>
      </c>
      <c r="B469" s="39" t="s">
        <v>309</v>
      </c>
      <c r="C469" s="39" t="s">
        <v>189</v>
      </c>
      <c r="D469" s="39" t="s">
        <v>25</v>
      </c>
      <c r="E469" s="40" t="s">
        <v>171</v>
      </c>
      <c r="F469" s="41" t="s">
        <v>70</v>
      </c>
      <c r="G469" s="42" t="n">
        <f aca="false">G470</f>
        <v>0</v>
      </c>
      <c r="H469" s="42" t="n">
        <f aca="false">H470</f>
        <v>0</v>
      </c>
      <c r="I469" s="42" t="n">
        <f aca="false">SUM(G469:H469)</f>
        <v>0</v>
      </c>
      <c r="J469" s="42" t="n">
        <f aca="false">J470</f>
        <v>0</v>
      </c>
      <c r="K469" s="42" t="n">
        <f aca="false">K470</f>
        <v>0</v>
      </c>
      <c r="L469" s="42" t="n">
        <f aca="false">SUM(J469:K469)</f>
        <v>0</v>
      </c>
      <c r="M469" s="42" t="n">
        <f aca="false">M470</f>
        <v>0</v>
      </c>
      <c r="N469" s="42" t="n">
        <f aca="false">N470</f>
        <v>0</v>
      </c>
      <c r="O469" s="42" t="n">
        <f aca="false">SUM(M469:N469)</f>
        <v>0</v>
      </c>
    </row>
    <row r="470" customFormat="false" ht="20.25" hidden="true" customHeight="true" outlineLevel="0" collapsed="false">
      <c r="A470" s="38" t="s">
        <v>71</v>
      </c>
      <c r="B470" s="39" t="s">
        <v>309</v>
      </c>
      <c r="C470" s="39" t="s">
        <v>189</v>
      </c>
      <c r="D470" s="39" t="s">
        <v>25</v>
      </c>
      <c r="E470" s="40" t="s">
        <v>171</v>
      </c>
      <c r="F470" s="41" t="s">
        <v>72</v>
      </c>
      <c r="G470" s="42" t="n">
        <v>0</v>
      </c>
      <c r="H470" s="42" t="n">
        <v>0</v>
      </c>
      <c r="I470" s="42" t="n">
        <f aca="false">SUM(G470:H470)</f>
        <v>0</v>
      </c>
      <c r="J470" s="42" t="n">
        <v>0</v>
      </c>
      <c r="K470" s="42" t="n">
        <v>0</v>
      </c>
      <c r="L470" s="42" t="n">
        <f aca="false">SUM(J470:K470)</f>
        <v>0</v>
      </c>
      <c r="M470" s="42"/>
      <c r="N470" s="42"/>
      <c r="O470" s="42" t="n">
        <f aca="false">SUM(M470:N470)</f>
        <v>0</v>
      </c>
    </row>
    <row r="471" customFormat="false" ht="31.5" hidden="true" customHeight="false" outlineLevel="0" collapsed="false">
      <c r="A471" s="33" t="s">
        <v>137</v>
      </c>
      <c r="B471" s="34" t="s">
        <v>309</v>
      </c>
      <c r="C471" s="34" t="s">
        <v>189</v>
      </c>
      <c r="D471" s="34" t="s">
        <v>25</v>
      </c>
      <c r="E471" s="35" t="s">
        <v>138</v>
      </c>
      <c r="F471" s="36"/>
      <c r="G471" s="37" t="n">
        <f aca="false">G472</f>
        <v>0</v>
      </c>
      <c r="H471" s="37" t="n">
        <f aca="false">H472</f>
        <v>0</v>
      </c>
      <c r="I471" s="37" t="n">
        <f aca="false">SUM(G471:H471)</f>
        <v>0</v>
      </c>
      <c r="J471" s="37" t="n">
        <f aca="false">J472</f>
        <v>0</v>
      </c>
      <c r="K471" s="37" t="n">
        <f aca="false">K472</f>
        <v>0</v>
      </c>
      <c r="L471" s="37" t="n">
        <f aca="false">SUM(J471:K471)</f>
        <v>0</v>
      </c>
      <c r="M471" s="37" t="n">
        <f aca="false">M472</f>
        <v>0</v>
      </c>
      <c r="N471" s="37" t="n">
        <f aca="false">N472</f>
        <v>0</v>
      </c>
      <c r="O471" s="37" t="n">
        <f aca="false">SUM(M471:N471)</f>
        <v>0</v>
      </c>
    </row>
    <row r="472" customFormat="false" ht="47.25" hidden="true" customHeight="false" outlineLevel="0" collapsed="false">
      <c r="A472" s="38" t="s">
        <v>69</v>
      </c>
      <c r="B472" s="39" t="s">
        <v>309</v>
      </c>
      <c r="C472" s="39" t="s">
        <v>189</v>
      </c>
      <c r="D472" s="39" t="s">
        <v>25</v>
      </c>
      <c r="E472" s="40" t="s">
        <v>138</v>
      </c>
      <c r="F472" s="41" t="s">
        <v>70</v>
      </c>
      <c r="G472" s="42" t="n">
        <f aca="false">G473</f>
        <v>0</v>
      </c>
      <c r="H472" s="42" t="n">
        <f aca="false">H473</f>
        <v>0</v>
      </c>
      <c r="I472" s="42" t="n">
        <f aca="false">SUM(G472:H472)</f>
        <v>0</v>
      </c>
      <c r="J472" s="42" t="n">
        <f aca="false">J473</f>
        <v>0</v>
      </c>
      <c r="K472" s="42" t="n">
        <f aca="false">K473</f>
        <v>0</v>
      </c>
      <c r="L472" s="42" t="n">
        <f aca="false">SUM(J472:K472)</f>
        <v>0</v>
      </c>
      <c r="M472" s="42" t="n">
        <f aca="false">M473</f>
        <v>0</v>
      </c>
      <c r="N472" s="42" t="n">
        <f aca="false">N473</f>
        <v>0</v>
      </c>
      <c r="O472" s="42" t="n">
        <f aca="false">SUM(M472:N472)</f>
        <v>0</v>
      </c>
    </row>
    <row r="473" customFormat="false" ht="24" hidden="true" customHeight="true" outlineLevel="0" collapsed="false">
      <c r="A473" s="38" t="s">
        <v>71</v>
      </c>
      <c r="B473" s="39" t="s">
        <v>309</v>
      </c>
      <c r="C473" s="39" t="s">
        <v>189</v>
      </c>
      <c r="D473" s="39" t="s">
        <v>25</v>
      </c>
      <c r="E473" s="40" t="s">
        <v>138</v>
      </c>
      <c r="F473" s="41" t="s">
        <v>72</v>
      </c>
      <c r="G473" s="42" t="n">
        <v>0</v>
      </c>
      <c r="H473" s="42" t="n">
        <v>0</v>
      </c>
      <c r="I473" s="42" t="n">
        <f aca="false">SUM(G473:H473)</f>
        <v>0</v>
      </c>
      <c r="J473" s="42" t="n">
        <v>0</v>
      </c>
      <c r="K473" s="42" t="n">
        <v>0</v>
      </c>
      <c r="L473" s="42" t="n">
        <f aca="false">SUM(J473:K473)</f>
        <v>0</v>
      </c>
      <c r="M473" s="42" t="n">
        <v>0</v>
      </c>
      <c r="N473" s="42" t="n">
        <v>0</v>
      </c>
      <c r="O473" s="42" t="n">
        <f aca="false">SUM(M473:N473)</f>
        <v>0</v>
      </c>
    </row>
    <row r="474" customFormat="false" ht="15.75" hidden="false" customHeight="false" outlineLevel="0" collapsed="false">
      <c r="A474" s="33" t="s">
        <v>315</v>
      </c>
      <c r="B474" s="34" t="s">
        <v>309</v>
      </c>
      <c r="C474" s="34" t="s">
        <v>189</v>
      </c>
      <c r="D474" s="34" t="s">
        <v>25</v>
      </c>
      <c r="E474" s="35" t="s">
        <v>316</v>
      </c>
      <c r="F474" s="36"/>
      <c r="G474" s="37" t="n">
        <f aca="false">G475</f>
        <v>5496630</v>
      </c>
      <c r="H474" s="37" t="n">
        <f aca="false">H475</f>
        <v>0</v>
      </c>
      <c r="I474" s="37" t="n">
        <f aca="false">SUM(G474:H474)</f>
        <v>5496630</v>
      </c>
      <c r="J474" s="37" t="n">
        <f aca="false">J475</f>
        <v>5496630</v>
      </c>
      <c r="K474" s="37" t="n">
        <f aca="false">K475</f>
        <v>0</v>
      </c>
      <c r="L474" s="37" t="n">
        <f aca="false">SUM(J474:K474)</f>
        <v>5496630</v>
      </c>
      <c r="M474" s="37" t="n">
        <f aca="false">M475</f>
        <v>5496630</v>
      </c>
      <c r="N474" s="37" t="n">
        <f aca="false">N475</f>
        <v>0</v>
      </c>
      <c r="O474" s="37" t="n">
        <f aca="false">SUM(M474:N474)</f>
        <v>5496630</v>
      </c>
    </row>
    <row r="475" customFormat="false" ht="47.25" hidden="false" customHeight="false" outlineLevel="0" collapsed="false">
      <c r="A475" s="38" t="s">
        <v>69</v>
      </c>
      <c r="B475" s="39" t="s">
        <v>309</v>
      </c>
      <c r="C475" s="39" t="s">
        <v>189</v>
      </c>
      <c r="D475" s="39" t="s">
        <v>25</v>
      </c>
      <c r="E475" s="40" t="s">
        <v>316</v>
      </c>
      <c r="F475" s="41" t="s">
        <v>70</v>
      </c>
      <c r="G475" s="42" t="n">
        <f aca="false">G476</f>
        <v>5496630</v>
      </c>
      <c r="H475" s="42" t="n">
        <f aca="false">H476</f>
        <v>0</v>
      </c>
      <c r="I475" s="42" t="n">
        <f aca="false">SUM(G475:H475)</f>
        <v>5496630</v>
      </c>
      <c r="J475" s="42" t="n">
        <f aca="false">J476</f>
        <v>5496630</v>
      </c>
      <c r="K475" s="42" t="n">
        <f aca="false">K476</f>
        <v>0</v>
      </c>
      <c r="L475" s="42" t="n">
        <f aca="false">SUM(J475:K475)</f>
        <v>5496630</v>
      </c>
      <c r="M475" s="42" t="n">
        <f aca="false">M476</f>
        <v>5496630</v>
      </c>
      <c r="N475" s="42" t="n">
        <f aca="false">N476</f>
        <v>0</v>
      </c>
      <c r="O475" s="42" t="n">
        <f aca="false">SUM(M475:N475)</f>
        <v>5496630</v>
      </c>
    </row>
    <row r="476" customFormat="false" ht="18.75" hidden="false" customHeight="true" outlineLevel="0" collapsed="false">
      <c r="A476" s="38" t="s">
        <v>71</v>
      </c>
      <c r="B476" s="39" t="s">
        <v>309</v>
      </c>
      <c r="C476" s="39" t="s">
        <v>189</v>
      </c>
      <c r="D476" s="39" t="s">
        <v>25</v>
      </c>
      <c r="E476" s="40" t="s">
        <v>316</v>
      </c>
      <c r="F476" s="41" t="s">
        <v>72</v>
      </c>
      <c r="G476" s="42" t="n">
        <v>5496630</v>
      </c>
      <c r="H476" s="42"/>
      <c r="I476" s="42" t="n">
        <f aca="false">SUM(G476:H476)</f>
        <v>5496630</v>
      </c>
      <c r="J476" s="42" t="n">
        <v>5496630</v>
      </c>
      <c r="K476" s="42"/>
      <c r="L476" s="42" t="n">
        <f aca="false">SUM(J476:K476)</f>
        <v>5496630</v>
      </c>
      <c r="M476" s="42" t="n">
        <v>5496630</v>
      </c>
      <c r="N476" s="42"/>
      <c r="O476" s="42" t="n">
        <f aca="false">SUM(M476:N476)</f>
        <v>5496630</v>
      </c>
    </row>
    <row r="477" customFormat="false" ht="37.5" hidden="false" customHeight="true" outlineLevel="0" collapsed="false">
      <c r="A477" s="33" t="s">
        <v>317</v>
      </c>
      <c r="B477" s="34" t="s">
        <v>309</v>
      </c>
      <c r="C477" s="34" t="s">
        <v>189</v>
      </c>
      <c r="D477" s="34" t="s">
        <v>25</v>
      </c>
      <c r="E477" s="35" t="s">
        <v>318</v>
      </c>
      <c r="F477" s="36"/>
      <c r="G477" s="37" t="n">
        <f aca="false">G478</f>
        <v>11891146</v>
      </c>
      <c r="H477" s="37" t="n">
        <f aca="false">H478</f>
        <v>0</v>
      </c>
      <c r="I477" s="37" t="n">
        <f aca="false">SUM(G477:H477)</f>
        <v>11891146</v>
      </c>
      <c r="J477" s="37" t="n">
        <f aca="false">J478</f>
        <v>11891146</v>
      </c>
      <c r="K477" s="37" t="n">
        <f aca="false">K478</f>
        <v>0</v>
      </c>
      <c r="L477" s="37" t="n">
        <f aca="false">SUM(J477:K477)</f>
        <v>11891146</v>
      </c>
      <c r="M477" s="37" t="n">
        <f aca="false">M478</f>
        <v>11891146</v>
      </c>
      <c r="N477" s="37" t="n">
        <f aca="false">N478</f>
        <v>0</v>
      </c>
      <c r="O477" s="37" t="n">
        <f aca="false">SUM(M477:N477)</f>
        <v>11891146</v>
      </c>
    </row>
    <row r="478" customFormat="false" ht="47.25" hidden="false" customHeight="false" outlineLevel="0" collapsed="false">
      <c r="A478" s="38" t="s">
        <v>69</v>
      </c>
      <c r="B478" s="39" t="s">
        <v>309</v>
      </c>
      <c r="C478" s="39" t="s">
        <v>189</v>
      </c>
      <c r="D478" s="39" t="s">
        <v>25</v>
      </c>
      <c r="E478" s="40" t="s">
        <v>318</v>
      </c>
      <c r="F478" s="41" t="s">
        <v>70</v>
      </c>
      <c r="G478" s="42" t="n">
        <f aca="false">G479</f>
        <v>11891146</v>
      </c>
      <c r="H478" s="42" t="n">
        <f aca="false">H479</f>
        <v>0</v>
      </c>
      <c r="I478" s="42" t="n">
        <f aca="false">SUM(G478:H478)</f>
        <v>11891146</v>
      </c>
      <c r="J478" s="42" t="n">
        <f aca="false">J479</f>
        <v>11891146</v>
      </c>
      <c r="K478" s="42" t="n">
        <f aca="false">K479</f>
        <v>0</v>
      </c>
      <c r="L478" s="42" t="n">
        <f aca="false">SUM(J478:K478)</f>
        <v>11891146</v>
      </c>
      <c r="M478" s="42" t="n">
        <f aca="false">M479</f>
        <v>11891146</v>
      </c>
      <c r="N478" s="42" t="n">
        <f aca="false">N479</f>
        <v>0</v>
      </c>
      <c r="O478" s="42" t="n">
        <f aca="false">SUM(M478:N478)</f>
        <v>11891146</v>
      </c>
    </row>
    <row r="479" customFormat="false" ht="21" hidden="false" customHeight="true" outlineLevel="0" collapsed="false">
      <c r="A479" s="38" t="s">
        <v>71</v>
      </c>
      <c r="B479" s="39" t="s">
        <v>309</v>
      </c>
      <c r="C479" s="39" t="s">
        <v>189</v>
      </c>
      <c r="D479" s="39" t="s">
        <v>25</v>
      </c>
      <c r="E479" s="40" t="s">
        <v>318</v>
      </c>
      <c r="F479" s="41" t="s">
        <v>72</v>
      </c>
      <c r="G479" s="42" t="n">
        <v>11891146</v>
      </c>
      <c r="H479" s="42"/>
      <c r="I479" s="42" t="n">
        <f aca="false">SUM(G479:H479)</f>
        <v>11891146</v>
      </c>
      <c r="J479" s="42" t="n">
        <v>11891146</v>
      </c>
      <c r="K479" s="42"/>
      <c r="L479" s="42" t="n">
        <f aca="false">SUM(J479:K479)</f>
        <v>11891146</v>
      </c>
      <c r="M479" s="42" t="n">
        <v>11891146</v>
      </c>
      <c r="N479" s="42"/>
      <c r="O479" s="42" t="n">
        <f aca="false">SUM(M479:N479)</f>
        <v>11891146</v>
      </c>
    </row>
    <row r="480" customFormat="false" ht="21" hidden="false" customHeight="true" outlineLevel="0" collapsed="false">
      <c r="A480" s="33" t="s">
        <v>191</v>
      </c>
      <c r="B480" s="34" t="s">
        <v>309</v>
      </c>
      <c r="C480" s="34" t="s">
        <v>189</v>
      </c>
      <c r="D480" s="34" t="s">
        <v>25</v>
      </c>
      <c r="E480" s="35" t="s">
        <v>192</v>
      </c>
      <c r="F480" s="41"/>
      <c r="G480" s="37" t="n">
        <f aca="false">G481</f>
        <v>45250</v>
      </c>
      <c r="H480" s="37" t="n">
        <f aca="false">H481</f>
        <v>0</v>
      </c>
      <c r="I480" s="37" t="n">
        <f aca="false">SUM(G480:H480)</f>
        <v>45250</v>
      </c>
      <c r="J480" s="37" t="n">
        <f aca="false">J481</f>
        <v>0</v>
      </c>
      <c r="K480" s="37" t="n">
        <f aca="false">K481</f>
        <v>0</v>
      </c>
      <c r="L480" s="37" t="n">
        <f aca="false">SUM(J480:K480)</f>
        <v>0</v>
      </c>
      <c r="M480" s="37" t="n">
        <f aca="false">M481</f>
        <v>0</v>
      </c>
      <c r="N480" s="37" t="n">
        <f aca="false">N481</f>
        <v>0</v>
      </c>
      <c r="O480" s="37" t="n">
        <f aca="false">SUM(M480:N480)</f>
        <v>0</v>
      </c>
    </row>
    <row r="481" customFormat="false" ht="47.25" hidden="false" customHeight="false" outlineLevel="0" collapsed="false">
      <c r="A481" s="38" t="s">
        <v>69</v>
      </c>
      <c r="B481" s="34" t="s">
        <v>309</v>
      </c>
      <c r="C481" s="34" t="s">
        <v>189</v>
      </c>
      <c r="D481" s="34" t="s">
        <v>25</v>
      </c>
      <c r="E481" s="40" t="s">
        <v>192</v>
      </c>
      <c r="F481" s="41" t="s">
        <v>70</v>
      </c>
      <c r="G481" s="42" t="n">
        <f aca="false">G482</f>
        <v>45250</v>
      </c>
      <c r="H481" s="42" t="n">
        <f aca="false">H482</f>
        <v>0</v>
      </c>
      <c r="I481" s="42" t="n">
        <f aca="false">SUM(G481:H481)</f>
        <v>45250</v>
      </c>
      <c r="J481" s="42" t="n">
        <f aca="false">J482</f>
        <v>0</v>
      </c>
      <c r="K481" s="42" t="n">
        <f aca="false">K482</f>
        <v>0</v>
      </c>
      <c r="L481" s="42" t="n">
        <f aca="false">SUM(J481:K481)</f>
        <v>0</v>
      </c>
      <c r="M481" s="42" t="n">
        <f aca="false">M482</f>
        <v>0</v>
      </c>
      <c r="N481" s="42" t="n">
        <f aca="false">N482</f>
        <v>0</v>
      </c>
      <c r="O481" s="42" t="n">
        <f aca="false">SUM(M481:N481)</f>
        <v>0</v>
      </c>
    </row>
    <row r="482" customFormat="false" ht="15.75" hidden="false" customHeight="false" outlineLevel="0" collapsed="false">
      <c r="A482" s="38" t="s">
        <v>71</v>
      </c>
      <c r="B482" s="34" t="s">
        <v>309</v>
      </c>
      <c r="C482" s="34" t="s">
        <v>189</v>
      </c>
      <c r="D482" s="34" t="s">
        <v>25</v>
      </c>
      <c r="E482" s="40" t="s">
        <v>192</v>
      </c>
      <c r="F482" s="41" t="s">
        <v>72</v>
      </c>
      <c r="G482" s="42" t="n">
        <v>45250</v>
      </c>
      <c r="H482" s="42"/>
      <c r="I482" s="42" t="n">
        <f aca="false">SUM(G482:H482)</f>
        <v>45250</v>
      </c>
      <c r="J482" s="42" t="n">
        <v>0</v>
      </c>
      <c r="K482" s="42" t="n">
        <v>0</v>
      </c>
      <c r="L482" s="42" t="n">
        <f aca="false">SUM(J482:K482)</f>
        <v>0</v>
      </c>
      <c r="M482" s="42" t="n">
        <v>0</v>
      </c>
      <c r="N482" s="42" t="n">
        <v>0</v>
      </c>
      <c r="O482" s="42" t="n">
        <f aca="false">SUM(M482:N482)</f>
        <v>0</v>
      </c>
    </row>
    <row r="483" customFormat="false" ht="47.25" hidden="false" customHeight="false" outlineLevel="0" collapsed="false">
      <c r="A483" s="50" t="s">
        <v>319</v>
      </c>
      <c r="B483" s="34" t="s">
        <v>309</v>
      </c>
      <c r="C483" s="34" t="s">
        <v>189</v>
      </c>
      <c r="D483" s="34" t="s">
        <v>25</v>
      </c>
      <c r="E483" s="35" t="s">
        <v>320</v>
      </c>
      <c r="F483" s="36"/>
      <c r="G483" s="37" t="n">
        <f aca="false">G484</f>
        <v>179500</v>
      </c>
      <c r="H483" s="37" t="n">
        <f aca="false">H484</f>
        <v>0</v>
      </c>
      <c r="I483" s="37" t="n">
        <f aca="false">SUM(G483:H483)</f>
        <v>179500</v>
      </c>
      <c r="J483" s="37" t="n">
        <f aca="false">J484</f>
        <v>0</v>
      </c>
      <c r="K483" s="37" t="n">
        <f aca="false">K484</f>
        <v>0</v>
      </c>
      <c r="L483" s="37" t="n">
        <f aca="false">SUM(J483:K483)</f>
        <v>0</v>
      </c>
      <c r="M483" s="37" t="n">
        <f aca="false">M484</f>
        <v>0</v>
      </c>
      <c r="N483" s="37" t="n">
        <f aca="false">N484</f>
        <v>0</v>
      </c>
      <c r="O483" s="37" t="n">
        <f aca="false">SUM(M483:N483)</f>
        <v>0</v>
      </c>
    </row>
    <row r="484" customFormat="false" ht="47.25" hidden="false" customHeight="false" outlineLevel="0" collapsed="false">
      <c r="A484" s="38" t="s">
        <v>69</v>
      </c>
      <c r="B484" s="34" t="s">
        <v>309</v>
      </c>
      <c r="C484" s="34" t="s">
        <v>189</v>
      </c>
      <c r="D484" s="34" t="s">
        <v>25</v>
      </c>
      <c r="E484" s="40" t="s">
        <v>320</v>
      </c>
      <c r="F484" s="41" t="s">
        <v>70</v>
      </c>
      <c r="G484" s="42" t="n">
        <f aca="false">G485</f>
        <v>179500</v>
      </c>
      <c r="H484" s="42" t="n">
        <f aca="false">H485</f>
        <v>0</v>
      </c>
      <c r="I484" s="42" t="n">
        <f aca="false">SUM(G484:H484)</f>
        <v>179500</v>
      </c>
      <c r="J484" s="42" t="n">
        <f aca="false">J485</f>
        <v>0</v>
      </c>
      <c r="K484" s="42" t="n">
        <f aca="false">K485</f>
        <v>0</v>
      </c>
      <c r="L484" s="42" t="n">
        <f aca="false">SUM(J484:K484)</f>
        <v>0</v>
      </c>
      <c r="M484" s="42" t="n">
        <f aca="false">M485</f>
        <v>0</v>
      </c>
      <c r="N484" s="42" t="n">
        <f aca="false">N485</f>
        <v>0</v>
      </c>
      <c r="O484" s="42" t="n">
        <f aca="false">SUM(M484:N484)</f>
        <v>0</v>
      </c>
    </row>
    <row r="485" customFormat="false" ht="15.75" hidden="false" customHeight="false" outlineLevel="0" collapsed="false">
      <c r="A485" s="38" t="s">
        <v>71</v>
      </c>
      <c r="B485" s="34" t="s">
        <v>309</v>
      </c>
      <c r="C485" s="34" t="s">
        <v>189</v>
      </c>
      <c r="D485" s="34" t="s">
        <v>25</v>
      </c>
      <c r="E485" s="40" t="s">
        <v>320</v>
      </c>
      <c r="F485" s="41" t="s">
        <v>72</v>
      </c>
      <c r="G485" s="42" t="n">
        <v>179500</v>
      </c>
      <c r="H485" s="42"/>
      <c r="I485" s="42" t="n">
        <f aca="false">SUM(G485:H485)</f>
        <v>179500</v>
      </c>
      <c r="J485" s="42" t="n">
        <v>0</v>
      </c>
      <c r="K485" s="42" t="n">
        <v>0</v>
      </c>
      <c r="L485" s="42" t="n">
        <f aca="false">SUM(J485:K485)</f>
        <v>0</v>
      </c>
      <c r="M485" s="42" t="n">
        <v>0</v>
      </c>
      <c r="N485" s="42" t="n">
        <v>0</v>
      </c>
      <c r="O485" s="42" t="n">
        <f aca="false">SUM(M485:N485)</f>
        <v>0</v>
      </c>
    </row>
    <row r="486" s="3" customFormat="true" ht="72" hidden="false" customHeight="true" outlineLevel="0" collapsed="false">
      <c r="A486" s="81" t="s">
        <v>321</v>
      </c>
      <c r="B486" s="34" t="s">
        <v>309</v>
      </c>
      <c r="C486" s="34" t="s">
        <v>189</v>
      </c>
      <c r="D486" s="34" t="s">
        <v>25</v>
      </c>
      <c r="E486" s="58" t="s">
        <v>322</v>
      </c>
      <c r="F486" s="36"/>
      <c r="G486" s="37"/>
      <c r="H486" s="37" t="n">
        <f aca="false">H487</f>
        <v>1086957</v>
      </c>
      <c r="I486" s="37" t="n">
        <f aca="false">SUM(G486:H486)</f>
        <v>1086957</v>
      </c>
      <c r="J486" s="37"/>
      <c r="K486" s="37"/>
      <c r="L486" s="37" t="n">
        <f aca="false">SUM(J486:K486)</f>
        <v>0</v>
      </c>
      <c r="M486" s="37"/>
      <c r="N486" s="37"/>
      <c r="O486" s="37" t="n">
        <f aca="false">SUM(M486:N486)</f>
        <v>0</v>
      </c>
    </row>
    <row r="487" customFormat="false" ht="56.45" hidden="false" customHeight="true" outlineLevel="0" collapsed="false">
      <c r="A487" s="38" t="s">
        <v>69</v>
      </c>
      <c r="B487" s="39" t="s">
        <v>309</v>
      </c>
      <c r="C487" s="39" t="s">
        <v>189</v>
      </c>
      <c r="D487" s="39" t="s">
        <v>25</v>
      </c>
      <c r="E487" s="40" t="s">
        <v>322</v>
      </c>
      <c r="F487" s="41" t="s">
        <v>70</v>
      </c>
      <c r="G487" s="42"/>
      <c r="H487" s="42" t="n">
        <f aca="false">H488</f>
        <v>1086957</v>
      </c>
      <c r="I487" s="42" t="n">
        <f aca="false">SUM(G487:H487)</f>
        <v>1086957</v>
      </c>
      <c r="J487" s="42"/>
      <c r="K487" s="42"/>
      <c r="L487" s="42" t="n">
        <f aca="false">SUM(J487:K487)</f>
        <v>0</v>
      </c>
      <c r="M487" s="42"/>
      <c r="N487" s="42"/>
      <c r="O487" s="42" t="n">
        <f aca="false">SUM(M487:N487)</f>
        <v>0</v>
      </c>
    </row>
    <row r="488" customFormat="false" ht="21" hidden="false" customHeight="true" outlineLevel="0" collapsed="false">
      <c r="A488" s="38" t="s">
        <v>71</v>
      </c>
      <c r="B488" s="39" t="s">
        <v>309</v>
      </c>
      <c r="C488" s="39" t="s">
        <v>189</v>
      </c>
      <c r="D488" s="39" t="s">
        <v>25</v>
      </c>
      <c r="E488" s="40" t="s">
        <v>322</v>
      </c>
      <c r="F488" s="41" t="s">
        <v>72</v>
      </c>
      <c r="G488" s="42"/>
      <c r="H488" s="42" t="n">
        <v>1086957</v>
      </c>
      <c r="I488" s="42" t="n">
        <f aca="false">SUM(G488:H488)</f>
        <v>1086957</v>
      </c>
      <c r="J488" s="42"/>
      <c r="K488" s="42"/>
      <c r="L488" s="42" t="n">
        <f aca="false">SUM(J488:K488)</f>
        <v>0</v>
      </c>
      <c r="M488" s="42"/>
      <c r="N488" s="42"/>
      <c r="O488" s="42" t="n">
        <f aca="false">SUM(M488:N488)</f>
        <v>0</v>
      </c>
    </row>
    <row r="489" customFormat="false" ht="39.6" hidden="false" customHeight="true" outlineLevel="0" collapsed="false">
      <c r="A489" s="33" t="s">
        <v>290</v>
      </c>
      <c r="B489" s="34" t="s">
        <v>309</v>
      </c>
      <c r="C489" s="34" t="s">
        <v>189</v>
      </c>
      <c r="D489" s="34" t="s">
        <v>25</v>
      </c>
      <c r="E489" s="35" t="s">
        <v>323</v>
      </c>
      <c r="F489" s="41"/>
      <c r="G489" s="37"/>
      <c r="H489" s="37"/>
      <c r="I489" s="37" t="n">
        <f aca="false">SUM(G489:H489)</f>
        <v>0</v>
      </c>
      <c r="J489" s="37"/>
      <c r="K489" s="37"/>
      <c r="L489" s="37" t="n">
        <f aca="false">SUM(J489:K489)</f>
        <v>0</v>
      </c>
      <c r="M489" s="37"/>
      <c r="N489" s="37"/>
      <c r="O489" s="37" t="n">
        <f aca="false">SUM(M489:N489)</f>
        <v>0</v>
      </c>
    </row>
    <row r="490" customFormat="false" ht="54" hidden="false" customHeight="true" outlineLevel="0" collapsed="false">
      <c r="A490" s="38" t="s">
        <v>69</v>
      </c>
      <c r="B490" s="34" t="s">
        <v>309</v>
      </c>
      <c r="C490" s="34" t="s">
        <v>189</v>
      </c>
      <c r="D490" s="34" t="s">
        <v>25</v>
      </c>
      <c r="E490" s="40" t="s">
        <v>323</v>
      </c>
      <c r="F490" s="41" t="s">
        <v>70</v>
      </c>
      <c r="G490" s="42"/>
      <c r="H490" s="42"/>
      <c r="I490" s="42" t="n">
        <f aca="false">SUM(G490:H490)</f>
        <v>0</v>
      </c>
      <c r="J490" s="42"/>
      <c r="K490" s="42"/>
      <c r="L490" s="42" t="n">
        <f aca="false">SUM(J490:K490)</f>
        <v>0</v>
      </c>
      <c r="M490" s="42"/>
      <c r="N490" s="42"/>
      <c r="O490" s="42" t="n">
        <f aca="false">SUM(M490:N490)</f>
        <v>0</v>
      </c>
    </row>
    <row r="491" customFormat="false" ht="21" hidden="false" customHeight="true" outlineLevel="0" collapsed="false">
      <c r="A491" s="38" t="s">
        <v>71</v>
      </c>
      <c r="B491" s="34" t="s">
        <v>309</v>
      </c>
      <c r="C491" s="34" t="s">
        <v>189</v>
      </c>
      <c r="D491" s="34" t="s">
        <v>25</v>
      </c>
      <c r="E491" s="40" t="s">
        <v>323</v>
      </c>
      <c r="F491" s="41" t="s">
        <v>72</v>
      </c>
      <c r="G491" s="42"/>
      <c r="H491" s="42"/>
      <c r="I491" s="42" t="n">
        <f aca="false">SUM(G491:H491)</f>
        <v>0</v>
      </c>
      <c r="J491" s="42"/>
      <c r="K491" s="42"/>
      <c r="L491" s="42" t="n">
        <f aca="false">SUM(J491:K491)</f>
        <v>0</v>
      </c>
      <c r="M491" s="42"/>
      <c r="N491" s="42"/>
      <c r="O491" s="42" t="n">
        <f aca="false">SUM(M491:N491)</f>
        <v>0</v>
      </c>
    </row>
    <row r="492" customFormat="false" ht="31.5" hidden="false" customHeight="false" outlineLevel="0" collapsed="false">
      <c r="A492" s="29" t="s">
        <v>324</v>
      </c>
      <c r="B492" s="28" t="s">
        <v>309</v>
      </c>
      <c r="C492" s="28" t="s">
        <v>189</v>
      </c>
      <c r="D492" s="28" t="s">
        <v>27</v>
      </c>
      <c r="E492" s="30"/>
      <c r="F492" s="31"/>
      <c r="G492" s="49" t="n">
        <f aca="false">G493+G499</f>
        <v>7764180</v>
      </c>
      <c r="H492" s="49" t="n">
        <f aca="false">H493+H499</f>
        <v>366382</v>
      </c>
      <c r="I492" s="49" t="n">
        <f aca="false">SUM(G492:H492)</f>
        <v>8130562</v>
      </c>
      <c r="J492" s="49" t="n">
        <f aca="false">J493+J499</f>
        <v>7764180</v>
      </c>
      <c r="K492" s="49" t="n">
        <f aca="false">K493+K499</f>
        <v>0</v>
      </c>
      <c r="L492" s="49" t="n">
        <f aca="false">SUM(J492:K492)</f>
        <v>7764180</v>
      </c>
      <c r="M492" s="49" t="n">
        <f aca="false">M493+M499</f>
        <v>7764180</v>
      </c>
      <c r="N492" s="49" t="n">
        <f aca="false">N493+N499</f>
        <v>0</v>
      </c>
      <c r="O492" s="49" t="n">
        <f aca="false">SUM(M492:N492)</f>
        <v>7764180</v>
      </c>
    </row>
    <row r="493" customFormat="false" ht="51.75" hidden="false" customHeight="true" outlineLevel="0" collapsed="false">
      <c r="A493" s="33" t="s">
        <v>34</v>
      </c>
      <c r="B493" s="34" t="s">
        <v>309</v>
      </c>
      <c r="C493" s="34" t="s">
        <v>189</v>
      </c>
      <c r="D493" s="34" t="s">
        <v>27</v>
      </c>
      <c r="E493" s="35" t="s">
        <v>325</v>
      </c>
      <c r="F493" s="31"/>
      <c r="G493" s="60" t="n">
        <f aca="false">G494</f>
        <v>578209</v>
      </c>
      <c r="H493" s="60" t="n">
        <f aca="false">H494</f>
        <v>0</v>
      </c>
      <c r="I493" s="60" t="n">
        <f aca="false">SUM(G493:H493)</f>
        <v>578209</v>
      </c>
      <c r="J493" s="60" t="n">
        <f aca="false">J494</f>
        <v>578209</v>
      </c>
      <c r="K493" s="60" t="n">
        <f aca="false">K494</f>
        <v>0</v>
      </c>
      <c r="L493" s="60" t="n">
        <f aca="false">SUM(J493:K493)</f>
        <v>578209</v>
      </c>
      <c r="M493" s="60" t="n">
        <f aca="false">M494</f>
        <v>578209</v>
      </c>
      <c r="N493" s="60" t="n">
        <f aca="false">N494</f>
        <v>0</v>
      </c>
      <c r="O493" s="60" t="n">
        <f aca="false">SUM(M493:N493)</f>
        <v>578209</v>
      </c>
    </row>
    <row r="494" customFormat="false" ht="101.25" hidden="false" customHeight="true" outlineLevel="0" collapsed="false">
      <c r="A494" s="38" t="s">
        <v>30</v>
      </c>
      <c r="B494" s="39" t="s">
        <v>309</v>
      </c>
      <c r="C494" s="39" t="s">
        <v>189</v>
      </c>
      <c r="D494" s="39" t="s">
        <v>27</v>
      </c>
      <c r="E494" s="40" t="s">
        <v>325</v>
      </c>
      <c r="F494" s="41" t="s">
        <v>31</v>
      </c>
      <c r="G494" s="65" t="n">
        <f aca="false">G495</f>
        <v>578209</v>
      </c>
      <c r="H494" s="65" t="n">
        <f aca="false">H495</f>
        <v>0</v>
      </c>
      <c r="I494" s="65" t="n">
        <f aca="false">SUM(G494:H494)</f>
        <v>578209</v>
      </c>
      <c r="J494" s="65" t="n">
        <f aca="false">J495</f>
        <v>578209</v>
      </c>
      <c r="K494" s="65" t="n">
        <f aca="false">K495</f>
        <v>0</v>
      </c>
      <c r="L494" s="65" t="n">
        <f aca="false">SUM(J494:K494)</f>
        <v>578209</v>
      </c>
      <c r="M494" s="65" t="n">
        <f aca="false">M495</f>
        <v>578209</v>
      </c>
      <c r="N494" s="65" t="n">
        <f aca="false">N495</f>
        <v>0</v>
      </c>
      <c r="O494" s="65" t="n">
        <f aca="false">SUM(M494:N494)</f>
        <v>578209</v>
      </c>
    </row>
    <row r="495" customFormat="false" ht="31.5" hidden="false" customHeight="false" outlineLevel="0" collapsed="false">
      <c r="A495" s="38" t="s">
        <v>32</v>
      </c>
      <c r="B495" s="39" t="s">
        <v>309</v>
      </c>
      <c r="C495" s="39" t="s">
        <v>189</v>
      </c>
      <c r="D495" s="39" t="s">
        <v>27</v>
      </c>
      <c r="E495" s="40" t="s">
        <v>325</v>
      </c>
      <c r="F495" s="41" t="s">
        <v>33</v>
      </c>
      <c r="G495" s="65" t="n">
        <v>578209</v>
      </c>
      <c r="H495" s="65"/>
      <c r="I495" s="65" t="n">
        <f aca="false">SUM(G495:H495)</f>
        <v>578209</v>
      </c>
      <c r="J495" s="65" t="n">
        <v>578209</v>
      </c>
      <c r="K495" s="65"/>
      <c r="L495" s="65" t="n">
        <f aca="false">SUM(J495:K495)</f>
        <v>578209</v>
      </c>
      <c r="M495" s="65" t="n">
        <v>578209</v>
      </c>
      <c r="N495" s="65"/>
      <c r="O495" s="65" t="n">
        <f aca="false">SUM(M495:N495)</f>
        <v>578209</v>
      </c>
    </row>
    <row r="496" s="3" customFormat="true" ht="66.6" hidden="true" customHeight="true" outlineLevel="0" collapsed="false">
      <c r="A496" s="33" t="s">
        <v>46</v>
      </c>
      <c r="B496" s="34" t="s">
        <v>309</v>
      </c>
      <c r="C496" s="34" t="s">
        <v>189</v>
      </c>
      <c r="D496" s="34" t="s">
        <v>27</v>
      </c>
      <c r="E496" s="35" t="s">
        <v>326</v>
      </c>
      <c r="F496" s="36"/>
      <c r="G496" s="60"/>
      <c r="H496" s="60"/>
      <c r="I496" s="60" t="n">
        <f aca="false">SUM(G496:H496)</f>
        <v>0</v>
      </c>
      <c r="J496" s="60"/>
      <c r="K496" s="60"/>
      <c r="L496" s="60" t="n">
        <f aca="false">SUM(J496:K496)</f>
        <v>0</v>
      </c>
      <c r="M496" s="60"/>
      <c r="N496" s="60"/>
      <c r="O496" s="60" t="n">
        <f aca="false">SUM(M496:N496)</f>
        <v>0</v>
      </c>
    </row>
    <row r="497" customFormat="false" ht="94.5" hidden="true" customHeight="false" outlineLevel="0" collapsed="false">
      <c r="A497" s="38" t="s">
        <v>30</v>
      </c>
      <c r="B497" s="39" t="s">
        <v>309</v>
      </c>
      <c r="C497" s="39" t="s">
        <v>189</v>
      </c>
      <c r="D497" s="39" t="s">
        <v>27</v>
      </c>
      <c r="E497" s="40" t="s">
        <v>326</v>
      </c>
      <c r="F497" s="41" t="s">
        <v>31</v>
      </c>
      <c r="G497" s="65"/>
      <c r="H497" s="65"/>
      <c r="I497" s="65" t="n">
        <f aca="false">SUM(G497:H497)</f>
        <v>0</v>
      </c>
      <c r="J497" s="65"/>
      <c r="K497" s="65"/>
      <c r="L497" s="65" t="n">
        <f aca="false">SUM(J497:K497)</f>
        <v>0</v>
      </c>
      <c r="M497" s="65"/>
      <c r="N497" s="65"/>
      <c r="O497" s="65" t="n">
        <f aca="false">SUM(M497:N497)</f>
        <v>0</v>
      </c>
    </row>
    <row r="498" customFormat="false" ht="31.5" hidden="true" customHeight="false" outlineLevel="0" collapsed="false">
      <c r="A498" s="38" t="s">
        <v>32</v>
      </c>
      <c r="B498" s="39" t="s">
        <v>309</v>
      </c>
      <c r="C498" s="39" t="s">
        <v>189</v>
      </c>
      <c r="D498" s="39" t="s">
        <v>27</v>
      </c>
      <c r="E498" s="40" t="s">
        <v>326</v>
      </c>
      <c r="F498" s="41" t="s">
        <v>33</v>
      </c>
      <c r="G498" s="65"/>
      <c r="H498" s="65"/>
      <c r="I498" s="65" t="n">
        <f aca="false">SUM(G498:H498)</f>
        <v>0</v>
      </c>
      <c r="J498" s="65"/>
      <c r="K498" s="65"/>
      <c r="L498" s="65" t="n">
        <f aca="false">SUM(J498:K498)</f>
        <v>0</v>
      </c>
      <c r="M498" s="65"/>
      <c r="N498" s="65"/>
      <c r="O498" s="65" t="n">
        <f aca="false">SUM(M498:N498)</f>
        <v>0</v>
      </c>
    </row>
    <row r="499" customFormat="false" ht="57.75" hidden="false" customHeight="true" outlineLevel="0" collapsed="false">
      <c r="A499" s="33" t="s">
        <v>294</v>
      </c>
      <c r="B499" s="34" t="s">
        <v>309</v>
      </c>
      <c r="C499" s="34" t="s">
        <v>189</v>
      </c>
      <c r="D499" s="34" t="s">
        <v>27</v>
      </c>
      <c r="E499" s="35" t="s">
        <v>327</v>
      </c>
      <c r="F499" s="36"/>
      <c r="G499" s="37" t="n">
        <f aca="false">G500+G502+G504</f>
        <v>7185971</v>
      </c>
      <c r="H499" s="37" t="n">
        <f aca="false">H500+H502+H504</f>
        <v>366382</v>
      </c>
      <c r="I499" s="37" t="n">
        <f aca="false">SUM(G499:H499)</f>
        <v>7552353</v>
      </c>
      <c r="J499" s="37" t="n">
        <f aca="false">J500+J502+J504</f>
        <v>7185971</v>
      </c>
      <c r="K499" s="37" t="n">
        <f aca="false">K500+K502+K504</f>
        <v>0</v>
      </c>
      <c r="L499" s="37" t="n">
        <f aca="false">SUM(J499:K499)</f>
        <v>7185971</v>
      </c>
      <c r="M499" s="37" t="n">
        <f aca="false">M500+M502+M504</f>
        <v>7185971</v>
      </c>
      <c r="N499" s="37" t="n">
        <f aca="false">N500+N502+N504</f>
        <v>0</v>
      </c>
      <c r="O499" s="37" t="n">
        <f aca="false">SUM(M499:N499)</f>
        <v>7185971</v>
      </c>
    </row>
    <row r="500" customFormat="false" ht="99.75" hidden="false" customHeight="true" outlineLevel="0" collapsed="false">
      <c r="A500" s="38" t="s">
        <v>30</v>
      </c>
      <c r="B500" s="39" t="s">
        <v>309</v>
      </c>
      <c r="C500" s="39" t="s">
        <v>189</v>
      </c>
      <c r="D500" s="39" t="s">
        <v>27</v>
      </c>
      <c r="E500" s="40" t="s">
        <v>327</v>
      </c>
      <c r="F500" s="41" t="s">
        <v>31</v>
      </c>
      <c r="G500" s="42" t="n">
        <f aca="false">G501</f>
        <v>7051699</v>
      </c>
      <c r="H500" s="42" t="n">
        <f aca="false">H501</f>
        <v>366382</v>
      </c>
      <c r="I500" s="42" t="n">
        <f aca="false">SUM(G500:H500)</f>
        <v>7418081</v>
      </c>
      <c r="J500" s="42" t="n">
        <f aca="false">J501</f>
        <v>7051699</v>
      </c>
      <c r="K500" s="42" t="n">
        <f aca="false">K501</f>
        <v>0</v>
      </c>
      <c r="L500" s="42" t="n">
        <f aca="false">SUM(J500:K500)</f>
        <v>7051699</v>
      </c>
      <c r="M500" s="42" t="n">
        <f aca="false">M501</f>
        <v>7051699</v>
      </c>
      <c r="N500" s="42" t="n">
        <f aca="false">N501</f>
        <v>0</v>
      </c>
      <c r="O500" s="42" t="n">
        <f aca="false">SUM(M500:N500)</f>
        <v>7051699</v>
      </c>
    </row>
    <row r="501" customFormat="false" ht="31.5" hidden="false" customHeight="false" outlineLevel="0" collapsed="false">
      <c r="A501" s="38" t="s">
        <v>32</v>
      </c>
      <c r="B501" s="39" t="s">
        <v>309</v>
      </c>
      <c r="C501" s="39" t="s">
        <v>189</v>
      </c>
      <c r="D501" s="39" t="s">
        <v>27</v>
      </c>
      <c r="E501" s="40" t="s">
        <v>327</v>
      </c>
      <c r="F501" s="41" t="s">
        <v>33</v>
      </c>
      <c r="G501" s="42" t="n">
        <v>7051699</v>
      </c>
      <c r="H501" s="42" t="n">
        <v>366382</v>
      </c>
      <c r="I501" s="42" t="n">
        <f aca="false">SUM(G501:H501)</f>
        <v>7418081</v>
      </c>
      <c r="J501" s="42" t="n">
        <v>7051699</v>
      </c>
      <c r="K501" s="42"/>
      <c r="L501" s="42" t="n">
        <f aca="false">SUM(J501:K501)</f>
        <v>7051699</v>
      </c>
      <c r="M501" s="42" t="n">
        <v>7051699</v>
      </c>
      <c r="N501" s="42"/>
      <c r="O501" s="42" t="n">
        <f aca="false">SUM(M501:N501)</f>
        <v>7051699</v>
      </c>
    </row>
    <row r="502" customFormat="false" ht="47.25" hidden="false" customHeight="false" outlineLevel="0" collapsed="false">
      <c r="A502" s="38" t="s">
        <v>36</v>
      </c>
      <c r="B502" s="39" t="s">
        <v>309</v>
      </c>
      <c r="C502" s="39" t="s">
        <v>189</v>
      </c>
      <c r="D502" s="39" t="s">
        <v>27</v>
      </c>
      <c r="E502" s="40" t="s">
        <v>327</v>
      </c>
      <c r="F502" s="41" t="s">
        <v>37</v>
      </c>
      <c r="G502" s="42" t="n">
        <f aca="false">G503</f>
        <v>133763</v>
      </c>
      <c r="H502" s="42" t="n">
        <f aca="false">H503</f>
        <v>0</v>
      </c>
      <c r="I502" s="42" t="n">
        <f aca="false">SUM(G502:H502)</f>
        <v>133763</v>
      </c>
      <c r="J502" s="42" t="n">
        <f aca="false">J503</f>
        <v>133763</v>
      </c>
      <c r="K502" s="42" t="n">
        <f aca="false">K503</f>
        <v>0</v>
      </c>
      <c r="L502" s="42" t="n">
        <f aca="false">SUM(J502:K502)</f>
        <v>133763</v>
      </c>
      <c r="M502" s="42" t="n">
        <f aca="false">M503</f>
        <v>133763</v>
      </c>
      <c r="N502" s="42" t="n">
        <f aca="false">N503</f>
        <v>0</v>
      </c>
      <c r="O502" s="42" t="n">
        <f aca="false">SUM(M502:N502)</f>
        <v>133763</v>
      </c>
    </row>
    <row r="503" customFormat="false" ht="47.25" hidden="false" customHeight="false" outlineLevel="0" collapsed="false">
      <c r="A503" s="38" t="s">
        <v>38</v>
      </c>
      <c r="B503" s="39" t="s">
        <v>309</v>
      </c>
      <c r="C503" s="39" t="s">
        <v>189</v>
      </c>
      <c r="D503" s="39" t="s">
        <v>27</v>
      </c>
      <c r="E503" s="40" t="s">
        <v>327</v>
      </c>
      <c r="F503" s="41" t="s">
        <v>39</v>
      </c>
      <c r="G503" s="42" t="n">
        <v>133763</v>
      </c>
      <c r="H503" s="42"/>
      <c r="I503" s="42" t="n">
        <f aca="false">SUM(G503:H503)</f>
        <v>133763</v>
      </c>
      <c r="J503" s="42" t="n">
        <v>133763</v>
      </c>
      <c r="K503" s="42"/>
      <c r="L503" s="42" t="n">
        <f aca="false">SUM(J503:K503)</f>
        <v>133763</v>
      </c>
      <c r="M503" s="42" t="n">
        <v>133763</v>
      </c>
      <c r="N503" s="42"/>
      <c r="O503" s="42" t="n">
        <f aca="false">SUM(M503:N503)</f>
        <v>133763</v>
      </c>
    </row>
    <row r="504" customFormat="false" ht="15.75" hidden="false" customHeight="false" outlineLevel="0" collapsed="false">
      <c r="A504" s="38" t="s">
        <v>40</v>
      </c>
      <c r="B504" s="39" t="s">
        <v>309</v>
      </c>
      <c r="C504" s="39" t="s">
        <v>189</v>
      </c>
      <c r="D504" s="39" t="s">
        <v>27</v>
      </c>
      <c r="E504" s="40" t="s">
        <v>327</v>
      </c>
      <c r="F504" s="41" t="s">
        <v>41</v>
      </c>
      <c r="G504" s="42" t="n">
        <f aca="false">G505</f>
        <v>509</v>
      </c>
      <c r="H504" s="42" t="n">
        <f aca="false">H505</f>
        <v>0</v>
      </c>
      <c r="I504" s="42" t="n">
        <f aca="false">SUM(G504:H504)</f>
        <v>509</v>
      </c>
      <c r="J504" s="42" t="n">
        <f aca="false">J505</f>
        <v>509</v>
      </c>
      <c r="K504" s="42" t="n">
        <f aca="false">K505</f>
        <v>0</v>
      </c>
      <c r="L504" s="42" t="n">
        <f aca="false">SUM(J504:K504)</f>
        <v>509</v>
      </c>
      <c r="M504" s="42" t="n">
        <f aca="false">M505</f>
        <v>509</v>
      </c>
      <c r="N504" s="42" t="n">
        <f aca="false">N505</f>
        <v>0</v>
      </c>
      <c r="O504" s="42" t="n">
        <f aca="false">SUM(M504:N504)</f>
        <v>509</v>
      </c>
    </row>
    <row r="505" customFormat="false" ht="15.75" hidden="false" customHeight="false" outlineLevel="0" collapsed="false">
      <c r="A505" s="38" t="s">
        <v>42</v>
      </c>
      <c r="B505" s="39" t="s">
        <v>309</v>
      </c>
      <c r="C505" s="39" t="s">
        <v>189</v>
      </c>
      <c r="D505" s="39" t="s">
        <v>27</v>
      </c>
      <c r="E505" s="40" t="s">
        <v>327</v>
      </c>
      <c r="F505" s="41" t="s">
        <v>43</v>
      </c>
      <c r="G505" s="42" t="n">
        <v>509</v>
      </c>
      <c r="H505" s="42"/>
      <c r="I505" s="42" t="n">
        <f aca="false">SUM(G505:H505)</f>
        <v>509</v>
      </c>
      <c r="J505" s="42" t="n">
        <v>509</v>
      </c>
      <c r="K505" s="42"/>
      <c r="L505" s="42" t="n">
        <f aca="false">SUM(J505:K505)</f>
        <v>509</v>
      </c>
      <c r="M505" s="42" t="n">
        <v>509</v>
      </c>
      <c r="N505" s="42"/>
      <c r="O505" s="42" t="n">
        <f aca="false">SUM(M505:N505)</f>
        <v>509</v>
      </c>
    </row>
    <row r="506" s="70" customFormat="true" ht="40.5" hidden="false" customHeight="true" outlineLevel="0" collapsed="false">
      <c r="A506" s="22" t="s">
        <v>328</v>
      </c>
      <c r="B506" s="23" t="s">
        <v>329</v>
      </c>
      <c r="C506" s="23"/>
      <c r="D506" s="24"/>
      <c r="E506" s="24"/>
      <c r="F506" s="25"/>
      <c r="G506" s="26" t="n">
        <f aca="false">G507</f>
        <v>2105477</v>
      </c>
      <c r="H506" s="26" t="n">
        <f aca="false">H507</f>
        <v>50000</v>
      </c>
      <c r="I506" s="26" t="n">
        <f aca="false">SUM(G506:H506)</f>
        <v>2155477</v>
      </c>
      <c r="J506" s="26" t="n">
        <f aca="false">J507</f>
        <v>2005477</v>
      </c>
      <c r="K506" s="26" t="n">
        <f aca="false">K507</f>
        <v>0</v>
      </c>
      <c r="L506" s="26" t="n">
        <f aca="false">SUM(J506:K506)</f>
        <v>2005477</v>
      </c>
      <c r="M506" s="26" t="n">
        <f aca="false">M507</f>
        <v>2005477</v>
      </c>
      <c r="N506" s="26" t="n">
        <f aca="false">N507</f>
        <v>0</v>
      </c>
      <c r="O506" s="26" t="n">
        <f aca="false">SUM(M506:N506)</f>
        <v>2005477</v>
      </c>
    </row>
    <row r="507" s="27" customFormat="true" ht="18.75" hidden="false" customHeight="false" outlineLevel="0" collapsed="false">
      <c r="A507" s="22" t="s">
        <v>24</v>
      </c>
      <c r="B507" s="23" t="s">
        <v>329</v>
      </c>
      <c r="C507" s="23" t="s">
        <v>25</v>
      </c>
      <c r="D507" s="24"/>
      <c r="E507" s="24"/>
      <c r="F507" s="25"/>
      <c r="G507" s="26" t="n">
        <f aca="false">G508+G512</f>
        <v>2105477</v>
      </c>
      <c r="H507" s="26" t="n">
        <f aca="false">H508+H512</f>
        <v>50000</v>
      </c>
      <c r="I507" s="26" t="n">
        <f aca="false">SUM(G507:H507)</f>
        <v>2155477</v>
      </c>
      <c r="J507" s="26" t="n">
        <f aca="false">J508+J512</f>
        <v>2005477</v>
      </c>
      <c r="K507" s="26" t="n">
        <f aca="false">K508+K512</f>
        <v>0</v>
      </c>
      <c r="L507" s="26" t="n">
        <f aca="false">SUM(J507:K507)</f>
        <v>2005477</v>
      </c>
      <c r="M507" s="26" t="n">
        <f aca="false">M508+M512</f>
        <v>2005477</v>
      </c>
      <c r="N507" s="26" t="n">
        <f aca="false">N508+N512</f>
        <v>0</v>
      </c>
      <c r="O507" s="26" t="n">
        <f aca="false">SUM(M507:N507)</f>
        <v>2005477</v>
      </c>
    </row>
    <row r="508" customFormat="false" ht="63.75" hidden="false" customHeight="true" outlineLevel="0" collapsed="false">
      <c r="A508" s="29" t="s">
        <v>330</v>
      </c>
      <c r="B508" s="28" t="s">
        <v>329</v>
      </c>
      <c r="C508" s="28" t="s">
        <v>25</v>
      </c>
      <c r="D508" s="28" t="s">
        <v>80</v>
      </c>
      <c r="E508" s="30"/>
      <c r="F508" s="31"/>
      <c r="G508" s="32" t="n">
        <f aca="false">G509</f>
        <v>1054914</v>
      </c>
      <c r="H508" s="32" t="n">
        <f aca="false">H509</f>
        <v>0</v>
      </c>
      <c r="I508" s="32" t="n">
        <f aca="false">SUM(G508:H508)</f>
        <v>1054914</v>
      </c>
      <c r="J508" s="32" t="n">
        <f aca="false">J509</f>
        <v>1054914</v>
      </c>
      <c r="K508" s="32" t="n">
        <f aca="false">K509</f>
        <v>0</v>
      </c>
      <c r="L508" s="32" t="n">
        <f aca="false">SUM(J508:K508)</f>
        <v>1054914</v>
      </c>
      <c r="M508" s="32" t="n">
        <f aca="false">M509</f>
        <v>1054914</v>
      </c>
      <c r="N508" s="32" t="n">
        <f aca="false">N509</f>
        <v>0</v>
      </c>
      <c r="O508" s="32" t="n">
        <f aca="false">SUM(M508:N508)</f>
        <v>1054914</v>
      </c>
    </row>
    <row r="509" customFormat="false" ht="31.5" hidden="false" customHeight="false" outlineLevel="0" collapsed="false">
      <c r="A509" s="33" t="s">
        <v>331</v>
      </c>
      <c r="B509" s="34" t="s">
        <v>329</v>
      </c>
      <c r="C509" s="34" t="s">
        <v>25</v>
      </c>
      <c r="D509" s="34" t="s">
        <v>80</v>
      </c>
      <c r="E509" s="35" t="s">
        <v>332</v>
      </c>
      <c r="F509" s="36"/>
      <c r="G509" s="37" t="n">
        <f aca="false">G510</f>
        <v>1054914</v>
      </c>
      <c r="H509" s="37" t="n">
        <f aca="false">H510</f>
        <v>0</v>
      </c>
      <c r="I509" s="37" t="n">
        <f aca="false">SUM(G509:H509)</f>
        <v>1054914</v>
      </c>
      <c r="J509" s="37" t="n">
        <f aca="false">J510</f>
        <v>1054914</v>
      </c>
      <c r="K509" s="37" t="n">
        <f aca="false">K510</f>
        <v>0</v>
      </c>
      <c r="L509" s="37" t="n">
        <f aca="false">SUM(J509:K509)</f>
        <v>1054914</v>
      </c>
      <c r="M509" s="37" t="n">
        <f aca="false">M510</f>
        <v>1054914</v>
      </c>
      <c r="N509" s="37" t="n">
        <f aca="false">N510</f>
        <v>0</v>
      </c>
      <c r="O509" s="37" t="n">
        <f aca="false">SUM(M509:N509)</f>
        <v>1054914</v>
      </c>
    </row>
    <row r="510" s="72" customFormat="true" ht="96" hidden="false" customHeight="true" outlineLevel="0" collapsed="false">
      <c r="A510" s="122" t="s">
        <v>30</v>
      </c>
      <c r="B510" s="39" t="s">
        <v>329</v>
      </c>
      <c r="C510" s="39" t="s">
        <v>25</v>
      </c>
      <c r="D510" s="39" t="s">
        <v>80</v>
      </c>
      <c r="E510" s="40" t="s">
        <v>332</v>
      </c>
      <c r="F510" s="41" t="s">
        <v>31</v>
      </c>
      <c r="G510" s="42" t="n">
        <f aca="false">G511</f>
        <v>1054914</v>
      </c>
      <c r="H510" s="42" t="n">
        <f aca="false">H511</f>
        <v>0</v>
      </c>
      <c r="I510" s="42" t="n">
        <f aca="false">SUM(G510:H510)</f>
        <v>1054914</v>
      </c>
      <c r="J510" s="42" t="n">
        <f aca="false">J511</f>
        <v>1054914</v>
      </c>
      <c r="K510" s="42" t="n">
        <f aca="false">K511</f>
        <v>0</v>
      </c>
      <c r="L510" s="42" t="n">
        <f aca="false">SUM(J510:K510)</f>
        <v>1054914</v>
      </c>
      <c r="M510" s="42" t="n">
        <f aca="false">M511</f>
        <v>1054914</v>
      </c>
      <c r="N510" s="42" t="n">
        <f aca="false">N511</f>
        <v>0</v>
      </c>
      <c r="O510" s="42" t="n">
        <f aca="false">SUM(M510:N510)</f>
        <v>1054914</v>
      </c>
    </row>
    <row r="511" s="72" customFormat="true" ht="31.5" hidden="false" customHeight="false" outlineLevel="0" collapsed="false">
      <c r="A511" s="38" t="s">
        <v>32</v>
      </c>
      <c r="B511" s="39" t="s">
        <v>329</v>
      </c>
      <c r="C511" s="39" t="s">
        <v>25</v>
      </c>
      <c r="D511" s="39" t="s">
        <v>80</v>
      </c>
      <c r="E511" s="40" t="s">
        <v>332</v>
      </c>
      <c r="F511" s="41" t="s">
        <v>33</v>
      </c>
      <c r="G511" s="42" t="n">
        <v>1054914</v>
      </c>
      <c r="H511" s="42"/>
      <c r="I511" s="42" t="n">
        <f aca="false">SUM(G511:H511)</f>
        <v>1054914</v>
      </c>
      <c r="J511" s="42" t="n">
        <v>1054914</v>
      </c>
      <c r="K511" s="42"/>
      <c r="L511" s="42" t="n">
        <f aca="false">SUM(J511:K511)</f>
        <v>1054914</v>
      </c>
      <c r="M511" s="42" t="n">
        <v>1054914</v>
      </c>
      <c r="N511" s="42"/>
      <c r="O511" s="42" t="n">
        <f aca="false">SUM(M511:N511)</f>
        <v>1054914</v>
      </c>
    </row>
    <row r="512" customFormat="false" ht="86.45" hidden="false" customHeight="true" outlineLevel="0" collapsed="false">
      <c r="A512" s="29" t="s">
        <v>333</v>
      </c>
      <c r="B512" s="28" t="s">
        <v>329</v>
      </c>
      <c r="C512" s="28" t="s">
        <v>25</v>
      </c>
      <c r="D512" s="28" t="s">
        <v>82</v>
      </c>
      <c r="E512" s="30"/>
      <c r="F512" s="31"/>
      <c r="G512" s="32" t="n">
        <f aca="false">G513+G520</f>
        <v>1050563</v>
      </c>
      <c r="H512" s="32" t="n">
        <f aca="false">H513+H520</f>
        <v>50000</v>
      </c>
      <c r="I512" s="32" t="n">
        <f aca="false">SUM(G512:H512)</f>
        <v>1100563</v>
      </c>
      <c r="J512" s="32" t="n">
        <f aca="false">J513+J520</f>
        <v>950563</v>
      </c>
      <c r="K512" s="32" t="n">
        <f aca="false">K513+K520</f>
        <v>0</v>
      </c>
      <c r="L512" s="32" t="n">
        <f aca="false">SUM(J512:K512)</f>
        <v>950563</v>
      </c>
      <c r="M512" s="32" t="n">
        <f aca="false">M513+M520</f>
        <v>950563</v>
      </c>
      <c r="N512" s="32" t="n">
        <f aca="false">N513+N520</f>
        <v>0</v>
      </c>
      <c r="O512" s="32" t="n">
        <f aca="false">SUM(M512:N512)</f>
        <v>950563</v>
      </c>
    </row>
    <row r="513" customFormat="false" ht="51" hidden="false" customHeight="true" outlineLevel="0" collapsed="false">
      <c r="A513" s="33" t="s">
        <v>34</v>
      </c>
      <c r="B513" s="34" t="s">
        <v>329</v>
      </c>
      <c r="C513" s="34" t="s">
        <v>25</v>
      </c>
      <c r="D513" s="34" t="s">
        <v>82</v>
      </c>
      <c r="E513" s="35" t="s">
        <v>334</v>
      </c>
      <c r="F513" s="36"/>
      <c r="G513" s="37" t="n">
        <f aca="false">G514+G516+G518</f>
        <v>950563</v>
      </c>
      <c r="H513" s="37" t="n">
        <f aca="false">H514+H516+H518</f>
        <v>50000</v>
      </c>
      <c r="I513" s="37" t="n">
        <f aca="false">SUM(G513:H513)</f>
        <v>1000563</v>
      </c>
      <c r="J513" s="37" t="n">
        <f aca="false">J514+J516+J518</f>
        <v>950563</v>
      </c>
      <c r="K513" s="37" t="n">
        <f aca="false">K514+K516+K518</f>
        <v>0</v>
      </c>
      <c r="L513" s="37" t="n">
        <f aca="false">SUM(J513:K513)</f>
        <v>950563</v>
      </c>
      <c r="M513" s="37" t="n">
        <f aca="false">M514+M516+M518</f>
        <v>950563</v>
      </c>
      <c r="N513" s="37" t="n">
        <f aca="false">N514+N516+N518</f>
        <v>0</v>
      </c>
      <c r="O513" s="37" t="n">
        <f aca="false">SUM(M513:N513)</f>
        <v>950563</v>
      </c>
    </row>
    <row r="514" customFormat="false" ht="94.5" hidden="false" customHeight="false" outlineLevel="0" collapsed="false">
      <c r="A514" s="38" t="s">
        <v>30</v>
      </c>
      <c r="B514" s="39" t="s">
        <v>329</v>
      </c>
      <c r="C514" s="39" t="s">
        <v>25</v>
      </c>
      <c r="D514" s="39" t="s">
        <v>82</v>
      </c>
      <c r="E514" s="40" t="s">
        <v>334</v>
      </c>
      <c r="F514" s="41" t="s">
        <v>31</v>
      </c>
      <c r="G514" s="42" t="n">
        <f aca="false">G515</f>
        <v>704553</v>
      </c>
      <c r="H514" s="42" t="n">
        <f aca="false">H515</f>
        <v>0</v>
      </c>
      <c r="I514" s="42" t="n">
        <f aca="false">SUM(G514:H514)</f>
        <v>704553</v>
      </c>
      <c r="J514" s="42" t="n">
        <f aca="false">J515</f>
        <v>704553</v>
      </c>
      <c r="K514" s="42" t="n">
        <f aca="false">K515</f>
        <v>0</v>
      </c>
      <c r="L514" s="42" t="n">
        <f aca="false">SUM(J514:K514)</f>
        <v>704553</v>
      </c>
      <c r="M514" s="42" t="n">
        <f aca="false">M515</f>
        <v>704553</v>
      </c>
      <c r="N514" s="42" t="n">
        <f aca="false">N515</f>
        <v>0</v>
      </c>
      <c r="O514" s="42" t="n">
        <f aca="false">SUM(M514:N514)</f>
        <v>704553</v>
      </c>
    </row>
    <row r="515" customFormat="false" ht="31.5" hidden="false" customHeight="false" outlineLevel="0" collapsed="false">
      <c r="A515" s="38" t="s">
        <v>32</v>
      </c>
      <c r="B515" s="39" t="s">
        <v>329</v>
      </c>
      <c r="C515" s="39" t="s">
        <v>25</v>
      </c>
      <c r="D515" s="39" t="s">
        <v>82</v>
      </c>
      <c r="E515" s="40" t="s">
        <v>334</v>
      </c>
      <c r="F515" s="41" t="s">
        <v>33</v>
      </c>
      <c r="G515" s="42" t="n">
        <v>704553</v>
      </c>
      <c r="H515" s="42"/>
      <c r="I515" s="42" t="n">
        <f aca="false">SUM(G515:H515)</f>
        <v>704553</v>
      </c>
      <c r="J515" s="42" t="n">
        <v>704553</v>
      </c>
      <c r="K515" s="42"/>
      <c r="L515" s="42" t="n">
        <f aca="false">SUM(J515:K515)</f>
        <v>704553</v>
      </c>
      <c r="M515" s="42" t="n">
        <v>704553</v>
      </c>
      <c r="N515" s="42"/>
      <c r="O515" s="42" t="n">
        <f aca="false">SUM(M515:N515)</f>
        <v>704553</v>
      </c>
    </row>
    <row r="516" customFormat="false" ht="57" hidden="false" customHeight="true" outlineLevel="0" collapsed="false">
      <c r="A516" s="38" t="s">
        <v>36</v>
      </c>
      <c r="B516" s="39" t="s">
        <v>329</v>
      </c>
      <c r="C516" s="39" t="s">
        <v>25</v>
      </c>
      <c r="D516" s="39" t="s">
        <v>82</v>
      </c>
      <c r="E516" s="40" t="s">
        <v>334</v>
      </c>
      <c r="F516" s="41" t="s">
        <v>37</v>
      </c>
      <c r="G516" s="42" t="n">
        <f aca="false">G517</f>
        <v>246010</v>
      </c>
      <c r="H516" s="42" t="n">
        <f aca="false">H517</f>
        <v>50000</v>
      </c>
      <c r="I516" s="42" t="n">
        <f aca="false">SUM(G516:H516)</f>
        <v>296010</v>
      </c>
      <c r="J516" s="42" t="n">
        <f aca="false">J517</f>
        <v>246010</v>
      </c>
      <c r="K516" s="42" t="n">
        <f aca="false">K517</f>
        <v>0</v>
      </c>
      <c r="L516" s="42" t="n">
        <f aca="false">SUM(J516:K516)</f>
        <v>246010</v>
      </c>
      <c r="M516" s="42" t="n">
        <f aca="false">M517</f>
        <v>246010</v>
      </c>
      <c r="N516" s="42" t="n">
        <f aca="false">N517</f>
        <v>0</v>
      </c>
      <c r="O516" s="42" t="n">
        <f aca="false">SUM(M516:N516)</f>
        <v>246010</v>
      </c>
    </row>
    <row r="517" customFormat="false" ht="47.25" hidden="false" customHeight="false" outlineLevel="0" collapsed="false">
      <c r="A517" s="38" t="s">
        <v>38</v>
      </c>
      <c r="B517" s="39" t="s">
        <v>329</v>
      </c>
      <c r="C517" s="39" t="s">
        <v>25</v>
      </c>
      <c r="D517" s="39" t="s">
        <v>82</v>
      </c>
      <c r="E517" s="40" t="s">
        <v>334</v>
      </c>
      <c r="F517" s="41" t="s">
        <v>39</v>
      </c>
      <c r="G517" s="42" t="n">
        <v>246010</v>
      </c>
      <c r="H517" s="42" t="n">
        <v>50000</v>
      </c>
      <c r="I517" s="42" t="n">
        <f aca="false">SUM(G517:H517)</f>
        <v>296010</v>
      </c>
      <c r="J517" s="42" t="n">
        <v>246010</v>
      </c>
      <c r="K517" s="42"/>
      <c r="L517" s="42" t="n">
        <f aca="false">SUM(J517:K517)</f>
        <v>246010</v>
      </c>
      <c r="M517" s="42" t="n">
        <v>246010</v>
      </c>
      <c r="N517" s="42"/>
      <c r="O517" s="42" t="n">
        <f aca="false">SUM(M517:N517)</f>
        <v>246010</v>
      </c>
    </row>
    <row r="518" customFormat="false" ht="21.6" hidden="true" customHeight="true" outlineLevel="0" collapsed="false">
      <c r="A518" s="38" t="s">
        <v>40</v>
      </c>
      <c r="B518" s="39" t="s">
        <v>329</v>
      </c>
      <c r="C518" s="39" t="s">
        <v>25</v>
      </c>
      <c r="D518" s="39" t="s">
        <v>82</v>
      </c>
      <c r="E518" s="40" t="s">
        <v>334</v>
      </c>
      <c r="F518" s="41" t="s">
        <v>41</v>
      </c>
      <c r="G518" s="42" t="n">
        <f aca="false">G519</f>
        <v>0</v>
      </c>
      <c r="H518" s="42" t="n">
        <f aca="false">H519</f>
        <v>0</v>
      </c>
      <c r="I518" s="42" t="n">
        <f aca="false">SUM(G518:H518)</f>
        <v>0</v>
      </c>
      <c r="J518" s="42" t="n">
        <f aca="false">J519</f>
        <v>0</v>
      </c>
      <c r="K518" s="42" t="n">
        <f aca="false">K519</f>
        <v>0</v>
      </c>
      <c r="L518" s="42" t="n">
        <f aca="false">SUM(J518:K518)</f>
        <v>0</v>
      </c>
      <c r="M518" s="42" t="n">
        <f aca="false">M519</f>
        <v>0</v>
      </c>
      <c r="N518" s="42" t="n">
        <f aca="false">N519</f>
        <v>0</v>
      </c>
      <c r="O518" s="42" t="n">
        <f aca="false">SUM(M518:N518)</f>
        <v>0</v>
      </c>
    </row>
    <row r="519" customFormat="false" ht="19.15" hidden="true" customHeight="true" outlineLevel="0" collapsed="false">
      <c r="A519" s="55" t="s">
        <v>42</v>
      </c>
      <c r="B519" s="39" t="s">
        <v>329</v>
      </c>
      <c r="C519" s="39" t="s">
        <v>25</v>
      </c>
      <c r="D519" s="39" t="s">
        <v>82</v>
      </c>
      <c r="E519" s="40" t="s">
        <v>334</v>
      </c>
      <c r="F519" s="41" t="s">
        <v>43</v>
      </c>
      <c r="G519" s="42" t="n">
        <v>0</v>
      </c>
      <c r="H519" s="42" t="n">
        <v>0</v>
      </c>
      <c r="I519" s="42" t="n">
        <f aca="false">SUM(G519:H519)</f>
        <v>0</v>
      </c>
      <c r="J519" s="42" t="n">
        <v>0</v>
      </c>
      <c r="K519" s="42" t="n">
        <v>0</v>
      </c>
      <c r="L519" s="42" t="n">
        <f aca="false">SUM(J519:K519)</f>
        <v>0</v>
      </c>
      <c r="M519" s="42" t="n">
        <v>0</v>
      </c>
      <c r="N519" s="42" t="n">
        <v>0</v>
      </c>
      <c r="O519" s="42" t="n">
        <f aca="false">SUM(M519:N519)</f>
        <v>0</v>
      </c>
    </row>
    <row r="520" customFormat="false" ht="37.9" hidden="false" customHeight="true" outlineLevel="0" collapsed="false">
      <c r="A520" s="33" t="s">
        <v>44</v>
      </c>
      <c r="B520" s="34" t="s">
        <v>329</v>
      </c>
      <c r="C520" s="34" t="s">
        <v>25</v>
      </c>
      <c r="D520" s="34" t="s">
        <v>82</v>
      </c>
      <c r="E520" s="35" t="s">
        <v>335</v>
      </c>
      <c r="F520" s="41"/>
      <c r="G520" s="37" t="n">
        <f aca="false">G521</f>
        <v>100000</v>
      </c>
      <c r="H520" s="37" t="n">
        <f aca="false">H521</f>
        <v>0</v>
      </c>
      <c r="I520" s="37" t="n">
        <f aca="false">SUM(G520:H520)</f>
        <v>100000</v>
      </c>
      <c r="J520" s="37" t="n">
        <f aca="false">J521</f>
        <v>0</v>
      </c>
      <c r="K520" s="37" t="n">
        <f aca="false">K521</f>
        <v>0</v>
      </c>
      <c r="L520" s="37" t="n">
        <f aca="false">SUM(J520:K520)</f>
        <v>0</v>
      </c>
      <c r="M520" s="37" t="n">
        <f aca="false">M521</f>
        <v>0</v>
      </c>
      <c r="N520" s="37" t="n">
        <f aca="false">N521</f>
        <v>0</v>
      </c>
      <c r="O520" s="37" t="n">
        <f aca="false">SUM(M520:N520)</f>
        <v>0</v>
      </c>
    </row>
    <row r="521" customFormat="false" ht="50.45" hidden="false" customHeight="true" outlineLevel="0" collapsed="false">
      <c r="A521" s="38" t="s">
        <v>36</v>
      </c>
      <c r="B521" s="39" t="s">
        <v>329</v>
      </c>
      <c r="C521" s="39" t="s">
        <v>25</v>
      </c>
      <c r="D521" s="39" t="s">
        <v>82</v>
      </c>
      <c r="E521" s="40" t="s">
        <v>335</v>
      </c>
      <c r="F521" s="41" t="s">
        <v>37</v>
      </c>
      <c r="G521" s="42" t="n">
        <f aca="false">G522</f>
        <v>100000</v>
      </c>
      <c r="H521" s="42" t="n">
        <f aca="false">H522</f>
        <v>0</v>
      </c>
      <c r="I521" s="42" t="n">
        <f aca="false">SUM(G521:H521)</f>
        <v>100000</v>
      </c>
      <c r="J521" s="42" t="n">
        <f aca="false">J522</f>
        <v>0</v>
      </c>
      <c r="K521" s="42" t="n">
        <f aca="false">K522</f>
        <v>0</v>
      </c>
      <c r="L521" s="42" t="n">
        <f aca="false">SUM(J521:K521)</f>
        <v>0</v>
      </c>
      <c r="M521" s="42" t="n">
        <f aca="false">M522</f>
        <v>0</v>
      </c>
      <c r="N521" s="42" t="n">
        <f aca="false">N522</f>
        <v>0</v>
      </c>
      <c r="O521" s="42" t="n">
        <f aca="false">SUM(M521:N521)</f>
        <v>0</v>
      </c>
    </row>
    <row r="522" customFormat="false" ht="55.15" hidden="false" customHeight="true" outlineLevel="0" collapsed="false">
      <c r="A522" s="38" t="s">
        <v>38</v>
      </c>
      <c r="B522" s="39" t="s">
        <v>329</v>
      </c>
      <c r="C522" s="39" t="s">
        <v>25</v>
      </c>
      <c r="D522" s="39" t="s">
        <v>82</v>
      </c>
      <c r="E522" s="40" t="s">
        <v>335</v>
      </c>
      <c r="F522" s="41" t="s">
        <v>39</v>
      </c>
      <c r="G522" s="42" t="n">
        <v>100000</v>
      </c>
      <c r="H522" s="42"/>
      <c r="I522" s="42" t="n">
        <f aca="false">SUM(G522:H522)</f>
        <v>100000</v>
      </c>
      <c r="J522" s="42" t="n">
        <v>0</v>
      </c>
      <c r="K522" s="42" t="n">
        <v>0</v>
      </c>
      <c r="L522" s="42" t="n">
        <f aca="false">SUM(J522:K522)</f>
        <v>0</v>
      </c>
      <c r="M522" s="42" t="n">
        <v>0</v>
      </c>
      <c r="N522" s="42" t="n">
        <v>0</v>
      </c>
      <c r="O522" s="42" t="n">
        <f aca="false">SUM(M522:N522)</f>
        <v>0</v>
      </c>
    </row>
    <row r="523" s="70" customFormat="true" ht="40.5" hidden="false" customHeight="true" outlineLevel="0" collapsed="false">
      <c r="A523" s="22" t="s">
        <v>336</v>
      </c>
      <c r="B523" s="23" t="s">
        <v>337</v>
      </c>
      <c r="C523" s="23"/>
      <c r="D523" s="24"/>
      <c r="E523" s="24"/>
      <c r="F523" s="25"/>
      <c r="G523" s="26" t="n">
        <f aca="false">G524</f>
        <v>988242</v>
      </c>
      <c r="H523" s="26" t="n">
        <f aca="false">H524</f>
        <v>0</v>
      </c>
      <c r="I523" s="26" t="n">
        <f aca="false">SUM(G523:H523)</f>
        <v>988242</v>
      </c>
      <c r="J523" s="26" t="n">
        <f aca="false">J524</f>
        <v>988242</v>
      </c>
      <c r="K523" s="26" t="n">
        <f aca="false">K524</f>
        <v>0</v>
      </c>
      <c r="L523" s="26" t="n">
        <f aca="false">SUM(J523:K523)</f>
        <v>988242</v>
      </c>
      <c r="M523" s="26" t="n">
        <f aca="false">M524</f>
        <v>988242</v>
      </c>
      <c r="N523" s="26" t="n">
        <f aca="false">N524</f>
        <v>0</v>
      </c>
      <c r="O523" s="26" t="n">
        <f aca="false">SUM(M523:N523)</f>
        <v>988242</v>
      </c>
    </row>
    <row r="524" s="72" customFormat="true" ht="26.25" hidden="false" customHeight="true" outlineLevel="0" collapsed="false">
      <c r="A524" s="22" t="s">
        <v>24</v>
      </c>
      <c r="B524" s="23" t="s">
        <v>337</v>
      </c>
      <c r="C524" s="23" t="s">
        <v>25</v>
      </c>
      <c r="D524" s="40"/>
      <c r="E524" s="40"/>
      <c r="F524" s="41"/>
      <c r="G524" s="32" t="n">
        <f aca="false">G525</f>
        <v>988242</v>
      </c>
      <c r="H524" s="32" t="n">
        <f aca="false">H525</f>
        <v>0</v>
      </c>
      <c r="I524" s="32" t="n">
        <f aca="false">SUM(G524:H524)</f>
        <v>988242</v>
      </c>
      <c r="J524" s="32" t="n">
        <f aca="false">J525</f>
        <v>988242</v>
      </c>
      <c r="K524" s="32" t="n">
        <f aca="false">K525</f>
        <v>0</v>
      </c>
      <c r="L524" s="32" t="n">
        <f aca="false">SUM(J524:K524)</f>
        <v>988242</v>
      </c>
      <c r="M524" s="32" t="n">
        <f aca="false">M525</f>
        <v>988242</v>
      </c>
      <c r="N524" s="32" t="n">
        <f aca="false">N525</f>
        <v>0</v>
      </c>
      <c r="O524" s="32" t="n">
        <f aca="false">SUM(M524:N524)</f>
        <v>988242</v>
      </c>
    </row>
    <row r="525" s="71" customFormat="true" ht="64.5" hidden="false" customHeight="true" outlineLevel="0" collapsed="false">
      <c r="A525" s="29" t="s">
        <v>243</v>
      </c>
      <c r="B525" s="28" t="s">
        <v>337</v>
      </c>
      <c r="C525" s="28" t="s">
        <v>25</v>
      </c>
      <c r="D525" s="28" t="s">
        <v>173</v>
      </c>
      <c r="E525" s="30"/>
      <c r="F525" s="31"/>
      <c r="G525" s="32" t="n">
        <f aca="false">G533+G526</f>
        <v>988242</v>
      </c>
      <c r="H525" s="32" t="n">
        <f aca="false">H533+H526</f>
        <v>0</v>
      </c>
      <c r="I525" s="32" t="n">
        <f aca="false">SUM(G525:H525)</f>
        <v>988242</v>
      </c>
      <c r="J525" s="32" t="n">
        <f aca="false">J533+J526</f>
        <v>988242</v>
      </c>
      <c r="K525" s="32" t="n">
        <f aca="false">K533+K526</f>
        <v>0</v>
      </c>
      <c r="L525" s="32" t="n">
        <f aca="false">SUM(J525:K525)</f>
        <v>988242</v>
      </c>
      <c r="M525" s="32" t="n">
        <f aca="false">M533+M526</f>
        <v>988242</v>
      </c>
      <c r="N525" s="32" t="n">
        <f aca="false">N533+N526</f>
        <v>0</v>
      </c>
      <c r="O525" s="32" t="n">
        <f aca="false">SUM(M525:N525)</f>
        <v>988242</v>
      </c>
    </row>
    <row r="526" s="72" customFormat="true" ht="51.75" hidden="false" customHeight="true" outlineLevel="0" collapsed="false">
      <c r="A526" s="33" t="s">
        <v>34</v>
      </c>
      <c r="B526" s="34" t="s">
        <v>337</v>
      </c>
      <c r="C526" s="34" t="s">
        <v>25</v>
      </c>
      <c r="D526" s="34" t="s">
        <v>173</v>
      </c>
      <c r="E526" s="35" t="s">
        <v>334</v>
      </c>
      <c r="F526" s="41"/>
      <c r="G526" s="37" t="n">
        <f aca="false">G527+G529</f>
        <v>69696</v>
      </c>
      <c r="H526" s="37" t="n">
        <f aca="false">H527+H529</f>
        <v>0</v>
      </c>
      <c r="I526" s="37" t="n">
        <f aca="false">SUM(G526:H526)</f>
        <v>69696</v>
      </c>
      <c r="J526" s="37" t="n">
        <f aca="false">J527+J529</f>
        <v>69696</v>
      </c>
      <c r="K526" s="37" t="n">
        <f aca="false">K527+K529</f>
        <v>0</v>
      </c>
      <c r="L526" s="37" t="n">
        <f aca="false">SUM(J526:K526)</f>
        <v>69696</v>
      </c>
      <c r="M526" s="37" t="n">
        <f aca="false">M527+M529</f>
        <v>69696</v>
      </c>
      <c r="N526" s="37" t="n">
        <f aca="false">N527+N529</f>
        <v>0</v>
      </c>
      <c r="O526" s="37" t="n">
        <f aca="false">SUM(M526:N526)</f>
        <v>69696</v>
      </c>
    </row>
    <row r="527" customFormat="false" ht="94.5" hidden="false" customHeight="false" outlineLevel="0" collapsed="false">
      <c r="A527" s="38" t="s">
        <v>30</v>
      </c>
      <c r="B527" s="39" t="s">
        <v>337</v>
      </c>
      <c r="C527" s="39" t="s">
        <v>25</v>
      </c>
      <c r="D527" s="39" t="s">
        <v>173</v>
      </c>
      <c r="E527" s="40" t="s">
        <v>334</v>
      </c>
      <c r="F527" s="41" t="s">
        <v>31</v>
      </c>
      <c r="G527" s="42" t="n">
        <f aca="false">G528</f>
        <v>53051</v>
      </c>
      <c r="H527" s="42" t="n">
        <f aca="false">H528</f>
        <v>0</v>
      </c>
      <c r="I527" s="42" t="n">
        <f aca="false">SUM(G527:H527)</f>
        <v>53051</v>
      </c>
      <c r="J527" s="42" t="n">
        <f aca="false">J528</f>
        <v>53051</v>
      </c>
      <c r="K527" s="42" t="n">
        <f aca="false">K528</f>
        <v>0</v>
      </c>
      <c r="L527" s="42" t="n">
        <f aca="false">SUM(J527:K527)</f>
        <v>53051</v>
      </c>
      <c r="M527" s="42" t="n">
        <f aca="false">M528</f>
        <v>53051</v>
      </c>
      <c r="N527" s="42" t="n">
        <f aca="false">N528</f>
        <v>0</v>
      </c>
      <c r="O527" s="42" t="n">
        <f aca="false">SUM(M527:N527)</f>
        <v>53051</v>
      </c>
    </row>
    <row r="528" customFormat="false" ht="33" hidden="false" customHeight="true" outlineLevel="0" collapsed="false">
      <c r="A528" s="38" t="s">
        <v>32</v>
      </c>
      <c r="B528" s="39" t="s">
        <v>337</v>
      </c>
      <c r="C528" s="39" t="s">
        <v>25</v>
      </c>
      <c r="D528" s="39" t="s">
        <v>173</v>
      </c>
      <c r="E528" s="40" t="s">
        <v>334</v>
      </c>
      <c r="F528" s="41" t="s">
        <v>33</v>
      </c>
      <c r="G528" s="42" t="n">
        <v>53051</v>
      </c>
      <c r="H528" s="42"/>
      <c r="I528" s="42" t="n">
        <f aca="false">SUM(G528:H528)</f>
        <v>53051</v>
      </c>
      <c r="J528" s="42" t="n">
        <v>53051</v>
      </c>
      <c r="K528" s="42"/>
      <c r="L528" s="42" t="n">
        <f aca="false">SUM(J528:K528)</f>
        <v>53051</v>
      </c>
      <c r="M528" s="42" t="n">
        <v>53051</v>
      </c>
      <c r="N528" s="42"/>
      <c r="O528" s="42" t="n">
        <f aca="false">SUM(M528:N528)</f>
        <v>53051</v>
      </c>
    </row>
    <row r="529" customFormat="false" ht="47.25" hidden="false" customHeight="false" outlineLevel="0" collapsed="false">
      <c r="A529" s="38" t="s">
        <v>36</v>
      </c>
      <c r="B529" s="39" t="s">
        <v>337</v>
      </c>
      <c r="C529" s="39" t="s">
        <v>25</v>
      </c>
      <c r="D529" s="39" t="s">
        <v>173</v>
      </c>
      <c r="E529" s="40" t="s">
        <v>334</v>
      </c>
      <c r="F529" s="41" t="s">
        <v>37</v>
      </c>
      <c r="G529" s="42" t="n">
        <f aca="false">G530</f>
        <v>16645</v>
      </c>
      <c r="H529" s="42" t="n">
        <f aca="false">H530</f>
        <v>0</v>
      </c>
      <c r="I529" s="42" t="n">
        <f aca="false">SUM(G529:H529)</f>
        <v>16645</v>
      </c>
      <c r="J529" s="42" t="n">
        <f aca="false">J530</f>
        <v>16645</v>
      </c>
      <c r="K529" s="42" t="n">
        <f aca="false">K530</f>
        <v>0</v>
      </c>
      <c r="L529" s="42" t="n">
        <f aca="false">SUM(J529:K529)</f>
        <v>16645</v>
      </c>
      <c r="M529" s="42" t="n">
        <f aca="false">M530</f>
        <v>16645</v>
      </c>
      <c r="N529" s="42" t="n">
        <f aca="false">N530</f>
        <v>0</v>
      </c>
      <c r="O529" s="42" t="n">
        <f aca="false">SUM(M529:N529)</f>
        <v>16645</v>
      </c>
    </row>
    <row r="530" customFormat="false" ht="47.25" hidden="false" customHeight="false" outlineLevel="0" collapsed="false">
      <c r="A530" s="38" t="s">
        <v>38</v>
      </c>
      <c r="B530" s="39" t="s">
        <v>337</v>
      </c>
      <c r="C530" s="39" t="s">
        <v>25</v>
      </c>
      <c r="D530" s="39" t="s">
        <v>173</v>
      </c>
      <c r="E530" s="40" t="s">
        <v>334</v>
      </c>
      <c r="F530" s="41" t="s">
        <v>39</v>
      </c>
      <c r="G530" s="42" t="n">
        <v>16645</v>
      </c>
      <c r="H530" s="42"/>
      <c r="I530" s="42" t="n">
        <f aca="false">SUM(G530:H530)</f>
        <v>16645</v>
      </c>
      <c r="J530" s="42" t="n">
        <v>16645</v>
      </c>
      <c r="K530" s="42"/>
      <c r="L530" s="42" t="n">
        <f aca="false">SUM(J530:K530)</f>
        <v>16645</v>
      </c>
      <c r="M530" s="42" t="n">
        <v>16645</v>
      </c>
      <c r="N530" s="42"/>
      <c r="O530" s="42" t="n">
        <f aca="false">SUM(M530:N530)</f>
        <v>16645</v>
      </c>
    </row>
    <row r="531" customFormat="false" ht="15.75" hidden="true" customHeight="false" outlineLevel="0" collapsed="false">
      <c r="A531" s="38" t="s">
        <v>40</v>
      </c>
      <c r="B531" s="39" t="s">
        <v>337</v>
      </c>
      <c r="C531" s="39" t="s">
        <v>25</v>
      </c>
      <c r="D531" s="39" t="s">
        <v>173</v>
      </c>
      <c r="E531" s="40" t="s">
        <v>334</v>
      </c>
      <c r="F531" s="41" t="s">
        <v>41</v>
      </c>
      <c r="G531" s="42" t="n">
        <f aca="false">G532</f>
        <v>0</v>
      </c>
      <c r="H531" s="42" t="n">
        <f aca="false">H532</f>
        <v>0</v>
      </c>
      <c r="I531" s="42" t="n">
        <f aca="false">SUM(G531:H531)</f>
        <v>0</v>
      </c>
      <c r="J531" s="42" t="n">
        <f aca="false">J532</f>
        <v>0</v>
      </c>
      <c r="K531" s="42" t="n">
        <f aca="false">K532</f>
        <v>0</v>
      </c>
      <c r="L531" s="42" t="n">
        <f aca="false">SUM(J531:K531)</f>
        <v>0</v>
      </c>
      <c r="M531" s="42" t="n">
        <f aca="false">M532</f>
        <v>0</v>
      </c>
      <c r="N531" s="42" t="n">
        <f aca="false">N532</f>
        <v>0</v>
      </c>
      <c r="O531" s="42" t="n">
        <f aca="false">SUM(M531:N531)</f>
        <v>0</v>
      </c>
    </row>
    <row r="532" customFormat="false" ht="15.75" hidden="true" customHeight="false" outlineLevel="0" collapsed="false">
      <c r="A532" s="38" t="s">
        <v>42</v>
      </c>
      <c r="B532" s="39" t="s">
        <v>337</v>
      </c>
      <c r="C532" s="39" t="s">
        <v>25</v>
      </c>
      <c r="D532" s="39" t="s">
        <v>173</v>
      </c>
      <c r="E532" s="40" t="s">
        <v>334</v>
      </c>
      <c r="F532" s="41" t="s">
        <v>43</v>
      </c>
      <c r="G532" s="42"/>
      <c r="H532" s="42"/>
      <c r="I532" s="42" t="n">
        <f aca="false">SUM(G532:H532)</f>
        <v>0</v>
      </c>
      <c r="J532" s="42"/>
      <c r="K532" s="42"/>
      <c r="L532" s="42" t="n">
        <f aca="false">SUM(J532:K532)</f>
        <v>0</v>
      </c>
      <c r="M532" s="42"/>
      <c r="N532" s="42"/>
      <c r="O532" s="42" t="n">
        <f aca="false">SUM(M532:N532)</f>
        <v>0</v>
      </c>
    </row>
    <row r="533" s="72" customFormat="true" ht="52.5" hidden="false" customHeight="true" outlineLevel="0" collapsed="false">
      <c r="A533" s="50" t="s">
        <v>338</v>
      </c>
      <c r="B533" s="34" t="s">
        <v>337</v>
      </c>
      <c r="C533" s="52" t="s">
        <v>25</v>
      </c>
      <c r="D533" s="52" t="s">
        <v>173</v>
      </c>
      <c r="E533" s="35" t="s">
        <v>339</v>
      </c>
      <c r="F533" s="123"/>
      <c r="G533" s="42" t="n">
        <f aca="false">G534</f>
        <v>918546</v>
      </c>
      <c r="H533" s="42" t="n">
        <f aca="false">H534</f>
        <v>0</v>
      </c>
      <c r="I533" s="42" t="n">
        <f aca="false">SUM(G533:H533)</f>
        <v>918546</v>
      </c>
      <c r="J533" s="37" t="n">
        <f aca="false">J534</f>
        <v>918546</v>
      </c>
      <c r="K533" s="37" t="n">
        <f aca="false">K534</f>
        <v>0</v>
      </c>
      <c r="L533" s="37" t="n">
        <f aca="false">SUM(J533:K533)</f>
        <v>918546</v>
      </c>
      <c r="M533" s="37" t="n">
        <f aca="false">M534</f>
        <v>918546</v>
      </c>
      <c r="N533" s="37" t="n">
        <f aca="false">N534</f>
        <v>0</v>
      </c>
      <c r="O533" s="37" t="n">
        <f aca="false">SUM(M533:N533)</f>
        <v>918546</v>
      </c>
    </row>
    <row r="534" s="72" customFormat="true" ht="96.6" hidden="false" customHeight="true" outlineLevel="0" collapsed="false">
      <c r="A534" s="38" t="s">
        <v>30</v>
      </c>
      <c r="B534" s="39" t="s">
        <v>337</v>
      </c>
      <c r="C534" s="54" t="s">
        <v>25</v>
      </c>
      <c r="D534" s="54" t="s">
        <v>173</v>
      </c>
      <c r="E534" s="40" t="s">
        <v>339</v>
      </c>
      <c r="F534" s="124" t="s">
        <v>31</v>
      </c>
      <c r="G534" s="42" t="n">
        <f aca="false">G535</f>
        <v>918546</v>
      </c>
      <c r="H534" s="42" t="n">
        <f aca="false">H535</f>
        <v>0</v>
      </c>
      <c r="I534" s="42" t="n">
        <f aca="false">SUM(G534:H534)</f>
        <v>918546</v>
      </c>
      <c r="J534" s="42" t="n">
        <f aca="false">J535</f>
        <v>918546</v>
      </c>
      <c r="K534" s="42" t="n">
        <f aca="false">K535</f>
        <v>0</v>
      </c>
      <c r="L534" s="42" t="n">
        <f aca="false">SUM(J534:K534)</f>
        <v>918546</v>
      </c>
      <c r="M534" s="42" t="n">
        <f aca="false">M535</f>
        <v>918546</v>
      </c>
      <c r="N534" s="42" t="n">
        <f aca="false">N535</f>
        <v>0</v>
      </c>
      <c r="O534" s="42" t="n">
        <f aca="false">SUM(M534:N534)</f>
        <v>918546</v>
      </c>
    </row>
    <row r="535" s="72" customFormat="true" ht="37.5" hidden="false" customHeight="true" outlineLevel="0" collapsed="false">
      <c r="A535" s="38" t="s">
        <v>32</v>
      </c>
      <c r="B535" s="39" t="s">
        <v>337</v>
      </c>
      <c r="C535" s="54" t="s">
        <v>25</v>
      </c>
      <c r="D535" s="54" t="s">
        <v>173</v>
      </c>
      <c r="E535" s="40" t="s">
        <v>339</v>
      </c>
      <c r="F535" s="124" t="s">
        <v>33</v>
      </c>
      <c r="G535" s="42" t="n">
        <v>918546</v>
      </c>
      <c r="H535" s="42"/>
      <c r="I535" s="42" t="n">
        <f aca="false">SUM(G535:H535)</f>
        <v>918546</v>
      </c>
      <c r="J535" s="42" t="n">
        <v>918546</v>
      </c>
      <c r="K535" s="42"/>
      <c r="L535" s="42" t="n">
        <f aca="false">SUM(J535:K535)</f>
        <v>918546</v>
      </c>
      <c r="M535" s="42" t="n">
        <v>918546</v>
      </c>
      <c r="N535" s="42"/>
      <c r="O535" s="42" t="n">
        <f aca="false">SUM(M535:N535)</f>
        <v>918546</v>
      </c>
    </row>
    <row r="536" customFormat="false" ht="20.25" hidden="false" customHeight="true" outlineLevel="0" collapsed="false">
      <c r="A536" s="29" t="s">
        <v>340</v>
      </c>
      <c r="B536" s="28"/>
      <c r="C536" s="28"/>
      <c r="D536" s="30"/>
      <c r="E536" s="30"/>
      <c r="F536" s="67"/>
      <c r="G536" s="125" t="n">
        <f aca="false">G13+G293+G319+G431+G506+G523</f>
        <v>258286334.86</v>
      </c>
      <c r="H536" s="125" t="n">
        <f aca="false">H13+H293+H319+H431+H506+H523</f>
        <v>17982291.79</v>
      </c>
      <c r="I536" s="125" t="n">
        <f aca="false">SUM(G536:H536)</f>
        <v>276268626.65</v>
      </c>
      <c r="J536" s="125" t="n">
        <f aca="false">J13+J293+J319+J431+J506+J523</f>
        <v>259121740.49</v>
      </c>
      <c r="K536" s="125" t="n">
        <f aca="false">K13+K293+K319+K431+K506+K523</f>
        <v>6315789.47</v>
      </c>
      <c r="L536" s="125" t="n">
        <f aca="false">SUM(J536:K536)</f>
        <v>265437529.96</v>
      </c>
      <c r="M536" s="125" t="n">
        <f aca="false">M13+M293+M319+M431+M506+M523</f>
        <v>259315345.34</v>
      </c>
      <c r="N536" s="125" t="n">
        <f aca="false">N13+N293+N319+N431+N506+N523</f>
        <v>21052631.58</v>
      </c>
      <c r="O536" s="125" t="n">
        <f aca="false">SUM(M536:N536)</f>
        <v>280367976.92</v>
      </c>
    </row>
    <row r="537" customFormat="false" ht="12.6" hidden="false" customHeight="true" outlineLevel="0" collapsed="false">
      <c r="A537" s="126" t="s">
        <v>341</v>
      </c>
      <c r="B537" s="127"/>
      <c r="C537" s="127"/>
      <c r="D537" s="128"/>
      <c r="E537" s="128"/>
      <c r="F537" s="128"/>
      <c r="G537" s="129" t="n">
        <f aca="false">G242+G249</f>
        <v>5275449.11</v>
      </c>
      <c r="H537" s="129" t="n">
        <f aca="false">H242+H249</f>
        <v>0</v>
      </c>
      <c r="I537" s="129" t="n">
        <f aca="false">SUM(G537:H537)</f>
        <v>5275449.11</v>
      </c>
      <c r="J537" s="129" t="n">
        <f aca="false">J242+J249</f>
        <v>5792717.72</v>
      </c>
      <c r="K537" s="129" t="n">
        <f aca="false">K242+K249</f>
        <v>0</v>
      </c>
      <c r="L537" s="129" t="n">
        <f aca="false">SUM(J537:K537)</f>
        <v>5792717.72</v>
      </c>
      <c r="M537" s="129" t="n">
        <f aca="false">M242+M249</f>
        <v>6499312.04</v>
      </c>
      <c r="N537" s="129" t="n">
        <f aca="false">N242+N249</f>
        <v>0</v>
      </c>
      <c r="O537" s="129" t="n">
        <f aca="false">SUM(M537:N537)</f>
        <v>6499312.04</v>
      </c>
    </row>
    <row r="538" customFormat="false" ht="12.75" hidden="false" customHeight="false" outlineLevel="0" collapsed="false">
      <c r="G538" s="130"/>
      <c r="H538" s="130"/>
      <c r="I538" s="130"/>
      <c r="J538" s="130"/>
      <c r="K538" s="130"/>
      <c r="L538" s="130"/>
      <c r="M538" s="130"/>
      <c r="N538" s="130"/>
      <c r="O538" s="130"/>
    </row>
  </sheetData>
  <autoFilter ref="B12:G538"/>
  <mergeCells count="8">
    <mergeCell ref="G1:O1"/>
    <mergeCell ref="G2:O2"/>
    <mergeCell ref="G3:O3"/>
    <mergeCell ref="G4:O4"/>
    <mergeCell ref="J5:O5"/>
    <mergeCell ref="D6:G6"/>
    <mergeCell ref="A8:O8"/>
    <mergeCell ref="J9:S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03" man="true" max="16383" min="0"/>
    <brk id="256" man="true" max="16383" min="0"/>
    <brk id="295" man="true" max="16383" min="0"/>
    <brk id="355" man="true" max="16383" min="0"/>
    <brk id="393" man="true" max="16383" min="0"/>
    <brk id="428" man="true" max="16383" min="0"/>
    <brk id="477" man="true" max="16383" min="0"/>
    <brk id="5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3:47Z</cp:lastPrinted>
  <dcterms:modified xsi:type="dcterms:W3CDTF">2019-01-29T07:49:31Z</dcterms:modified>
  <cp:revision>0</cp:revision>
  <dc:subject/>
  <dc:title/>
</cp:coreProperties>
</file>