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44</definedName>
    <definedName function="false" hidden="false" localSheetId="0" name="_xlnm.Print_Titles" vbProcedure="false">Документ!$3:$4</definedName>
    <definedName function="false" hidden="true" localSheetId="0" name="_xlnm._FilterDatabase" vbProcedure="false">Документ!$A$4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Доходы  бюджета Сельцовского городского округа  в 2017 - 2021 годах</t>
  </si>
  <si>
    <t xml:space="preserve">Наименование доходов</t>
  </si>
  <si>
    <t xml:space="preserve">2017 год (исполнение)</t>
  </si>
  <si>
    <t xml:space="preserve">2018 год (оценка)</t>
  </si>
  <si>
    <t xml:space="preserve">2019 год (план)</t>
  </si>
  <si>
    <t xml:space="preserve">Темп роста (2019/2018)</t>
  </si>
  <si>
    <t xml:space="preserve">2020 год (план)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налог на вмененный доход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 других бюджетов бюджетной системы Российской Федерации</t>
  </si>
  <si>
    <t xml:space="preserve">Дотации бюджетам субъектов Российской  Федерации  и  муниципальных образований </t>
  </si>
  <si>
    <t xml:space="preserve">Дотации      на      выравнивание      бюджетной   обеспеченности </t>
  </si>
  <si>
    <t xml:space="preserve">Дотации   бюджетам    городских    округов    на   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Дотации бюджетам  на  поддержку  мер  по   обеспечению сбалансированности бюджетов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Прочие дотации</t>
  </si>
  <si>
    <t xml:space="preserve">Прочие дотации бюджетам городских округ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Субсидии бюджетам городских округ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)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20.41"/>
    <col collapsed="false" customWidth="true" hidden="false" outlineLevel="0" max="7" min="3" style="3" width="20.41"/>
    <col collapsed="false" customWidth="true" hidden="false" outlineLevel="0" max="8" min="8" style="2" width="19.85"/>
    <col collapsed="false" customWidth="true" hidden="false" outlineLevel="0" max="10" min="9" style="2" width="21.13"/>
    <col collapsed="false" customWidth="true" hidden="false" outlineLevel="0" max="11" min="11" style="2" width="20.85"/>
    <col collapsed="false" customWidth="false" hidden="false" outlineLevel="0" max="257" min="12" style="2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/>
      <c r="C2" s="7"/>
      <c r="D2" s="8"/>
      <c r="F2" s="9"/>
      <c r="G2" s="9"/>
    </row>
    <row r="3" customFormat="false" ht="37.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2" t="s">
        <v>6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3" t="n">
        <v>3</v>
      </c>
      <c r="D4" s="14" t="n">
        <v>4</v>
      </c>
      <c r="E4" s="13" t="n">
        <v>5</v>
      </c>
      <c r="F4" s="13" t="n">
        <v>6</v>
      </c>
      <c r="G4" s="13" t="n">
        <v>7</v>
      </c>
    </row>
    <row r="5" customFormat="false" ht="24" hidden="false" customHeight="true" outlineLevel="0" collapsed="false">
      <c r="A5" s="15" t="s">
        <v>7</v>
      </c>
      <c r="B5" s="16" t="n">
        <f aca="false">B6+B46</f>
        <v>287832530.59</v>
      </c>
      <c r="C5" s="16" t="n">
        <f aca="false">C6+C46</f>
        <v>294144062.42</v>
      </c>
      <c r="D5" s="17" t="n">
        <f aca="false">D6+D46</f>
        <v>258286334.86</v>
      </c>
      <c r="E5" s="18" t="n">
        <f aca="false">D5/C5</f>
        <v>0.878094674884854</v>
      </c>
      <c r="F5" s="16" t="n">
        <f aca="false">F6+F46</f>
        <v>259121740.49</v>
      </c>
      <c r="G5" s="16" t="n">
        <f aca="false">G6+G46</f>
        <v>259315345.34</v>
      </c>
      <c r="H5" s="19"/>
    </row>
    <row r="6" customFormat="false" ht="22.5" hidden="false" customHeight="true" outlineLevel="0" collapsed="false">
      <c r="A6" s="20" t="s">
        <v>8</v>
      </c>
      <c r="B6" s="16" t="n">
        <f aca="false">B7+B26</f>
        <v>100680193.71</v>
      </c>
      <c r="C6" s="16" t="n">
        <f aca="false">C7+C26</f>
        <v>105061824.29</v>
      </c>
      <c r="D6" s="17" t="n">
        <f aca="false">D7+D26</f>
        <v>100241958</v>
      </c>
      <c r="E6" s="21" t="n">
        <f aca="false">D6/C6</f>
        <v>0.95412352371975</v>
      </c>
      <c r="F6" s="16" t="n">
        <f aca="false">F7+F26</f>
        <v>102345677</v>
      </c>
      <c r="G6" s="16" t="n">
        <f aca="false">G7+G26</f>
        <v>103844846</v>
      </c>
      <c r="H6" s="19"/>
      <c r="I6" s="19"/>
      <c r="J6" s="19"/>
      <c r="K6" s="19"/>
    </row>
    <row r="7" customFormat="false" ht="18" hidden="false" customHeight="true" outlineLevel="0" collapsed="false">
      <c r="A7" s="20" t="s">
        <v>9</v>
      </c>
      <c r="B7" s="16" t="n">
        <f aca="false">B8+B10+B15+B18+B22+B25</f>
        <v>89046945.57</v>
      </c>
      <c r="C7" s="16" t="n">
        <f aca="false">C8+C10+C15+C18+C22+C25</f>
        <v>94160709</v>
      </c>
      <c r="D7" s="17" t="n">
        <f aca="false">D8+D10+D15+D18+D22+D25</f>
        <v>90321863</v>
      </c>
      <c r="E7" s="21" t="n">
        <f aca="false">D7/C7</f>
        <v>0.959230914457112</v>
      </c>
      <c r="F7" s="16" t="n">
        <f aca="false">F8+F10+F15+F18+F22+F25</f>
        <v>94331963</v>
      </c>
      <c r="G7" s="16" t="n">
        <f aca="false">G8+G10+G15+G18+G22+G25</f>
        <v>96280063</v>
      </c>
      <c r="H7" s="19"/>
      <c r="I7" s="19"/>
      <c r="J7" s="19"/>
      <c r="K7" s="19"/>
    </row>
    <row r="8" customFormat="false" ht="21" hidden="false" customHeight="true" outlineLevel="0" collapsed="false">
      <c r="A8" s="20" t="s">
        <v>10</v>
      </c>
      <c r="B8" s="16" t="n">
        <f aca="false">B9</f>
        <v>49160446.66</v>
      </c>
      <c r="C8" s="16" t="n">
        <f aca="false">C9</f>
        <v>58469134</v>
      </c>
      <c r="D8" s="17" t="n">
        <f aca="false">D9</f>
        <v>57793000</v>
      </c>
      <c r="E8" s="21" t="n">
        <f aca="false">D8/C8</f>
        <v>0.988436052430672</v>
      </c>
      <c r="F8" s="16" t="n">
        <f aca="false">F9</f>
        <v>60331000</v>
      </c>
      <c r="G8" s="16" t="n">
        <f aca="false">G9</f>
        <v>63681000</v>
      </c>
      <c r="I8" s="19"/>
      <c r="J8" s="19"/>
      <c r="K8" s="19"/>
      <c r="M8" s="22"/>
    </row>
    <row r="9" customFormat="false" ht="21" hidden="false" customHeight="true" outlineLevel="0" collapsed="false">
      <c r="A9" s="23" t="s">
        <v>11</v>
      </c>
      <c r="B9" s="24" t="n">
        <v>49160446.66</v>
      </c>
      <c r="C9" s="24" t="n">
        <v>58469134</v>
      </c>
      <c r="D9" s="25" t="n">
        <v>57793000</v>
      </c>
      <c r="E9" s="26" t="n">
        <f aca="false">D9/C9</f>
        <v>0.988436052430672</v>
      </c>
      <c r="F9" s="24" t="n">
        <v>60331000</v>
      </c>
      <c r="G9" s="24" t="n">
        <v>63681000</v>
      </c>
    </row>
    <row r="10" customFormat="false" ht="42.75" hidden="false" customHeight="true" outlineLevel="0" collapsed="false">
      <c r="A10" s="20" t="s">
        <v>12</v>
      </c>
      <c r="B10" s="16" t="n">
        <f aca="false">B11+B12+B13+B14</f>
        <v>2186285.94</v>
      </c>
      <c r="C10" s="16" t="n">
        <f aca="false">C11+C12+C13+C14</f>
        <v>2233400</v>
      </c>
      <c r="D10" s="17" t="n">
        <f aca="false">D11+D12+D13+D14</f>
        <v>2408600</v>
      </c>
      <c r="E10" s="21" t="n">
        <f aca="false">D10/C10</f>
        <v>1.07844541953972</v>
      </c>
      <c r="F10" s="16" t="n">
        <f aca="false">F11+F12+F13+F14</f>
        <v>2681700</v>
      </c>
      <c r="G10" s="16" t="n">
        <f aca="false">G11+G12+G13+G14</f>
        <v>3030800</v>
      </c>
    </row>
    <row r="11" customFormat="false" ht="60" hidden="false" customHeight="true" outlineLevel="0" collapsed="false">
      <c r="A11" s="23" t="s">
        <v>13</v>
      </c>
      <c r="B11" s="24" t="n">
        <v>898343.53</v>
      </c>
      <c r="C11" s="24" t="n">
        <v>921200</v>
      </c>
      <c r="D11" s="25" t="n">
        <v>873400</v>
      </c>
      <c r="E11" s="26" t="n">
        <f aca="false">D11/C11</f>
        <v>0.94811115935736</v>
      </c>
      <c r="F11" s="24" t="n">
        <v>971800</v>
      </c>
      <c r="G11" s="24" t="n">
        <v>1096100</v>
      </c>
    </row>
    <row r="12" customFormat="false" ht="72.75" hidden="false" customHeight="true" outlineLevel="0" collapsed="false">
      <c r="A12" s="23" t="s">
        <v>14</v>
      </c>
      <c r="B12" s="24" t="n">
        <v>9119.68</v>
      </c>
      <c r="C12" s="24" t="n">
        <v>8300</v>
      </c>
      <c r="D12" s="25" t="n">
        <v>6100</v>
      </c>
      <c r="E12" s="26" t="n">
        <f aca="false">D12/C12</f>
        <v>0.734939759036145</v>
      </c>
      <c r="F12" s="24" t="n">
        <v>6400</v>
      </c>
      <c r="G12" s="24" t="n">
        <v>7000</v>
      </c>
    </row>
    <row r="13" customFormat="false" ht="63" hidden="false" customHeight="true" outlineLevel="0" collapsed="false">
      <c r="A13" s="23" t="s">
        <v>15</v>
      </c>
      <c r="B13" s="24" t="n">
        <v>1452810.63</v>
      </c>
      <c r="C13" s="24" t="n">
        <v>1436900</v>
      </c>
      <c r="D13" s="25" t="n">
        <v>1691500</v>
      </c>
      <c r="E13" s="26" t="n">
        <f aca="false">D13/C13</f>
        <v>1.17718699979122</v>
      </c>
      <c r="F13" s="24" t="n">
        <v>1884300</v>
      </c>
      <c r="G13" s="24" t="n">
        <v>2126200</v>
      </c>
    </row>
    <row r="14" customFormat="false" ht="63" hidden="false" customHeight="true" outlineLevel="0" collapsed="false">
      <c r="A14" s="23" t="s">
        <v>16</v>
      </c>
      <c r="B14" s="24" t="n">
        <v>-173987.9</v>
      </c>
      <c r="C14" s="24" t="n">
        <v>-133000</v>
      </c>
      <c r="D14" s="25" t="n">
        <v>-162400</v>
      </c>
      <c r="E14" s="26" t="n">
        <f aca="false">D14/C14</f>
        <v>1.22105263157895</v>
      </c>
      <c r="F14" s="24" t="n">
        <v>-180800</v>
      </c>
      <c r="G14" s="24" t="n">
        <v>-198500</v>
      </c>
    </row>
    <row r="15" customFormat="false" ht="19.5" hidden="false" customHeight="true" outlineLevel="0" collapsed="false">
      <c r="A15" s="20" t="s">
        <v>17</v>
      </c>
      <c r="B15" s="16" t="n">
        <f aca="false">B16+B17</f>
        <v>3267099.64</v>
      </c>
      <c r="C15" s="16" t="n">
        <f aca="false">C16+C17</f>
        <v>3077175</v>
      </c>
      <c r="D15" s="17" t="n">
        <f aca="false">D16+D17</f>
        <v>3253000</v>
      </c>
      <c r="E15" s="21" t="n">
        <f aca="false">D15/C15</f>
        <v>1.05713844678967</v>
      </c>
      <c r="F15" s="16" t="n">
        <f aca="false">F16+F17</f>
        <v>3286000</v>
      </c>
      <c r="G15" s="16" t="n">
        <f aca="false">G16+G17</f>
        <v>111000</v>
      </c>
    </row>
    <row r="16" customFormat="false" ht="23.25" hidden="false" customHeight="true" outlineLevel="0" collapsed="false">
      <c r="A16" s="23" t="s">
        <v>18</v>
      </c>
      <c r="B16" s="24" t="n">
        <v>3191199.64</v>
      </c>
      <c r="C16" s="24" t="n">
        <v>3007175</v>
      </c>
      <c r="D16" s="25" t="n">
        <v>3156000</v>
      </c>
      <c r="E16" s="26" t="n">
        <f aca="false">D16/C16</f>
        <v>1.04948996982218</v>
      </c>
      <c r="F16" s="24" t="n">
        <v>3181000</v>
      </c>
      <c r="G16" s="24" t="n">
        <v>0</v>
      </c>
    </row>
    <row r="17" customFormat="false" ht="30" hidden="false" customHeight="true" outlineLevel="0" collapsed="false">
      <c r="A17" s="23" t="s">
        <v>19</v>
      </c>
      <c r="B17" s="24" t="n">
        <v>75900</v>
      </c>
      <c r="C17" s="24" t="n">
        <v>70000</v>
      </c>
      <c r="D17" s="25" t="n">
        <v>97000</v>
      </c>
      <c r="E17" s="26" t="n">
        <f aca="false">D17/C17</f>
        <v>1.38571428571429</v>
      </c>
      <c r="F17" s="24" t="n">
        <v>105000</v>
      </c>
      <c r="G17" s="24" t="n">
        <v>111000</v>
      </c>
    </row>
    <row r="18" customFormat="false" ht="18.75" hidden="false" customHeight="true" outlineLevel="0" collapsed="false">
      <c r="A18" s="20" t="s">
        <v>20</v>
      </c>
      <c r="B18" s="16" t="n">
        <f aca="false">B19+B20+B21</f>
        <v>33221930.35</v>
      </c>
      <c r="C18" s="16" t="n">
        <f aca="false">C19+C20+C21</f>
        <v>29221000</v>
      </c>
      <c r="D18" s="17" t="n">
        <f aca="false">D19+D20+D21</f>
        <v>25432263</v>
      </c>
      <c r="E18" s="21" t="n">
        <f aca="false">D18/C18</f>
        <v>0.870341980082817</v>
      </c>
      <c r="F18" s="16" t="n">
        <f aca="false">F19+F20+F21</f>
        <v>26512263</v>
      </c>
      <c r="G18" s="16" t="n">
        <f aca="false">G19+G20+G21</f>
        <v>27845263</v>
      </c>
    </row>
    <row r="19" customFormat="false" ht="19.5" hidden="false" customHeight="true" outlineLevel="0" collapsed="false">
      <c r="A19" s="23" t="s">
        <v>21</v>
      </c>
      <c r="B19" s="24" t="n">
        <v>2035312.37</v>
      </c>
      <c r="C19" s="24" t="n">
        <v>3340000</v>
      </c>
      <c r="D19" s="25" t="n">
        <v>5400000</v>
      </c>
      <c r="E19" s="26" t="n">
        <f aca="false">D19/C19</f>
        <v>1.61676646706587</v>
      </c>
      <c r="F19" s="24" t="n">
        <v>6480000</v>
      </c>
      <c r="G19" s="24" t="n">
        <v>7776000</v>
      </c>
      <c r="H19" s="19"/>
    </row>
    <row r="20" customFormat="false" ht="19.5" hidden="false" customHeight="true" outlineLevel="0" collapsed="false">
      <c r="A20" s="23" t="s">
        <v>22</v>
      </c>
      <c r="B20" s="24" t="n">
        <v>26749295.29</v>
      </c>
      <c r="C20" s="24" t="n">
        <v>22115000</v>
      </c>
      <c r="D20" s="25" t="n">
        <v>16274263</v>
      </c>
      <c r="E20" s="26" t="n">
        <f aca="false">D20/C20</f>
        <v>0.735892516391589</v>
      </c>
      <c r="F20" s="24" t="n">
        <v>16274263</v>
      </c>
      <c r="G20" s="24" t="n">
        <v>16274263</v>
      </c>
    </row>
    <row r="21" customFormat="false" ht="19.5" hidden="false" customHeight="true" outlineLevel="0" collapsed="false">
      <c r="A21" s="23" t="s">
        <v>23</v>
      </c>
      <c r="B21" s="24" t="n">
        <v>4437322.69</v>
      </c>
      <c r="C21" s="24" t="n">
        <v>3766000</v>
      </c>
      <c r="D21" s="25" t="n">
        <v>3758000</v>
      </c>
      <c r="E21" s="26" t="n">
        <f aca="false">D21/C21</f>
        <v>0.997875730217738</v>
      </c>
      <c r="F21" s="24" t="n">
        <v>3758000</v>
      </c>
      <c r="G21" s="24" t="n">
        <v>3795000</v>
      </c>
    </row>
    <row r="22" customFormat="false" ht="19.5" hidden="false" customHeight="true" outlineLevel="0" collapsed="false">
      <c r="A22" s="20" t="s">
        <v>24</v>
      </c>
      <c r="B22" s="16" t="n">
        <f aca="false">B23+B24</f>
        <v>1212151.98</v>
      </c>
      <c r="C22" s="16" t="n">
        <f aca="false">C23+C24</f>
        <v>1160000</v>
      </c>
      <c r="D22" s="17" t="n">
        <f aca="false">D23+D24</f>
        <v>1435000</v>
      </c>
      <c r="E22" s="21" t="n">
        <f aca="false">D22/C22</f>
        <v>1.23706896551724</v>
      </c>
      <c r="F22" s="16" t="n">
        <f aca="false">F23+F24</f>
        <v>1521000</v>
      </c>
      <c r="G22" s="16" t="n">
        <f aca="false">G23+G24</f>
        <v>1612000</v>
      </c>
    </row>
    <row r="23" customFormat="false" ht="33" hidden="false" customHeight="true" outlineLevel="0" collapsed="false">
      <c r="A23" s="23" t="s">
        <v>25</v>
      </c>
      <c r="B23" s="24" t="n">
        <v>1202151.98</v>
      </c>
      <c r="C23" s="24" t="n">
        <v>1150000</v>
      </c>
      <c r="D23" s="25" t="n">
        <v>1425000</v>
      </c>
      <c r="E23" s="21" t="n">
        <f aca="false">D23/C23</f>
        <v>1.23913043478261</v>
      </c>
      <c r="F23" s="24" t="n">
        <v>1511000</v>
      </c>
      <c r="G23" s="24" t="n">
        <v>1602000</v>
      </c>
    </row>
    <row r="24" customFormat="false" ht="33" hidden="false" customHeight="true" outlineLevel="0" collapsed="false">
      <c r="A24" s="23" t="s">
        <v>26</v>
      </c>
      <c r="B24" s="24" t="n">
        <v>10000</v>
      </c>
      <c r="C24" s="24" t="n">
        <v>10000</v>
      </c>
      <c r="D24" s="25" t="n">
        <v>10000</v>
      </c>
      <c r="E24" s="26" t="n">
        <f aca="false">D24/C24</f>
        <v>1</v>
      </c>
      <c r="F24" s="24" t="n">
        <v>10000</v>
      </c>
      <c r="G24" s="24" t="n">
        <v>10000</v>
      </c>
    </row>
    <row r="25" customFormat="false" ht="42.75" hidden="false" customHeight="true" outlineLevel="0" collapsed="false">
      <c r="A25" s="20" t="s">
        <v>27</v>
      </c>
      <c r="B25" s="24" t="n">
        <v>-969</v>
      </c>
      <c r="C25" s="24" t="n">
        <v>0</v>
      </c>
      <c r="D25" s="24" t="n">
        <v>0</v>
      </c>
      <c r="E25" s="26" t="e">
        <f aca="false">D25/C25</f>
        <v>#DIV/0!</v>
      </c>
      <c r="F25" s="24" t="n">
        <v>0</v>
      </c>
      <c r="G25" s="24" t="n">
        <v>0</v>
      </c>
    </row>
    <row r="26" customFormat="false" ht="21" hidden="false" customHeight="true" outlineLevel="0" collapsed="false">
      <c r="A26" s="20" t="s">
        <v>28</v>
      </c>
      <c r="B26" s="16" t="n">
        <f aca="false">B27+B36+B38+B40+B44+B45</f>
        <v>11633248.14</v>
      </c>
      <c r="C26" s="16" t="n">
        <f aca="false">C27+C36+C38+C40+C44+C45</f>
        <v>10901115.29</v>
      </c>
      <c r="D26" s="17" t="n">
        <f aca="false">D27+D36+D38+D40+D44+D45</f>
        <v>9920095</v>
      </c>
      <c r="E26" s="21" t="n">
        <f aca="false">D26/C26</f>
        <v>0.910007346596919</v>
      </c>
      <c r="F26" s="16" t="n">
        <f aca="false">F27+F36+F38+F40+F44+F45</f>
        <v>8013714</v>
      </c>
      <c r="G26" s="16" t="n">
        <f aca="false">G27+G36+G38+G40+G44+G45</f>
        <v>7564783</v>
      </c>
    </row>
    <row r="27" customFormat="false" ht="42.75" hidden="false" customHeight="true" outlineLevel="0" collapsed="false">
      <c r="A27" s="20" t="s">
        <v>29</v>
      </c>
      <c r="B27" s="16" t="n">
        <f aca="false">B28+B29+B30+B31+B32+B33+B34+B35</f>
        <v>4470282.63</v>
      </c>
      <c r="C27" s="16" t="n">
        <f aca="false">C28+C29+C30+C31+C32+C33+C34+C35</f>
        <v>4960219.47</v>
      </c>
      <c r="D27" s="17" t="n">
        <f aca="false">D28+D29+D30+D31+D32+D33+D34+D35</f>
        <v>4892313</v>
      </c>
      <c r="E27" s="21" t="n">
        <f aca="false">D27/C27</f>
        <v>0.986309785199888</v>
      </c>
      <c r="F27" s="16" t="n">
        <f aca="false">F28+F29+F30+F31+F32+F33+F34+F35</f>
        <v>3452364</v>
      </c>
      <c r="G27" s="16" t="n">
        <f aca="false">G28+G29+G30+G31+G32+G33+G34+G35</f>
        <v>3457887</v>
      </c>
    </row>
    <row r="28" customFormat="false" ht="66.75" hidden="false" customHeight="true" outlineLevel="0" collapsed="false">
      <c r="A28" s="23" t="s">
        <v>30</v>
      </c>
      <c r="B28" s="24" t="n">
        <v>15014.4</v>
      </c>
      <c r="C28" s="24" t="n">
        <v>18435</v>
      </c>
      <c r="D28" s="25" t="n">
        <v>18435</v>
      </c>
      <c r="E28" s="26" t="n">
        <f aca="false">D28/C28</f>
        <v>1</v>
      </c>
      <c r="F28" s="24" t="n">
        <v>18435</v>
      </c>
      <c r="G28" s="24" t="n">
        <v>18435</v>
      </c>
    </row>
    <row r="29" customFormat="false" ht="64.5" hidden="false" customHeight="true" outlineLevel="0" collapsed="false">
      <c r="A29" s="23" t="s">
        <v>31</v>
      </c>
      <c r="B29" s="24" t="n">
        <v>2301008.98</v>
      </c>
      <c r="C29" s="24" t="n">
        <v>2944503</v>
      </c>
      <c r="D29" s="25" t="n">
        <v>2702284</v>
      </c>
      <c r="E29" s="26" t="n">
        <f aca="false">D29/C29</f>
        <v>0.917738579312027</v>
      </c>
      <c r="F29" s="24" t="n">
        <v>1767368</v>
      </c>
      <c r="G29" s="24" t="n">
        <v>1724910</v>
      </c>
    </row>
    <row r="30" customFormat="false" ht="77.25" hidden="false" customHeight="true" outlineLevel="0" collapsed="false">
      <c r="A30" s="23" t="s">
        <v>32</v>
      </c>
      <c r="B30" s="24" t="n">
        <v>151251</v>
      </c>
      <c r="C30" s="24" t="n">
        <v>125094</v>
      </c>
      <c r="D30" s="25" t="n">
        <v>200000</v>
      </c>
      <c r="E30" s="26" t="n">
        <f aca="false">D30/C30</f>
        <v>1.5987977041265</v>
      </c>
      <c r="F30" s="24" t="n">
        <v>220000</v>
      </c>
      <c r="G30" s="24" t="n">
        <v>264000</v>
      </c>
    </row>
    <row r="31" customFormat="false" ht="72" hidden="false" customHeight="true" outlineLevel="0" collapsed="false">
      <c r="A31" s="23" t="s">
        <v>33</v>
      </c>
      <c r="B31" s="24" t="n">
        <v>45262.69</v>
      </c>
      <c r="C31" s="24" t="n">
        <v>35662.68</v>
      </c>
      <c r="D31" s="25" t="n">
        <v>0</v>
      </c>
      <c r="E31" s="26" t="n">
        <v>0</v>
      </c>
      <c r="F31" s="24" t="n">
        <v>0</v>
      </c>
      <c r="G31" s="24" t="n">
        <v>0</v>
      </c>
    </row>
    <row r="32" customFormat="false" ht="50.25" hidden="false" customHeight="true" outlineLevel="0" collapsed="false">
      <c r="A32" s="23" t="s">
        <v>34</v>
      </c>
      <c r="B32" s="24" t="n">
        <v>1702229.77</v>
      </c>
      <c r="C32" s="24" t="n">
        <v>1712072</v>
      </c>
      <c r="D32" s="25" t="n">
        <v>1902998</v>
      </c>
      <c r="E32" s="26" t="n">
        <f aca="false">D32/C32</f>
        <v>1.1115175062731</v>
      </c>
      <c r="F32" s="24" t="n">
        <v>1420421</v>
      </c>
      <c r="G32" s="24" t="n">
        <v>1438193</v>
      </c>
    </row>
    <row r="33" customFormat="false" ht="94.5" hidden="false" customHeight="true" outlineLevel="0" collapsed="false">
      <c r="A33" s="23" t="s">
        <v>35</v>
      </c>
      <c r="B33" s="24" t="n">
        <v>26.74</v>
      </c>
      <c r="C33" s="24" t="n">
        <v>85.79</v>
      </c>
      <c r="D33" s="25" t="n">
        <v>0</v>
      </c>
      <c r="E33" s="26" t="n">
        <f aca="false">D33/C33</f>
        <v>0</v>
      </c>
      <c r="F33" s="24" t="n">
        <v>0</v>
      </c>
      <c r="G33" s="24" t="n">
        <v>0</v>
      </c>
    </row>
    <row r="34" customFormat="false" ht="75" hidden="false" customHeight="true" outlineLevel="0" collapsed="false">
      <c r="A34" s="23" t="s">
        <v>36</v>
      </c>
      <c r="B34" s="24" t="n">
        <v>255489.05</v>
      </c>
      <c r="C34" s="24" t="n">
        <v>120867</v>
      </c>
      <c r="D34" s="25" t="n">
        <v>62596</v>
      </c>
      <c r="E34" s="26" t="n">
        <f aca="false">D34/C34</f>
        <v>0.517891566763467</v>
      </c>
      <c r="F34" s="24" t="n">
        <v>19140</v>
      </c>
      <c r="G34" s="24" t="n">
        <v>4849</v>
      </c>
    </row>
    <row r="35" customFormat="false" ht="71.25" hidden="false" customHeight="true" outlineLevel="0" collapsed="false">
      <c r="A35" s="27" t="s">
        <v>37</v>
      </c>
      <c r="B35" s="24"/>
      <c r="C35" s="24" t="n">
        <v>3500</v>
      </c>
      <c r="D35" s="25" t="n">
        <v>6000</v>
      </c>
      <c r="E35" s="26" t="n">
        <f aca="false">D35/C35</f>
        <v>1.71428571428571</v>
      </c>
      <c r="F35" s="24" t="n">
        <v>7000</v>
      </c>
      <c r="G35" s="24" t="n">
        <v>7500</v>
      </c>
    </row>
    <row r="36" customFormat="false" ht="29.25" hidden="false" customHeight="true" outlineLevel="0" collapsed="false">
      <c r="A36" s="20" t="s">
        <v>38</v>
      </c>
      <c r="B36" s="16" t="n">
        <f aca="false">B37</f>
        <v>416365.67</v>
      </c>
      <c r="C36" s="16" t="n">
        <f aca="false">C37</f>
        <v>355830</v>
      </c>
      <c r="D36" s="17" t="n">
        <f aca="false">D37</f>
        <v>193000</v>
      </c>
      <c r="E36" s="21" t="n">
        <f aca="false">D36/C36</f>
        <v>0.542393839754939</v>
      </c>
      <c r="F36" s="16" t="n">
        <f aca="false">F37</f>
        <v>201000</v>
      </c>
      <c r="G36" s="16" t="n">
        <f aca="false">G37</f>
        <v>209000</v>
      </c>
    </row>
    <row r="37" customFormat="false" ht="25.5" hidden="false" customHeight="true" outlineLevel="0" collapsed="false">
      <c r="A37" s="23" t="s">
        <v>39</v>
      </c>
      <c r="B37" s="24" t="n">
        <v>416365.67</v>
      </c>
      <c r="C37" s="24" t="n">
        <v>355830</v>
      </c>
      <c r="D37" s="25" t="n">
        <v>193000</v>
      </c>
      <c r="E37" s="26" t="n">
        <f aca="false">D37/C37</f>
        <v>0.542393839754939</v>
      </c>
      <c r="F37" s="24" t="n">
        <v>201000</v>
      </c>
      <c r="G37" s="24" t="n">
        <v>209000</v>
      </c>
    </row>
    <row r="38" customFormat="false" ht="33.75" hidden="false" customHeight="true" outlineLevel="0" collapsed="false">
      <c r="A38" s="20" t="s">
        <v>40</v>
      </c>
      <c r="B38" s="16" t="n">
        <f aca="false">B39</f>
        <v>14987.55</v>
      </c>
      <c r="C38" s="16" t="n">
        <f aca="false">C39</f>
        <v>20813.75</v>
      </c>
      <c r="D38" s="17" t="n">
        <f aca="false">D39</f>
        <v>13608</v>
      </c>
      <c r="E38" s="21" t="n">
        <f aca="false">D38/C38</f>
        <v>0.653798570656417</v>
      </c>
      <c r="F38" s="16" t="n">
        <f aca="false">F39</f>
        <v>13608</v>
      </c>
      <c r="G38" s="16" t="n">
        <f aca="false">G39</f>
        <v>13608</v>
      </c>
    </row>
    <row r="39" customFormat="false" ht="21" hidden="false" customHeight="true" outlineLevel="0" collapsed="false">
      <c r="A39" s="23" t="s">
        <v>41</v>
      </c>
      <c r="B39" s="24" t="n">
        <v>14987.55</v>
      </c>
      <c r="C39" s="24" t="n">
        <v>20813.75</v>
      </c>
      <c r="D39" s="25" t="n">
        <v>13608</v>
      </c>
      <c r="E39" s="26" t="n">
        <f aca="false">D39/C39</f>
        <v>0.653798570656417</v>
      </c>
      <c r="F39" s="24" t="n">
        <v>13608</v>
      </c>
      <c r="G39" s="24" t="n">
        <v>13608</v>
      </c>
    </row>
    <row r="40" customFormat="false" ht="26.25" hidden="false" customHeight="true" outlineLevel="0" collapsed="false">
      <c r="A40" s="20" t="s">
        <v>42</v>
      </c>
      <c r="B40" s="16" t="n">
        <f aca="false">B41+B42+B43</f>
        <v>6114370.48</v>
      </c>
      <c r="C40" s="16" t="n">
        <f aca="false">C41+C42+C43</f>
        <v>4980823.26</v>
      </c>
      <c r="D40" s="17" t="n">
        <f aca="false">D41+D42+D43</f>
        <v>1696174</v>
      </c>
      <c r="E40" s="21" t="n">
        <f aca="false">D40/C40</f>
        <v>0.340540892832242</v>
      </c>
      <c r="F40" s="16" t="n">
        <f aca="false">F41+F42+F43</f>
        <v>930632</v>
      </c>
      <c r="G40" s="16" t="n">
        <f aca="false">G41+G42+G43</f>
        <v>468178</v>
      </c>
    </row>
    <row r="41" customFormat="false" ht="90.75" hidden="false" customHeight="true" outlineLevel="0" collapsed="false">
      <c r="A41" s="23" t="s">
        <v>43</v>
      </c>
      <c r="B41" s="24" t="n">
        <v>5225078.56</v>
      </c>
      <c r="C41" s="24" t="n">
        <v>4743379</v>
      </c>
      <c r="D41" s="25" t="n">
        <v>1346174</v>
      </c>
      <c r="E41" s="26" t="n">
        <f aca="false">D41/C41</f>
        <v>0.283800640851174</v>
      </c>
      <c r="F41" s="24" t="n">
        <v>780632</v>
      </c>
      <c r="G41" s="24" t="n">
        <v>318178</v>
      </c>
    </row>
    <row r="42" customFormat="false" ht="35.25" hidden="false" customHeight="true" outlineLevel="0" collapsed="false">
      <c r="A42" s="23" t="s">
        <v>44</v>
      </c>
      <c r="B42" s="24" t="n">
        <v>820739.19</v>
      </c>
      <c r="C42" s="24" t="n">
        <v>200000</v>
      </c>
      <c r="D42" s="25" t="n">
        <v>350000</v>
      </c>
      <c r="E42" s="26" t="n">
        <f aca="false">D42/C42</f>
        <v>1.75</v>
      </c>
      <c r="F42" s="24" t="n">
        <v>150000</v>
      </c>
      <c r="G42" s="24" t="n">
        <v>150000</v>
      </c>
    </row>
    <row r="43" customFormat="false" ht="63" hidden="false" customHeight="true" outlineLevel="0" collapsed="false">
      <c r="A43" s="23" t="s">
        <v>45</v>
      </c>
      <c r="B43" s="24" t="n">
        <v>68552.73</v>
      </c>
      <c r="C43" s="24" t="n">
        <v>37444.26</v>
      </c>
      <c r="D43" s="25" t="n">
        <v>0</v>
      </c>
      <c r="E43" s="26"/>
      <c r="F43" s="24" t="n">
        <v>0</v>
      </c>
      <c r="G43" s="24" t="n">
        <v>0</v>
      </c>
    </row>
    <row r="44" customFormat="false" ht="21.75" hidden="false" customHeight="true" outlineLevel="0" collapsed="false">
      <c r="A44" s="20" t="s">
        <v>46</v>
      </c>
      <c r="B44" s="16" t="n">
        <v>617241.81</v>
      </c>
      <c r="C44" s="28" t="n">
        <v>583428.81</v>
      </c>
      <c r="D44" s="17" t="n">
        <v>635000</v>
      </c>
      <c r="E44" s="21" t="n">
        <f aca="false">D44/C44</f>
        <v>1.08839328657767</v>
      </c>
      <c r="F44" s="16" t="n">
        <v>635000</v>
      </c>
      <c r="G44" s="16" t="n">
        <v>635000</v>
      </c>
    </row>
    <row r="45" customFormat="false" ht="19.5" hidden="false" customHeight="true" outlineLevel="0" collapsed="false">
      <c r="A45" s="20" t="s">
        <v>47</v>
      </c>
      <c r="B45" s="24"/>
      <c r="C45" s="24"/>
      <c r="D45" s="17" t="n">
        <v>2490000</v>
      </c>
      <c r="E45" s="26" t="e">
        <f aca="false">D45/C45</f>
        <v>#DIV/0!</v>
      </c>
      <c r="F45" s="16" t="n">
        <v>2781110</v>
      </c>
      <c r="G45" s="16" t="n">
        <v>2781110</v>
      </c>
    </row>
    <row r="46" customFormat="false" ht="24" hidden="false" customHeight="true" outlineLevel="0" collapsed="false">
      <c r="A46" s="29" t="s">
        <v>48</v>
      </c>
      <c r="B46" s="30" t="n">
        <f aca="false">B47+B114+B111</f>
        <v>187152336.88</v>
      </c>
      <c r="C46" s="30" t="n">
        <f aca="false">C47+C111+C114</f>
        <v>189082238.13</v>
      </c>
      <c r="D46" s="31" t="n">
        <f aca="false">D47+D114</f>
        <v>158044376.86</v>
      </c>
      <c r="E46" s="32" t="n">
        <f aca="false">D46/C46</f>
        <v>0.835849937165116</v>
      </c>
      <c r="F46" s="30" t="n">
        <f aca="false">F47+F114</f>
        <v>156776063.49</v>
      </c>
      <c r="G46" s="33" t="n">
        <f aca="false">G47+G114</f>
        <v>155470499.34</v>
      </c>
      <c r="H46" s="19"/>
    </row>
    <row r="47" customFormat="false" ht="51" hidden="false" customHeight="true" outlineLevel="0" collapsed="false">
      <c r="A47" s="29" t="s">
        <v>49</v>
      </c>
      <c r="B47" s="30" t="n">
        <f aca="false">B48+B57+B87+B108</f>
        <v>187095867.47</v>
      </c>
      <c r="C47" s="30" t="n">
        <f aca="false">C48+C57+C87+C108</f>
        <v>189075445.42</v>
      </c>
      <c r="D47" s="31" t="n">
        <f aca="false">D48+D57+D87+D108</f>
        <v>158044376.86</v>
      </c>
      <c r="E47" s="32" t="n">
        <f aca="false">D47/C47</f>
        <v>0.83587996584607</v>
      </c>
      <c r="F47" s="30" t="n">
        <f aca="false">F48+F57+F87+F108</f>
        <v>156776063.49</v>
      </c>
      <c r="G47" s="33" t="n">
        <f aca="false">G48+G57+G87+G108</f>
        <v>155470499.34</v>
      </c>
      <c r="H47" s="19"/>
    </row>
    <row r="48" customFormat="false" ht="46.5" hidden="false" customHeight="true" outlineLevel="0" collapsed="false">
      <c r="A48" s="29" t="s">
        <v>50</v>
      </c>
      <c r="B48" s="30" t="n">
        <f aca="false">B49+B53+B55</f>
        <v>31171511.1</v>
      </c>
      <c r="C48" s="30" t="n">
        <f aca="false">C49+C53+C55</f>
        <v>44503084.5</v>
      </c>
      <c r="D48" s="31" t="n">
        <f aca="false">D49+D53+D55</f>
        <v>35737900</v>
      </c>
      <c r="E48" s="32" t="n">
        <f aca="false">D48/C48</f>
        <v>0.803043213779935</v>
      </c>
      <c r="F48" s="30" t="n">
        <f aca="false">F49+F53+F55</f>
        <v>33323000</v>
      </c>
      <c r="G48" s="33" t="n">
        <f aca="false">G49+G53+G55</f>
        <v>31466000</v>
      </c>
    </row>
    <row r="49" customFormat="false" ht="32.25" hidden="false" customHeight="true" outlineLevel="0" collapsed="false">
      <c r="A49" s="29" t="s">
        <v>51</v>
      </c>
      <c r="B49" s="30" t="n">
        <f aca="false">B50</f>
        <v>17676000</v>
      </c>
      <c r="C49" s="30" t="n">
        <f aca="false">C50</f>
        <v>24941000</v>
      </c>
      <c r="D49" s="31" t="n">
        <f aca="false">D50</f>
        <v>33447000</v>
      </c>
      <c r="E49" s="32" t="n">
        <f aca="false">D49/C49</f>
        <v>1.34104486588349</v>
      </c>
      <c r="F49" s="30" t="n">
        <f aca="false">F50</f>
        <v>33323000</v>
      </c>
      <c r="G49" s="33" t="n">
        <f aca="false">G50</f>
        <v>31466000</v>
      </c>
    </row>
    <row r="50" customFormat="false" ht="32.25" hidden="false" customHeight="true" outlineLevel="0" collapsed="false">
      <c r="A50" s="27" t="s">
        <v>52</v>
      </c>
      <c r="B50" s="34" t="n">
        <f aca="false">B51+B52</f>
        <v>17676000</v>
      </c>
      <c r="C50" s="34" t="n">
        <f aca="false">C51+C52</f>
        <v>24941000</v>
      </c>
      <c r="D50" s="25" t="n">
        <f aca="false">D51+D52</f>
        <v>33447000</v>
      </c>
      <c r="E50" s="35" t="n">
        <f aca="false">D50/C50</f>
        <v>1.34104486588349</v>
      </c>
      <c r="F50" s="34" t="n">
        <f aca="false">F51+F52</f>
        <v>33323000</v>
      </c>
      <c r="G50" s="34" t="n">
        <f aca="false">G51+G52</f>
        <v>31466000</v>
      </c>
    </row>
    <row r="51" customFormat="false" ht="38.25" hidden="false" customHeight="true" outlineLevel="0" collapsed="false">
      <c r="A51" s="36" t="s">
        <v>53</v>
      </c>
      <c r="B51" s="37" t="n">
        <v>16683000</v>
      </c>
      <c r="C51" s="38" t="n">
        <v>23955000</v>
      </c>
      <c r="D51" s="39" t="n">
        <v>32465000</v>
      </c>
      <c r="E51" s="40" t="n">
        <f aca="false">D51/C51</f>
        <v>1.3552494260071</v>
      </c>
      <c r="F51" s="38" t="n">
        <v>32341000</v>
      </c>
      <c r="G51" s="38" t="n">
        <v>30484000</v>
      </c>
    </row>
    <row r="52" customFormat="false" ht="32.25" hidden="false" customHeight="true" outlineLevel="0" collapsed="false">
      <c r="A52" s="36" t="s">
        <v>54</v>
      </c>
      <c r="B52" s="37" t="n">
        <v>993000</v>
      </c>
      <c r="C52" s="37" t="n">
        <v>986000</v>
      </c>
      <c r="D52" s="41" t="n">
        <v>982000</v>
      </c>
      <c r="E52" s="42" t="n">
        <f aca="false">D52/C52</f>
        <v>0.995943204868154</v>
      </c>
      <c r="F52" s="37" t="n">
        <v>982000</v>
      </c>
      <c r="G52" s="37" t="n">
        <v>982000</v>
      </c>
    </row>
    <row r="53" customFormat="false" ht="34.5" hidden="false" customHeight="true" outlineLevel="0" collapsed="false">
      <c r="A53" s="29" t="s">
        <v>55</v>
      </c>
      <c r="B53" s="30" t="n">
        <f aca="false">B54</f>
        <v>13495511.1</v>
      </c>
      <c r="C53" s="30" t="n">
        <f aca="false">C54</f>
        <v>18894084.5</v>
      </c>
      <c r="D53" s="31" t="n">
        <f aca="false">D54</f>
        <v>2290900</v>
      </c>
      <c r="E53" s="32" t="n">
        <f aca="false">D53/C53</f>
        <v>0.121249590050262</v>
      </c>
      <c r="F53" s="30" t="n">
        <f aca="false">F54</f>
        <v>0</v>
      </c>
      <c r="G53" s="33" t="n">
        <f aca="false">G54</f>
        <v>0</v>
      </c>
    </row>
    <row r="54" customFormat="false" ht="40.5" hidden="false" customHeight="true" outlineLevel="0" collapsed="false">
      <c r="A54" s="27" t="s">
        <v>56</v>
      </c>
      <c r="B54" s="24" t="n">
        <v>13495511.1</v>
      </c>
      <c r="C54" s="24" t="n">
        <v>18894084.5</v>
      </c>
      <c r="D54" s="25" t="n">
        <v>2290900</v>
      </c>
      <c r="E54" s="26" t="n">
        <f aca="false">D54/C54</f>
        <v>0.121249590050262</v>
      </c>
      <c r="F54" s="24" t="n">
        <v>0</v>
      </c>
      <c r="G54" s="24" t="n">
        <v>0</v>
      </c>
    </row>
    <row r="55" customFormat="false" ht="15.75" hidden="false" customHeight="true" outlineLevel="0" collapsed="false">
      <c r="A55" s="29" t="s">
        <v>57</v>
      </c>
      <c r="B55" s="16" t="n">
        <f aca="false">B56</f>
        <v>0</v>
      </c>
      <c r="C55" s="16" t="n">
        <f aca="false">C56</f>
        <v>668000</v>
      </c>
      <c r="D55" s="25"/>
      <c r="E55" s="26" t="n">
        <f aca="false">D55/C55</f>
        <v>0</v>
      </c>
      <c r="F55" s="24"/>
      <c r="G55" s="24"/>
    </row>
    <row r="56" customFormat="false" ht="23.25" hidden="false" customHeight="true" outlineLevel="0" collapsed="false">
      <c r="A56" s="27" t="s">
        <v>58</v>
      </c>
      <c r="B56" s="24" t="n">
        <v>0</v>
      </c>
      <c r="C56" s="24" t="n">
        <v>668000</v>
      </c>
      <c r="D56" s="25"/>
      <c r="E56" s="26" t="n">
        <f aca="false">D56/C56</f>
        <v>0</v>
      </c>
      <c r="F56" s="24"/>
      <c r="G56" s="24"/>
    </row>
    <row r="57" customFormat="false" ht="28.5" hidden="false" customHeight="false" outlineLevel="0" collapsed="false">
      <c r="A57" s="29" t="s">
        <v>59</v>
      </c>
      <c r="B57" s="33" t="n">
        <f aca="false">B58+B60+B62+B64+B70+B72+B78+B67+B74+B76</f>
        <v>54252724.96</v>
      </c>
      <c r="C57" s="33" t="n">
        <f aca="false">C58+C60+C62+C64+C66+C68+C70+C74+C76+C78</f>
        <v>29341231.55</v>
      </c>
      <c r="D57" s="17" t="n">
        <f aca="false">D58+D60+D62+D78</f>
        <v>524160</v>
      </c>
      <c r="E57" s="43" t="n">
        <f aca="false">D57/C57</f>
        <v>0.0178642808195282</v>
      </c>
      <c r="F57" s="33" t="n">
        <f aca="false">F58+F60+F62+F78</f>
        <v>524160</v>
      </c>
      <c r="G57" s="33" t="n">
        <f aca="false">G58+G60+G62+G78</f>
        <v>524160</v>
      </c>
    </row>
    <row r="58" customFormat="false" ht="22.5" hidden="false" customHeight="true" outlineLevel="0" collapsed="false">
      <c r="A58" s="27" t="s">
        <v>60</v>
      </c>
      <c r="B58" s="34" t="n">
        <f aca="false">B59</f>
        <v>2856714.84</v>
      </c>
      <c r="C58" s="34" t="n">
        <f aca="false">C59</f>
        <v>0</v>
      </c>
      <c r="D58" s="25" t="n">
        <f aca="false">D59</f>
        <v>0</v>
      </c>
      <c r="E58" s="35" t="e">
        <f aca="false">D58/C58</f>
        <v>#DIV/0!</v>
      </c>
      <c r="F58" s="34" t="n">
        <f aca="false">F59</f>
        <v>0</v>
      </c>
      <c r="G58" s="34" t="n">
        <f aca="false">G59</f>
        <v>0</v>
      </c>
    </row>
    <row r="59" customFormat="false" ht="28.5" hidden="false" customHeight="true" outlineLevel="0" collapsed="false">
      <c r="A59" s="36" t="s">
        <v>61</v>
      </c>
      <c r="B59" s="38" t="n">
        <v>2856714.84</v>
      </c>
      <c r="C59" s="38"/>
      <c r="D59" s="39"/>
      <c r="E59" s="40" t="e">
        <f aca="false">D59/C59</f>
        <v>#DIV/0!</v>
      </c>
      <c r="F59" s="38"/>
      <c r="G59" s="38"/>
    </row>
    <row r="60" customFormat="false" ht="32.25" hidden="false" customHeight="true" outlineLevel="0" collapsed="false">
      <c r="A60" s="27" t="s">
        <v>62</v>
      </c>
      <c r="B60" s="34" t="n">
        <f aca="false">B61</f>
        <v>4451197</v>
      </c>
      <c r="C60" s="24"/>
      <c r="D60" s="25"/>
      <c r="E60" s="26" t="e">
        <f aca="false">D60/C60</f>
        <v>#DIV/0!</v>
      </c>
      <c r="F60" s="24"/>
      <c r="G60" s="24"/>
    </row>
    <row r="61" customFormat="false" ht="34.5" hidden="false" customHeight="true" outlineLevel="0" collapsed="false">
      <c r="A61" s="36" t="s">
        <v>63</v>
      </c>
      <c r="B61" s="37" t="n">
        <v>4451197</v>
      </c>
      <c r="C61" s="38"/>
      <c r="D61" s="39"/>
      <c r="E61" s="40" t="e">
        <f aca="false">D61/C61</f>
        <v>#DIV/0!</v>
      </c>
      <c r="F61" s="38"/>
      <c r="G61" s="38"/>
    </row>
    <row r="62" customFormat="false" ht="78" hidden="false" customHeight="true" outlineLevel="0" collapsed="false">
      <c r="A62" s="27" t="s">
        <v>64</v>
      </c>
      <c r="B62" s="34" t="n">
        <f aca="false">B63</f>
        <v>35673188.58</v>
      </c>
      <c r="C62" s="34" t="n">
        <f aca="false">C63</f>
        <v>16190200.03</v>
      </c>
      <c r="D62" s="25" t="n">
        <v>0</v>
      </c>
      <c r="E62" s="26" t="n">
        <f aca="false">D62/C62</f>
        <v>0</v>
      </c>
      <c r="F62" s="24" t="n">
        <v>0</v>
      </c>
      <c r="G62" s="24" t="n">
        <v>0</v>
      </c>
    </row>
    <row r="63" customFormat="false" ht="91.5" hidden="false" customHeight="true" outlineLevel="0" collapsed="false">
      <c r="A63" s="36" t="s">
        <v>65</v>
      </c>
      <c r="B63" s="37" t="n">
        <v>35673188.58</v>
      </c>
      <c r="C63" s="38" t="n">
        <v>16190200.03</v>
      </c>
      <c r="D63" s="39"/>
      <c r="E63" s="40" t="n">
        <f aca="false">D63/C63</f>
        <v>0</v>
      </c>
      <c r="F63" s="38"/>
      <c r="G63" s="38"/>
    </row>
    <row r="64" customFormat="false" ht="51.75" hidden="false" customHeight="true" outlineLevel="0" collapsed="false">
      <c r="A64" s="44" t="s">
        <v>66</v>
      </c>
      <c r="B64" s="34" t="n">
        <v>0</v>
      </c>
      <c r="C64" s="24" t="n">
        <f aca="false">C65</f>
        <v>1900000</v>
      </c>
      <c r="D64" s="25"/>
      <c r="E64" s="26" t="n">
        <f aca="false">D64/C64</f>
        <v>0</v>
      </c>
      <c r="F64" s="24"/>
      <c r="G64" s="24"/>
    </row>
    <row r="65" customFormat="false" ht="59.25" hidden="false" customHeight="true" outlineLevel="0" collapsed="false">
      <c r="A65" s="45" t="s">
        <v>67</v>
      </c>
      <c r="B65" s="37" t="n">
        <v>0</v>
      </c>
      <c r="C65" s="38" t="n">
        <v>1900000</v>
      </c>
      <c r="D65" s="39"/>
      <c r="E65" s="40" t="n">
        <f aca="false">D65/C65</f>
        <v>0</v>
      </c>
      <c r="F65" s="38"/>
      <c r="G65" s="38"/>
    </row>
    <row r="66" customFormat="false" ht="35.25" hidden="false" customHeight="true" outlineLevel="0" collapsed="false">
      <c r="A66" s="44" t="s">
        <v>68</v>
      </c>
      <c r="B66" s="34" t="n">
        <v>0</v>
      </c>
      <c r="C66" s="24" t="n">
        <f aca="false">C67</f>
        <v>1807533</v>
      </c>
      <c r="D66" s="25"/>
      <c r="E66" s="26" t="n">
        <f aca="false">D66/C66</f>
        <v>0</v>
      </c>
      <c r="F66" s="24"/>
      <c r="G66" s="24"/>
    </row>
    <row r="67" customFormat="false" ht="39.75" hidden="false" customHeight="true" outlineLevel="0" collapsed="false">
      <c r="A67" s="45" t="s">
        <v>69</v>
      </c>
      <c r="B67" s="37" t="n">
        <v>0</v>
      </c>
      <c r="C67" s="38" t="n">
        <v>1807533</v>
      </c>
      <c r="D67" s="39"/>
      <c r="E67" s="40" t="n">
        <f aca="false">D67/C67</f>
        <v>0</v>
      </c>
      <c r="F67" s="38"/>
      <c r="G67" s="38"/>
    </row>
    <row r="68" customFormat="false" ht="27" hidden="false" customHeight="true" outlineLevel="0" collapsed="false">
      <c r="A68" s="44" t="s">
        <v>70</v>
      </c>
      <c r="B68" s="34" t="n">
        <v>0</v>
      </c>
      <c r="C68" s="24" t="n">
        <f aca="false">C69</f>
        <v>86631</v>
      </c>
      <c r="D68" s="25"/>
      <c r="E68" s="26" t="n">
        <f aca="false">D68/C68</f>
        <v>0</v>
      </c>
      <c r="F68" s="24"/>
      <c r="G68" s="24"/>
    </row>
    <row r="69" customFormat="false" ht="46.5" hidden="false" customHeight="true" outlineLevel="0" collapsed="false">
      <c r="A69" s="45" t="s">
        <v>71</v>
      </c>
      <c r="B69" s="37" t="n">
        <v>0</v>
      </c>
      <c r="C69" s="38" t="n">
        <v>86631</v>
      </c>
      <c r="D69" s="39"/>
      <c r="E69" s="40" t="n">
        <f aca="false">D69/C69</f>
        <v>0</v>
      </c>
      <c r="F69" s="38"/>
      <c r="G69" s="38"/>
    </row>
    <row r="70" customFormat="false" ht="63" hidden="false" customHeight="true" outlineLevel="0" collapsed="false">
      <c r="A70" s="44" t="s">
        <v>72</v>
      </c>
      <c r="B70" s="34" t="n">
        <v>0</v>
      </c>
      <c r="C70" s="24" t="n">
        <f aca="false">C71</f>
        <v>1536853</v>
      </c>
      <c r="D70" s="25"/>
      <c r="E70" s="26" t="n">
        <f aca="false">D70/C70</f>
        <v>0</v>
      </c>
      <c r="F70" s="24"/>
      <c r="G70" s="24"/>
    </row>
    <row r="71" customFormat="false" ht="67.5" hidden="false" customHeight="true" outlineLevel="0" collapsed="false">
      <c r="A71" s="45" t="s">
        <v>73</v>
      </c>
      <c r="B71" s="37" t="n">
        <v>0</v>
      </c>
      <c r="C71" s="38" t="n">
        <v>1536853</v>
      </c>
      <c r="D71" s="39"/>
      <c r="E71" s="40" t="n">
        <f aca="false">D71/C71</f>
        <v>0</v>
      </c>
      <c r="F71" s="38"/>
      <c r="G71" s="38"/>
    </row>
    <row r="72" customFormat="false" ht="45" hidden="false" customHeight="true" outlineLevel="0" collapsed="false">
      <c r="A72" s="27" t="s">
        <v>74</v>
      </c>
      <c r="B72" s="34" t="n">
        <v>0</v>
      </c>
      <c r="C72" s="24"/>
      <c r="D72" s="25"/>
      <c r="E72" s="26" t="e">
        <f aca="false">D72/C72</f>
        <v>#DIV/0!</v>
      </c>
      <c r="F72" s="24"/>
      <c r="G72" s="24"/>
    </row>
    <row r="73" customFormat="false" ht="49.5" hidden="false" customHeight="true" outlineLevel="0" collapsed="false">
      <c r="A73" s="36" t="s">
        <v>75</v>
      </c>
      <c r="B73" s="34" t="n">
        <v>0</v>
      </c>
      <c r="C73" s="24"/>
      <c r="D73" s="25"/>
      <c r="E73" s="26" t="e">
        <f aca="false">D73/C73</f>
        <v>#DIV/0!</v>
      </c>
      <c r="F73" s="24"/>
      <c r="G73" s="24"/>
    </row>
    <row r="74" customFormat="false" ht="49.5" hidden="false" customHeight="true" outlineLevel="0" collapsed="false">
      <c r="A74" s="27" t="s">
        <v>76</v>
      </c>
      <c r="B74" s="34" t="n">
        <f aca="false">B75</f>
        <v>6837874.54</v>
      </c>
      <c r="C74" s="24" t="n">
        <f aca="false">C75</f>
        <v>4622023.52</v>
      </c>
      <c r="D74" s="25"/>
      <c r="E74" s="26" t="n">
        <f aca="false">D74/C74</f>
        <v>0</v>
      </c>
      <c r="F74" s="24"/>
      <c r="G74" s="24"/>
    </row>
    <row r="75" customFormat="false" ht="58.5" hidden="false" customHeight="true" outlineLevel="0" collapsed="false">
      <c r="A75" s="36" t="s">
        <v>77</v>
      </c>
      <c r="B75" s="37" t="n">
        <v>6837874.54</v>
      </c>
      <c r="C75" s="38" t="n">
        <v>4622023.52</v>
      </c>
      <c r="D75" s="39"/>
      <c r="E75" s="40" t="n">
        <f aca="false">D75/C75</f>
        <v>0</v>
      </c>
      <c r="F75" s="38"/>
      <c r="G75" s="38"/>
    </row>
    <row r="76" customFormat="false" ht="69" hidden="false" customHeight="true" outlineLevel="0" collapsed="false">
      <c r="A76" s="27" t="s">
        <v>78</v>
      </c>
      <c r="B76" s="34" t="n">
        <v>3835130</v>
      </c>
      <c r="C76" s="24"/>
      <c r="D76" s="25"/>
      <c r="E76" s="26" t="e">
        <f aca="false">D76/C76</f>
        <v>#DIV/0!</v>
      </c>
      <c r="F76" s="24"/>
      <c r="G76" s="24"/>
    </row>
    <row r="77" customFormat="false" ht="78.75" hidden="false" customHeight="true" outlineLevel="0" collapsed="false">
      <c r="A77" s="36" t="s">
        <v>79</v>
      </c>
      <c r="B77" s="37" t="n">
        <v>3835130</v>
      </c>
      <c r="C77" s="38"/>
      <c r="D77" s="39"/>
      <c r="E77" s="40" t="e">
        <f aca="false">D77/C77</f>
        <v>#DIV/0!</v>
      </c>
      <c r="F77" s="38"/>
      <c r="G77" s="38"/>
    </row>
    <row r="78" customFormat="false" ht="17.25" hidden="false" customHeight="true" outlineLevel="0" collapsed="false">
      <c r="A78" s="27" t="s">
        <v>80</v>
      </c>
      <c r="B78" s="34" t="n">
        <f aca="false">B79</f>
        <v>598620</v>
      </c>
      <c r="C78" s="34" t="n">
        <f aca="false">C79</f>
        <v>3197991</v>
      </c>
      <c r="D78" s="25" t="n">
        <f aca="false">D79</f>
        <v>524160</v>
      </c>
      <c r="E78" s="35" t="n">
        <f aca="false">D78/C78</f>
        <v>0.163902900289588</v>
      </c>
      <c r="F78" s="34" t="n">
        <f aca="false">F79</f>
        <v>524160</v>
      </c>
      <c r="G78" s="34" t="n">
        <f aca="false">G79</f>
        <v>524160</v>
      </c>
    </row>
    <row r="79" customFormat="false" ht="19.5" hidden="false" customHeight="true" outlineLevel="0" collapsed="false">
      <c r="A79" s="27" t="s">
        <v>81</v>
      </c>
      <c r="B79" s="34" t="n">
        <f aca="false">B80+B81+B82+B83+B84+B85+B86</f>
        <v>598620</v>
      </c>
      <c r="C79" s="34" t="n">
        <f aca="false">C80+C81+C82+C83+C84+C85+C86</f>
        <v>3197991</v>
      </c>
      <c r="D79" s="25" t="n">
        <f aca="false">D80</f>
        <v>524160</v>
      </c>
      <c r="E79" s="35" t="n">
        <f aca="false">D79/C79</f>
        <v>0.163902900289588</v>
      </c>
      <c r="F79" s="34" t="n">
        <f aca="false">F80</f>
        <v>524160</v>
      </c>
      <c r="G79" s="34" t="n">
        <f aca="false">G80</f>
        <v>524160</v>
      </c>
    </row>
    <row r="80" customFormat="false" ht="60" hidden="false" customHeight="false" outlineLevel="0" collapsed="false">
      <c r="A80" s="36" t="s">
        <v>82</v>
      </c>
      <c r="B80" s="37" t="n">
        <v>504000</v>
      </c>
      <c r="C80" s="38" t="n">
        <v>495000</v>
      </c>
      <c r="D80" s="39" t="n">
        <v>524160</v>
      </c>
      <c r="E80" s="40" t="n">
        <f aca="false">D80/C80</f>
        <v>1.05890909090909</v>
      </c>
      <c r="F80" s="38" t="n">
        <v>524160</v>
      </c>
      <c r="G80" s="38" t="n">
        <v>524160</v>
      </c>
    </row>
    <row r="81" customFormat="false" ht="35.25" hidden="false" customHeight="true" outlineLevel="0" collapsed="false">
      <c r="A81" s="36" t="s">
        <v>83</v>
      </c>
      <c r="B81" s="37" t="n">
        <v>94620</v>
      </c>
      <c r="C81" s="38" t="n">
        <v>1409093</v>
      </c>
      <c r="D81" s="39" t="n">
        <v>0</v>
      </c>
      <c r="E81" s="40"/>
      <c r="F81" s="38" t="n">
        <v>0</v>
      </c>
      <c r="G81" s="38" t="n">
        <v>0</v>
      </c>
    </row>
    <row r="82" customFormat="false" ht="36.75" hidden="false" customHeight="true" outlineLevel="0" collapsed="false">
      <c r="A82" s="36" t="s">
        <v>84</v>
      </c>
      <c r="B82" s="37"/>
      <c r="C82" s="38" t="n">
        <v>77862</v>
      </c>
      <c r="D82" s="39" t="n">
        <v>0</v>
      </c>
      <c r="E82" s="40"/>
      <c r="F82" s="38" t="n">
        <v>0</v>
      </c>
      <c r="G82" s="38" t="n">
        <v>0</v>
      </c>
    </row>
    <row r="83" customFormat="false" ht="33.75" hidden="false" customHeight="true" outlineLevel="0" collapsed="false">
      <c r="A83" s="36" t="s">
        <v>85</v>
      </c>
      <c r="B83" s="37"/>
      <c r="C83" s="38" t="n">
        <v>50000</v>
      </c>
      <c r="D83" s="39"/>
      <c r="E83" s="40"/>
      <c r="F83" s="38"/>
      <c r="G83" s="38"/>
    </row>
    <row r="84" customFormat="false" ht="30" hidden="false" customHeight="true" outlineLevel="0" collapsed="false">
      <c r="A84" s="36" t="s">
        <v>86</v>
      </c>
      <c r="B84" s="37"/>
      <c r="C84" s="38" t="n">
        <v>210000</v>
      </c>
      <c r="D84" s="39" t="n">
        <v>0</v>
      </c>
      <c r="E84" s="40"/>
      <c r="F84" s="38" t="n">
        <v>0</v>
      </c>
      <c r="G84" s="38" t="n">
        <v>0</v>
      </c>
    </row>
    <row r="85" customFormat="false" ht="36.75" hidden="false" customHeight="true" outlineLevel="0" collapsed="false">
      <c r="A85" s="36" t="s">
        <v>87</v>
      </c>
      <c r="B85" s="37"/>
      <c r="C85" s="38" t="n">
        <v>56126</v>
      </c>
      <c r="D85" s="39" t="n">
        <v>0</v>
      </c>
      <c r="E85" s="40" t="n">
        <v>0</v>
      </c>
      <c r="F85" s="38" t="n">
        <v>0</v>
      </c>
      <c r="G85" s="38" t="n">
        <v>0</v>
      </c>
    </row>
    <row r="86" customFormat="false" ht="30" hidden="false" customHeight="false" outlineLevel="0" collapsed="false">
      <c r="A86" s="36" t="s">
        <v>88</v>
      </c>
      <c r="B86" s="37"/>
      <c r="C86" s="38" t="n">
        <v>899910</v>
      </c>
      <c r="D86" s="39" t="n">
        <v>0</v>
      </c>
      <c r="E86" s="40"/>
      <c r="F86" s="38" t="n">
        <v>0</v>
      </c>
      <c r="G86" s="38" t="n">
        <v>0</v>
      </c>
    </row>
    <row r="87" customFormat="false" ht="31.5" hidden="false" customHeight="true" outlineLevel="0" collapsed="false">
      <c r="A87" s="29" t="s">
        <v>89</v>
      </c>
      <c r="B87" s="33" t="n">
        <f aca="false">B88+B90+B92+B94+B104+B106</f>
        <v>101621631.41</v>
      </c>
      <c r="C87" s="33" t="n">
        <f aca="false">C88+C90+C92+C94+C104+C106</f>
        <v>115231129.37</v>
      </c>
      <c r="D87" s="17" t="n">
        <f aca="false">D88+D90+D92+D94+D104+D106</f>
        <v>121782316.86</v>
      </c>
      <c r="E87" s="46" t="n">
        <f aca="false">D87/C87</f>
        <v>1.05685258424366</v>
      </c>
      <c r="F87" s="33" t="n">
        <f aca="false">F88+F90+F92+F94+F104+F106</f>
        <v>122928903.49</v>
      </c>
      <c r="G87" s="33" t="n">
        <f aca="false">G88+G90+G92+G94+G104+G106</f>
        <v>123480339.34</v>
      </c>
    </row>
    <row r="88" customFormat="false" ht="45" hidden="false" customHeight="true" outlineLevel="0" collapsed="false">
      <c r="A88" s="27" t="s">
        <v>90</v>
      </c>
      <c r="B88" s="33" t="n">
        <f aca="false">B89</f>
        <v>0</v>
      </c>
      <c r="C88" s="34" t="n">
        <f aca="false">C89</f>
        <v>58712</v>
      </c>
      <c r="D88" s="25" t="n">
        <f aca="false">D89</f>
        <v>5980</v>
      </c>
      <c r="E88" s="35" t="n">
        <f aca="false">D88/C88</f>
        <v>0.101853113503202</v>
      </c>
      <c r="F88" s="34" t="n">
        <f aca="false">F89</f>
        <v>5980</v>
      </c>
      <c r="G88" s="34" t="n">
        <f aca="false">G89</f>
        <v>5980</v>
      </c>
    </row>
    <row r="89" customFormat="false" ht="45" hidden="false" customHeight="true" outlineLevel="0" collapsed="false">
      <c r="A89" s="36" t="s">
        <v>91</v>
      </c>
      <c r="B89" s="37" t="n">
        <v>0</v>
      </c>
      <c r="C89" s="37" t="n">
        <v>58712</v>
      </c>
      <c r="D89" s="39" t="n">
        <v>5980</v>
      </c>
      <c r="E89" s="40" t="n">
        <f aca="false">D89/C89</f>
        <v>0.101853113503202</v>
      </c>
      <c r="F89" s="38" t="n">
        <v>5980</v>
      </c>
      <c r="G89" s="38" t="n">
        <v>5980</v>
      </c>
    </row>
    <row r="90" customFormat="false" ht="33" hidden="false" customHeight="true" outlineLevel="0" collapsed="false">
      <c r="A90" s="27" t="s">
        <v>92</v>
      </c>
      <c r="B90" s="34" t="n">
        <f aca="false">B91</f>
        <v>592594</v>
      </c>
      <c r="C90" s="34" t="n">
        <f aca="false">C91</f>
        <v>727626</v>
      </c>
      <c r="D90" s="25" t="n">
        <f aca="false">D91</f>
        <v>793060</v>
      </c>
      <c r="E90" s="35" t="n">
        <f aca="false">D90/C90</f>
        <v>1.08992806744124</v>
      </c>
      <c r="F90" s="34" t="n">
        <f aca="false">F91</f>
        <v>793060</v>
      </c>
      <c r="G90" s="34" t="n">
        <f aca="false">G91</f>
        <v>793060</v>
      </c>
    </row>
    <row r="91" customFormat="false" ht="34.5" hidden="false" customHeight="true" outlineLevel="0" collapsed="false">
      <c r="A91" s="36" t="s">
        <v>93</v>
      </c>
      <c r="B91" s="37" t="n">
        <v>592594</v>
      </c>
      <c r="C91" s="38" t="n">
        <v>727626</v>
      </c>
      <c r="D91" s="39" t="n">
        <v>793060</v>
      </c>
      <c r="E91" s="40" t="n">
        <f aca="false">D91/C91</f>
        <v>1.08992806744124</v>
      </c>
      <c r="F91" s="38" t="n">
        <v>793060</v>
      </c>
      <c r="G91" s="38" t="n">
        <v>793060</v>
      </c>
    </row>
    <row r="92" customFormat="false" ht="47.25" hidden="false" customHeight="true" outlineLevel="0" collapsed="false">
      <c r="A92" s="27" t="s">
        <v>94</v>
      </c>
      <c r="B92" s="34" t="n">
        <f aca="false">B93</f>
        <v>178178.27</v>
      </c>
      <c r="C92" s="34" t="n">
        <f aca="false">C93</f>
        <v>217868.17</v>
      </c>
      <c r="D92" s="25" t="n">
        <f aca="false">D93</f>
        <v>122358.11</v>
      </c>
      <c r="E92" s="35" t="n">
        <f aca="false">D92/C92</f>
        <v>0.561615356662701</v>
      </c>
      <c r="F92" s="34" t="n">
        <f aca="false">F93</f>
        <v>127007.72</v>
      </c>
      <c r="G92" s="34" t="n">
        <f aca="false">G93</f>
        <v>132088.04</v>
      </c>
    </row>
    <row r="93" customFormat="false" ht="47.25" hidden="false" customHeight="true" outlineLevel="0" collapsed="false">
      <c r="A93" s="36" t="s">
        <v>95</v>
      </c>
      <c r="B93" s="37" t="n">
        <v>178178.27</v>
      </c>
      <c r="C93" s="38" t="n">
        <v>217868.17</v>
      </c>
      <c r="D93" s="39" t="n">
        <v>122358.11</v>
      </c>
      <c r="E93" s="40" t="n">
        <f aca="false">D93/C93</f>
        <v>0.561615356662701</v>
      </c>
      <c r="F93" s="38" t="n">
        <v>127007.72</v>
      </c>
      <c r="G93" s="38" t="n">
        <v>132088.04</v>
      </c>
    </row>
    <row r="94" customFormat="false" ht="34.5" hidden="false" customHeight="true" outlineLevel="0" collapsed="false">
      <c r="A94" s="27" t="s">
        <v>96</v>
      </c>
      <c r="B94" s="34" t="n">
        <f aca="false">B95</f>
        <v>93886888.59</v>
      </c>
      <c r="C94" s="34" t="n">
        <f aca="false">C95</f>
        <v>104857675.2</v>
      </c>
      <c r="D94" s="25" t="n">
        <f aca="false">D95</f>
        <v>108719595.75</v>
      </c>
      <c r="E94" s="35" t="n">
        <f aca="false">D94/C94</f>
        <v>1.03683011799216</v>
      </c>
      <c r="F94" s="34" t="n">
        <f aca="false">F95</f>
        <v>109861532.77</v>
      </c>
      <c r="G94" s="34" t="n">
        <f aca="false">G95</f>
        <v>110407888.3</v>
      </c>
    </row>
    <row r="95" customFormat="false" ht="48" hidden="false" customHeight="true" outlineLevel="0" collapsed="false">
      <c r="A95" s="27" t="s">
        <v>97</v>
      </c>
      <c r="B95" s="34" t="n">
        <f aca="false">B96+B97+B98+B99+B100+B101+B102+B103</f>
        <v>93886888.59</v>
      </c>
      <c r="C95" s="34" t="n">
        <f aca="false">C96+C97+C98+C99+C100+C101+C102+C103</f>
        <v>104857675.2</v>
      </c>
      <c r="D95" s="25" t="n">
        <f aca="false">D96+D97+D98+D99+D100+D101+D102+D103</f>
        <v>108719595.75</v>
      </c>
      <c r="E95" s="35" t="n">
        <f aca="false">D95/C95</f>
        <v>1.03683011799216</v>
      </c>
      <c r="F95" s="34" t="n">
        <f aca="false">F96+F97+F98+F99+F100+F101+F102+F103</f>
        <v>109861532.77</v>
      </c>
      <c r="G95" s="34" t="n">
        <f aca="false">G96+G97+G98+G99+G100+G101+G102+G103</f>
        <v>110407888.3</v>
      </c>
    </row>
    <row r="96" customFormat="false" ht="60.75" hidden="false" customHeight="true" outlineLevel="0" collapsed="false">
      <c r="A96" s="36" t="s">
        <v>98</v>
      </c>
      <c r="B96" s="37" t="n">
        <v>87500</v>
      </c>
      <c r="C96" s="38" t="n">
        <v>163800</v>
      </c>
      <c r="D96" s="39" t="n">
        <v>168000</v>
      </c>
      <c r="E96" s="40" t="n">
        <f aca="false">D96/C96</f>
        <v>1.02564102564103</v>
      </c>
      <c r="F96" s="38" t="n">
        <v>168000</v>
      </c>
      <c r="G96" s="38" t="n">
        <v>168000</v>
      </c>
    </row>
    <row r="97" customFormat="false" ht="60" hidden="false" customHeight="true" outlineLevel="0" collapsed="false">
      <c r="A97" s="36" t="s">
        <v>99</v>
      </c>
      <c r="B97" s="37" t="n">
        <v>150296</v>
      </c>
      <c r="C97" s="38" t="n">
        <v>156308</v>
      </c>
      <c r="D97" s="39" t="n">
        <v>163029</v>
      </c>
      <c r="E97" s="40" t="n">
        <f aca="false">D97/C97</f>
        <v>1.04299843897945</v>
      </c>
      <c r="F97" s="38" t="n">
        <v>163029</v>
      </c>
      <c r="G97" s="38" t="n">
        <v>163029</v>
      </c>
    </row>
    <row r="98" customFormat="false" ht="123.75" hidden="false" customHeight="true" outlineLevel="0" collapsed="false">
      <c r="A98" s="36" t="s">
        <v>100</v>
      </c>
      <c r="B98" s="47" t="n">
        <v>751680</v>
      </c>
      <c r="C98" s="48" t="n">
        <v>781740</v>
      </c>
      <c r="D98" s="49" t="n">
        <v>815345</v>
      </c>
      <c r="E98" s="50" t="n">
        <f aca="false">D98/C98</f>
        <v>1.04298743827871</v>
      </c>
      <c r="F98" s="48" t="n">
        <v>815345</v>
      </c>
      <c r="G98" s="38" t="n">
        <v>815345</v>
      </c>
    </row>
    <row r="99" customFormat="false" ht="61.5" hidden="false" customHeight="true" outlineLevel="0" collapsed="false">
      <c r="A99" s="36" t="s">
        <v>101</v>
      </c>
      <c r="B99" s="37" t="n">
        <v>129000</v>
      </c>
      <c r="C99" s="38" t="n">
        <v>114000</v>
      </c>
      <c r="D99" s="39" t="n">
        <v>165000</v>
      </c>
      <c r="E99" s="40" t="n">
        <f aca="false">D99/C99</f>
        <v>1.44736842105263</v>
      </c>
      <c r="F99" s="38" t="n">
        <v>165000</v>
      </c>
      <c r="G99" s="38" t="n">
        <v>165000</v>
      </c>
    </row>
    <row r="100" customFormat="false" ht="119.25" hidden="false" customHeight="true" outlineLevel="0" collapsed="false">
      <c r="A100" s="36" t="s">
        <v>102</v>
      </c>
      <c r="B100" s="47" t="n">
        <v>11292205.99</v>
      </c>
      <c r="C100" s="48" t="n">
        <v>12000600</v>
      </c>
      <c r="D100" s="49" t="n">
        <v>7622300</v>
      </c>
      <c r="E100" s="50" t="n">
        <f aca="false">D100/C100</f>
        <v>0.635159908671233</v>
      </c>
      <c r="F100" s="48" t="n">
        <v>8759000</v>
      </c>
      <c r="G100" s="38" t="n">
        <v>9297500</v>
      </c>
    </row>
    <row r="101" customFormat="false" ht="63" hidden="false" customHeight="true" outlineLevel="0" collapsed="false">
      <c r="A101" s="36" t="s">
        <v>103</v>
      </c>
      <c r="B101" s="37" t="n">
        <v>37072738</v>
      </c>
      <c r="C101" s="38" t="n">
        <v>42665435</v>
      </c>
      <c r="D101" s="39" t="n">
        <v>48016581</v>
      </c>
      <c r="E101" s="40" t="n">
        <f aca="false">D101/C101</f>
        <v>1.12542110492955</v>
      </c>
      <c r="F101" s="38" t="n">
        <v>48016581</v>
      </c>
      <c r="G101" s="38" t="n">
        <v>48016581</v>
      </c>
    </row>
    <row r="102" customFormat="false" ht="73.5" hidden="false" customHeight="true" outlineLevel="0" collapsed="false">
      <c r="A102" s="36" t="s">
        <v>104</v>
      </c>
      <c r="B102" s="37" t="n">
        <v>44379855</v>
      </c>
      <c r="C102" s="38" t="n">
        <v>48925606</v>
      </c>
      <c r="D102" s="39" t="n">
        <v>51703878</v>
      </c>
      <c r="E102" s="40" t="n">
        <f aca="false">D102/C102</f>
        <v>1.05678564308432</v>
      </c>
      <c r="F102" s="38" t="n">
        <v>51703878</v>
      </c>
      <c r="G102" s="38" t="n">
        <v>51703878</v>
      </c>
    </row>
    <row r="103" customFormat="false" ht="141" hidden="false" customHeight="true" outlineLevel="0" collapsed="false">
      <c r="A103" s="36" t="s">
        <v>105</v>
      </c>
      <c r="B103" s="37" t="n">
        <v>23613.6</v>
      </c>
      <c r="C103" s="38" t="n">
        <v>50186.2</v>
      </c>
      <c r="D103" s="39" t="n">
        <v>65462.75</v>
      </c>
      <c r="E103" s="40" t="n">
        <f aca="false">D103/C103</f>
        <v>1.30439742399305</v>
      </c>
      <c r="F103" s="38" t="n">
        <v>70699.77</v>
      </c>
      <c r="G103" s="38" t="n">
        <v>78555.3</v>
      </c>
    </row>
    <row r="104" customFormat="false" ht="60.75" hidden="false" customHeight="true" outlineLevel="0" collapsed="false">
      <c r="A104" s="27" t="s">
        <v>106</v>
      </c>
      <c r="B104" s="34" t="n">
        <f aca="false">B105</f>
        <v>1580152.55</v>
      </c>
      <c r="C104" s="34" t="n">
        <f aca="false">C105</f>
        <v>1794824</v>
      </c>
      <c r="D104" s="25" t="n">
        <f aca="false">D105</f>
        <v>2105363</v>
      </c>
      <c r="E104" s="35" t="n">
        <f aca="false">D104/C104</f>
        <v>1.17301919296822</v>
      </c>
      <c r="F104" s="34" t="n">
        <f aca="false">F105</f>
        <v>2105363</v>
      </c>
      <c r="G104" s="34" t="n">
        <f aca="false">G105</f>
        <v>2105363</v>
      </c>
    </row>
    <row r="105" customFormat="false" ht="78.75" hidden="false" customHeight="true" outlineLevel="0" collapsed="false">
      <c r="A105" s="36" t="s">
        <v>107</v>
      </c>
      <c r="B105" s="37" t="n">
        <v>1580152.55</v>
      </c>
      <c r="C105" s="38" t="n">
        <v>1794824</v>
      </c>
      <c r="D105" s="39" t="n">
        <v>2105363</v>
      </c>
      <c r="E105" s="40" t="n">
        <f aca="false">D105/C105</f>
        <v>1.17301919296822</v>
      </c>
      <c r="F105" s="38" t="n">
        <v>2105363</v>
      </c>
      <c r="G105" s="38" t="n">
        <v>2105363</v>
      </c>
    </row>
    <row r="106" customFormat="false" ht="49.5" hidden="false" customHeight="true" outlineLevel="0" collapsed="false">
      <c r="A106" s="27" t="s">
        <v>108</v>
      </c>
      <c r="B106" s="34" t="n">
        <f aca="false">B107</f>
        <v>5383818</v>
      </c>
      <c r="C106" s="34" t="n">
        <f aca="false">C107</f>
        <v>7574424</v>
      </c>
      <c r="D106" s="25" t="n">
        <f aca="false">D107</f>
        <v>10035960</v>
      </c>
      <c r="E106" s="35" t="n">
        <f aca="false">D106/C106</f>
        <v>1.32497995887212</v>
      </c>
      <c r="F106" s="34" t="n">
        <f aca="false">F107</f>
        <v>10035960</v>
      </c>
      <c r="G106" s="34" t="n">
        <f aca="false">G107</f>
        <v>10035960</v>
      </c>
    </row>
    <row r="107" customFormat="false" ht="66.75" hidden="false" customHeight="true" outlineLevel="0" collapsed="false">
      <c r="A107" s="36" t="s">
        <v>109</v>
      </c>
      <c r="B107" s="37" t="n">
        <v>5383818</v>
      </c>
      <c r="C107" s="38" t="n">
        <v>7574424</v>
      </c>
      <c r="D107" s="39" t="n">
        <v>10035960</v>
      </c>
      <c r="E107" s="40" t="n">
        <f aca="false">D107/C107</f>
        <v>1.32497995887212</v>
      </c>
      <c r="F107" s="38" t="n">
        <v>10035960</v>
      </c>
      <c r="G107" s="38" t="n">
        <v>10035960</v>
      </c>
    </row>
    <row r="108" customFormat="false" ht="19.5" hidden="false" customHeight="true" outlineLevel="0" collapsed="false">
      <c r="A108" s="51" t="s">
        <v>110</v>
      </c>
      <c r="B108" s="52" t="n">
        <f aca="false">B109</f>
        <v>50000</v>
      </c>
      <c r="C108" s="52" t="n">
        <f aca="false">C109</f>
        <v>0</v>
      </c>
      <c r="D108" s="25" t="n">
        <f aca="false">D109</f>
        <v>0</v>
      </c>
      <c r="E108" s="53" t="e">
        <f aca="false">D108/C108</f>
        <v>#DIV/0!</v>
      </c>
      <c r="F108" s="52" t="n">
        <f aca="false">F109</f>
        <v>0</v>
      </c>
      <c r="G108" s="52" t="n">
        <f aca="false">G109</f>
        <v>0</v>
      </c>
    </row>
    <row r="109" customFormat="false" ht="23.25" hidden="false" customHeight="true" outlineLevel="0" collapsed="false">
      <c r="A109" s="54" t="s">
        <v>111</v>
      </c>
      <c r="B109" s="34" t="n">
        <v>50000</v>
      </c>
      <c r="C109" s="24" t="n">
        <v>0</v>
      </c>
      <c r="D109" s="25" t="n">
        <v>0</v>
      </c>
      <c r="E109" s="26" t="e">
        <f aca="false">D109/C109</f>
        <v>#DIV/0!</v>
      </c>
      <c r="F109" s="24" t="n">
        <v>0</v>
      </c>
      <c r="G109" s="24" t="n">
        <v>0</v>
      </c>
    </row>
    <row r="110" customFormat="false" ht="29.25" hidden="false" customHeight="true" outlineLevel="0" collapsed="false">
      <c r="A110" s="36" t="s">
        <v>112</v>
      </c>
      <c r="B110" s="34" t="n">
        <v>50000</v>
      </c>
      <c r="C110" s="24"/>
      <c r="D110" s="25"/>
      <c r="E110" s="26" t="e">
        <f aca="false">D110/C110</f>
        <v>#DIV/0!</v>
      </c>
      <c r="F110" s="24"/>
      <c r="G110" s="24"/>
    </row>
    <row r="111" customFormat="false" ht="33.75" hidden="false" customHeight="true" outlineLevel="0" collapsed="false">
      <c r="A111" s="29" t="s">
        <v>113</v>
      </c>
      <c r="B111" s="33" t="n">
        <f aca="false">B112</f>
        <v>78457.91</v>
      </c>
      <c r="C111" s="16" t="n">
        <f aca="false">C112</f>
        <v>13389</v>
      </c>
      <c r="D111" s="17"/>
      <c r="E111" s="21" t="n">
        <f aca="false">D111/C111</f>
        <v>0</v>
      </c>
      <c r="F111" s="16"/>
      <c r="G111" s="16"/>
    </row>
    <row r="112" customFormat="false" ht="30" hidden="false" customHeight="true" outlineLevel="0" collapsed="false">
      <c r="A112" s="55" t="s">
        <v>114</v>
      </c>
      <c r="B112" s="34" t="n">
        <f aca="false">B113</f>
        <v>78457.91</v>
      </c>
      <c r="C112" s="24" t="n">
        <f aca="false">C113</f>
        <v>13389</v>
      </c>
      <c r="D112" s="25"/>
      <c r="E112" s="26" t="n">
        <f aca="false">D112/C112</f>
        <v>0</v>
      </c>
      <c r="F112" s="24"/>
      <c r="G112" s="24"/>
    </row>
    <row r="113" customFormat="false" ht="37.5" hidden="false" customHeight="true" outlineLevel="0" collapsed="false">
      <c r="A113" s="36" t="s">
        <v>114</v>
      </c>
      <c r="B113" s="34" t="n">
        <v>78457.91</v>
      </c>
      <c r="C113" s="24" t="n">
        <v>13389</v>
      </c>
      <c r="D113" s="25"/>
      <c r="E113" s="26" t="n">
        <f aca="false">D113/C113</f>
        <v>0</v>
      </c>
      <c r="F113" s="24"/>
      <c r="G113" s="24"/>
    </row>
    <row r="114" customFormat="false" ht="32.25" hidden="false" customHeight="true" outlineLevel="0" collapsed="false">
      <c r="A114" s="29" t="s">
        <v>115</v>
      </c>
      <c r="B114" s="33" t="n">
        <f aca="false">B115</f>
        <v>-21988.5</v>
      </c>
      <c r="C114" s="16" t="n">
        <f aca="false">C115</f>
        <v>-6596.29</v>
      </c>
      <c r="D114" s="25"/>
      <c r="E114" s="26" t="n">
        <f aca="false">D114/C114</f>
        <v>-0</v>
      </c>
      <c r="F114" s="24"/>
      <c r="G114" s="24"/>
    </row>
    <row r="115" customFormat="false" ht="42.75" hidden="false" customHeight="true" outlineLevel="0" collapsed="false">
      <c r="A115" s="36" t="s">
        <v>116</v>
      </c>
      <c r="B115" s="34" t="n">
        <v>-21988.5</v>
      </c>
      <c r="C115" s="24" t="n">
        <v>-6596.29</v>
      </c>
      <c r="D115" s="25"/>
      <c r="E115" s="26" t="n">
        <f aca="false">D115/C115</f>
        <v>-0</v>
      </c>
      <c r="F115" s="24"/>
      <c r="G115" s="24"/>
    </row>
  </sheetData>
  <autoFilter ref="A4:F115"/>
  <mergeCells count="1">
    <mergeCell ref="A1:G1"/>
  </mergeCells>
  <printOptions headings="false" gridLines="false" gridLinesSet="true" horizontalCentered="false" verticalCentered="false"/>
  <pageMargins left="0.240277777777778" right="0.275694444444444" top="0.5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34:13Z</dcterms:created>
  <dc:creator/>
  <dc:description/>
  <dc:language>en-US</dc:language>
  <cp:lastModifiedBy/>
  <dcterms:modified xsi:type="dcterms:W3CDTF">2019-03-03T10:21:38Z</dcterms:modified>
  <cp:revision>0</cp:revision>
  <dc:subject/>
  <dc:title/>
</cp:coreProperties>
</file>