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прогноз_" sheetId="1" state="visible" r:id="rId2"/>
    <sheet name="Расчет доли" sheetId="2" state="visible" r:id="rId3"/>
  </sheets>
  <definedNames>
    <definedName function="false" hidden="false" localSheetId="0" name="_xlnm.Print_Titles" vbProcedure="false">прогноз_!$5:$5</definedName>
    <definedName function="false" hidden="false" localSheetId="1" name="_xlnm.Print_Area" vbProcedure="false">'Расчет доли'!$A$1:$H$34</definedName>
    <definedName function="false" hidden="false" localSheetId="1" name="_xlnm.Print_Titles" vbProcedure="false">'Расчет доли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0">
  <si>
    <t xml:space="preserve">ПРОГНОЗ ОСНОВНЫХ ХАРАКТЕРИСТИК БЮДЖЕТА СЕЛЬЦОВСКОГО ГОРОДСКОГО ОКРУГА НА 2019 ГОД И НА ПЛАНОВЫЙ ПЕРИОД 2020 И 2021 ГОДОВ</t>
  </si>
  <si>
    <t xml:space="preserve">рублей</t>
  </si>
  <si>
    <t xml:space="preserve">Код бюджетной классификации </t>
  </si>
  <si>
    <t xml:space="preserve">Наименование </t>
  </si>
  <si>
    <t xml:space="preserve">2019 год</t>
  </si>
  <si>
    <t xml:space="preserve">2020 год</t>
  </si>
  <si>
    <t xml:space="preserve">2021 год</t>
  </si>
  <si>
    <t xml:space="preserve">1 00 00000 00 0000 000</t>
  </si>
  <si>
    <t xml:space="preserve">НАЛОГОВЫЕ И НЕНАЛОГОВЫЕ ДОХОДЫ                                 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700</t>
  </si>
  <si>
    <t xml:space="preserve">ОБРАЗОВАНИЕ</t>
  </si>
  <si>
    <t xml:space="preserve">0800</t>
  </si>
  <si>
    <t xml:space="preserve">КУЛЬТУРА, КИНЕМАТОГРАФИЯ</t>
  </si>
  <si>
    <t xml:space="preserve">1000</t>
  </si>
  <si>
    <t xml:space="preserve">СОЦИАЛЬНАЯ ПОЛИТИКА</t>
  </si>
  <si>
    <t xml:space="preserve">1100</t>
  </si>
  <si>
    <t xml:space="preserve">ФИЗИЧЕСКАЯ КУЛЬТУРА И СПОРТ</t>
  </si>
  <si>
    <t xml:space="preserve">1300</t>
  </si>
  <si>
    <t xml:space="preserve">ОБСЛУЖИВАНИЕ ГОСУДАРСТВЕННОГО И МУНИЦИПАЛЬНОГО ДОЛГА</t>
  </si>
  <si>
    <t xml:space="preserve">УСЛОВНО УТВЕРЖДЕННЫЕ РАСХОДЫ</t>
  </si>
  <si>
    <t xml:space="preserve">ИТОГО РАСХОДОВ</t>
  </si>
  <si>
    <t xml:space="preserve">ДЕФИЦИТ БЮДЖЕТА (-), ПРОФИЦИТ БЮДЖЕТА (+)</t>
  </si>
  <si>
    <t xml:space="preserve">Доля в общем объеме доходов/расходов</t>
  </si>
  <si>
    <t xml:space="preserve">в т.ч. Социально-значимые 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E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22" activeCellId="0" sqref="D22:E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36.7"/>
    <col collapsed="false" customWidth="true" hidden="false" outlineLevel="0" max="5" min="3" style="1" width="20.7"/>
    <col collapsed="false" customWidth="true" hidden="false" outlineLevel="0" max="7" min="6" style="1" width="14.41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4.25" hidden="false" customHeight="true" outlineLevel="0" collapsed="false">
      <c r="A2" s="2"/>
      <c r="B2" s="2"/>
      <c r="C2" s="2"/>
      <c r="D2" s="2"/>
      <c r="E2" s="2"/>
    </row>
    <row r="3" customFormat="false" ht="9.75" hidden="false" customHeight="true" outlineLevel="0" collapsed="false">
      <c r="A3" s="2"/>
      <c r="B3" s="2"/>
      <c r="C3" s="2"/>
      <c r="D3" s="2"/>
      <c r="E3" s="2"/>
    </row>
    <row r="4" customFormat="false" ht="24" hidden="false" customHeight="true" outlineLevel="0" collapsed="false">
      <c r="B4" s="3"/>
      <c r="C4" s="4"/>
      <c r="D4" s="4" t="s">
        <v>1</v>
      </c>
      <c r="E4" s="4"/>
    </row>
    <row r="5" customFormat="false" ht="52.5" hidden="false" customHeight="true" outlineLevel="0" collapsed="false">
      <c r="A5" s="5" t="s">
        <v>2</v>
      </c>
      <c r="B5" s="5" t="s">
        <v>3</v>
      </c>
      <c r="C5" s="6" t="s">
        <v>4</v>
      </c>
      <c r="D5" s="6" t="s">
        <v>5</v>
      </c>
      <c r="E5" s="6" t="s">
        <v>6</v>
      </c>
    </row>
    <row r="6" customFormat="false" ht="15.75" hidden="false" customHeight="true" outlineLevel="0" collapsed="false">
      <c r="A6" s="7" t="n">
        <v>1</v>
      </c>
      <c r="B6" s="7" t="n">
        <v>2</v>
      </c>
      <c r="C6" s="8" t="n">
        <v>3</v>
      </c>
      <c r="D6" s="7" t="n">
        <v>4</v>
      </c>
      <c r="E6" s="8" t="n">
        <v>5</v>
      </c>
    </row>
    <row r="7" s="3" customFormat="true" ht="33" hidden="false" customHeight="true" outlineLevel="0" collapsed="false">
      <c r="A7" s="9" t="s">
        <v>7</v>
      </c>
      <c r="B7" s="9" t="s">
        <v>8</v>
      </c>
      <c r="C7" s="10" t="n">
        <f aca="false">C8+C9+C10+C11+C12+C13+C14+C15+C16+C17+C18</f>
        <v>100241958</v>
      </c>
      <c r="D7" s="10" t="n">
        <f aca="false">D8+D9+D10+D11+D12+D13+D14+D15+D16+D17+D18</f>
        <v>102345677</v>
      </c>
      <c r="E7" s="10" t="n">
        <f aca="false">E8+E9+E10+E11+E12+E13+E14+E15+E16+E17+E18</f>
        <v>103844846</v>
      </c>
    </row>
    <row r="8" customFormat="false" ht="45.75" hidden="false" customHeight="true" outlineLevel="0" collapsed="false">
      <c r="A8" s="11" t="s">
        <v>9</v>
      </c>
      <c r="B8" s="11" t="s">
        <v>10</v>
      </c>
      <c r="C8" s="12" t="n">
        <v>57793000</v>
      </c>
      <c r="D8" s="12" t="n">
        <v>60331000</v>
      </c>
      <c r="E8" s="12" t="n">
        <v>63681000</v>
      </c>
    </row>
    <row r="9" customFormat="false" ht="84.75" hidden="false" customHeight="true" outlineLevel="0" collapsed="false">
      <c r="A9" s="11" t="s">
        <v>11</v>
      </c>
      <c r="B9" s="11" t="s">
        <v>12</v>
      </c>
      <c r="C9" s="12" t="n">
        <v>2408600</v>
      </c>
      <c r="D9" s="12" t="n">
        <v>2681700</v>
      </c>
      <c r="E9" s="12" t="n">
        <v>3030800</v>
      </c>
    </row>
    <row r="10" s="13" customFormat="true" ht="39" hidden="false" customHeight="true" outlineLevel="0" collapsed="false">
      <c r="A10" s="11" t="s">
        <v>13</v>
      </c>
      <c r="B10" s="11" t="s">
        <v>14</v>
      </c>
      <c r="C10" s="12" t="n">
        <v>3253000</v>
      </c>
      <c r="D10" s="12" t="n">
        <v>3286000</v>
      </c>
      <c r="E10" s="12" t="n">
        <v>111000</v>
      </c>
    </row>
    <row r="11" customFormat="false" ht="33.75" hidden="false" customHeight="true" outlineLevel="0" collapsed="false">
      <c r="A11" s="11" t="s">
        <v>15</v>
      </c>
      <c r="B11" s="11" t="s">
        <v>16</v>
      </c>
      <c r="C11" s="12" t="n">
        <v>25432263</v>
      </c>
      <c r="D11" s="12" t="n">
        <v>26512263</v>
      </c>
      <c r="E11" s="12" t="n">
        <v>27845263</v>
      </c>
    </row>
    <row r="12" customFormat="false" ht="37.9" hidden="false" customHeight="true" outlineLevel="0" collapsed="false">
      <c r="A12" s="11" t="s">
        <v>17</v>
      </c>
      <c r="B12" s="11" t="s">
        <v>18</v>
      </c>
      <c r="C12" s="12" t="n">
        <v>1435000</v>
      </c>
      <c r="D12" s="12" t="n">
        <v>1521000</v>
      </c>
      <c r="E12" s="12" t="n">
        <v>1612000</v>
      </c>
    </row>
    <row r="13" customFormat="false" ht="85.15" hidden="false" customHeight="true" outlineLevel="0" collapsed="false">
      <c r="A13" s="11" t="s">
        <v>19</v>
      </c>
      <c r="B13" s="11" t="s">
        <v>20</v>
      </c>
      <c r="C13" s="12" t="n">
        <v>4892313</v>
      </c>
      <c r="D13" s="12" t="n">
        <v>3452364</v>
      </c>
      <c r="E13" s="12" t="n">
        <v>3457887</v>
      </c>
    </row>
    <row r="14" customFormat="false" ht="46.15" hidden="false" customHeight="true" outlineLevel="0" collapsed="false">
      <c r="A14" s="11" t="s">
        <v>21</v>
      </c>
      <c r="B14" s="11" t="s">
        <v>22</v>
      </c>
      <c r="C14" s="12" t="n">
        <v>193000</v>
      </c>
      <c r="D14" s="12" t="n">
        <v>201000</v>
      </c>
      <c r="E14" s="12" t="n">
        <v>209000</v>
      </c>
    </row>
    <row r="15" customFormat="false" ht="70.9" hidden="false" customHeight="true" outlineLevel="0" collapsed="false">
      <c r="A15" s="11" t="s">
        <v>23</v>
      </c>
      <c r="B15" s="11" t="s">
        <v>24</v>
      </c>
      <c r="C15" s="12" t="n">
        <v>13608</v>
      </c>
      <c r="D15" s="12" t="n">
        <v>13608</v>
      </c>
      <c r="E15" s="12" t="n">
        <v>13608</v>
      </c>
    </row>
    <row r="16" customFormat="false" ht="66.6" hidden="false" customHeight="true" outlineLevel="0" collapsed="false">
      <c r="A16" s="11" t="s">
        <v>25</v>
      </c>
      <c r="B16" s="11" t="s">
        <v>26</v>
      </c>
      <c r="C16" s="12" t="n">
        <v>1696174</v>
      </c>
      <c r="D16" s="12" t="n">
        <v>930632</v>
      </c>
      <c r="E16" s="12" t="n">
        <v>468178</v>
      </c>
    </row>
    <row r="17" s="13" customFormat="true" ht="58.15" hidden="false" customHeight="true" outlineLevel="0" collapsed="false">
      <c r="A17" s="11" t="s">
        <v>27</v>
      </c>
      <c r="B17" s="11" t="s">
        <v>28</v>
      </c>
      <c r="C17" s="12" t="n">
        <v>635000</v>
      </c>
      <c r="D17" s="12" t="n">
        <v>635000</v>
      </c>
      <c r="E17" s="12" t="n">
        <v>635000</v>
      </c>
    </row>
    <row r="18" s="13" customFormat="true" ht="58.15" hidden="false" customHeight="true" outlineLevel="0" collapsed="false">
      <c r="A18" s="11" t="s">
        <v>29</v>
      </c>
      <c r="B18" s="11" t="s">
        <v>30</v>
      </c>
      <c r="C18" s="12" t="n">
        <f aca="false">200000+2290000</f>
        <v>2490000</v>
      </c>
      <c r="D18" s="12" t="n">
        <v>2781110</v>
      </c>
      <c r="E18" s="12" t="n">
        <v>2781110</v>
      </c>
    </row>
    <row r="19" s="13" customFormat="true" ht="54.75" hidden="false" customHeight="true" outlineLevel="0" collapsed="false">
      <c r="A19" s="14" t="s">
        <v>31</v>
      </c>
      <c r="B19" s="9" t="s">
        <v>32</v>
      </c>
      <c r="C19" s="10" t="n">
        <v>158044376.86</v>
      </c>
      <c r="D19" s="10" t="n">
        <v>156776063.49</v>
      </c>
      <c r="E19" s="10" t="n">
        <v>155470499.34</v>
      </c>
    </row>
    <row r="20" customFormat="false" ht="30" hidden="false" customHeight="true" outlineLevel="0" collapsed="false">
      <c r="A20" s="15" t="s">
        <v>33</v>
      </c>
      <c r="B20" s="15"/>
      <c r="C20" s="16" t="n">
        <f aca="false">C7+C19</f>
        <v>258286334.86</v>
      </c>
      <c r="D20" s="16" t="n">
        <f aca="false">D7+D19</f>
        <v>259121740.49</v>
      </c>
      <c r="E20" s="16" t="n">
        <f aca="false">E7+E19</f>
        <v>259315345.34</v>
      </c>
    </row>
    <row r="21" s="13" customFormat="true" ht="36.75" hidden="false" customHeight="true" outlineLevel="0" collapsed="false">
      <c r="A21" s="17" t="s">
        <v>34</v>
      </c>
      <c r="B21" s="17"/>
      <c r="C21" s="17"/>
      <c r="D21" s="17"/>
      <c r="E21" s="17"/>
    </row>
    <row r="22" s="3" customFormat="true" ht="36" hidden="false" customHeight="true" outlineLevel="0" collapsed="false">
      <c r="A22" s="18" t="s">
        <v>35</v>
      </c>
      <c r="B22" s="11" t="s">
        <v>36</v>
      </c>
      <c r="C22" s="19" t="n">
        <v>22657706</v>
      </c>
      <c r="D22" s="19" t="n">
        <v>22301256</v>
      </c>
      <c r="E22" s="19" t="n">
        <v>22301256</v>
      </c>
    </row>
    <row r="23" s="13" customFormat="true" ht="19.5" hidden="false" customHeight="true" outlineLevel="0" collapsed="false">
      <c r="A23" s="18" t="s">
        <v>37</v>
      </c>
      <c r="B23" s="11" t="s">
        <v>38</v>
      </c>
      <c r="C23" s="19" t="n">
        <v>793060</v>
      </c>
      <c r="D23" s="19" t="n">
        <v>793060</v>
      </c>
      <c r="E23" s="19" t="n">
        <v>793060</v>
      </c>
    </row>
    <row r="24" customFormat="false" ht="71.25" hidden="false" customHeight="true" outlineLevel="0" collapsed="false">
      <c r="A24" s="18" t="s">
        <v>39</v>
      </c>
      <c r="B24" s="11" t="s">
        <v>40</v>
      </c>
      <c r="C24" s="19" t="n">
        <v>3450367</v>
      </c>
      <c r="D24" s="19" t="n">
        <v>3433567</v>
      </c>
      <c r="E24" s="19" t="n">
        <v>3433567</v>
      </c>
    </row>
    <row r="25" s="13" customFormat="true" ht="21" hidden="false" customHeight="true" outlineLevel="0" collapsed="false">
      <c r="A25" s="18" t="s">
        <v>41</v>
      </c>
      <c r="B25" s="11" t="s">
        <v>42</v>
      </c>
      <c r="C25" s="19" t="n">
        <v>2637091.75</v>
      </c>
      <c r="D25" s="19" t="n">
        <v>2915438.77</v>
      </c>
      <c r="E25" s="19" t="n">
        <v>3272394.3</v>
      </c>
    </row>
    <row r="26" s="21" customFormat="true" ht="45" hidden="false" customHeight="true" outlineLevel="0" collapsed="false">
      <c r="A26" s="20" t="s">
        <v>43</v>
      </c>
      <c r="B26" s="11" t="s">
        <v>44</v>
      </c>
      <c r="C26" s="19" t="n">
        <v>3929747</v>
      </c>
      <c r="D26" s="19" t="n">
        <v>0</v>
      </c>
      <c r="E26" s="19" t="n">
        <v>0</v>
      </c>
    </row>
    <row r="27" customFormat="false" ht="23.25" hidden="false" customHeight="true" outlineLevel="0" collapsed="false">
      <c r="A27" s="18" t="s">
        <v>45</v>
      </c>
      <c r="B27" s="11" t="s">
        <v>46</v>
      </c>
      <c r="C27" s="19" t="n">
        <v>175874297</v>
      </c>
      <c r="D27" s="19" t="n">
        <v>176491036</v>
      </c>
      <c r="E27" s="19" t="n">
        <v>172410279</v>
      </c>
    </row>
    <row r="28" customFormat="false" ht="36" hidden="false" customHeight="true" outlineLevel="0" collapsed="false">
      <c r="A28" s="18" t="s">
        <v>47</v>
      </c>
      <c r="B28" s="11" t="s">
        <v>48</v>
      </c>
      <c r="C28" s="19" t="n">
        <v>25376706</v>
      </c>
      <c r="D28" s="19" t="n">
        <v>25151956</v>
      </c>
      <c r="E28" s="19" t="n">
        <v>25151956</v>
      </c>
    </row>
    <row r="29" customFormat="false" ht="18.75" hidden="false" customHeight="true" outlineLevel="0" collapsed="false">
      <c r="A29" s="18" t="s">
        <v>49</v>
      </c>
      <c r="B29" s="11" t="s">
        <v>50</v>
      </c>
      <c r="C29" s="19" t="n">
        <v>22928113.11</v>
      </c>
      <c r="D29" s="19" t="n">
        <v>24054462.72</v>
      </c>
      <c r="E29" s="19" t="n">
        <v>24598043.04</v>
      </c>
    </row>
    <row r="30" customFormat="false" ht="36" hidden="false" customHeight="true" outlineLevel="0" collapsed="false">
      <c r="A30" s="18" t="s">
        <v>51</v>
      </c>
      <c r="B30" s="11" t="s">
        <v>52</v>
      </c>
      <c r="C30" s="19" t="n">
        <v>50000</v>
      </c>
      <c r="D30" s="19" t="n">
        <v>0</v>
      </c>
      <c r="E30" s="19" t="n">
        <v>0</v>
      </c>
    </row>
    <row r="31" customFormat="false" ht="52.5" hidden="false" customHeight="true" outlineLevel="0" collapsed="false">
      <c r="A31" s="18" t="s">
        <v>53</v>
      </c>
      <c r="B31" s="11" t="s">
        <v>54</v>
      </c>
      <c r="C31" s="19" t="n">
        <v>589247</v>
      </c>
      <c r="D31" s="19" t="n">
        <v>589247</v>
      </c>
      <c r="E31" s="19" t="n">
        <v>589247</v>
      </c>
    </row>
    <row r="32" customFormat="false" ht="52.5" hidden="false" customHeight="true" outlineLevel="0" collapsed="false">
      <c r="A32" s="20" t="n">
        <v>9900</v>
      </c>
      <c r="B32" s="11" t="s">
        <v>55</v>
      </c>
      <c r="C32" s="19" t="n">
        <v>0</v>
      </c>
      <c r="D32" s="19" t="n">
        <v>3391717</v>
      </c>
      <c r="E32" s="19" t="n">
        <v>6765543</v>
      </c>
    </row>
    <row r="33" customFormat="false" ht="20.25" hidden="false" customHeight="true" outlineLevel="0" collapsed="false">
      <c r="A33" s="15" t="s">
        <v>56</v>
      </c>
      <c r="B33" s="15"/>
      <c r="C33" s="16" t="n">
        <f aca="false">SUM(C22:C32)</f>
        <v>258286334.86</v>
      </c>
      <c r="D33" s="16" t="n">
        <f aca="false">SUM(D22:D32)</f>
        <v>259121740.49</v>
      </c>
      <c r="E33" s="16" t="n">
        <f aca="false">SUM(E22:E32)</f>
        <v>259315345.34</v>
      </c>
    </row>
    <row r="34" customFormat="false" ht="25.5" hidden="false" customHeight="true" outlineLevel="0" collapsed="false">
      <c r="A34" s="14" t="s">
        <v>57</v>
      </c>
      <c r="B34" s="14"/>
      <c r="C34" s="10" t="n">
        <f aca="false">C20-C33</f>
        <v>0</v>
      </c>
      <c r="D34" s="10" t="n">
        <f aca="false">D20-D33</f>
        <v>0</v>
      </c>
      <c r="E34" s="10" t="n">
        <f aca="false">E20-E33</f>
        <v>0</v>
      </c>
    </row>
    <row r="35" customFormat="false" ht="15.75" hidden="false" customHeight="false" outlineLevel="0" collapsed="false">
      <c r="D35" s="22"/>
    </row>
  </sheetData>
  <mergeCells count="6">
    <mergeCell ref="A1:E3"/>
    <mergeCell ref="D4:E4"/>
    <mergeCell ref="A20:B20"/>
    <mergeCell ref="A21:E21"/>
    <mergeCell ref="A33:B33"/>
    <mergeCell ref="A34:B34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H3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2" ySplit="6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B31" activeCellId="0" sqref="B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36.7"/>
    <col collapsed="false" customWidth="true" hidden="false" outlineLevel="0" max="7" min="3" style="1" width="20.7"/>
    <col collapsed="false" customWidth="true" hidden="false" outlineLevel="0" max="8" min="8" style="1" width="19.28"/>
    <col collapsed="false" customWidth="true" hidden="false" outlineLevel="0" max="9" min="9" style="1" width="14.41"/>
    <col collapsed="false" customWidth="true" hidden="false" outlineLevel="0" max="10" min="10" style="1" width="13.99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9.7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24" hidden="false" customHeight="true" outlineLevel="0" collapsed="false">
      <c r="B4" s="3"/>
      <c r="C4" s="4"/>
      <c r="D4" s="4"/>
      <c r="F4" s="23"/>
      <c r="G4" s="23"/>
      <c r="H4" s="23" t="s">
        <v>1</v>
      </c>
    </row>
    <row r="5" customFormat="false" ht="52.5" hidden="false" customHeight="true" outlineLevel="0" collapsed="false">
      <c r="A5" s="5" t="s">
        <v>2</v>
      </c>
      <c r="B5" s="5" t="s">
        <v>3</v>
      </c>
      <c r="C5" s="6" t="s">
        <v>4</v>
      </c>
      <c r="D5" s="6" t="s">
        <v>58</v>
      </c>
      <c r="E5" s="6" t="s">
        <v>5</v>
      </c>
      <c r="F5" s="6" t="s">
        <v>58</v>
      </c>
      <c r="G5" s="6" t="s">
        <v>6</v>
      </c>
      <c r="H5" s="1" t="s">
        <v>58</v>
      </c>
    </row>
    <row r="6" customFormat="false" ht="15.75" hidden="false" customHeight="true" outlineLevel="0" collapsed="false">
      <c r="A6" s="7" t="n">
        <v>1</v>
      </c>
      <c r="B6" s="7" t="n">
        <v>2</v>
      </c>
      <c r="C6" s="8" t="n">
        <v>3</v>
      </c>
      <c r="D6" s="8" t="n">
        <v>4</v>
      </c>
      <c r="E6" s="7" t="n">
        <v>5</v>
      </c>
      <c r="F6" s="7" t="n">
        <v>6</v>
      </c>
      <c r="G6" s="8" t="n">
        <v>7</v>
      </c>
      <c r="H6" s="8" t="n">
        <v>8</v>
      </c>
    </row>
    <row r="7" s="3" customFormat="true" ht="33" hidden="false" customHeight="true" outlineLevel="0" collapsed="false">
      <c r="A7" s="9" t="s">
        <v>7</v>
      </c>
      <c r="B7" s="9" t="s">
        <v>8</v>
      </c>
      <c r="C7" s="10" t="n">
        <f aca="false">C8+C9+C10+C11+C12+C13+C14+C15+C16+C17+C18</f>
        <v>100241958</v>
      </c>
      <c r="D7" s="24" t="n">
        <f aca="false">C7/C20</f>
        <v>0.388103993400714</v>
      </c>
      <c r="E7" s="10" t="n">
        <f aca="false">E8+E9+E10+E11+E12+E13+E14+E15+E16+E17+E18</f>
        <v>102345677</v>
      </c>
      <c r="F7" s="24" t="n">
        <f aca="false">E7/E20</f>
        <v>0.394971401498246</v>
      </c>
      <c r="G7" s="10" t="n">
        <f aca="false">G8+G9+G10+G11+G12+G13+G14+G15+G16+G17+G18</f>
        <v>103844846</v>
      </c>
      <c r="H7" s="24" t="n">
        <f aca="false">G7/G20</f>
        <v>0.400457774158503</v>
      </c>
    </row>
    <row r="8" customFormat="false" ht="45.75" hidden="false" customHeight="true" outlineLevel="0" collapsed="false">
      <c r="A8" s="11" t="s">
        <v>9</v>
      </c>
      <c r="B8" s="11" t="s">
        <v>10</v>
      </c>
      <c r="C8" s="12" t="n">
        <v>57793000</v>
      </c>
      <c r="D8" s="25" t="n">
        <f aca="false">C8/C20</f>
        <v>0.223755546460968</v>
      </c>
      <c r="E8" s="12" t="n">
        <v>60331000</v>
      </c>
      <c r="F8" s="25" t="n">
        <f aca="false">E8/E20</f>
        <v>0.232828784979268</v>
      </c>
      <c r="G8" s="12" t="n">
        <v>63681000</v>
      </c>
      <c r="H8" s="26" t="n">
        <f aca="false">G8/G20</f>
        <v>0.245573588853776</v>
      </c>
    </row>
    <row r="9" customFormat="false" ht="84.75" hidden="false" customHeight="true" outlineLevel="0" collapsed="false">
      <c r="A9" s="11" t="s">
        <v>11</v>
      </c>
      <c r="B9" s="11" t="s">
        <v>12</v>
      </c>
      <c r="C9" s="12" t="n">
        <v>2408600</v>
      </c>
      <c r="D9" s="25" t="n">
        <f aca="false">C9/C20</f>
        <v>0.00932530945280378</v>
      </c>
      <c r="E9" s="12" t="n">
        <v>2681700</v>
      </c>
      <c r="F9" s="25" t="n">
        <f aca="false">E9/E20</f>
        <v>0.0103491895158195</v>
      </c>
      <c r="G9" s="12" t="n">
        <v>3030800</v>
      </c>
      <c r="H9" s="26" t="n">
        <f aca="false">G9/G20</f>
        <v>0.0116877001475797</v>
      </c>
    </row>
    <row r="10" s="13" customFormat="true" ht="39" hidden="false" customHeight="true" outlineLevel="0" collapsed="false">
      <c r="A10" s="11" t="s">
        <v>13</v>
      </c>
      <c r="B10" s="11" t="s">
        <v>14</v>
      </c>
      <c r="C10" s="12" t="n">
        <v>3253000</v>
      </c>
      <c r="D10" s="25" t="n">
        <f aca="false">C10/C20</f>
        <v>0.012594549385523</v>
      </c>
      <c r="E10" s="12" t="n">
        <v>3286000</v>
      </c>
      <c r="F10" s="25" t="n">
        <f aca="false">E10/E20</f>
        <v>0.0126812979635987</v>
      </c>
      <c r="G10" s="12" t="n">
        <v>111000</v>
      </c>
      <c r="H10" s="26" t="n">
        <f aca="false">G10/G20</f>
        <v>0.000428050256163834</v>
      </c>
    </row>
    <row r="11" customFormat="false" ht="33.75" hidden="false" customHeight="true" outlineLevel="0" collapsed="false">
      <c r="A11" s="11" t="s">
        <v>15</v>
      </c>
      <c r="B11" s="11" t="s">
        <v>16</v>
      </c>
      <c r="C11" s="12" t="n">
        <v>25432263</v>
      </c>
      <c r="D11" s="25" t="n">
        <f aca="false">C11/C20</f>
        <v>0.0984653834427019</v>
      </c>
      <c r="E11" s="12" t="n">
        <v>26512263</v>
      </c>
      <c r="F11" s="25" t="n">
        <f aca="false">E11/E20</f>
        <v>0.102315857210071</v>
      </c>
      <c r="G11" s="12" t="n">
        <v>27845263</v>
      </c>
      <c r="H11" s="26" t="n">
        <f aca="false">G11/G20</f>
        <v>0.107379927568462</v>
      </c>
    </row>
    <row r="12" customFormat="false" ht="37.9" hidden="false" customHeight="true" outlineLevel="0" collapsed="false">
      <c r="A12" s="11" t="s">
        <v>17</v>
      </c>
      <c r="B12" s="11" t="s">
        <v>18</v>
      </c>
      <c r="C12" s="12" t="n">
        <v>1435000</v>
      </c>
      <c r="D12" s="25" t="n">
        <f aca="false">C12/C20</f>
        <v>0.00555584948300815</v>
      </c>
      <c r="E12" s="12" t="n">
        <v>1521000</v>
      </c>
      <c r="F12" s="25" t="n">
        <f aca="false">E12/E20</f>
        <v>0.0058698278157741</v>
      </c>
      <c r="G12" s="12" t="n">
        <v>1612000</v>
      </c>
      <c r="H12" s="26" t="n">
        <f aca="false">G12/G20</f>
        <v>0.00621636948591081</v>
      </c>
    </row>
    <row r="13" customFormat="false" ht="85.15" hidden="false" customHeight="true" outlineLevel="0" collapsed="false">
      <c r="A13" s="11" t="s">
        <v>19</v>
      </c>
      <c r="B13" s="11" t="s">
        <v>20</v>
      </c>
      <c r="C13" s="12" t="n">
        <v>4892313</v>
      </c>
      <c r="D13" s="25" t="n">
        <f aca="false">C13/C20</f>
        <v>0.018941431813076</v>
      </c>
      <c r="E13" s="12" t="n">
        <v>3452364</v>
      </c>
      <c r="F13" s="25" t="n">
        <f aca="false">E13/E20</f>
        <v>0.0133233282297023</v>
      </c>
      <c r="G13" s="12" t="n">
        <v>3457887</v>
      </c>
      <c r="H13" s="26" t="n">
        <f aca="false">G13/G20</f>
        <v>0.013334679424645</v>
      </c>
    </row>
    <row r="14" customFormat="false" ht="46.15" hidden="false" customHeight="true" outlineLevel="0" collapsed="false">
      <c r="A14" s="11" t="s">
        <v>21</v>
      </c>
      <c r="B14" s="11" t="s">
        <v>22</v>
      </c>
      <c r="C14" s="12" t="n">
        <v>193000</v>
      </c>
      <c r="D14" s="25" t="n">
        <f aca="false">C14/C20</f>
        <v>0.000747232717923744</v>
      </c>
      <c r="E14" s="12" t="n">
        <v>201000</v>
      </c>
      <c r="F14" s="25" t="n">
        <f aca="false">E14/E20</f>
        <v>0.000775697166976065</v>
      </c>
      <c r="G14" s="12" t="n">
        <v>209000</v>
      </c>
      <c r="H14" s="26" t="n">
        <f aca="false">G14/G20</f>
        <v>0.000805968500344516</v>
      </c>
    </row>
    <row r="15" customFormat="false" ht="70.9" hidden="false" customHeight="true" outlineLevel="0" collapsed="false">
      <c r="A15" s="11" t="s">
        <v>23</v>
      </c>
      <c r="B15" s="11" t="s">
        <v>24</v>
      </c>
      <c r="C15" s="12" t="n">
        <v>13608</v>
      </c>
      <c r="D15" s="25" t="n">
        <f aca="false">C15/C20</f>
        <v>5.26857141217943E-005</v>
      </c>
      <c r="E15" s="12" t="n">
        <v>13608</v>
      </c>
      <c r="F15" s="25" t="n">
        <f aca="false">E15/E20</f>
        <v>5.25158559612452E-005</v>
      </c>
      <c r="G15" s="12" t="n">
        <v>13608</v>
      </c>
      <c r="H15" s="26" t="n">
        <f aca="false">G15/G20</f>
        <v>5.24766476205176E-005</v>
      </c>
    </row>
    <row r="16" customFormat="false" ht="66.6" hidden="false" customHeight="true" outlineLevel="0" collapsed="false">
      <c r="A16" s="11" t="s">
        <v>25</v>
      </c>
      <c r="B16" s="11" t="s">
        <v>26</v>
      </c>
      <c r="C16" s="12" t="n">
        <v>1696174</v>
      </c>
      <c r="D16" s="25" t="n">
        <f aca="false">C16/C20</f>
        <v>0.00656702957560408</v>
      </c>
      <c r="E16" s="12" t="n">
        <v>930632</v>
      </c>
      <c r="F16" s="25" t="n">
        <f aca="false">E16/E20</f>
        <v>0.00359148560147895</v>
      </c>
      <c r="G16" s="12" t="n">
        <v>468178</v>
      </c>
      <c r="H16" s="26" t="n">
        <f aca="false">G16/G20</f>
        <v>0.00180543885432677</v>
      </c>
    </row>
    <row r="17" s="13" customFormat="true" ht="58.15" hidden="false" customHeight="true" outlineLevel="0" collapsed="false">
      <c r="A17" s="11" t="s">
        <v>27</v>
      </c>
      <c r="B17" s="11" t="s">
        <v>28</v>
      </c>
      <c r="C17" s="12" t="n">
        <v>635000</v>
      </c>
      <c r="D17" s="25" t="n">
        <f aca="false">C17/C20</f>
        <v>0.00245851179213252</v>
      </c>
      <c r="E17" s="12" t="n">
        <v>635000</v>
      </c>
      <c r="F17" s="25" t="n">
        <f aca="false">E17/E20</f>
        <v>0.00245058557726269</v>
      </c>
      <c r="G17" s="12" t="n">
        <v>635000</v>
      </c>
      <c r="H17" s="26" t="n">
        <f aca="false">G17/G20</f>
        <v>0.00244875596994626</v>
      </c>
    </row>
    <row r="18" s="13" customFormat="true" ht="58.15" hidden="false" customHeight="true" outlineLevel="0" collapsed="false">
      <c r="A18" s="11" t="s">
        <v>29</v>
      </c>
      <c r="B18" s="11" t="s">
        <v>30</v>
      </c>
      <c r="C18" s="12" t="n">
        <f aca="false">200000+2290000</f>
        <v>2490000</v>
      </c>
      <c r="D18" s="25" t="n">
        <f aca="false">C18/C20</f>
        <v>0.00964046356285037</v>
      </c>
      <c r="E18" s="12" t="n">
        <v>2781110</v>
      </c>
      <c r="F18" s="25" t="n">
        <f aca="false">E18/E20</f>
        <v>0.0107328315823324</v>
      </c>
      <c r="G18" s="12" t="n">
        <v>2781110</v>
      </c>
      <c r="H18" s="26" t="n">
        <f aca="false">G18/G20</f>
        <v>0.0107248184497279</v>
      </c>
    </row>
    <row r="19" s="13" customFormat="true" ht="54.75" hidden="false" customHeight="true" outlineLevel="0" collapsed="false">
      <c r="A19" s="14" t="s">
        <v>31</v>
      </c>
      <c r="B19" s="9" t="s">
        <v>32</v>
      </c>
      <c r="C19" s="10" t="n">
        <v>158044376.86</v>
      </c>
      <c r="D19" s="24" t="n">
        <f aca="false">C19/C20</f>
        <v>0.611896006599286</v>
      </c>
      <c r="E19" s="10" t="n">
        <v>156776063.49</v>
      </c>
      <c r="F19" s="24" t="n">
        <f aca="false">E19/E20</f>
        <v>0.605028598501754</v>
      </c>
      <c r="G19" s="10" t="n">
        <v>155470499.34</v>
      </c>
      <c r="H19" s="24" t="n">
        <f aca="false">G19/G20</f>
        <v>0.599542225841497</v>
      </c>
    </row>
    <row r="20" customFormat="false" ht="30" hidden="false" customHeight="true" outlineLevel="0" collapsed="false">
      <c r="A20" s="15" t="s">
        <v>33</v>
      </c>
      <c r="B20" s="15"/>
      <c r="C20" s="16" t="n">
        <f aca="false">C7+C19</f>
        <v>258286334.86</v>
      </c>
      <c r="D20" s="27" t="n">
        <f aca="false">D7+D19</f>
        <v>1</v>
      </c>
      <c r="E20" s="16" t="n">
        <f aca="false">E7+E19</f>
        <v>259121740.49</v>
      </c>
      <c r="F20" s="27" t="n">
        <f aca="false">F7+F19</f>
        <v>1</v>
      </c>
      <c r="G20" s="16" t="n">
        <f aca="false">G7+G19</f>
        <v>259315345.34</v>
      </c>
      <c r="H20" s="27" t="n">
        <f aca="false">H7+H19</f>
        <v>1</v>
      </c>
    </row>
    <row r="21" s="13" customFormat="true" ht="36.75" hidden="false" customHeight="true" outlineLevel="0" collapsed="false">
      <c r="A21" s="17" t="s">
        <v>34</v>
      </c>
      <c r="B21" s="17"/>
      <c r="C21" s="17"/>
      <c r="D21" s="17"/>
      <c r="E21" s="17"/>
      <c r="F21" s="17"/>
      <c r="G21" s="17"/>
    </row>
    <row r="22" s="3" customFormat="true" ht="36" hidden="false" customHeight="true" outlineLevel="0" collapsed="false">
      <c r="A22" s="18" t="s">
        <v>35</v>
      </c>
      <c r="B22" s="11" t="s">
        <v>36</v>
      </c>
      <c r="C22" s="19" t="n">
        <v>22657706</v>
      </c>
      <c r="D22" s="28" t="n">
        <f aca="false">C22/C33</f>
        <v>0.0877232084782234</v>
      </c>
      <c r="E22" s="19" t="n">
        <v>22301256</v>
      </c>
      <c r="F22" s="28" t="n">
        <f aca="false">E22/E33</f>
        <v>0.0860647815880993</v>
      </c>
      <c r="G22" s="19" t="n">
        <v>22301256</v>
      </c>
      <c r="H22" s="28" t="n">
        <f aca="false">G22/G33</f>
        <v>0.0860005256177949</v>
      </c>
    </row>
    <row r="23" s="13" customFormat="true" ht="19.5" hidden="false" customHeight="true" outlineLevel="0" collapsed="false">
      <c r="A23" s="18" t="s">
        <v>37</v>
      </c>
      <c r="B23" s="11" t="s">
        <v>38</v>
      </c>
      <c r="C23" s="19" t="n">
        <v>793060</v>
      </c>
      <c r="D23" s="28" t="n">
        <f aca="false">C23/C33</f>
        <v>0.00307046828640728</v>
      </c>
      <c r="E23" s="19" t="n">
        <v>793060</v>
      </c>
      <c r="F23" s="28" t="n">
        <f aca="false">E23/E33</f>
        <v>0.0030605691305574</v>
      </c>
      <c r="G23" s="19" t="n">
        <v>793060</v>
      </c>
      <c r="H23" s="28" t="n">
        <f aca="false">G23/G33</f>
        <v>0.0030582841094891</v>
      </c>
    </row>
    <row r="24" customFormat="false" ht="71.25" hidden="false" customHeight="true" outlineLevel="0" collapsed="false">
      <c r="A24" s="18" t="s">
        <v>39</v>
      </c>
      <c r="B24" s="11" t="s">
        <v>40</v>
      </c>
      <c r="C24" s="19" t="n">
        <v>3450367</v>
      </c>
      <c r="D24" s="28" t="n">
        <f aca="false">C24/C33</f>
        <v>0.0133586896955668</v>
      </c>
      <c r="E24" s="19" t="n">
        <v>3433567</v>
      </c>
      <c r="F24" s="28" t="n">
        <f aca="false">E24/E33</f>
        <v>0.0132507870374254</v>
      </c>
      <c r="G24" s="19" t="n">
        <v>3433567</v>
      </c>
      <c r="H24" s="28" t="n">
        <f aca="false">G24/G33</f>
        <v>0.0132408939991503</v>
      </c>
    </row>
    <row r="25" s="13" customFormat="true" ht="21" hidden="false" customHeight="true" outlineLevel="0" collapsed="false">
      <c r="A25" s="18" t="s">
        <v>41</v>
      </c>
      <c r="B25" s="11" t="s">
        <v>42</v>
      </c>
      <c r="C25" s="19" t="n">
        <v>2637091.75</v>
      </c>
      <c r="D25" s="28" t="n">
        <f aca="false">C25/C33</f>
        <v>0.0102099545894652</v>
      </c>
      <c r="E25" s="19" t="n">
        <v>2915438.77</v>
      </c>
      <c r="F25" s="28" t="n">
        <f aca="false">E25/E33</f>
        <v>0.0112512318128417</v>
      </c>
      <c r="G25" s="19" t="n">
        <v>3272394.3</v>
      </c>
      <c r="H25" s="28" t="n">
        <f aca="false">G25/G33</f>
        <v>0.0126193623277844</v>
      </c>
    </row>
    <row r="26" s="21" customFormat="true" ht="45" hidden="false" customHeight="true" outlineLevel="0" collapsed="false">
      <c r="A26" s="18" t="s">
        <v>43</v>
      </c>
      <c r="B26" s="11" t="s">
        <v>44</v>
      </c>
      <c r="C26" s="19" t="n">
        <v>3929747</v>
      </c>
      <c r="D26" s="28" t="n">
        <f aca="false">C26/C33</f>
        <v>0.0152146918733818</v>
      </c>
      <c r="E26" s="19" t="n">
        <v>0</v>
      </c>
      <c r="F26" s="28" t="n">
        <f aca="false">E26/E33</f>
        <v>0</v>
      </c>
      <c r="G26" s="19" t="n">
        <v>0</v>
      </c>
      <c r="H26" s="28" t="n">
        <f aca="false">G26/G33</f>
        <v>0</v>
      </c>
    </row>
    <row r="27" customFormat="false" ht="23.25" hidden="false" customHeight="true" outlineLevel="0" collapsed="false">
      <c r="A27" s="18" t="s">
        <v>45</v>
      </c>
      <c r="B27" s="11" t="s">
        <v>46</v>
      </c>
      <c r="C27" s="19" t="n">
        <v>175874297</v>
      </c>
      <c r="D27" s="28" t="n">
        <f aca="false">C27/C33</f>
        <v>0.680927611192942</v>
      </c>
      <c r="E27" s="19" t="n">
        <v>176491036</v>
      </c>
      <c r="F27" s="28" t="n">
        <f aca="false">E27/E33</f>
        <v>0.681112421004331</v>
      </c>
      <c r="G27" s="19" t="n">
        <v>172410279</v>
      </c>
      <c r="H27" s="28" t="n">
        <f aca="false">G27/G33</f>
        <v>0.664867244065117</v>
      </c>
    </row>
    <row r="28" customFormat="false" ht="36" hidden="false" customHeight="true" outlineLevel="0" collapsed="false">
      <c r="A28" s="18" t="s">
        <v>47</v>
      </c>
      <c r="B28" s="11" t="s">
        <v>48</v>
      </c>
      <c r="C28" s="19" t="n">
        <v>25376706</v>
      </c>
      <c r="D28" s="28" t="n">
        <f aca="false">C28/C33</f>
        <v>0.0982502849550869</v>
      </c>
      <c r="E28" s="19" t="n">
        <v>25151956</v>
      </c>
      <c r="F28" s="28" t="n">
        <f aca="false">E28/E33</f>
        <v>0.0970661741945604</v>
      </c>
      <c r="G28" s="19" t="n">
        <v>25151956</v>
      </c>
      <c r="H28" s="28" t="n">
        <f aca="false">G28/G33</f>
        <v>0.0969937045839772</v>
      </c>
    </row>
    <row r="29" customFormat="false" ht="18.75" hidden="false" customHeight="true" outlineLevel="0" collapsed="false">
      <c r="A29" s="18" t="s">
        <v>49</v>
      </c>
      <c r="B29" s="11" t="s">
        <v>50</v>
      </c>
      <c r="C29" s="19" t="n">
        <v>22928113.11</v>
      </c>
      <c r="D29" s="28" t="n">
        <f aca="false">C29/C33</f>
        <v>0.0887701361453281</v>
      </c>
      <c r="E29" s="19" t="n">
        <v>24054462.72</v>
      </c>
      <c r="F29" s="28" t="n">
        <f aca="false">E29/E33</f>
        <v>0.0928307392290316</v>
      </c>
      <c r="G29" s="19" t="n">
        <v>24598043.04</v>
      </c>
      <c r="H29" s="28" t="n">
        <f aca="false">G29/G33</f>
        <v>0.0948576452648739</v>
      </c>
    </row>
    <row r="30" customFormat="false" ht="36" hidden="false" customHeight="true" outlineLevel="0" collapsed="false">
      <c r="A30" s="18" t="s">
        <v>51</v>
      </c>
      <c r="B30" s="11" t="s">
        <v>52</v>
      </c>
      <c r="C30" s="19" t="n">
        <v>50000</v>
      </c>
      <c r="D30" s="28" t="n">
        <f aca="false">C30/C33</f>
        <v>0.000193583605679726</v>
      </c>
      <c r="E30" s="19" t="n">
        <v>0</v>
      </c>
      <c r="F30" s="28" t="n">
        <f aca="false">E30/E33</f>
        <v>0</v>
      </c>
      <c r="G30" s="19" t="n">
        <v>0</v>
      </c>
      <c r="H30" s="28" t="n">
        <f aca="false">G30/G33</f>
        <v>0</v>
      </c>
    </row>
    <row r="31" customFormat="false" ht="52.5" hidden="false" customHeight="true" outlineLevel="0" collapsed="false">
      <c r="A31" s="18" t="s">
        <v>53</v>
      </c>
      <c r="B31" s="11" t="s">
        <v>54</v>
      </c>
      <c r="C31" s="19" t="n">
        <v>589247</v>
      </c>
      <c r="D31" s="28" t="n">
        <f aca="false">C31/C33</f>
        <v>0.00228137117791923</v>
      </c>
      <c r="E31" s="19" t="n">
        <v>589247</v>
      </c>
      <c r="F31" s="28" t="n">
        <f aca="false">E31/E33</f>
        <v>0.00227401606243356</v>
      </c>
      <c r="G31" s="19" t="n">
        <v>589247</v>
      </c>
      <c r="H31" s="28" t="n">
        <f aca="false">G31/G33</f>
        <v>0.00227231828192586</v>
      </c>
    </row>
    <row r="32" customFormat="false" ht="52.5" hidden="false" customHeight="true" outlineLevel="0" collapsed="false">
      <c r="A32" s="20" t="n">
        <v>9900</v>
      </c>
      <c r="B32" s="11" t="s">
        <v>55</v>
      </c>
      <c r="C32" s="19" t="n">
        <v>0</v>
      </c>
      <c r="D32" s="28" t="e">
        <f aca="false">C32/C34</f>
        <v>#DIV/0!</v>
      </c>
      <c r="E32" s="19" t="n">
        <v>3391717</v>
      </c>
      <c r="F32" s="28" t="n">
        <f aca="false">E32/E33</f>
        <v>0.0130892799407192</v>
      </c>
      <c r="G32" s="19" t="n">
        <v>6765543</v>
      </c>
      <c r="H32" s="28" t="n">
        <f aca="false">G32/G33</f>
        <v>0.0260900217498868</v>
      </c>
    </row>
    <row r="33" customFormat="false" ht="20.25" hidden="false" customHeight="true" outlineLevel="0" collapsed="false">
      <c r="A33" s="15" t="s">
        <v>56</v>
      </c>
      <c r="B33" s="15"/>
      <c r="C33" s="16" t="n">
        <f aca="false">SUM(C22:C32)</f>
        <v>258286334.86</v>
      </c>
      <c r="D33" s="27" t="n">
        <f aca="false">SUM(D22:D31)</f>
        <v>1</v>
      </c>
      <c r="E33" s="16" t="n">
        <f aca="false">SUM(E22:E32)</f>
        <v>259121740.49</v>
      </c>
      <c r="F33" s="27" t="n">
        <f aca="false">SUM(F22:F31)</f>
        <v>0.986910720059281</v>
      </c>
      <c r="G33" s="16" t="n">
        <f aca="false">SUM(G22:G32)</f>
        <v>259315345.34</v>
      </c>
      <c r="H33" s="27" t="n">
        <f aca="false">SUM(H22:H31)</f>
        <v>0.973909978250113</v>
      </c>
    </row>
    <row r="34" customFormat="false" ht="25.5" hidden="false" customHeight="true" outlineLevel="0" collapsed="false">
      <c r="A34" s="14" t="s">
        <v>57</v>
      </c>
      <c r="B34" s="14"/>
      <c r="C34" s="10" t="n">
        <f aca="false">C20-C33</f>
        <v>0</v>
      </c>
      <c r="D34" s="10"/>
      <c r="E34" s="10" t="n">
        <f aca="false">E20-E33</f>
        <v>0</v>
      </c>
      <c r="F34" s="10"/>
      <c r="G34" s="10" t="n">
        <f aca="false">G20-G33</f>
        <v>0</v>
      </c>
      <c r="H34" s="10"/>
    </row>
    <row r="35" customFormat="false" ht="31.5" hidden="false" customHeight="false" outlineLevel="0" collapsed="false">
      <c r="B35" s="29" t="s">
        <v>59</v>
      </c>
      <c r="C35" s="30" t="n">
        <f aca="false">C27+C28+C29+C30</f>
        <v>224229116.11</v>
      </c>
      <c r="D35" s="28" t="n">
        <f aca="false">C35/C33</f>
        <v>0.868141615899036</v>
      </c>
      <c r="E35" s="31" t="n">
        <f aca="false">E27+E28+E29+E30</f>
        <v>225697454.72</v>
      </c>
      <c r="F35" s="28" t="n">
        <f aca="false">E35/E33</f>
        <v>0.871009334427923</v>
      </c>
      <c r="G35" s="31" t="n">
        <f aca="false">G27+G28+G29+G30</f>
        <v>222160278.04</v>
      </c>
      <c r="H35" s="28" t="n">
        <f aca="false">G35/G33</f>
        <v>0.856718593913969</v>
      </c>
    </row>
  </sheetData>
  <mergeCells count="5">
    <mergeCell ref="A1:H3"/>
    <mergeCell ref="A20:B20"/>
    <mergeCell ref="A21:G21"/>
    <mergeCell ref="A33:B33"/>
    <mergeCell ref="A34:B34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8-11-15T05:35:36Z</cp:lastPrinted>
  <dcterms:modified xsi:type="dcterms:W3CDTF">2018-11-15T05:35:39Z</dcterms:modified>
  <cp:revision>0</cp:revision>
  <dc:subject/>
  <dc:title/>
</cp:coreProperties>
</file>