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4:$6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Основные показатели прогноза социально - экономического развития города Сельцо Брянской области на 2019 год и на плановый период 2020 и 2021 годов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Промышленное производство</t>
  </si>
  <si>
    <t xml:space="preserve">Объем отгруженной продукции (работ. услуг) </t>
  </si>
  <si>
    <t xml:space="preserve">тыс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тыс. руб. в ценах соответствующих лет </t>
  </si>
  <si>
    <t xml:space="preserve">в % к предыдущему году 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Индекс производства по виду деятельности "Строительство"</t>
  </si>
  <si>
    <t xml:space="preserve">Индекс-дефлятор по виду деятельности "Строительство"</t>
  </si>
  <si>
    <t xml:space="preserve">Ввод в действие жилых домов</t>
  </si>
  <si>
    <t xml:space="preserve">тыс. кв. м. в общей площади</t>
  </si>
  <si>
    <t xml:space="preserve">Торговля и услуги наслению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в % к предыдущему году в сопоставимых ценах</t>
  </si>
  <si>
    <t xml:space="preserve">Индекс-дефлятор оборота розничной торговли</t>
  </si>
  <si>
    <t xml:space="preserve">%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Инвестиции</t>
  </si>
  <si>
    <t xml:space="preserve">Инвестиции в основной капитал</t>
  </si>
  <si>
    <t xml:space="preserve">тыс. рублей</t>
  </si>
  <si>
    <t xml:space="preserve">Темп рост объема инвестиций в основной капитал</t>
  </si>
  <si>
    <t xml:space="preserve">% г/г</t>
  </si>
  <si>
    <t xml:space="preserve">в 2,6р.  </t>
  </si>
  <si>
    <t xml:space="preserve">Индекс-дефлятор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Привлеченные средства, из них:</t>
  </si>
  <si>
    <t xml:space="preserve">     кредиты банков, в том числе:</t>
  </si>
  <si>
    <t xml:space="preserve">     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Консолидированный бюджет субъекта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млн. руб.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     трудоспособного населения</t>
  </si>
  <si>
    <t xml:space="preserve">     пенсионеров</t>
  </si>
  <si>
    <t xml:space="preserve">     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Труд и занятость</t>
  </si>
  <si>
    <t xml:space="preserve">Численность рабочей силы</t>
  </si>
  <si>
    <t xml:space="preserve">человек</t>
  </si>
  <si>
    <t xml:space="preserve">Численность занятых в экономике</t>
  </si>
  <si>
    <t xml:space="preserve">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Реальная заработная плата  работников организаций</t>
  </si>
  <si>
    <t xml:space="preserve">Производительность труда</t>
  </si>
  <si>
    <t xml:space="preserve">Уровень безработицы</t>
  </si>
  <si>
    <t xml:space="preserve">% к раб силе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ыс.руб. 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"/>
    <numFmt numFmtId="167" formatCode="0.00"/>
    <numFmt numFmtId="168" formatCode="#,##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7" topLeftCell="A69" activePane="bottomLeft" state="frozen"/>
      <selection pane="topLeft" activeCell="A1" activeCellId="0" sqref="A1"/>
      <selection pane="bottomLeft" activeCell="T88" activeCellId="0" sqref="T8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9.55"/>
    <col collapsed="false" customWidth="true" hidden="false" outlineLevel="0" max="3" min="3" style="2" width="32.33"/>
    <col collapsed="false" customWidth="true" hidden="false" outlineLevel="0" max="15" min="4" style="2" width="13.66"/>
    <col collapsed="false" customWidth="false" hidden="false" outlineLevel="0" max="257" min="16" style="2" width="8.87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3.2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7.4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4</v>
      </c>
      <c r="F4" s="7" t="s">
        <v>5</v>
      </c>
      <c r="G4" s="7" t="s">
        <v>6</v>
      </c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6"/>
      <c r="B5" s="7"/>
      <c r="C5" s="7"/>
      <c r="D5" s="7" t="n">
        <v>2016</v>
      </c>
      <c r="E5" s="7" t="n">
        <v>2017</v>
      </c>
      <c r="F5" s="7" t="n">
        <v>2018</v>
      </c>
      <c r="G5" s="7" t="n">
        <v>2019</v>
      </c>
      <c r="H5" s="7"/>
      <c r="I5" s="7"/>
      <c r="J5" s="7" t="n">
        <v>2020</v>
      </c>
      <c r="K5" s="7"/>
      <c r="L5" s="7"/>
      <c r="M5" s="7" t="n">
        <v>2021</v>
      </c>
      <c r="N5" s="7"/>
      <c r="O5" s="7"/>
    </row>
    <row r="6" customFormat="false" ht="34.8" hidden="false" customHeight="false" outlineLevel="0" collapsed="false">
      <c r="A6" s="6"/>
      <c r="B6" s="7"/>
      <c r="C6" s="7"/>
      <c r="D6" s="7"/>
      <c r="E6" s="7"/>
      <c r="F6" s="7"/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  <c r="N6" s="7" t="s">
        <v>8</v>
      </c>
      <c r="O6" s="7" t="s">
        <v>9</v>
      </c>
    </row>
    <row r="7" customFormat="false" ht="17.4" hidden="false" customHeight="false" outlineLevel="0" collapsed="false">
      <c r="A7" s="6"/>
      <c r="B7" s="7"/>
      <c r="C7" s="7"/>
      <c r="D7" s="7"/>
      <c r="E7" s="7"/>
      <c r="F7" s="7"/>
      <c r="G7" s="7" t="s">
        <v>10</v>
      </c>
      <c r="H7" s="7" t="s">
        <v>11</v>
      </c>
      <c r="I7" s="7" t="s">
        <v>12</v>
      </c>
      <c r="J7" s="7" t="s">
        <v>10</v>
      </c>
      <c r="K7" s="7" t="s">
        <v>11</v>
      </c>
      <c r="L7" s="7" t="s">
        <v>12</v>
      </c>
      <c r="M7" s="7" t="s">
        <v>10</v>
      </c>
      <c r="N7" s="7" t="s">
        <v>11</v>
      </c>
      <c r="O7" s="7" t="s">
        <v>12</v>
      </c>
    </row>
    <row r="8" customFormat="false" ht="17.4" hidden="false" customHeight="false" outlineLevel="0" collapsed="false">
      <c r="A8" s="8" t="s">
        <v>13</v>
      </c>
      <c r="B8" s="9" t="s">
        <v>14</v>
      </c>
      <c r="C8" s="9"/>
      <c r="D8" s="10"/>
      <c r="E8" s="10"/>
      <c r="F8" s="10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" hidden="false" customHeight="false" outlineLevel="0" collapsed="false">
      <c r="A9" s="12" t="n">
        <v>1</v>
      </c>
      <c r="B9" s="13" t="s">
        <v>15</v>
      </c>
      <c r="C9" s="14" t="s">
        <v>16</v>
      </c>
      <c r="D9" s="15" t="n">
        <v>16.759</v>
      </c>
      <c r="E9" s="16" t="n">
        <v>16.554</v>
      </c>
      <c r="F9" s="16" t="n">
        <v>16.47</v>
      </c>
      <c r="G9" s="16" t="n">
        <v>16.45</v>
      </c>
      <c r="H9" s="16" t="n">
        <v>16.45</v>
      </c>
      <c r="I9" s="16" t="n">
        <v>16.45</v>
      </c>
      <c r="J9" s="16" t="n">
        <v>16.3</v>
      </c>
      <c r="K9" s="16" t="n">
        <v>16.3</v>
      </c>
      <c r="L9" s="16" t="n">
        <v>16.3</v>
      </c>
      <c r="M9" s="16" t="n">
        <v>16.25</v>
      </c>
      <c r="N9" s="16" t="n">
        <v>16.25</v>
      </c>
      <c r="O9" s="16" t="n">
        <v>16.25</v>
      </c>
    </row>
    <row r="10" customFormat="false" ht="18" hidden="false" customHeight="false" outlineLevel="0" collapsed="false">
      <c r="A10" s="12" t="n">
        <v>2</v>
      </c>
      <c r="B10" s="17" t="s">
        <v>17</v>
      </c>
      <c r="C10" s="14" t="s">
        <v>16</v>
      </c>
      <c r="D10" s="15" t="n">
        <v>9.151</v>
      </c>
      <c r="E10" s="16" t="n">
        <v>8.833</v>
      </c>
      <c r="F10" s="16" t="n">
        <v>8.865</v>
      </c>
      <c r="G10" s="16" t="n">
        <v>8.878</v>
      </c>
      <c r="H10" s="16" t="n">
        <v>8.878</v>
      </c>
      <c r="I10" s="16" t="n">
        <v>8.878</v>
      </c>
      <c r="J10" s="16" t="n">
        <v>8.789</v>
      </c>
      <c r="K10" s="16" t="n">
        <v>8.789</v>
      </c>
      <c r="L10" s="16" t="n">
        <v>8.789</v>
      </c>
      <c r="M10" s="16" t="n">
        <v>8.791</v>
      </c>
      <c r="N10" s="16" t="n">
        <v>8.791</v>
      </c>
      <c r="O10" s="16" t="n">
        <v>8.791</v>
      </c>
    </row>
    <row r="11" customFormat="false" ht="18" hidden="false" customHeight="false" outlineLevel="0" collapsed="false">
      <c r="A11" s="12" t="n">
        <v>3</v>
      </c>
      <c r="B11" s="17" t="s">
        <v>18</v>
      </c>
      <c r="C11" s="14" t="s">
        <v>16</v>
      </c>
      <c r="D11" s="15" t="n">
        <v>4.927</v>
      </c>
      <c r="E11" s="16" t="n">
        <v>4.916</v>
      </c>
      <c r="F11" s="16" t="n">
        <f aca="false">E11*F10/E10</f>
        <v>4.93380957771992</v>
      </c>
      <c r="G11" s="16" t="n">
        <f aca="false">F11*G10/F10</f>
        <v>4.94104471866863</v>
      </c>
      <c r="H11" s="16" t="n">
        <f aca="false">G11*H10/G10</f>
        <v>4.94104471866863</v>
      </c>
      <c r="I11" s="16" t="n">
        <v>4.84</v>
      </c>
      <c r="J11" s="16" t="n">
        <f aca="false">I11*J10/I10</f>
        <v>4.79148006307727</v>
      </c>
      <c r="K11" s="16" t="n">
        <f aca="false">J11*K10/J10</f>
        <v>4.79148006307727</v>
      </c>
      <c r="L11" s="16" t="n">
        <f aca="false">K11*L10/K10</f>
        <v>4.79148006307727</v>
      </c>
      <c r="M11" s="16" t="n">
        <f aca="false">L11*M10/L10</f>
        <v>4.79257039873846</v>
      </c>
      <c r="N11" s="16" t="n">
        <f aca="false">M11*N10/M10</f>
        <v>4.79257039873846</v>
      </c>
      <c r="O11" s="16" t="n">
        <f aca="false">N11*O10/N10</f>
        <v>4.79257039873846</v>
      </c>
    </row>
    <row r="12" customFormat="false" ht="18" hidden="false" customHeight="false" outlineLevel="0" collapsed="false">
      <c r="A12" s="12" t="n">
        <v>4</v>
      </c>
      <c r="B12" s="13" t="s">
        <v>19</v>
      </c>
      <c r="C12" s="14" t="s">
        <v>20</v>
      </c>
      <c r="D12" s="15" t="n">
        <v>71.3</v>
      </c>
      <c r="E12" s="16" t="n">
        <v>72.4</v>
      </c>
      <c r="F12" s="16" t="n">
        <v>72.8</v>
      </c>
      <c r="G12" s="16" t="n">
        <v>73.6</v>
      </c>
      <c r="H12" s="16" t="n">
        <v>73.6</v>
      </c>
      <c r="I12" s="16" t="n">
        <v>73.6</v>
      </c>
      <c r="J12" s="16" t="n">
        <v>74</v>
      </c>
      <c r="K12" s="16" t="n">
        <v>74</v>
      </c>
      <c r="L12" s="16" t="n">
        <v>74</v>
      </c>
      <c r="M12" s="16" t="n">
        <v>74</v>
      </c>
      <c r="N12" s="16" t="n">
        <v>74</v>
      </c>
      <c r="O12" s="16" t="n">
        <v>74</v>
      </c>
    </row>
    <row r="13" customFormat="false" ht="36" hidden="false" customHeight="false" outlineLevel="0" collapsed="false">
      <c r="A13" s="12" t="n">
        <v>5</v>
      </c>
      <c r="B13" s="13" t="s">
        <v>21</v>
      </c>
      <c r="C13" s="14" t="s">
        <v>22</v>
      </c>
      <c r="D13" s="18" t="n">
        <v>12.4</v>
      </c>
      <c r="E13" s="18" t="n">
        <v>9.5</v>
      </c>
      <c r="F13" s="18" t="n">
        <v>9.46</v>
      </c>
      <c r="G13" s="18" t="n">
        <v>9.41</v>
      </c>
      <c r="H13" s="18" t="n">
        <v>9.41</v>
      </c>
      <c r="I13" s="19" t="n">
        <v>9.41</v>
      </c>
      <c r="J13" s="19" t="n">
        <v>9.4</v>
      </c>
      <c r="K13" s="19" t="n">
        <v>9.4</v>
      </c>
      <c r="L13" s="19" t="n">
        <v>9.4</v>
      </c>
      <c r="M13" s="19" t="n">
        <v>9.3</v>
      </c>
      <c r="N13" s="19" t="n">
        <v>9.3</v>
      </c>
      <c r="O13" s="19" t="n">
        <v>9.3</v>
      </c>
    </row>
    <row r="14" customFormat="false" ht="18" hidden="false" customHeight="false" outlineLevel="0" collapsed="false">
      <c r="A14" s="12" t="n">
        <v>6</v>
      </c>
      <c r="B14" s="13" t="s">
        <v>23</v>
      </c>
      <c r="C14" s="14" t="s">
        <v>24</v>
      </c>
      <c r="D14" s="15"/>
      <c r="E14" s="16" t="n">
        <v>0.0176</v>
      </c>
      <c r="F14" s="16" t="n">
        <f aca="false">E14*F13/E13</f>
        <v>0.0175258947368421</v>
      </c>
      <c r="G14" s="16" t="n">
        <f aca="false">F14*G13/F13</f>
        <v>0.0174332631578947</v>
      </c>
      <c r="H14" s="16" t="n">
        <f aca="false">G14*H13/G13</f>
        <v>0.0174332631578947</v>
      </c>
      <c r="I14" s="16" t="n">
        <f aca="false">H14*I13/H13</f>
        <v>0.0174332631578947</v>
      </c>
      <c r="J14" s="16" t="n">
        <f aca="false">I14*J13/I13</f>
        <v>0.0174147368421053</v>
      </c>
      <c r="K14" s="16" t="n">
        <f aca="false">J14*K13/J13</f>
        <v>0.0174147368421053</v>
      </c>
      <c r="L14" s="16" t="n">
        <f aca="false">K14*L13/K13</f>
        <v>0.0174147368421053</v>
      </c>
      <c r="M14" s="16" t="n">
        <f aca="false">L14*M13/L13</f>
        <v>0.0172294736842105</v>
      </c>
      <c r="N14" s="16" t="n">
        <f aca="false">M14*N13/M13</f>
        <v>0.0172294736842105</v>
      </c>
      <c r="O14" s="16" t="n">
        <f aca="false">N14*O13/N13</f>
        <v>0.0172294736842105</v>
      </c>
    </row>
    <row r="15" customFormat="false" ht="36" hidden="false" customHeight="false" outlineLevel="0" collapsed="false">
      <c r="A15" s="12" t="n">
        <v>7</v>
      </c>
      <c r="B15" s="13" t="s">
        <v>25</v>
      </c>
      <c r="C15" s="14" t="s">
        <v>26</v>
      </c>
      <c r="D15" s="15" t="n">
        <v>18.6</v>
      </c>
      <c r="E15" s="16" t="n">
        <v>16.1</v>
      </c>
      <c r="F15" s="16" t="n">
        <v>16.02</v>
      </c>
      <c r="G15" s="16" t="n">
        <v>15.95</v>
      </c>
      <c r="H15" s="16" t="n">
        <v>15.95</v>
      </c>
      <c r="I15" s="16" t="n">
        <v>15.95</v>
      </c>
      <c r="J15" s="16" t="n">
        <v>15.9</v>
      </c>
      <c r="K15" s="16" t="n">
        <v>15.9</v>
      </c>
      <c r="L15" s="16" t="n">
        <v>15.9</v>
      </c>
      <c r="M15" s="16" t="n">
        <v>15.8</v>
      </c>
      <c r="N15" s="16" t="n">
        <v>15.8</v>
      </c>
      <c r="O15" s="16" t="n">
        <v>15.8</v>
      </c>
    </row>
    <row r="16" customFormat="false" ht="18" hidden="false" customHeight="false" outlineLevel="0" collapsed="false">
      <c r="A16" s="12" t="n">
        <v>8</v>
      </c>
      <c r="B16" s="13" t="s">
        <v>27</v>
      </c>
      <c r="C16" s="14" t="s">
        <v>28</v>
      </c>
      <c r="D16" s="15" t="n">
        <v>-6.2</v>
      </c>
      <c r="E16" s="16" t="n">
        <v>-6.6</v>
      </c>
      <c r="F16" s="16" t="n">
        <v>-6.57</v>
      </c>
      <c r="G16" s="16" t="n">
        <v>-6.53</v>
      </c>
      <c r="H16" s="16" t="n">
        <v>-6.53</v>
      </c>
      <c r="I16" s="16" t="n">
        <v>-6.53</v>
      </c>
      <c r="J16" s="16" t="n">
        <v>-6.52</v>
      </c>
      <c r="K16" s="16" t="n">
        <v>-6.52</v>
      </c>
      <c r="L16" s="16" t="n">
        <v>-6.52</v>
      </c>
      <c r="M16" s="16" t="n">
        <v>-6.51</v>
      </c>
      <c r="N16" s="16" t="n">
        <v>-6.51</v>
      </c>
      <c r="O16" s="16" t="n">
        <v>-6.51</v>
      </c>
    </row>
    <row r="17" customFormat="false" ht="18" hidden="false" customHeight="false" outlineLevel="0" collapsed="false">
      <c r="A17" s="12" t="n">
        <v>9</v>
      </c>
      <c r="B17" s="13" t="s">
        <v>29</v>
      </c>
      <c r="C17" s="14" t="s">
        <v>30</v>
      </c>
      <c r="D17" s="15" t="n">
        <v>0.008</v>
      </c>
      <c r="E17" s="16" t="n">
        <v>0</v>
      </c>
      <c r="F17" s="16" t="n">
        <v>0.006</v>
      </c>
      <c r="G17" s="16" t="n">
        <v>0.005</v>
      </c>
      <c r="H17" s="16" t="n">
        <v>0.005</v>
      </c>
      <c r="I17" s="16" t="n">
        <v>0.005</v>
      </c>
      <c r="J17" s="16" t="n">
        <v>0.004</v>
      </c>
      <c r="K17" s="16" t="n">
        <v>0.004</v>
      </c>
      <c r="L17" s="16" t="n">
        <v>0.004</v>
      </c>
      <c r="M17" s="16" t="n">
        <v>0.003</v>
      </c>
      <c r="N17" s="16" t="n">
        <v>0.003</v>
      </c>
      <c r="O17" s="16" t="n">
        <v>0.003</v>
      </c>
    </row>
    <row r="18" customFormat="false" ht="18" hidden="false" customHeight="false" outlineLevel="0" collapsed="false">
      <c r="A18" s="20" t="n">
        <v>2</v>
      </c>
      <c r="B18" s="9" t="s">
        <v>31</v>
      </c>
      <c r="C18" s="21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</row>
    <row r="19" customFormat="false" ht="33.75" hidden="false" customHeight="true" outlineLevel="0" collapsed="false">
      <c r="A19" s="24" t="n">
        <v>10</v>
      </c>
      <c r="B19" s="25" t="s">
        <v>32</v>
      </c>
      <c r="C19" s="26" t="s">
        <v>33</v>
      </c>
      <c r="D19" s="27" t="n">
        <v>1750</v>
      </c>
      <c r="E19" s="28" t="n">
        <v>2091</v>
      </c>
      <c r="F19" s="28" t="n">
        <v>2881</v>
      </c>
      <c r="G19" s="28" t="n">
        <v>2990.48</v>
      </c>
      <c r="H19" s="28" t="n">
        <v>3002</v>
      </c>
      <c r="I19" s="28" t="n">
        <v>3007.76</v>
      </c>
      <c r="J19" s="28" t="n">
        <v>3116.08</v>
      </c>
      <c r="K19" s="28" t="n">
        <v>3137.09</v>
      </c>
      <c r="L19" s="28" t="n">
        <v>3146.12</v>
      </c>
      <c r="M19" s="28" t="n">
        <v>3256.3</v>
      </c>
      <c r="N19" s="28" t="n">
        <v>3284.54</v>
      </c>
      <c r="O19" s="28" t="n">
        <v>3297.13</v>
      </c>
    </row>
    <row r="20" customFormat="false" ht="36" hidden="false" customHeight="false" outlineLevel="0" collapsed="false">
      <c r="A20" s="24" t="n">
        <v>11</v>
      </c>
      <c r="B20" s="25" t="s">
        <v>34</v>
      </c>
      <c r="C20" s="26" t="s">
        <v>35</v>
      </c>
      <c r="D20" s="27" t="n">
        <v>59.66</v>
      </c>
      <c r="E20" s="28" t="n">
        <f aca="false">E19/D19*100</f>
        <v>119.485714285714</v>
      </c>
      <c r="F20" s="28" t="n">
        <f aca="false">F19/E19*100</f>
        <v>137.780966044955</v>
      </c>
      <c r="G20" s="28" t="n">
        <f aca="false">G19/F19*100</f>
        <v>103.80006942034</v>
      </c>
      <c r="H20" s="28" t="n">
        <f aca="false">H19/G19*100</f>
        <v>100.385222439207</v>
      </c>
      <c r="I20" s="28" t="n">
        <f aca="false">I19/F19*100</f>
        <v>104.39986115932</v>
      </c>
      <c r="J20" s="28" t="n">
        <f aca="false">J19/G19*100</f>
        <v>104.199994649688</v>
      </c>
      <c r="K20" s="28" t="n">
        <f aca="false">K19/H19*100</f>
        <v>104.5</v>
      </c>
      <c r="L20" s="28" t="n">
        <f aca="false">L19/I19*100</f>
        <v>104.600101071894</v>
      </c>
      <c r="M20" s="28" t="n">
        <f aca="false">M19/J19*100</f>
        <v>104.499884470232</v>
      </c>
      <c r="N20" s="28" t="n">
        <f aca="false">N19/K19*100</f>
        <v>104.700215805093</v>
      </c>
      <c r="O20" s="28" t="n">
        <f aca="false">O19/L19*100</f>
        <v>104.799880487712</v>
      </c>
    </row>
    <row r="21" customFormat="false" ht="18" hidden="false" customHeight="false" outlineLevel="0" collapsed="false">
      <c r="A21" s="12"/>
      <c r="B21" s="29" t="s">
        <v>36</v>
      </c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54" hidden="false" customHeight="false" outlineLevel="0" collapsed="false">
      <c r="A22" s="12" t="n">
        <v>12</v>
      </c>
      <c r="B22" s="29" t="s">
        <v>37</v>
      </c>
      <c r="C22" s="27" t="s">
        <v>38</v>
      </c>
      <c r="D22" s="27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9.5" hidden="false" customHeight="true" outlineLevel="0" collapsed="false">
      <c r="A23" s="24"/>
      <c r="B23" s="29"/>
      <c r="C23" s="27" t="s">
        <v>39</v>
      </c>
      <c r="D23" s="27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</row>
    <row r="24" customFormat="false" ht="54" hidden="false" customHeight="false" outlineLevel="0" collapsed="false">
      <c r="A24" s="12" t="n">
        <v>13</v>
      </c>
      <c r="B24" s="29" t="s">
        <v>40</v>
      </c>
      <c r="C24" s="27" t="s">
        <v>38</v>
      </c>
      <c r="D24" s="27" t="n">
        <v>1634</v>
      </c>
      <c r="E24" s="28" t="n">
        <v>1919</v>
      </c>
      <c r="F24" s="28" t="n">
        <v>2650.52</v>
      </c>
      <c r="G24" s="28" t="n">
        <v>2751.24</v>
      </c>
      <c r="H24" s="28" t="n">
        <v>2761.84</v>
      </c>
      <c r="I24" s="28" t="n">
        <v>2767.14</v>
      </c>
      <c r="J24" s="28" t="n">
        <v>2886.79</v>
      </c>
      <c r="K24" s="28" t="n">
        <v>2886.12</v>
      </c>
      <c r="L24" s="28" t="n">
        <v>2894.43</v>
      </c>
      <c r="M24" s="28" t="n">
        <v>2995.8</v>
      </c>
      <c r="N24" s="28" t="n">
        <v>3021.77</v>
      </c>
      <c r="O24" s="28" t="n">
        <v>3033.36</v>
      </c>
    </row>
    <row r="25" customFormat="false" ht="18" hidden="false" customHeight="false" outlineLevel="0" collapsed="false">
      <c r="A25" s="12"/>
      <c r="B25" s="29"/>
      <c r="C25" s="27" t="s">
        <v>41</v>
      </c>
      <c r="D25" s="27" t="n">
        <v>71.64</v>
      </c>
      <c r="E25" s="28" t="n">
        <f aca="false">E24/D24*100</f>
        <v>117.441860465116</v>
      </c>
      <c r="F25" s="28" t="n">
        <f aca="false">F24/E24*100</f>
        <v>138.119854090672</v>
      </c>
      <c r="G25" s="28" t="n">
        <f aca="false">G24/F24*100</f>
        <v>103.800009054827</v>
      </c>
      <c r="H25" s="28" t="n">
        <f aca="false">H24/G24*100</f>
        <v>100.385280818831</v>
      </c>
      <c r="I25" s="28" t="n">
        <f aca="false">I24/F24*100</f>
        <v>104.399891342076</v>
      </c>
      <c r="J25" s="28" t="n">
        <f aca="false">J24/G24*100</f>
        <v>104.926869338916</v>
      </c>
      <c r="K25" s="28" t="n">
        <f aca="false">K24/H24*100</f>
        <v>104.499898618312</v>
      </c>
      <c r="L25" s="28" t="n">
        <f aca="false">L24/I24*100</f>
        <v>104.600056375897</v>
      </c>
      <c r="M25" s="28" t="n">
        <f aca="false">M24/J24*100</f>
        <v>103.7761666072</v>
      </c>
      <c r="N25" s="28" t="n">
        <f aca="false">N24/K24*100</f>
        <v>104.700081770682</v>
      </c>
      <c r="O25" s="28" t="n">
        <f aca="false">O24/L24*100</f>
        <v>104.799908790332</v>
      </c>
    </row>
    <row r="26" customFormat="false" ht="82.5" hidden="false" customHeight="true" outlineLevel="0" collapsed="false">
      <c r="A26" s="12" t="n">
        <v>14</v>
      </c>
      <c r="B26" s="29" t="s">
        <v>42</v>
      </c>
      <c r="C26" s="27" t="s">
        <v>38</v>
      </c>
      <c r="D26" s="27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</row>
    <row r="27" customFormat="false" ht="18" hidden="false" customHeight="false" outlineLevel="0" collapsed="false">
      <c r="A27" s="12"/>
      <c r="B27" s="29"/>
      <c r="C27" s="27" t="s">
        <v>41</v>
      </c>
      <c r="D27" s="27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90" hidden="false" customHeight="false" outlineLevel="0" collapsed="false">
      <c r="A28" s="12" t="n">
        <v>15</v>
      </c>
      <c r="B28" s="29" t="s">
        <v>43</v>
      </c>
      <c r="C28" s="27" t="s">
        <v>38</v>
      </c>
      <c r="D28" s="27" t="n">
        <v>11.21</v>
      </c>
      <c r="E28" s="28" t="n">
        <v>12.17</v>
      </c>
      <c r="F28" s="28" t="n">
        <v>13.2</v>
      </c>
      <c r="G28" s="28" t="n">
        <v>14.24</v>
      </c>
      <c r="H28" s="28" t="n">
        <v>14.38</v>
      </c>
      <c r="I28" s="28" t="n">
        <v>14.43</v>
      </c>
      <c r="J28" s="28" t="n">
        <v>15.45</v>
      </c>
      <c r="K28" s="28" t="n">
        <v>15.64</v>
      </c>
      <c r="L28" s="28" t="n">
        <v>15.76</v>
      </c>
      <c r="M28" s="28" t="n">
        <v>15.88</v>
      </c>
      <c r="N28" s="28" t="n">
        <v>16</v>
      </c>
      <c r="O28" s="28" t="n">
        <v>16.12</v>
      </c>
    </row>
    <row r="29" customFormat="false" ht="18" hidden="false" customHeight="false" outlineLevel="0" collapsed="false">
      <c r="A29" s="12"/>
      <c r="B29" s="29"/>
      <c r="C29" s="27" t="s">
        <v>41</v>
      </c>
      <c r="D29" s="27" t="n">
        <v>101</v>
      </c>
      <c r="E29" s="28" t="n">
        <f aca="false">D29*E28/D28</f>
        <v>109.649420160571</v>
      </c>
      <c r="F29" s="28" t="n">
        <v>108.3</v>
      </c>
      <c r="G29" s="28" t="n">
        <v>107.7</v>
      </c>
      <c r="H29" s="28" t="n">
        <v>107.7</v>
      </c>
      <c r="I29" s="28" t="n">
        <f aca="false">H29*I28/H28</f>
        <v>108.074478442281</v>
      </c>
      <c r="J29" s="28" t="n">
        <f aca="false">J28/G28*100</f>
        <v>108.497191011236</v>
      </c>
      <c r="K29" s="28" t="n">
        <f aca="false">K28/H28*100</f>
        <v>108.762169680111</v>
      </c>
      <c r="L29" s="28" t="n">
        <f aca="false">L28/I28*100</f>
        <v>109.216909216909</v>
      </c>
      <c r="M29" s="28" t="n">
        <f aca="false">M28/J28*100</f>
        <v>102.783171521036</v>
      </c>
      <c r="N29" s="28" t="n">
        <f aca="false">N28/K28*100</f>
        <v>102.30179028133</v>
      </c>
      <c r="O29" s="28" t="n">
        <f aca="false">O28/L28*100</f>
        <v>102.284263959391</v>
      </c>
    </row>
    <row r="30" customFormat="false" ht="17.4" hidden="false" customHeight="false" outlineLevel="0" collapsed="false">
      <c r="A30" s="8" t="n">
        <v>3</v>
      </c>
      <c r="B30" s="9" t="s">
        <v>44</v>
      </c>
      <c r="C30" s="9"/>
      <c r="D30" s="22"/>
      <c r="E30" s="22"/>
      <c r="F30" s="22"/>
      <c r="G30" s="22"/>
      <c r="H30" s="23"/>
      <c r="I30" s="23"/>
      <c r="J30" s="23"/>
      <c r="K30" s="23"/>
      <c r="L30" s="23"/>
      <c r="M30" s="23"/>
      <c r="N30" s="23"/>
      <c r="O30" s="23"/>
    </row>
    <row r="31" customFormat="false" ht="36" hidden="false" customHeight="false" outlineLevel="0" collapsed="false">
      <c r="A31" s="24" t="n">
        <v>19</v>
      </c>
      <c r="B31" s="13" t="s">
        <v>45</v>
      </c>
      <c r="C31" s="31" t="s">
        <v>46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36" hidden="false" customHeight="false" outlineLevel="0" collapsed="false">
      <c r="A32" s="24" t="n">
        <v>20</v>
      </c>
      <c r="B32" s="13" t="s">
        <v>47</v>
      </c>
      <c r="C32" s="14" t="s">
        <v>3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</row>
    <row r="33" customFormat="false" ht="18" hidden="false" customHeight="false" outlineLevel="0" collapsed="false">
      <c r="A33" s="24" t="n">
        <v>21</v>
      </c>
      <c r="B33" s="13" t="s">
        <v>48</v>
      </c>
      <c r="C33" s="14" t="s">
        <v>41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</row>
    <row r="34" customFormat="false" ht="36" hidden="false" customHeight="false" outlineLevel="0" collapsed="false">
      <c r="A34" s="24" t="n">
        <v>22</v>
      </c>
      <c r="B34" s="13" t="s">
        <v>49</v>
      </c>
      <c r="C34" s="31" t="s">
        <v>50</v>
      </c>
      <c r="D34" s="27" t="n">
        <v>2.3</v>
      </c>
      <c r="E34" s="28" t="n">
        <v>0.7</v>
      </c>
      <c r="F34" s="28" t="n">
        <v>3.97</v>
      </c>
      <c r="G34" s="28" t="n">
        <v>1.3</v>
      </c>
      <c r="H34" s="28" t="n">
        <v>1.3</v>
      </c>
      <c r="I34" s="28" t="n">
        <v>1.3</v>
      </c>
      <c r="J34" s="28" t="n">
        <v>1.33</v>
      </c>
      <c r="K34" s="28" t="n">
        <v>1.33</v>
      </c>
      <c r="L34" s="28" t="n">
        <v>1.33</v>
      </c>
      <c r="M34" s="28" t="n">
        <v>1.3</v>
      </c>
      <c r="N34" s="28" t="n">
        <v>1.3</v>
      </c>
      <c r="O34" s="28" t="n">
        <v>1.3</v>
      </c>
    </row>
    <row r="35" customFormat="false" ht="18" hidden="false" customHeight="false" outlineLevel="0" collapsed="false">
      <c r="A35" s="20" t="n">
        <v>4</v>
      </c>
      <c r="B35" s="9" t="s">
        <v>51</v>
      </c>
      <c r="C35" s="33"/>
      <c r="D35" s="22"/>
      <c r="E35" s="22"/>
      <c r="F35" s="22"/>
      <c r="G35" s="22"/>
      <c r="H35" s="23"/>
      <c r="I35" s="23"/>
      <c r="J35" s="23"/>
      <c r="K35" s="23"/>
      <c r="L35" s="23"/>
      <c r="M35" s="23"/>
      <c r="N35" s="23"/>
      <c r="O35" s="23"/>
    </row>
    <row r="36" customFormat="false" ht="36" hidden="false" customHeight="false" outlineLevel="0" collapsed="false">
      <c r="A36" s="24" t="n">
        <v>23</v>
      </c>
      <c r="B36" s="34" t="s">
        <v>52</v>
      </c>
      <c r="C36" s="35" t="s">
        <v>38</v>
      </c>
      <c r="D36" s="36" t="n">
        <v>587100</v>
      </c>
      <c r="E36" s="37" t="n">
        <f aca="false">746.3*1000</f>
        <v>746300</v>
      </c>
      <c r="F36" s="37" t="n">
        <f aca="false">954.3*1000</f>
        <v>954300</v>
      </c>
      <c r="G36" s="38" t="n">
        <f aca="false">F36*G37%*G38%</f>
        <v>1002396.72</v>
      </c>
      <c r="H36" s="38" t="n">
        <f aca="false">F36*H37%*H38%</f>
        <v>1010176.1736</v>
      </c>
      <c r="I36" s="38" t="n">
        <f aca="false">F36*I37%*I38%</f>
        <v>1010176.1736</v>
      </c>
      <c r="J36" s="38" t="n">
        <f aca="false">G36*J37%*J38%</f>
        <v>1054060.2469488</v>
      </c>
      <c r="K36" s="38" t="n">
        <f aca="false">H36*K37%*K38%</f>
        <v>1062279.04028194</v>
      </c>
      <c r="L36" s="38" t="n">
        <f aca="false">I36*L37%*L38%</f>
        <v>1062279.04028194</v>
      </c>
      <c r="M36" s="38" t="n">
        <f aca="false">J36*M37%*M38%</f>
        <v>1120339.55527694</v>
      </c>
      <c r="N36" s="38" t="n">
        <f aca="false">K36*N37%*N38%</f>
        <v>1130179.91653676</v>
      </c>
      <c r="O36" s="38" t="n">
        <f aca="false">L36*O37%*O38%</f>
        <v>1130179.91653676</v>
      </c>
    </row>
    <row r="37" customFormat="false" ht="36" hidden="false" customHeight="false" outlineLevel="0" collapsed="false">
      <c r="A37" s="24" t="n">
        <v>24</v>
      </c>
      <c r="B37" s="34" t="s">
        <v>53</v>
      </c>
      <c r="C37" s="35" t="s">
        <v>54</v>
      </c>
      <c r="D37" s="28" t="n">
        <v>105.08</v>
      </c>
      <c r="E37" s="37" t="n">
        <f aca="false">E36/D36*100</f>
        <v>127.116334525634</v>
      </c>
      <c r="F37" s="39" t="n">
        <f aca="false">F36/E36*100</f>
        <v>127.870829425164</v>
      </c>
      <c r="G37" s="39" t="n">
        <v>101</v>
      </c>
      <c r="H37" s="39" t="n">
        <v>101.2</v>
      </c>
      <c r="I37" s="39" t="n">
        <v>101.2</v>
      </c>
      <c r="J37" s="39" t="n">
        <v>101.5</v>
      </c>
      <c r="K37" s="39" t="n">
        <v>101.7</v>
      </c>
      <c r="L37" s="39" t="n">
        <v>101.7</v>
      </c>
      <c r="M37" s="39" t="n">
        <v>102.2</v>
      </c>
      <c r="N37" s="39" t="n">
        <v>102.3</v>
      </c>
      <c r="O37" s="39" t="n">
        <v>102.3</v>
      </c>
    </row>
    <row r="38" customFormat="false" ht="18" hidden="false" customHeight="false" outlineLevel="0" collapsed="false">
      <c r="A38" s="24" t="n">
        <v>25</v>
      </c>
      <c r="B38" s="29" t="s">
        <v>55</v>
      </c>
      <c r="C38" s="35" t="s">
        <v>56</v>
      </c>
      <c r="D38" s="36" t="n">
        <v>106.1</v>
      </c>
      <c r="E38" s="28" t="n">
        <v>104</v>
      </c>
      <c r="F38" s="28" t="n">
        <v>102.5</v>
      </c>
      <c r="G38" s="28" t="n">
        <v>104</v>
      </c>
      <c r="H38" s="28" t="n">
        <v>104.6</v>
      </c>
      <c r="I38" s="28" t="n">
        <v>104.6</v>
      </c>
      <c r="J38" s="28" t="n">
        <v>103.6</v>
      </c>
      <c r="K38" s="28" t="n">
        <v>103.4</v>
      </c>
      <c r="L38" s="28" t="n">
        <v>103.4</v>
      </c>
      <c r="M38" s="28" t="n">
        <v>104</v>
      </c>
      <c r="N38" s="28" t="n">
        <v>104</v>
      </c>
      <c r="O38" s="28" t="n">
        <v>104</v>
      </c>
    </row>
    <row r="39" customFormat="false" ht="36" hidden="false" customHeight="false" outlineLevel="0" collapsed="false">
      <c r="A39" s="24" t="n">
        <v>26</v>
      </c>
      <c r="B39" s="34" t="s">
        <v>57</v>
      </c>
      <c r="C39" s="35" t="s">
        <v>38</v>
      </c>
      <c r="D39" s="36" t="n">
        <v>35300</v>
      </c>
      <c r="E39" s="28" t="n">
        <v>28600</v>
      </c>
      <c r="F39" s="28" t="n">
        <v>21386.67</v>
      </c>
      <c r="G39" s="28" t="n">
        <f aca="false">F39*G40/F40</f>
        <v>28971.8</v>
      </c>
      <c r="H39" s="28" t="n">
        <f aca="false">G39*H40/G40</f>
        <v>29057.6</v>
      </c>
      <c r="I39" s="28" t="n">
        <f aca="false">H39*I40/H40</f>
        <v>28971.8</v>
      </c>
      <c r="J39" s="28" t="n">
        <f aca="false">I39*J40/I40</f>
        <v>31139.68</v>
      </c>
      <c r="K39" s="28" t="n">
        <f aca="false">J39*K40/J40</f>
        <v>30762.16</v>
      </c>
      <c r="L39" s="28" t="n">
        <f aca="false">K39*L40/K40</f>
        <v>31803.5619514187</v>
      </c>
      <c r="M39" s="28" t="n">
        <f aca="false">L39*M40/L40</f>
        <v>28971.8</v>
      </c>
      <c r="N39" s="28" t="n">
        <f aca="false">M39*N40/M40</f>
        <v>31659.9436619718</v>
      </c>
      <c r="O39" s="28" t="n">
        <f aca="false">N39*O40/N40</f>
        <v>31803.5619514187</v>
      </c>
    </row>
    <row r="40" customFormat="false" ht="36" hidden="false" customHeight="false" outlineLevel="0" collapsed="false">
      <c r="A40" s="24" t="n">
        <v>27</v>
      </c>
      <c r="B40" s="34" t="s">
        <v>58</v>
      </c>
      <c r="C40" s="35" t="s">
        <v>54</v>
      </c>
      <c r="D40" s="28" t="n">
        <v>100</v>
      </c>
      <c r="E40" s="28" t="n">
        <f aca="false">E39/D39*100</f>
        <v>81.0198300283286</v>
      </c>
      <c r="F40" s="28" t="n">
        <f aca="false">F39/E39*100</f>
        <v>74.7785664335664</v>
      </c>
      <c r="G40" s="28" t="n">
        <v>101.3</v>
      </c>
      <c r="H40" s="28" t="n">
        <v>101.6</v>
      </c>
      <c r="I40" s="28" t="n">
        <v>101.3</v>
      </c>
      <c r="J40" s="28" t="n">
        <v>108.88</v>
      </c>
      <c r="K40" s="28" t="n">
        <v>107.56</v>
      </c>
      <c r="L40" s="28" t="n">
        <v>111.201265564401</v>
      </c>
      <c r="M40" s="28" t="n">
        <v>101.3</v>
      </c>
      <c r="N40" s="28" t="n">
        <v>110.699103713188</v>
      </c>
      <c r="O40" s="28" t="n">
        <v>111.201265564401</v>
      </c>
    </row>
    <row r="41" customFormat="false" ht="18" hidden="false" customHeight="false" outlineLevel="0" collapsed="false">
      <c r="A41" s="24" t="n">
        <v>28</v>
      </c>
      <c r="B41" s="29" t="s">
        <v>59</v>
      </c>
      <c r="C41" s="35" t="s">
        <v>56</v>
      </c>
      <c r="D41" s="36"/>
      <c r="E41" s="28" t="n">
        <v>105.2</v>
      </c>
      <c r="F41" s="28" t="n">
        <v>104</v>
      </c>
      <c r="G41" s="28" t="n">
        <v>104.7</v>
      </c>
      <c r="H41" s="28" t="n">
        <v>105.2</v>
      </c>
      <c r="I41" s="28" t="n">
        <v>105.2</v>
      </c>
      <c r="J41" s="28" t="n">
        <v>103.6</v>
      </c>
      <c r="K41" s="28" t="n">
        <v>104.1</v>
      </c>
      <c r="L41" s="28" t="n">
        <v>104.1</v>
      </c>
      <c r="M41" s="28" t="n">
        <v>104</v>
      </c>
      <c r="N41" s="28" t="n">
        <v>104.4</v>
      </c>
      <c r="O41" s="28" t="n">
        <v>104.4</v>
      </c>
    </row>
    <row r="42" customFormat="false" ht="34.8" hidden="false" customHeight="false" outlineLevel="0" collapsed="false">
      <c r="A42" s="20" t="n">
        <v>5</v>
      </c>
      <c r="B42" s="40" t="s">
        <v>60</v>
      </c>
      <c r="C42" s="33"/>
      <c r="D42" s="22"/>
      <c r="E42" s="22"/>
      <c r="F42" s="22"/>
      <c r="G42" s="22"/>
      <c r="H42" s="23"/>
      <c r="I42" s="23"/>
      <c r="J42" s="23"/>
      <c r="K42" s="23"/>
      <c r="L42" s="23"/>
      <c r="M42" s="23"/>
      <c r="N42" s="23"/>
      <c r="O42" s="23"/>
    </row>
    <row r="43" customFormat="false" ht="36" hidden="false" customHeight="false" outlineLevel="0" collapsed="false">
      <c r="A43" s="24" t="n">
        <v>38</v>
      </c>
      <c r="B43" s="13" t="s">
        <v>61</v>
      </c>
      <c r="C43" s="14" t="s">
        <v>62</v>
      </c>
      <c r="D43" s="41" t="n">
        <v>189</v>
      </c>
      <c r="E43" s="42" t="n">
        <v>180</v>
      </c>
      <c r="F43" s="42" t="n">
        <v>171</v>
      </c>
      <c r="G43" s="42" t="n">
        <v>171</v>
      </c>
      <c r="H43" s="42" t="n">
        <v>171</v>
      </c>
      <c r="I43" s="42" t="n">
        <v>171</v>
      </c>
      <c r="J43" s="42" t="n">
        <v>171</v>
      </c>
      <c r="K43" s="42" t="n">
        <v>171</v>
      </c>
      <c r="L43" s="42" t="n">
        <v>171</v>
      </c>
      <c r="M43" s="42" t="n">
        <v>171</v>
      </c>
      <c r="N43" s="42" t="n">
        <v>171</v>
      </c>
      <c r="O43" s="42" t="n">
        <v>171</v>
      </c>
    </row>
    <row r="44" customFormat="false" ht="54" hidden="false" customHeight="false" outlineLevel="0" collapsed="false">
      <c r="A44" s="12" t="n">
        <v>39</v>
      </c>
      <c r="B44" s="13" t="s">
        <v>63</v>
      </c>
      <c r="C44" s="31" t="s">
        <v>64</v>
      </c>
      <c r="D44" s="43" t="n">
        <v>1069</v>
      </c>
      <c r="E44" s="28" t="n">
        <v>1157</v>
      </c>
      <c r="F44" s="28" t="n">
        <v>1170</v>
      </c>
      <c r="G44" s="28" t="n">
        <v>1200</v>
      </c>
      <c r="H44" s="28" t="n">
        <v>1180</v>
      </c>
      <c r="I44" s="28" t="n">
        <v>1180</v>
      </c>
      <c r="J44" s="28" t="n">
        <v>1205</v>
      </c>
      <c r="K44" s="28" t="n">
        <v>1200</v>
      </c>
      <c r="L44" s="28" t="n">
        <v>1200</v>
      </c>
      <c r="M44" s="28" t="n">
        <v>1210</v>
      </c>
      <c r="N44" s="28" t="n">
        <v>1210</v>
      </c>
      <c r="O44" s="28" t="n">
        <v>1210</v>
      </c>
    </row>
    <row r="45" customFormat="false" ht="36" hidden="false" customHeight="false" outlineLevel="0" collapsed="false">
      <c r="A45" s="12" t="n">
        <v>40</v>
      </c>
      <c r="B45" s="13" t="s">
        <v>65</v>
      </c>
      <c r="C45" s="14" t="s">
        <v>33</v>
      </c>
      <c r="D45" s="44" t="n">
        <v>707000</v>
      </c>
      <c r="E45" s="45" t="n">
        <v>724675</v>
      </c>
      <c r="F45" s="46" t="n">
        <v>735545.125</v>
      </c>
      <c r="G45" s="45" t="n">
        <v>739168.5</v>
      </c>
      <c r="H45" s="45" t="n">
        <v>742791.875</v>
      </c>
      <c r="I45" s="45" t="n">
        <v>742791.875</v>
      </c>
      <c r="J45" s="45" t="n">
        <v>743516.55</v>
      </c>
      <c r="K45" s="45" t="n">
        <v>746415.25</v>
      </c>
      <c r="L45" s="45" t="n">
        <v>743516.55</v>
      </c>
      <c r="M45" s="45" t="n">
        <v>744965.9</v>
      </c>
      <c r="N45" s="45" t="n">
        <v>746415.25</v>
      </c>
      <c r="O45" s="45" t="n">
        <v>746415.25</v>
      </c>
    </row>
    <row r="46" customFormat="false" ht="18" hidden="false" customHeight="false" outlineLevel="0" collapsed="false">
      <c r="A46" s="20" t="n">
        <v>6</v>
      </c>
      <c r="B46" s="9" t="s">
        <v>66</v>
      </c>
      <c r="C46" s="33"/>
      <c r="D46" s="22"/>
      <c r="E46" s="22"/>
      <c r="F46" s="22"/>
      <c r="G46" s="22"/>
      <c r="H46" s="23"/>
      <c r="I46" s="23"/>
      <c r="J46" s="23"/>
      <c r="K46" s="23"/>
      <c r="L46" s="23"/>
      <c r="M46" s="23"/>
      <c r="N46" s="23"/>
      <c r="O46" s="23"/>
    </row>
    <row r="47" customFormat="false" ht="18" hidden="false" customHeight="false" outlineLevel="0" collapsed="false">
      <c r="A47" s="12" t="n">
        <v>41</v>
      </c>
      <c r="B47" s="47" t="s">
        <v>67</v>
      </c>
      <c r="C47" s="14" t="s">
        <v>68</v>
      </c>
      <c r="D47" s="32" t="n">
        <v>43500</v>
      </c>
      <c r="E47" s="32" t="n">
        <v>17107</v>
      </c>
      <c r="F47" s="32" t="n">
        <v>32000</v>
      </c>
      <c r="G47" s="32" t="n">
        <v>50111</v>
      </c>
      <c r="H47" s="32" t="n">
        <v>50600</v>
      </c>
      <c r="I47" s="32" t="n">
        <v>50600</v>
      </c>
      <c r="J47" s="32" t="n">
        <v>54620</v>
      </c>
      <c r="K47" s="32" t="n">
        <v>54620</v>
      </c>
      <c r="L47" s="32" t="n">
        <v>54620</v>
      </c>
      <c r="M47" s="32" t="n">
        <v>56430</v>
      </c>
      <c r="N47" s="32" t="n">
        <v>59190</v>
      </c>
      <c r="O47" s="32" t="n">
        <v>59190</v>
      </c>
    </row>
    <row r="48" customFormat="false" ht="18" hidden="false" customHeight="false" outlineLevel="0" collapsed="false">
      <c r="A48" s="31" t="n">
        <v>42</v>
      </c>
      <c r="B48" s="47" t="s">
        <v>69</v>
      </c>
      <c r="C48" s="14" t="s">
        <v>70</v>
      </c>
      <c r="D48" s="32" t="s">
        <v>71</v>
      </c>
      <c r="E48" s="32" t="n">
        <v>38.3</v>
      </c>
      <c r="F48" s="32" t="n">
        <f aca="false">F47/F49%/E47*100</f>
        <v>181.609640293731</v>
      </c>
      <c r="G48" s="32" t="n">
        <f aca="false">G47/G49%/F47*100</f>
        <v>151.88833656644</v>
      </c>
      <c r="H48" s="32" t="n">
        <f aca="false">H47/H49%/F47*100</f>
        <v>153.370514064016</v>
      </c>
      <c r="I48" s="32" t="n">
        <f aca="false">I47/I49%/F47*100</f>
        <v>153.370514064016</v>
      </c>
      <c r="J48" s="32" t="n">
        <f aca="false">J47/J49%/G47*100</f>
        <v>101.299279169018</v>
      </c>
      <c r="K48" s="32" t="n">
        <f aca="false">K47/K49%/H47*100</f>
        <v>100.320319731989</v>
      </c>
      <c r="L48" s="32" t="n">
        <f aca="false">L47/L49%/I47*100</f>
        <v>100.320319731989</v>
      </c>
      <c r="M48" s="32" t="n">
        <f aca="false">M47/M49%/J47*100</f>
        <v>96.6452801377251</v>
      </c>
      <c r="N48" s="32" t="n">
        <f aca="false">N47/N49%/K47*100</f>
        <v>101.372215689384</v>
      </c>
      <c r="O48" s="32" t="n">
        <f aca="false">O47/O49%/L47*100</f>
        <v>101.372215689384</v>
      </c>
    </row>
    <row r="49" customFormat="false" ht="18" hidden="false" customHeight="false" outlineLevel="0" collapsed="false">
      <c r="A49" s="31" t="n">
        <v>43</v>
      </c>
      <c r="B49" s="13" t="s">
        <v>72</v>
      </c>
      <c r="C49" s="14" t="s">
        <v>70</v>
      </c>
      <c r="D49" s="32" t="n">
        <v>103.9</v>
      </c>
      <c r="E49" s="32" t="n">
        <v>104.4</v>
      </c>
      <c r="F49" s="32" t="n">
        <v>103</v>
      </c>
      <c r="G49" s="32" t="n">
        <v>103.1</v>
      </c>
      <c r="H49" s="32" t="n">
        <v>103.1</v>
      </c>
      <c r="I49" s="32" t="n">
        <v>103.1</v>
      </c>
      <c r="J49" s="32" t="n">
        <v>107.6</v>
      </c>
      <c r="K49" s="32" t="n">
        <v>107.6</v>
      </c>
      <c r="L49" s="32" t="n">
        <v>107.6</v>
      </c>
      <c r="M49" s="32" t="n">
        <v>106.9</v>
      </c>
      <c r="N49" s="32" t="n">
        <v>106.9</v>
      </c>
      <c r="O49" s="32" t="n">
        <v>106.9</v>
      </c>
    </row>
    <row r="50" customFormat="false" ht="36" hidden="false" customHeight="false" outlineLevel="0" collapsed="false">
      <c r="A50" s="31"/>
      <c r="B50" s="48" t="s">
        <v>73</v>
      </c>
      <c r="C50" s="14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8" hidden="false" customHeight="false" outlineLevel="0" collapsed="false">
      <c r="A51" s="31" t="n">
        <v>44</v>
      </c>
      <c r="B51" s="47" t="s">
        <v>74</v>
      </c>
      <c r="C51" s="14" t="s">
        <v>68</v>
      </c>
      <c r="D51" s="27" t="n">
        <v>36583.5</v>
      </c>
      <c r="E51" s="28" t="n">
        <v>14706</v>
      </c>
      <c r="F51" s="28" t="n">
        <v>27740.16</v>
      </c>
      <c r="G51" s="28" t="n">
        <v>35481</v>
      </c>
      <c r="H51" s="28" t="n">
        <v>35620</v>
      </c>
      <c r="I51" s="28" t="n">
        <v>35620</v>
      </c>
      <c r="J51" s="28" t="n">
        <v>37010</v>
      </c>
      <c r="K51" s="28" t="n">
        <v>37040</v>
      </c>
      <c r="L51" s="28" t="n">
        <v>37040</v>
      </c>
      <c r="M51" s="28" t="n">
        <v>38490</v>
      </c>
      <c r="N51" s="28" t="n">
        <v>38490</v>
      </c>
      <c r="O51" s="28" t="n">
        <v>38490</v>
      </c>
    </row>
    <row r="52" customFormat="false" ht="18" hidden="false" customHeight="false" outlineLevel="0" collapsed="false">
      <c r="A52" s="31" t="n">
        <v>45</v>
      </c>
      <c r="B52" s="47" t="s">
        <v>75</v>
      </c>
      <c r="C52" s="14" t="s">
        <v>68</v>
      </c>
      <c r="D52" s="27" t="n">
        <v>6916.5</v>
      </c>
      <c r="E52" s="28" t="n">
        <v>2394</v>
      </c>
      <c r="F52" s="28" t="n">
        <v>16280</v>
      </c>
      <c r="G52" s="28" t="n">
        <v>14630</v>
      </c>
      <c r="H52" s="28" t="n">
        <v>14980</v>
      </c>
      <c r="I52" s="28" t="n">
        <v>14980</v>
      </c>
      <c r="J52" s="28" t="n">
        <v>17610</v>
      </c>
      <c r="K52" s="28" t="n">
        <v>17560</v>
      </c>
      <c r="L52" s="28" t="n">
        <v>17560</v>
      </c>
      <c r="M52" s="28" t="n">
        <v>17940</v>
      </c>
      <c r="N52" s="28" t="n">
        <v>20700</v>
      </c>
      <c r="O52" s="28" t="n">
        <v>20700</v>
      </c>
    </row>
    <row r="53" customFormat="false" ht="18" hidden="false" customHeight="false" outlineLevel="0" collapsed="false">
      <c r="A53" s="31" t="n">
        <v>46</v>
      </c>
      <c r="B53" s="13" t="s">
        <v>76</v>
      </c>
      <c r="C53" s="14" t="s">
        <v>68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</row>
    <row r="54" customFormat="false" ht="18" hidden="false" customHeight="false" outlineLevel="0" collapsed="false">
      <c r="A54" s="31" t="n">
        <v>47</v>
      </c>
      <c r="B54" s="13" t="s">
        <v>77</v>
      </c>
      <c r="C54" s="14" t="s">
        <v>68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</row>
    <row r="55" customFormat="false" ht="18" hidden="false" customHeight="false" outlineLevel="0" collapsed="false">
      <c r="A55" s="31" t="n">
        <v>48</v>
      </c>
      <c r="B55" s="13" t="s">
        <v>78</v>
      </c>
      <c r="C55" s="14" t="s">
        <v>6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</row>
    <row r="56" customFormat="false" ht="18" hidden="false" customHeight="false" outlineLevel="0" collapsed="false">
      <c r="A56" s="31" t="n">
        <v>49</v>
      </c>
      <c r="B56" s="13" t="s">
        <v>79</v>
      </c>
      <c r="C56" s="14" t="s">
        <v>68</v>
      </c>
      <c r="D56" s="28" t="n">
        <v>739.5</v>
      </c>
      <c r="E56" s="28" t="n">
        <v>888</v>
      </c>
      <c r="F56" s="28" t="n">
        <v>1422</v>
      </c>
      <c r="G56" s="28" t="n">
        <v>1492.8</v>
      </c>
      <c r="H56" s="28" t="n">
        <v>1508</v>
      </c>
      <c r="I56" s="28" t="n">
        <v>1508</v>
      </c>
      <c r="J56" s="28" t="n">
        <v>1569</v>
      </c>
      <c r="K56" s="28" t="n">
        <v>1580</v>
      </c>
      <c r="L56" s="28" t="n">
        <v>1580</v>
      </c>
      <c r="M56" s="28" t="n">
        <v>1644</v>
      </c>
      <c r="N56" s="28" t="n">
        <v>1664</v>
      </c>
      <c r="O56" s="28" t="n">
        <v>1664</v>
      </c>
    </row>
    <row r="57" customFormat="false" ht="18" hidden="false" customHeight="false" outlineLevel="0" collapsed="false">
      <c r="A57" s="31" t="n">
        <v>50</v>
      </c>
      <c r="B57" s="47" t="s">
        <v>80</v>
      </c>
      <c r="C57" s="14" t="s">
        <v>68</v>
      </c>
      <c r="D57" s="30" t="n">
        <v>0</v>
      </c>
      <c r="E57" s="28" t="n">
        <v>34.2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</row>
    <row r="58" customFormat="false" ht="18" hidden="false" customHeight="false" outlineLevel="0" collapsed="false">
      <c r="A58" s="31" t="n">
        <v>51</v>
      </c>
      <c r="B58" s="47" t="s">
        <v>81</v>
      </c>
      <c r="C58" s="14" t="s">
        <v>68</v>
      </c>
      <c r="D58" s="30" t="n">
        <v>696</v>
      </c>
      <c r="E58" s="28" t="n">
        <v>632.7</v>
      </c>
      <c r="F58" s="28" t="n">
        <v>1262.4</v>
      </c>
      <c r="G58" s="28" t="n">
        <v>1312.8</v>
      </c>
      <c r="H58" s="28" t="n">
        <v>1317.94</v>
      </c>
      <c r="I58" s="28" t="n">
        <v>1317.94</v>
      </c>
      <c r="J58" s="28" t="n">
        <v>1369.37</v>
      </c>
      <c r="K58" s="28" t="n">
        <v>1370.48</v>
      </c>
      <c r="L58" s="28" t="n">
        <v>1370.48</v>
      </c>
      <c r="M58" s="28" t="n">
        <v>1424.13</v>
      </c>
      <c r="N58" s="28" t="n">
        <v>1424.13</v>
      </c>
      <c r="O58" s="28" t="n">
        <v>1424.13</v>
      </c>
    </row>
    <row r="59" customFormat="false" ht="18" hidden="false" customHeight="false" outlineLevel="0" collapsed="false">
      <c r="A59" s="31" t="n">
        <v>52</v>
      </c>
      <c r="B59" s="47" t="s">
        <v>82</v>
      </c>
      <c r="C59" s="14" t="s">
        <v>68</v>
      </c>
      <c r="D59" s="30" t="n">
        <v>80</v>
      </c>
      <c r="E59" s="28" t="n">
        <v>150</v>
      </c>
      <c r="F59" s="28" t="n">
        <v>160</v>
      </c>
      <c r="G59" s="28" t="n">
        <v>180</v>
      </c>
      <c r="H59" s="28" t="n">
        <v>190</v>
      </c>
      <c r="I59" s="28" t="n">
        <v>190</v>
      </c>
      <c r="J59" s="28" t="n">
        <v>200</v>
      </c>
      <c r="K59" s="28" t="n">
        <v>210</v>
      </c>
      <c r="L59" s="28" t="n">
        <v>210</v>
      </c>
      <c r="M59" s="28" t="n">
        <v>220</v>
      </c>
      <c r="N59" s="28" t="n">
        <v>240</v>
      </c>
      <c r="O59" s="28" t="n">
        <v>240</v>
      </c>
    </row>
    <row r="60" customFormat="false" ht="18" hidden="false" customHeight="false" outlineLevel="0" collapsed="false">
      <c r="A60" s="31" t="n">
        <v>53</v>
      </c>
      <c r="B60" s="13" t="s">
        <v>83</v>
      </c>
      <c r="C60" s="14" t="s">
        <v>68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</row>
    <row r="61" customFormat="false" ht="34.8" hidden="false" customHeight="false" outlineLevel="0" collapsed="false">
      <c r="A61" s="20" t="n">
        <v>7</v>
      </c>
      <c r="B61" s="9" t="s">
        <v>84</v>
      </c>
      <c r="C61" s="33"/>
      <c r="D61" s="22"/>
      <c r="E61" s="22"/>
      <c r="F61" s="22"/>
      <c r="G61" s="22"/>
      <c r="H61" s="23"/>
      <c r="I61" s="23"/>
      <c r="J61" s="23"/>
      <c r="K61" s="23"/>
      <c r="L61" s="23"/>
      <c r="M61" s="23"/>
      <c r="N61" s="23"/>
      <c r="O61" s="23"/>
    </row>
    <row r="62" customFormat="false" ht="36" hidden="false" customHeight="false" outlineLevel="0" collapsed="false">
      <c r="A62" s="31" t="n">
        <v>54</v>
      </c>
      <c r="B62" s="49" t="s">
        <v>85</v>
      </c>
      <c r="C62" s="14" t="s">
        <v>86</v>
      </c>
      <c r="D62" s="19" t="n">
        <f aca="false">D63+D75</f>
        <v>246.74</v>
      </c>
      <c r="E62" s="19" t="n">
        <f aca="false">E63+E75</f>
        <v>287.832</v>
      </c>
      <c r="F62" s="19" t="n">
        <f aca="false">F63+F75</f>
        <v>290.8</v>
      </c>
      <c r="G62" s="19" t="n">
        <f aca="false">G63+G75</f>
        <v>258</v>
      </c>
      <c r="H62" s="19" t="n">
        <f aca="false">H63+H75</f>
        <v>258</v>
      </c>
      <c r="I62" s="19" t="n">
        <f aca="false">I63+I75</f>
        <v>258</v>
      </c>
      <c r="J62" s="19" t="n">
        <f aca="false">J63+J75</f>
        <v>259.1</v>
      </c>
      <c r="K62" s="19" t="n">
        <f aca="false">K63+K75</f>
        <v>259.1</v>
      </c>
      <c r="L62" s="19" t="n">
        <f aca="false">L63+L75</f>
        <v>259.1</v>
      </c>
      <c r="M62" s="19" t="n">
        <f aca="false">M63+M75</f>
        <v>259.3</v>
      </c>
      <c r="N62" s="19" t="n">
        <f aca="false">N63+N75</f>
        <v>259.3</v>
      </c>
      <c r="O62" s="19" t="n">
        <f aca="false">O63+O75</f>
        <v>259.3</v>
      </c>
    </row>
    <row r="63" customFormat="false" ht="18" hidden="false" customHeight="false" outlineLevel="0" collapsed="false">
      <c r="A63" s="12" t="n">
        <v>55</v>
      </c>
      <c r="B63" s="49" t="s">
        <v>87</v>
      </c>
      <c r="C63" s="14" t="s">
        <v>88</v>
      </c>
      <c r="D63" s="19" t="n">
        <f aca="false">D64+D74</f>
        <v>97.631</v>
      </c>
      <c r="E63" s="19" t="n">
        <f aca="false">E64+E74</f>
        <v>100.68</v>
      </c>
      <c r="F63" s="19" t="n">
        <v>105</v>
      </c>
      <c r="G63" s="19" t="n">
        <v>100</v>
      </c>
      <c r="H63" s="19" t="n">
        <v>100</v>
      </c>
      <c r="I63" s="19" t="n">
        <v>100</v>
      </c>
      <c r="J63" s="19" t="n">
        <v>102.3</v>
      </c>
      <c r="K63" s="19" t="n">
        <v>102.3</v>
      </c>
      <c r="L63" s="19" t="n">
        <v>102.3</v>
      </c>
      <c r="M63" s="19" t="n">
        <v>103.8</v>
      </c>
      <c r="N63" s="19" t="n">
        <v>103.8</v>
      </c>
      <c r="O63" s="19" t="n">
        <v>103.8</v>
      </c>
    </row>
    <row r="64" customFormat="false" ht="54" hidden="false" customHeight="false" outlineLevel="0" collapsed="false">
      <c r="A64" s="12" t="n">
        <v>56</v>
      </c>
      <c r="B64" s="49" t="s">
        <v>89</v>
      </c>
      <c r="C64" s="14" t="s">
        <v>88</v>
      </c>
      <c r="D64" s="19" t="n">
        <f aca="false">D65+D66+D67+D68+D69+D70+D71+D72+D73</f>
        <v>84.63</v>
      </c>
      <c r="E64" s="19" t="n">
        <f aca="false">E65+E66+E67+E68+E69+E70+E71+E72+E73</f>
        <v>89.047</v>
      </c>
      <c r="F64" s="19" t="n">
        <f aca="false">F65+F66+F67+F68+F69+F70+F71+F72+F73</f>
        <v>94.64</v>
      </c>
      <c r="G64" s="19" t="n">
        <v>90.3</v>
      </c>
      <c r="H64" s="19" t="n">
        <v>90.3</v>
      </c>
      <c r="I64" s="19" t="n">
        <v>90.3</v>
      </c>
      <c r="J64" s="19" t="n">
        <v>94.3</v>
      </c>
      <c r="K64" s="19" t="n">
        <v>94.3</v>
      </c>
      <c r="L64" s="19" t="n">
        <v>94.3</v>
      </c>
      <c r="M64" s="19" t="n">
        <f aca="false">M65+M66+M67+M68+M69+M70+M71+M72+M73</f>
        <v>96.54</v>
      </c>
      <c r="N64" s="19" t="n">
        <f aca="false">N65+N66+N67+N68+N69+N70+N71+N72+N73</f>
        <v>96.54</v>
      </c>
      <c r="O64" s="19" t="n">
        <f aca="false">O65+O66+O67+O68+O69+O70+O71+O72+O73</f>
        <v>96.54</v>
      </c>
    </row>
    <row r="65" customFormat="false" ht="18" hidden="false" customHeight="false" outlineLevel="0" collapsed="false">
      <c r="A65" s="12" t="n">
        <v>57</v>
      </c>
      <c r="B65" s="50" t="s">
        <v>90</v>
      </c>
      <c r="C65" s="14" t="s">
        <v>88</v>
      </c>
      <c r="D65" s="19" t="n">
        <v>63.246</v>
      </c>
      <c r="E65" s="19" t="n">
        <v>49.16</v>
      </c>
      <c r="F65" s="19" t="n">
        <v>57.704</v>
      </c>
      <c r="G65" s="19" t="n">
        <v>57.792</v>
      </c>
      <c r="H65" s="19" t="n">
        <v>57.792</v>
      </c>
      <c r="I65" s="19" t="n">
        <v>57.792</v>
      </c>
      <c r="J65" s="19" t="n">
        <v>60.766</v>
      </c>
      <c r="K65" s="19" t="n">
        <v>60.766</v>
      </c>
      <c r="L65" s="19" t="n">
        <v>60.766</v>
      </c>
      <c r="M65" s="19" t="n">
        <v>64.49</v>
      </c>
      <c r="N65" s="19" t="n">
        <v>64.49</v>
      </c>
      <c r="O65" s="19" t="n">
        <v>64.49</v>
      </c>
    </row>
    <row r="66" customFormat="false" ht="18" hidden="false" customHeight="false" outlineLevel="0" collapsed="false">
      <c r="A66" s="12" t="n">
        <v>58</v>
      </c>
      <c r="B66" s="50" t="s">
        <v>91</v>
      </c>
      <c r="C66" s="14" t="s">
        <v>88</v>
      </c>
      <c r="D66" s="19" t="n">
        <v>2.536</v>
      </c>
      <c r="E66" s="19" t="n">
        <v>2.186</v>
      </c>
      <c r="F66" s="19" t="n">
        <v>2.233</v>
      </c>
      <c r="G66" s="19" t="n">
        <v>2.358</v>
      </c>
      <c r="H66" s="19" t="n">
        <v>2.358</v>
      </c>
      <c r="I66" s="19" t="n">
        <v>2.358</v>
      </c>
      <c r="J66" s="19" t="n">
        <v>2.482</v>
      </c>
      <c r="K66" s="19" t="n">
        <v>2.482</v>
      </c>
      <c r="L66" s="19" t="n">
        <v>2.482</v>
      </c>
      <c r="M66" s="19" t="n">
        <v>2.482</v>
      </c>
      <c r="N66" s="19" t="n">
        <v>2.482</v>
      </c>
      <c r="O66" s="19" t="n">
        <v>2.482</v>
      </c>
    </row>
    <row r="67" customFormat="false" ht="18" hidden="false" customHeight="false" outlineLevel="0" collapsed="false">
      <c r="A67" s="12" t="n">
        <v>59</v>
      </c>
      <c r="B67" s="50" t="s">
        <v>92</v>
      </c>
      <c r="C67" s="14" t="s">
        <v>88</v>
      </c>
      <c r="D67" s="19" t="n">
        <v>1.401</v>
      </c>
      <c r="E67" s="19" t="n">
        <v>2.035</v>
      </c>
      <c r="F67" s="19" t="n">
        <v>4.5</v>
      </c>
      <c r="G67" s="19" t="n">
        <v>5.4</v>
      </c>
      <c r="H67" s="19" t="n">
        <v>5.4</v>
      </c>
      <c r="I67" s="19" t="n">
        <v>5.4</v>
      </c>
      <c r="J67" s="19" t="n">
        <v>6.48</v>
      </c>
      <c r="K67" s="19" t="n">
        <v>6.48</v>
      </c>
      <c r="L67" s="19" t="n">
        <v>6.48</v>
      </c>
      <c r="M67" s="19" t="n">
        <v>7.776</v>
      </c>
      <c r="N67" s="19" t="n">
        <v>7.776</v>
      </c>
      <c r="O67" s="19" t="n">
        <v>7.776</v>
      </c>
    </row>
    <row r="68" customFormat="false" ht="18" hidden="false" customHeight="false" outlineLevel="0" collapsed="false">
      <c r="A68" s="12" t="n">
        <v>60</v>
      </c>
      <c r="B68" s="50" t="s">
        <v>93</v>
      </c>
      <c r="C68" s="14" t="s">
        <v>88</v>
      </c>
      <c r="D68" s="19" t="n">
        <v>12.935</v>
      </c>
      <c r="E68" s="19" t="n">
        <v>31.187</v>
      </c>
      <c r="F68" s="19" t="n">
        <v>25.82</v>
      </c>
      <c r="G68" s="19" t="n">
        <v>20.032</v>
      </c>
      <c r="H68" s="19" t="n">
        <v>20.032</v>
      </c>
      <c r="I68" s="19" t="n">
        <v>20.032</v>
      </c>
      <c r="J68" s="19" t="n">
        <v>20.032</v>
      </c>
      <c r="K68" s="19" t="n">
        <v>20.032</v>
      </c>
      <c r="L68" s="19" t="n">
        <v>20.032</v>
      </c>
      <c r="M68" s="19" t="n">
        <v>20.069</v>
      </c>
      <c r="N68" s="19" t="n">
        <v>20.069</v>
      </c>
      <c r="O68" s="19" t="n">
        <v>20.069</v>
      </c>
    </row>
    <row r="69" customFormat="false" ht="18" hidden="false" customHeight="false" outlineLevel="0" collapsed="false">
      <c r="A69" s="12" t="n">
        <v>61</v>
      </c>
      <c r="B69" s="50" t="s">
        <v>94</v>
      </c>
      <c r="C69" s="14" t="s">
        <v>88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</row>
    <row r="70" customFormat="false" ht="18" hidden="false" customHeight="false" outlineLevel="0" collapsed="false">
      <c r="A70" s="12" t="n">
        <v>62</v>
      </c>
      <c r="B70" s="50" t="s">
        <v>95</v>
      </c>
      <c r="C70" s="14" t="s">
        <v>88</v>
      </c>
      <c r="D70" s="19" t="n">
        <v>3.332</v>
      </c>
      <c r="E70" s="19" t="n">
        <v>3.191</v>
      </c>
      <c r="F70" s="19" t="n">
        <v>3.007</v>
      </c>
      <c r="G70" s="19" t="n">
        <v>3.156</v>
      </c>
      <c r="H70" s="19" t="n">
        <v>3.156</v>
      </c>
      <c r="I70" s="19" t="n">
        <v>3.156</v>
      </c>
      <c r="J70" s="19" t="n">
        <v>3.181</v>
      </c>
      <c r="K70" s="19" t="n">
        <v>3.181</v>
      </c>
      <c r="L70" s="19" t="n">
        <v>3.181</v>
      </c>
      <c r="M70" s="19" t="n">
        <v>0</v>
      </c>
      <c r="N70" s="19" t="n">
        <v>0</v>
      </c>
      <c r="O70" s="19" t="n">
        <v>0</v>
      </c>
    </row>
    <row r="71" customFormat="false" ht="36" hidden="false" customHeight="false" outlineLevel="0" collapsed="false">
      <c r="A71" s="12" t="n">
        <v>63</v>
      </c>
      <c r="B71" s="50" t="s">
        <v>96</v>
      </c>
      <c r="C71" s="14" t="s">
        <v>88</v>
      </c>
      <c r="D71" s="19" t="n">
        <v>0.14</v>
      </c>
      <c r="E71" s="19" t="n">
        <v>0.076</v>
      </c>
      <c r="F71" s="19" t="n">
        <v>0.07</v>
      </c>
      <c r="G71" s="19" t="n">
        <v>0.097</v>
      </c>
      <c r="H71" s="19" t="n">
        <v>0.097</v>
      </c>
      <c r="I71" s="19" t="n">
        <v>0.097</v>
      </c>
      <c r="J71" s="19" t="n">
        <v>0.105</v>
      </c>
      <c r="K71" s="19" t="n">
        <v>0.105</v>
      </c>
      <c r="L71" s="19" t="n">
        <v>0.105</v>
      </c>
      <c r="M71" s="19" t="n">
        <v>0.111</v>
      </c>
      <c r="N71" s="19" t="n">
        <v>0.111</v>
      </c>
      <c r="O71" s="19" t="n">
        <v>0.111</v>
      </c>
    </row>
    <row r="72" customFormat="false" ht="18" hidden="false" customHeight="false" outlineLevel="0" collapsed="false">
      <c r="A72" s="12" t="n">
        <v>64</v>
      </c>
      <c r="B72" s="50" t="s">
        <v>97</v>
      </c>
      <c r="C72" s="14" t="s">
        <v>88</v>
      </c>
      <c r="D72" s="19" t="n">
        <v>1.04</v>
      </c>
      <c r="E72" s="19" t="n">
        <v>1.212</v>
      </c>
      <c r="F72" s="19" t="n">
        <v>1.306</v>
      </c>
      <c r="G72" s="19" t="n">
        <v>1.435</v>
      </c>
      <c r="H72" s="19" t="n">
        <v>1.435</v>
      </c>
      <c r="I72" s="19" t="n">
        <v>1.435</v>
      </c>
      <c r="J72" s="19" t="n">
        <v>1.521</v>
      </c>
      <c r="K72" s="19" t="n">
        <v>1.521</v>
      </c>
      <c r="L72" s="19" t="n">
        <v>1.521</v>
      </c>
      <c r="M72" s="19" t="n">
        <v>1.612</v>
      </c>
      <c r="N72" s="19" t="n">
        <v>1.612</v>
      </c>
      <c r="O72" s="19" t="n">
        <v>1.612</v>
      </c>
    </row>
    <row r="73" customFormat="false" ht="18" hidden="false" customHeight="false" outlineLevel="0" collapsed="false">
      <c r="A73" s="12" t="n">
        <v>65</v>
      </c>
      <c r="B73" s="50" t="s">
        <v>98</v>
      </c>
      <c r="C73" s="14" t="s">
        <v>88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</row>
    <row r="74" customFormat="false" ht="18" hidden="false" customHeight="false" outlineLevel="0" collapsed="false">
      <c r="A74" s="12" t="n">
        <v>66</v>
      </c>
      <c r="B74" s="49" t="s">
        <v>99</v>
      </c>
      <c r="C74" s="14" t="s">
        <v>88</v>
      </c>
      <c r="D74" s="19" t="n">
        <f aca="false">97.631-D64</f>
        <v>13.001</v>
      </c>
      <c r="E74" s="19" t="n">
        <f aca="false">100.68-E64</f>
        <v>11.633</v>
      </c>
      <c r="F74" s="19" t="n">
        <f aca="false">105.062-F64</f>
        <v>10.422</v>
      </c>
      <c r="G74" s="19" t="n">
        <f aca="false">96.598-G64</f>
        <v>6.298</v>
      </c>
      <c r="H74" s="19" t="n">
        <f aca="false">96.598-H64</f>
        <v>6.298</v>
      </c>
      <c r="I74" s="19" t="n">
        <f aca="false">96.598-I64</f>
        <v>6.298</v>
      </c>
      <c r="J74" s="19" t="n">
        <f aca="false">99.199-J64</f>
        <v>4.899</v>
      </c>
      <c r="K74" s="19" t="n">
        <f aca="false">99.199-K64</f>
        <v>4.899</v>
      </c>
      <c r="L74" s="19" t="n">
        <f aca="false">99.199-L64</f>
        <v>4.899</v>
      </c>
      <c r="M74" s="19" t="n">
        <f aca="false">100.722-M64</f>
        <v>4.182</v>
      </c>
      <c r="N74" s="19" t="n">
        <f aca="false">100.722-N64</f>
        <v>4.182</v>
      </c>
      <c r="O74" s="19" t="n">
        <f aca="false">100.722-O64</f>
        <v>4.182</v>
      </c>
    </row>
    <row r="75" customFormat="false" ht="18" hidden="false" customHeight="false" outlineLevel="0" collapsed="false">
      <c r="A75" s="12" t="n">
        <v>67</v>
      </c>
      <c r="B75" s="49" t="s">
        <v>100</v>
      </c>
      <c r="C75" s="14" t="s">
        <v>88</v>
      </c>
      <c r="D75" s="19" t="n">
        <v>149.109</v>
      </c>
      <c r="E75" s="19" t="n">
        <v>187.152</v>
      </c>
      <c r="F75" s="19" t="n">
        <v>185.8</v>
      </c>
      <c r="G75" s="19" t="n">
        <v>158</v>
      </c>
      <c r="H75" s="19" t="n">
        <v>158</v>
      </c>
      <c r="I75" s="19" t="n">
        <v>158</v>
      </c>
      <c r="J75" s="19" t="n">
        <v>156.8</v>
      </c>
      <c r="K75" s="19" t="n">
        <v>156.8</v>
      </c>
      <c r="L75" s="19" t="n">
        <v>156.8</v>
      </c>
      <c r="M75" s="19" t="n">
        <v>155.5</v>
      </c>
      <c r="N75" s="19" t="n">
        <v>155.5</v>
      </c>
      <c r="O75" s="19" t="n">
        <v>155.5</v>
      </c>
    </row>
    <row r="76" customFormat="false" ht="54" hidden="false" customHeight="false" outlineLevel="0" collapsed="false">
      <c r="A76" s="12" t="n">
        <v>68</v>
      </c>
      <c r="B76" s="49" t="s">
        <v>101</v>
      </c>
      <c r="C76" s="14" t="s">
        <v>88</v>
      </c>
      <c r="D76" s="19" t="n">
        <f aca="false">SUM(D77:D89)</f>
        <v>235.3737</v>
      </c>
      <c r="E76" s="19" t="n">
        <f aca="false">SUM(E77:E89)</f>
        <v>946.864</v>
      </c>
      <c r="F76" s="19" t="n">
        <f aca="false">SUM(F77:F89)</f>
        <v>293.8</v>
      </c>
      <c r="G76" s="19" t="n">
        <f aca="false">SUM(G77:G89)</f>
        <v>258</v>
      </c>
      <c r="H76" s="19" t="n">
        <f aca="false">SUM(H77:H89)</f>
        <v>258</v>
      </c>
      <c r="I76" s="19" t="n">
        <f aca="false">SUM(I77:I89)</f>
        <v>258</v>
      </c>
      <c r="J76" s="19" t="n">
        <f aca="false">SUM(J77:J89)</f>
        <v>259.1</v>
      </c>
      <c r="K76" s="19" t="n">
        <f aca="false">SUM(K77:K89)</f>
        <v>259.1</v>
      </c>
      <c r="L76" s="19" t="n">
        <f aca="false">SUM(L77:L89)</f>
        <v>259.1</v>
      </c>
      <c r="M76" s="19" t="n">
        <f aca="false">SUM(M77:M89)</f>
        <v>259.3</v>
      </c>
      <c r="N76" s="19" t="n">
        <f aca="false">SUM(N77:N89)</f>
        <v>259.3</v>
      </c>
      <c r="O76" s="19" t="n">
        <f aca="false">SUM(O77:O89)</f>
        <v>259.3</v>
      </c>
    </row>
    <row r="77" customFormat="false" ht="18" hidden="false" customHeight="false" outlineLevel="0" collapsed="false">
      <c r="A77" s="12" t="n">
        <v>69</v>
      </c>
      <c r="B77" s="50" t="s">
        <v>102</v>
      </c>
      <c r="C77" s="14" t="s">
        <v>88</v>
      </c>
      <c r="D77" s="19" t="n">
        <v>22.973</v>
      </c>
      <c r="E77" s="19" t="n">
        <v>22.2</v>
      </c>
      <c r="F77" s="19" t="n">
        <v>30.3</v>
      </c>
      <c r="G77" s="19" t="n">
        <v>22.6</v>
      </c>
      <c r="H77" s="19" t="n">
        <v>22.6</v>
      </c>
      <c r="I77" s="19" t="n">
        <v>22.6</v>
      </c>
      <c r="J77" s="19" t="n">
        <v>22.3</v>
      </c>
      <c r="K77" s="19" t="n">
        <v>22.3</v>
      </c>
      <c r="L77" s="19" t="n">
        <v>22.3</v>
      </c>
      <c r="M77" s="19" t="n">
        <v>22.3</v>
      </c>
      <c r="N77" s="19" t="n">
        <v>22.3</v>
      </c>
      <c r="O77" s="19" t="n">
        <v>22.3</v>
      </c>
    </row>
    <row r="78" customFormat="false" ht="18" hidden="false" customHeight="false" outlineLevel="0" collapsed="false">
      <c r="A78" s="12" t="n">
        <v>70</v>
      </c>
      <c r="B78" s="50" t="s">
        <v>103</v>
      </c>
      <c r="C78" s="14" t="s">
        <v>88</v>
      </c>
      <c r="D78" s="19" t="n">
        <v>0.603</v>
      </c>
      <c r="E78" s="19" t="n">
        <v>0.592</v>
      </c>
      <c r="F78" s="19" t="n">
        <v>0.6</v>
      </c>
      <c r="G78" s="19" t="n">
        <v>0.8</v>
      </c>
      <c r="H78" s="19" t="n">
        <v>0.8</v>
      </c>
      <c r="I78" s="19" t="n">
        <v>0.8</v>
      </c>
      <c r="J78" s="19" t="n">
        <v>0.8</v>
      </c>
      <c r="K78" s="19" t="n">
        <v>0.8</v>
      </c>
      <c r="L78" s="19" t="n">
        <v>0.8</v>
      </c>
      <c r="M78" s="19" t="n">
        <v>0.8</v>
      </c>
      <c r="N78" s="19" t="n">
        <v>0.8</v>
      </c>
      <c r="O78" s="19" t="n">
        <v>0.8</v>
      </c>
    </row>
    <row r="79" customFormat="false" ht="36" hidden="false" customHeight="false" outlineLevel="0" collapsed="false">
      <c r="A79" s="12" t="n">
        <v>71</v>
      </c>
      <c r="B79" s="50" t="s">
        <v>104</v>
      </c>
      <c r="C79" s="14" t="s">
        <v>88</v>
      </c>
      <c r="D79" s="19" t="n">
        <v>1.786</v>
      </c>
      <c r="E79" s="19" t="n">
        <v>2.091</v>
      </c>
      <c r="F79" s="19" t="n">
        <v>2.5</v>
      </c>
      <c r="G79" s="19" t="n">
        <v>3.5</v>
      </c>
      <c r="H79" s="19" t="n">
        <v>3.5</v>
      </c>
      <c r="I79" s="19" t="n">
        <v>3.5</v>
      </c>
      <c r="J79" s="19" t="n">
        <v>3.4</v>
      </c>
      <c r="K79" s="19" t="n">
        <v>3.4</v>
      </c>
      <c r="L79" s="19" t="n">
        <v>3.4</v>
      </c>
      <c r="M79" s="19" t="n">
        <v>3.4</v>
      </c>
      <c r="N79" s="19" t="n">
        <v>3.4</v>
      </c>
      <c r="O79" s="19" t="n">
        <v>3.4</v>
      </c>
    </row>
    <row r="80" customFormat="false" ht="18" hidden="false" customHeight="false" outlineLevel="0" collapsed="false">
      <c r="A80" s="12" t="n">
        <v>72</v>
      </c>
      <c r="B80" s="50" t="s">
        <v>105</v>
      </c>
      <c r="C80" s="14" t="s">
        <v>88</v>
      </c>
      <c r="D80" s="19" t="n">
        <v>1.6487</v>
      </c>
      <c r="E80" s="19" t="n">
        <v>44.631</v>
      </c>
      <c r="F80" s="19" t="n">
        <v>4.8</v>
      </c>
      <c r="G80" s="19" t="n">
        <v>2.6</v>
      </c>
      <c r="H80" s="19" t="n">
        <v>2.6</v>
      </c>
      <c r="I80" s="19" t="n">
        <v>2.6</v>
      </c>
      <c r="J80" s="19" t="n">
        <v>2.9</v>
      </c>
      <c r="K80" s="19" t="n">
        <v>2.9</v>
      </c>
      <c r="L80" s="19" t="n">
        <v>2.9</v>
      </c>
      <c r="M80" s="19" t="n">
        <v>3.3</v>
      </c>
      <c r="N80" s="19" t="n">
        <v>3.3</v>
      </c>
      <c r="O80" s="19" t="n">
        <v>3.3</v>
      </c>
    </row>
    <row r="81" customFormat="false" ht="18" hidden="false" customHeight="false" outlineLevel="0" collapsed="false">
      <c r="A81" s="12" t="n">
        <v>73</v>
      </c>
      <c r="B81" s="50" t="s">
        <v>106</v>
      </c>
      <c r="C81" s="14" t="s">
        <v>88</v>
      </c>
      <c r="D81" s="19" t="n">
        <v>20.942</v>
      </c>
      <c r="E81" s="19" t="n">
        <v>23.62</v>
      </c>
      <c r="F81" s="19" t="n">
        <v>8.4</v>
      </c>
      <c r="G81" s="19" t="n">
        <v>3.9</v>
      </c>
      <c r="H81" s="19" t="n">
        <v>3.9</v>
      </c>
      <c r="I81" s="19" t="n">
        <v>3.9</v>
      </c>
      <c r="J81" s="19" t="n">
        <v>2.3</v>
      </c>
      <c r="K81" s="19" t="n">
        <v>2.3</v>
      </c>
      <c r="L81" s="19" t="n">
        <v>2.3</v>
      </c>
      <c r="M81" s="19" t="n">
        <v>4.3</v>
      </c>
      <c r="N81" s="19" t="n">
        <v>4.3</v>
      </c>
      <c r="O81" s="19" t="n">
        <v>4.3</v>
      </c>
    </row>
    <row r="82" customFormat="false" ht="18" hidden="false" customHeight="false" outlineLevel="0" collapsed="false">
      <c r="A82" s="12" t="n">
        <v>74</v>
      </c>
      <c r="B82" s="50" t="s">
        <v>107</v>
      </c>
      <c r="C82" s="14" t="s">
        <v>88</v>
      </c>
      <c r="D82" s="19" t="n">
        <v>0</v>
      </c>
      <c r="E82" s="19" t="n">
        <v>648.1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</row>
    <row r="83" customFormat="false" ht="18" hidden="false" customHeight="false" outlineLevel="0" collapsed="false">
      <c r="A83" s="12" t="n">
        <v>75</v>
      </c>
      <c r="B83" s="50" t="s">
        <v>108</v>
      </c>
      <c r="C83" s="14" t="s">
        <v>88</v>
      </c>
      <c r="D83" s="19" t="n">
        <v>144.402</v>
      </c>
      <c r="E83" s="19" t="n">
        <v>152.125</v>
      </c>
      <c r="F83" s="19" t="n">
        <v>192</v>
      </c>
      <c r="G83" s="19" t="n">
        <v>175.9</v>
      </c>
      <c r="H83" s="19" t="n">
        <v>175.9</v>
      </c>
      <c r="I83" s="19" t="n">
        <v>175.9</v>
      </c>
      <c r="J83" s="19" t="n">
        <v>176.5</v>
      </c>
      <c r="K83" s="19" t="n">
        <v>176.5</v>
      </c>
      <c r="L83" s="19" t="n">
        <v>176.5</v>
      </c>
      <c r="M83" s="19" t="n">
        <v>172.4</v>
      </c>
      <c r="N83" s="19" t="n">
        <v>172.4</v>
      </c>
      <c r="O83" s="19" t="n">
        <v>172.4</v>
      </c>
    </row>
    <row r="84" customFormat="false" ht="18" hidden="false" customHeight="false" outlineLevel="0" collapsed="false">
      <c r="A84" s="12" t="n">
        <v>76</v>
      </c>
      <c r="B84" s="50" t="s">
        <v>109</v>
      </c>
      <c r="C84" s="14" t="s">
        <v>88</v>
      </c>
      <c r="D84" s="19" t="n">
        <v>18.656</v>
      </c>
      <c r="E84" s="19" t="n">
        <v>26.84</v>
      </c>
      <c r="F84" s="19" t="n">
        <v>27.1</v>
      </c>
      <c r="G84" s="19" t="n">
        <v>25.2</v>
      </c>
      <c r="H84" s="19" t="n">
        <v>25.2</v>
      </c>
      <c r="I84" s="19" t="n">
        <v>25.2</v>
      </c>
      <c r="J84" s="19" t="n">
        <v>25.2</v>
      </c>
      <c r="K84" s="19" t="n">
        <v>25.2</v>
      </c>
      <c r="L84" s="19" t="n">
        <v>25.2</v>
      </c>
      <c r="M84" s="19" t="n">
        <v>25</v>
      </c>
      <c r="N84" s="19" t="n">
        <v>25</v>
      </c>
      <c r="O84" s="19" t="n">
        <v>25</v>
      </c>
    </row>
    <row r="85" customFormat="false" ht="18" hidden="false" customHeight="false" outlineLevel="0" collapsed="false">
      <c r="A85" s="12" t="n">
        <v>77</v>
      </c>
      <c r="B85" s="50" t="s">
        <v>110</v>
      </c>
      <c r="C85" s="14" t="s">
        <v>88</v>
      </c>
      <c r="D85" s="19" t="n">
        <v>0.1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</row>
    <row r="86" customFormat="false" ht="18" hidden="false" customHeight="false" outlineLevel="0" collapsed="false">
      <c r="A86" s="12" t="n">
        <v>78</v>
      </c>
      <c r="B86" s="50" t="s">
        <v>111</v>
      </c>
      <c r="C86" s="14" t="s">
        <v>88</v>
      </c>
      <c r="D86" s="19" t="n">
        <v>22.477</v>
      </c>
      <c r="E86" s="19" t="n">
        <v>25.164</v>
      </c>
      <c r="F86" s="19" t="n">
        <v>27</v>
      </c>
      <c r="G86" s="19" t="n">
        <v>22.9</v>
      </c>
      <c r="H86" s="19" t="n">
        <v>22.9</v>
      </c>
      <c r="I86" s="19" t="n">
        <v>22.9</v>
      </c>
      <c r="J86" s="19" t="n">
        <v>24</v>
      </c>
      <c r="K86" s="19" t="n">
        <v>24</v>
      </c>
      <c r="L86" s="19" t="n">
        <v>24</v>
      </c>
      <c r="M86" s="19" t="n">
        <v>24.6</v>
      </c>
      <c r="N86" s="19" t="n">
        <v>24.6</v>
      </c>
      <c r="O86" s="19" t="n">
        <v>24.6</v>
      </c>
    </row>
    <row r="87" customFormat="false" ht="18" hidden="false" customHeight="false" outlineLevel="0" collapsed="false">
      <c r="A87" s="12" t="n">
        <v>79</v>
      </c>
      <c r="B87" s="50" t="s">
        <v>112</v>
      </c>
      <c r="C87" s="14" t="s">
        <v>88</v>
      </c>
      <c r="D87" s="19" t="n">
        <v>1.782</v>
      </c>
      <c r="E87" s="19" t="n">
        <v>1.425</v>
      </c>
      <c r="F87" s="19" t="n">
        <v>0.35</v>
      </c>
      <c r="G87" s="19" t="n">
        <v>0</v>
      </c>
      <c r="H87" s="19" t="n">
        <v>0</v>
      </c>
      <c r="I87" s="19" t="n">
        <v>0</v>
      </c>
      <c r="J87" s="19" t="n">
        <v>1.1</v>
      </c>
      <c r="K87" s="19" t="n">
        <v>1.1</v>
      </c>
      <c r="L87" s="19" t="n">
        <v>1.1</v>
      </c>
      <c r="M87" s="19" t="n">
        <v>2.6</v>
      </c>
      <c r="N87" s="19" t="n">
        <v>2.6</v>
      </c>
      <c r="O87" s="19" t="n">
        <v>2.6</v>
      </c>
    </row>
    <row r="88" customFormat="false" ht="18" hidden="false" customHeight="false" outlineLevel="0" collapsed="false">
      <c r="A88" s="12" t="n">
        <v>80</v>
      </c>
      <c r="B88" s="50" t="s">
        <v>113</v>
      </c>
      <c r="C88" s="14" t="s">
        <v>8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</row>
    <row r="89" customFormat="false" ht="18" hidden="false" customHeight="false" outlineLevel="0" collapsed="false">
      <c r="A89" s="12" t="n">
        <v>81</v>
      </c>
      <c r="B89" s="50" t="s">
        <v>114</v>
      </c>
      <c r="C89" s="14" t="s">
        <v>88</v>
      </c>
      <c r="D89" s="19" t="n">
        <v>0.004</v>
      </c>
      <c r="E89" s="19" t="n">
        <v>0.076</v>
      </c>
      <c r="F89" s="19" t="n">
        <v>0.75</v>
      </c>
      <c r="G89" s="19" t="n">
        <v>0.6</v>
      </c>
      <c r="H89" s="19" t="n">
        <v>0.6</v>
      </c>
      <c r="I89" s="19" t="n">
        <v>0.6</v>
      </c>
      <c r="J89" s="19" t="n">
        <v>0.6</v>
      </c>
      <c r="K89" s="19" t="n">
        <v>0.6</v>
      </c>
      <c r="L89" s="19" t="n">
        <v>0.6</v>
      </c>
      <c r="M89" s="19" t="n">
        <v>0.6</v>
      </c>
      <c r="N89" s="19" t="n">
        <v>0.6</v>
      </c>
      <c r="O89" s="19" t="n">
        <v>0.6</v>
      </c>
    </row>
    <row r="90" customFormat="false" ht="54" hidden="false" customHeight="false" outlineLevel="0" collapsed="false">
      <c r="A90" s="12" t="n">
        <v>82</v>
      </c>
      <c r="B90" s="49" t="s">
        <v>115</v>
      </c>
      <c r="C90" s="14" t="s">
        <v>88</v>
      </c>
      <c r="D90" s="19" t="n">
        <f aca="false">D62-D76</f>
        <v>11.3663</v>
      </c>
      <c r="E90" s="19" t="n">
        <f aca="false">E62-E76</f>
        <v>-659.032</v>
      </c>
      <c r="F90" s="19" t="n">
        <f aca="false">F62-F76</f>
        <v>-3</v>
      </c>
      <c r="G90" s="19" t="n">
        <f aca="false">G62-G76</f>
        <v>0</v>
      </c>
      <c r="H90" s="19" t="n">
        <f aca="false">H62-H76</f>
        <v>0</v>
      </c>
      <c r="I90" s="19" t="n">
        <f aca="false">I62-I76</f>
        <v>0</v>
      </c>
      <c r="J90" s="19" t="n">
        <f aca="false">J62-J76</f>
        <v>0</v>
      </c>
      <c r="K90" s="19" t="n">
        <f aca="false">K62-K76</f>
        <v>0</v>
      </c>
      <c r="L90" s="19" t="n">
        <f aca="false">L62-L76</f>
        <v>0</v>
      </c>
      <c r="M90" s="19" t="n">
        <f aca="false">M62-M76</f>
        <v>0</v>
      </c>
      <c r="N90" s="19" t="n">
        <f aca="false">N62-N76</f>
        <v>0</v>
      </c>
      <c r="O90" s="19" t="n">
        <f aca="false">O62-O76</f>
        <v>0</v>
      </c>
    </row>
    <row r="91" customFormat="false" ht="36" hidden="false" customHeight="false" outlineLevel="0" collapsed="false">
      <c r="A91" s="12" t="n">
        <v>83</v>
      </c>
      <c r="B91" s="49" t="s">
        <v>116</v>
      </c>
      <c r="C91" s="14" t="s">
        <v>88</v>
      </c>
      <c r="D91" s="19" t="n">
        <v>3.5</v>
      </c>
      <c r="E91" s="19" t="n">
        <v>7</v>
      </c>
      <c r="F91" s="19" t="n">
        <v>7</v>
      </c>
      <c r="G91" s="19" t="n">
        <v>7</v>
      </c>
      <c r="H91" s="19" t="n">
        <v>7</v>
      </c>
      <c r="I91" s="19" t="n">
        <v>7</v>
      </c>
      <c r="J91" s="19" t="n">
        <v>7</v>
      </c>
      <c r="K91" s="19" t="n">
        <v>7</v>
      </c>
      <c r="L91" s="19" t="n">
        <v>7</v>
      </c>
      <c r="M91" s="19" t="n">
        <v>7</v>
      </c>
      <c r="N91" s="19" t="n">
        <v>7</v>
      </c>
      <c r="O91" s="19" t="n">
        <v>7</v>
      </c>
    </row>
    <row r="92" customFormat="false" ht="18" hidden="false" customHeight="false" outlineLevel="0" collapsed="false">
      <c r="A92" s="8" t="n">
        <v>8</v>
      </c>
      <c r="B92" s="9" t="s">
        <v>117</v>
      </c>
      <c r="C92" s="33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8" hidden="false" customHeight="false" outlineLevel="0" collapsed="false">
      <c r="A93" s="12" t="n">
        <v>84</v>
      </c>
      <c r="B93" s="50" t="s">
        <v>118</v>
      </c>
      <c r="C93" s="14" t="s">
        <v>70</v>
      </c>
      <c r="D93" s="32" t="n">
        <v>92.5</v>
      </c>
      <c r="E93" s="32" t="n">
        <v>99</v>
      </c>
      <c r="F93" s="32" t="n">
        <v>99</v>
      </c>
      <c r="G93" s="32" t="n">
        <v>101</v>
      </c>
      <c r="H93" s="32" t="n">
        <v>101.2</v>
      </c>
      <c r="I93" s="32" t="n">
        <v>101.2</v>
      </c>
      <c r="J93" s="32" t="n">
        <v>101.8</v>
      </c>
      <c r="K93" s="32" t="n">
        <v>101.9</v>
      </c>
      <c r="L93" s="32" t="n">
        <v>101.9</v>
      </c>
      <c r="M93" s="32" t="n">
        <v>102.4</v>
      </c>
      <c r="N93" s="32" t="n">
        <v>102.5</v>
      </c>
      <c r="O93" s="32" t="n">
        <v>102.5</v>
      </c>
    </row>
    <row r="94" customFormat="false" ht="54" hidden="false" customHeight="false" outlineLevel="0" collapsed="false">
      <c r="A94" s="12" t="n">
        <v>85</v>
      </c>
      <c r="B94" s="47" t="s">
        <v>119</v>
      </c>
      <c r="C94" s="14" t="s">
        <v>120</v>
      </c>
      <c r="D94" s="32" t="n">
        <v>9464.52</v>
      </c>
      <c r="E94" s="32" t="n">
        <v>10188.78</v>
      </c>
      <c r="F94" s="32" t="n">
        <v>10968.22</v>
      </c>
      <c r="G94" s="32" t="n">
        <v>11187.6</v>
      </c>
      <c r="H94" s="32" t="n">
        <v>11500.84</v>
      </c>
      <c r="I94" s="32" t="n">
        <v>11845.86</v>
      </c>
      <c r="J94" s="32" t="n">
        <v>12082.7772</v>
      </c>
      <c r="K94" s="32" t="n">
        <v>12165.69822</v>
      </c>
      <c r="L94" s="32" t="n">
        <v>12201.2358</v>
      </c>
      <c r="M94" s="32" t="n">
        <v>12082.7772</v>
      </c>
      <c r="N94" s="32" t="n">
        <v>12165.69822</v>
      </c>
      <c r="O94" s="32" t="n">
        <v>12201.2358</v>
      </c>
    </row>
    <row r="95" customFormat="false" ht="18" hidden="false" customHeight="false" outlineLevel="0" collapsed="false">
      <c r="A95" s="12" t="n">
        <v>86</v>
      </c>
      <c r="B95" s="17" t="s">
        <v>121</v>
      </c>
      <c r="C95" s="14" t="s">
        <v>120</v>
      </c>
      <c r="D95" s="32" t="n">
        <v>9278.61</v>
      </c>
      <c r="E95" s="32" t="n">
        <v>9964.49</v>
      </c>
      <c r="F95" s="32" t="n">
        <v>10238.49</v>
      </c>
      <c r="G95" s="32" t="n">
        <v>11006</v>
      </c>
      <c r="H95" s="32" t="n">
        <v>10985</v>
      </c>
      <c r="I95" s="32" t="n">
        <v>10985</v>
      </c>
      <c r="J95" s="32" t="n">
        <v>11402</v>
      </c>
      <c r="K95" s="32" t="n">
        <v>11358</v>
      </c>
      <c r="L95" s="32" t="n">
        <v>11358</v>
      </c>
      <c r="M95" s="32" t="n">
        <v>11858</v>
      </c>
      <c r="N95" s="32" t="n">
        <v>11812</v>
      </c>
      <c r="O95" s="32" t="n">
        <v>11812</v>
      </c>
    </row>
    <row r="96" customFormat="false" ht="18" hidden="false" customHeight="false" outlineLevel="0" collapsed="false">
      <c r="A96" s="12" t="n">
        <v>87</v>
      </c>
      <c r="B96" s="17" t="s">
        <v>122</v>
      </c>
      <c r="C96" s="14" t="s">
        <v>120</v>
      </c>
      <c r="D96" s="32" t="n">
        <v>7176.74</v>
      </c>
      <c r="E96" s="32" t="n">
        <v>7697.48</v>
      </c>
      <c r="F96" s="32" t="n">
        <v>7922.19</v>
      </c>
      <c r="G96" s="32" t="n">
        <v>8525</v>
      </c>
      <c r="H96" s="32" t="n">
        <v>8509</v>
      </c>
      <c r="I96" s="32" t="n">
        <v>8509</v>
      </c>
      <c r="J96" s="32" t="n">
        <v>8832</v>
      </c>
      <c r="K96" s="32" t="n">
        <v>8798</v>
      </c>
      <c r="L96" s="32" t="n">
        <v>8798</v>
      </c>
      <c r="M96" s="32" t="n">
        <v>9185</v>
      </c>
      <c r="N96" s="32" t="n">
        <v>9150</v>
      </c>
      <c r="O96" s="32" t="n">
        <v>9150</v>
      </c>
    </row>
    <row r="97" customFormat="false" ht="18" hidden="false" customHeight="false" outlineLevel="0" collapsed="false">
      <c r="A97" s="12" t="n">
        <v>88</v>
      </c>
      <c r="B97" s="17" t="s">
        <v>123</v>
      </c>
      <c r="C97" s="14" t="s">
        <v>120</v>
      </c>
      <c r="D97" s="32" t="n">
        <v>8109.91</v>
      </c>
      <c r="E97" s="32" t="n">
        <v>8682.96</v>
      </c>
      <c r="F97" s="32" t="n">
        <v>9003.3</v>
      </c>
      <c r="G97" s="32" t="n">
        <v>10081</v>
      </c>
      <c r="H97" s="32" t="n">
        <v>10061</v>
      </c>
      <c r="I97" s="32" t="n">
        <v>10061</v>
      </c>
      <c r="J97" s="32" t="n">
        <v>10444</v>
      </c>
      <c r="K97" s="32" t="n">
        <v>10403</v>
      </c>
      <c r="L97" s="32" t="n">
        <v>10403</v>
      </c>
      <c r="M97" s="32" t="n">
        <v>10862</v>
      </c>
      <c r="N97" s="32" t="n">
        <v>10819</v>
      </c>
      <c r="O97" s="32" t="n">
        <v>10819</v>
      </c>
    </row>
    <row r="98" customFormat="false" ht="36" hidden="false" customHeight="false" outlineLevel="0" collapsed="false">
      <c r="A98" s="31" t="n">
        <v>89</v>
      </c>
      <c r="B98" s="47" t="s">
        <v>124</v>
      </c>
      <c r="C98" s="14" t="s">
        <v>56</v>
      </c>
      <c r="D98" s="32" t="n">
        <v>13.6</v>
      </c>
      <c r="E98" s="32" t="n">
        <v>13.3</v>
      </c>
      <c r="F98" s="32" t="n">
        <v>12.7</v>
      </c>
      <c r="G98" s="32" t="n">
        <v>12.3</v>
      </c>
      <c r="H98" s="32" t="n">
        <v>12.2</v>
      </c>
      <c r="I98" s="32" t="n">
        <v>12.2</v>
      </c>
      <c r="J98" s="32" t="n">
        <v>11.4</v>
      </c>
      <c r="K98" s="32" t="n">
        <v>11.5</v>
      </c>
      <c r="L98" s="32" t="n">
        <v>11.5</v>
      </c>
      <c r="M98" s="32" t="n">
        <v>10.7</v>
      </c>
      <c r="N98" s="32" t="n">
        <v>10.8</v>
      </c>
      <c r="O98" s="32" t="n">
        <v>10.8</v>
      </c>
    </row>
    <row r="99" customFormat="false" ht="18" hidden="false" customHeight="false" outlineLevel="0" collapsed="false">
      <c r="A99" s="8" t="n">
        <v>9</v>
      </c>
      <c r="B99" s="9" t="s">
        <v>125</v>
      </c>
      <c r="C99" s="33"/>
      <c r="D99" s="22"/>
      <c r="E99" s="22"/>
      <c r="F99" s="22"/>
      <c r="G99" s="22"/>
      <c r="H99" s="23"/>
      <c r="I99" s="23"/>
      <c r="J99" s="23"/>
      <c r="K99" s="23"/>
      <c r="L99" s="23"/>
      <c r="M99" s="23"/>
      <c r="N99" s="23"/>
      <c r="O99" s="23"/>
    </row>
    <row r="100" customFormat="false" ht="18" hidden="false" customHeight="false" outlineLevel="0" collapsed="false">
      <c r="A100" s="31" t="n">
        <v>90</v>
      </c>
      <c r="B100" s="17" t="s">
        <v>126</v>
      </c>
      <c r="C100" s="14" t="s">
        <v>127</v>
      </c>
      <c r="D100" s="52" t="n">
        <v>9151</v>
      </c>
      <c r="E100" s="28" t="n">
        <v>8833</v>
      </c>
      <c r="F100" s="28" t="n">
        <v>8865</v>
      </c>
      <c r="G100" s="28" t="n">
        <v>8878</v>
      </c>
      <c r="H100" s="28" t="n">
        <v>8878</v>
      </c>
      <c r="I100" s="28" t="n">
        <v>8878</v>
      </c>
      <c r="J100" s="28" t="n">
        <v>8789.22</v>
      </c>
      <c r="K100" s="28" t="n">
        <v>8789</v>
      </c>
      <c r="L100" s="28" t="n">
        <v>8789</v>
      </c>
      <c r="M100" s="28" t="n">
        <v>8791</v>
      </c>
      <c r="N100" s="28" t="n">
        <v>8791</v>
      </c>
      <c r="O100" s="28" t="n">
        <v>8791</v>
      </c>
    </row>
    <row r="101" customFormat="false" ht="18" hidden="false" customHeight="false" outlineLevel="0" collapsed="false">
      <c r="A101" s="31" t="n">
        <v>91</v>
      </c>
      <c r="B101" s="17" t="s">
        <v>128</v>
      </c>
      <c r="C101" s="14" t="s">
        <v>127</v>
      </c>
      <c r="D101" s="52" t="n">
        <v>3565</v>
      </c>
      <c r="E101" s="28" t="n">
        <v>3565</v>
      </c>
      <c r="F101" s="28" t="n">
        <v>3565</v>
      </c>
      <c r="G101" s="28" t="n">
        <v>3570</v>
      </c>
      <c r="H101" s="28" t="n">
        <v>3570</v>
      </c>
      <c r="I101" s="28" t="n">
        <v>3570</v>
      </c>
      <c r="J101" s="28" t="n">
        <v>3570</v>
      </c>
      <c r="K101" s="28" t="n">
        <v>3570</v>
      </c>
      <c r="L101" s="28" t="n">
        <v>3570</v>
      </c>
      <c r="M101" s="28" t="n">
        <v>3570</v>
      </c>
      <c r="N101" s="28" t="n">
        <v>3570</v>
      </c>
      <c r="O101" s="28" t="n">
        <v>3570</v>
      </c>
    </row>
    <row r="102" customFormat="false" ht="36" hidden="false" customHeight="false" outlineLevel="0" collapsed="false">
      <c r="A102" s="31" t="n">
        <v>92</v>
      </c>
      <c r="B102" s="47" t="s">
        <v>129</v>
      </c>
      <c r="C102" s="14" t="s">
        <v>120</v>
      </c>
      <c r="D102" s="32" t="n">
        <v>18490.1</v>
      </c>
      <c r="E102" s="32" t="n">
        <v>17324</v>
      </c>
      <c r="F102" s="32" t="n">
        <v>18530</v>
      </c>
      <c r="G102" s="32" t="n">
        <v>18900</v>
      </c>
      <c r="H102" s="32" t="n">
        <v>19429</v>
      </c>
      <c r="I102" s="32" t="n">
        <v>20105.1396</v>
      </c>
      <c r="J102" s="32" t="n">
        <v>20507.2</v>
      </c>
      <c r="K102" s="32" t="n">
        <v>20950.0137</v>
      </c>
      <c r="L102" s="32" t="n">
        <v>21683.26</v>
      </c>
      <c r="M102" s="32" t="n">
        <v>22116.9</v>
      </c>
      <c r="N102" s="32" t="n">
        <v>22736</v>
      </c>
      <c r="O102" s="32" t="n">
        <v>23418</v>
      </c>
    </row>
    <row r="103" customFormat="false" ht="36" hidden="false" customHeight="false" outlineLevel="0" collapsed="false">
      <c r="A103" s="31" t="n">
        <v>93</v>
      </c>
      <c r="B103" s="47" t="s">
        <v>130</v>
      </c>
      <c r="C103" s="19" t="s">
        <v>70</v>
      </c>
      <c r="D103" s="32"/>
      <c r="E103" s="53" t="n">
        <f aca="false">E102/D102*100</f>
        <v>93.6933818638082</v>
      </c>
      <c r="F103" s="53" t="n">
        <f aca="false">F102/E102*100</f>
        <v>106.961440775802</v>
      </c>
      <c r="G103" s="53" t="n">
        <f aca="false">G102/F102*100</f>
        <v>101.996762007555</v>
      </c>
      <c r="H103" s="53" t="n">
        <f aca="false">H102/G102*100</f>
        <v>102.798941798942</v>
      </c>
      <c r="I103" s="53" t="n">
        <f aca="false">I102/H102*100</f>
        <v>103.480053528231</v>
      </c>
      <c r="J103" s="53" t="n">
        <f aca="false">J102/I102*100</f>
        <v>101.999789148442</v>
      </c>
      <c r="K103" s="53" t="n">
        <f aca="false">K102/J102*100</f>
        <v>102.159308438012</v>
      </c>
      <c r="L103" s="53" t="n">
        <f aca="false">L102/K102*100</f>
        <v>103.499980050132</v>
      </c>
      <c r="M103" s="53" t="n">
        <f aca="false">M102/L102*100</f>
        <v>101.999883781313</v>
      </c>
      <c r="N103" s="53" t="n">
        <f aca="false">N102/M102*100</f>
        <v>102.799216888443</v>
      </c>
      <c r="O103" s="53" t="n">
        <f aca="false">O102/N102*100</f>
        <v>102.999648135116</v>
      </c>
    </row>
    <row r="104" customFormat="false" ht="18" hidden="false" customHeight="false" outlineLevel="0" collapsed="false">
      <c r="A104" s="31" t="n">
        <v>94</v>
      </c>
      <c r="B104" s="17" t="s">
        <v>131</v>
      </c>
      <c r="C104" s="19" t="s">
        <v>70</v>
      </c>
      <c r="D104" s="32" t="n">
        <v>98.5</v>
      </c>
      <c r="E104" s="32" t="n">
        <v>103.15</v>
      </c>
      <c r="F104" s="32" t="n">
        <v>107.6</v>
      </c>
      <c r="G104" s="32" t="n">
        <v>101.3</v>
      </c>
      <c r="H104" s="32" t="n">
        <v>101.4</v>
      </c>
      <c r="I104" s="32" t="n">
        <v>101.4</v>
      </c>
      <c r="J104" s="32" t="n">
        <v>101.8</v>
      </c>
      <c r="K104" s="32" t="n">
        <v>101.9</v>
      </c>
      <c r="L104" s="32" t="n">
        <v>101.9</v>
      </c>
      <c r="M104" s="32" t="n">
        <v>102.3</v>
      </c>
      <c r="N104" s="32" t="n">
        <v>102.5</v>
      </c>
      <c r="O104" s="32" t="n">
        <v>102.5</v>
      </c>
    </row>
    <row r="105" customFormat="false" ht="18" hidden="false" customHeight="false" outlineLevel="0" collapsed="false">
      <c r="A105" s="31" t="n">
        <v>95</v>
      </c>
      <c r="B105" s="17" t="s">
        <v>132</v>
      </c>
      <c r="C105" s="19" t="s">
        <v>56</v>
      </c>
      <c r="D105" s="32" t="n">
        <v>101.36</v>
      </c>
      <c r="E105" s="32" t="n">
        <v>101.16</v>
      </c>
      <c r="F105" s="32" t="n">
        <v>100.36</v>
      </c>
      <c r="G105" s="32" t="n">
        <v>101</v>
      </c>
      <c r="H105" s="32" t="n">
        <v>101.5</v>
      </c>
      <c r="I105" s="32" t="n">
        <v>102</v>
      </c>
      <c r="J105" s="32" t="n">
        <v>101.5</v>
      </c>
      <c r="K105" s="32" t="n">
        <v>102</v>
      </c>
      <c r="L105" s="32" t="n">
        <v>102.5</v>
      </c>
      <c r="M105" s="32" t="n">
        <v>101.5</v>
      </c>
      <c r="N105" s="32" t="n">
        <v>102</v>
      </c>
      <c r="O105" s="32" t="n">
        <v>102.5</v>
      </c>
    </row>
    <row r="106" customFormat="false" ht="18" hidden="false" customHeight="false" outlineLevel="0" collapsed="false">
      <c r="A106" s="31" t="n">
        <v>96</v>
      </c>
      <c r="B106" s="17" t="s">
        <v>133</v>
      </c>
      <c r="C106" s="19" t="s">
        <v>134</v>
      </c>
      <c r="D106" s="32" t="n">
        <v>1.2</v>
      </c>
      <c r="E106" s="32" t="n">
        <v>0.7</v>
      </c>
      <c r="F106" s="32" t="n">
        <v>0.8</v>
      </c>
      <c r="G106" s="32" t="n">
        <v>0.777142857142857</v>
      </c>
      <c r="H106" s="32" t="n">
        <v>0.777142857142857</v>
      </c>
      <c r="I106" s="32" t="n">
        <v>0.777142857142857</v>
      </c>
      <c r="J106" s="32" t="n">
        <v>0.765714285714286</v>
      </c>
      <c r="K106" s="32" t="n">
        <v>0.765714285714286</v>
      </c>
      <c r="L106" s="32" t="n">
        <v>0.765714285714286</v>
      </c>
      <c r="M106" s="32" t="n">
        <v>0.754285714285714</v>
      </c>
      <c r="N106" s="32" t="n">
        <v>0.754285714285714</v>
      </c>
      <c r="O106" s="32" t="n">
        <v>0.754285714285714</v>
      </c>
    </row>
    <row r="107" customFormat="false" ht="18" hidden="false" customHeight="false" outlineLevel="0" collapsed="false">
      <c r="A107" s="31" t="n">
        <v>97</v>
      </c>
      <c r="B107" s="47" t="s">
        <v>135</v>
      </c>
      <c r="C107" s="19" t="s">
        <v>56</v>
      </c>
      <c r="D107" s="32" t="n">
        <v>1.2</v>
      </c>
      <c r="E107" s="32" t="n">
        <v>0.7</v>
      </c>
      <c r="F107" s="32" t="n">
        <v>0.6</v>
      </c>
      <c r="G107" s="32" t="n">
        <v>0.5</v>
      </c>
      <c r="H107" s="32" t="n">
        <v>0.5</v>
      </c>
      <c r="I107" s="32" t="n">
        <v>0.5</v>
      </c>
      <c r="J107" s="32" t="n">
        <v>0.5</v>
      </c>
      <c r="K107" s="32" t="n">
        <v>0.5</v>
      </c>
      <c r="L107" s="32" t="n">
        <v>0.5</v>
      </c>
      <c r="M107" s="32" t="n">
        <v>0.5</v>
      </c>
      <c r="N107" s="32" t="n">
        <v>0.5</v>
      </c>
      <c r="O107" s="32" t="n">
        <v>0.5</v>
      </c>
    </row>
    <row r="108" customFormat="false" ht="18" hidden="false" customHeight="false" outlineLevel="0" collapsed="false">
      <c r="A108" s="31" t="n">
        <v>98</v>
      </c>
      <c r="B108" s="47" t="s">
        <v>136</v>
      </c>
      <c r="C108" s="14" t="s">
        <v>127</v>
      </c>
      <c r="D108" s="32" t="n">
        <v>120</v>
      </c>
      <c r="E108" s="32" t="n">
        <v>75</v>
      </c>
      <c r="F108" s="32" t="n">
        <v>76</v>
      </c>
      <c r="G108" s="32" t="n">
        <v>76</v>
      </c>
      <c r="H108" s="32" t="n">
        <v>76</v>
      </c>
      <c r="I108" s="32" t="n">
        <v>76</v>
      </c>
      <c r="J108" s="32" t="n">
        <v>75</v>
      </c>
      <c r="K108" s="32" t="n">
        <v>75</v>
      </c>
      <c r="L108" s="32" t="n">
        <v>75</v>
      </c>
      <c r="M108" s="32" t="n">
        <v>72</v>
      </c>
      <c r="N108" s="32" t="n">
        <v>72</v>
      </c>
      <c r="O108" s="32" t="n">
        <v>72</v>
      </c>
    </row>
    <row r="109" customFormat="false" ht="60.6" hidden="false" customHeight="true" outlineLevel="0" collapsed="false">
      <c r="A109" s="31" t="n">
        <v>99</v>
      </c>
      <c r="B109" s="47" t="s">
        <v>137</v>
      </c>
      <c r="C109" s="14" t="s">
        <v>127</v>
      </c>
      <c r="D109" s="32" t="n">
        <v>101</v>
      </c>
      <c r="E109" s="32" t="n">
        <v>57</v>
      </c>
      <c r="F109" s="32" t="n">
        <v>70</v>
      </c>
      <c r="G109" s="32" t="n">
        <v>68</v>
      </c>
      <c r="H109" s="32" t="n">
        <v>68</v>
      </c>
      <c r="I109" s="32" t="n">
        <v>68</v>
      </c>
      <c r="J109" s="32" t="n">
        <v>67</v>
      </c>
      <c r="K109" s="32" t="n">
        <v>67</v>
      </c>
      <c r="L109" s="32" t="n">
        <v>67</v>
      </c>
      <c r="M109" s="32" t="n">
        <v>66</v>
      </c>
      <c r="N109" s="32" t="n">
        <v>66</v>
      </c>
      <c r="O109" s="32" t="n">
        <v>66</v>
      </c>
    </row>
    <row r="110" customFormat="false" ht="18" hidden="false" customHeight="false" outlineLevel="0" collapsed="false">
      <c r="A110" s="31" t="n">
        <v>100</v>
      </c>
      <c r="B110" s="47" t="s">
        <v>138</v>
      </c>
      <c r="C110" s="14" t="s">
        <v>139</v>
      </c>
      <c r="D110" s="32" t="n">
        <v>666000</v>
      </c>
      <c r="E110" s="32" t="n">
        <v>790000</v>
      </c>
      <c r="F110" s="32" t="n">
        <v>845000</v>
      </c>
      <c r="G110" s="32" t="n">
        <v>886000</v>
      </c>
      <c r="H110" s="32" t="n">
        <v>886000</v>
      </c>
      <c r="I110" s="32" t="n">
        <v>886000</v>
      </c>
      <c r="J110" s="32" t="n">
        <v>930000</v>
      </c>
      <c r="K110" s="32" t="n">
        <v>930000</v>
      </c>
      <c r="L110" s="32" t="n">
        <v>930000</v>
      </c>
      <c r="M110" s="32" t="n">
        <v>987000</v>
      </c>
      <c r="N110" s="32" t="n">
        <v>987000</v>
      </c>
      <c r="O110" s="32" t="n">
        <v>987000</v>
      </c>
    </row>
    <row r="111" customFormat="false" ht="36" hidden="false" customHeight="false" outlineLevel="0" collapsed="false">
      <c r="A111" s="31" t="n">
        <v>101</v>
      </c>
      <c r="B111" s="47" t="s">
        <v>140</v>
      </c>
      <c r="C111" s="14" t="s">
        <v>70</v>
      </c>
      <c r="D111" s="32"/>
      <c r="E111" s="32" t="n">
        <f aca="false">E110/D110*100</f>
        <v>118.618618618619</v>
      </c>
      <c r="F111" s="32" t="n">
        <f aca="false">F110/E110*100</f>
        <v>106.962025316456</v>
      </c>
      <c r="G111" s="32" t="n">
        <f aca="false">G110/F110*100</f>
        <v>104.852071005917</v>
      </c>
      <c r="H111" s="32" t="n">
        <f aca="false">H110/F110*100</f>
        <v>104.852071005917</v>
      </c>
      <c r="I111" s="32" t="n">
        <f aca="false">I110/F110*100</f>
        <v>104.852071005917</v>
      </c>
      <c r="J111" s="32" t="n">
        <f aca="false">J110/G110*100</f>
        <v>104.966139954853</v>
      </c>
      <c r="K111" s="32" t="n">
        <f aca="false">K110/H110*100</f>
        <v>104.966139954853</v>
      </c>
      <c r="L111" s="32" t="n">
        <f aca="false">L110/I110*100</f>
        <v>104.966139954853</v>
      </c>
      <c r="M111" s="32" t="n">
        <f aca="false">M110/J110*100</f>
        <v>106.129032258065</v>
      </c>
      <c r="N111" s="32" t="n">
        <f aca="false">N110/K110*100</f>
        <v>106.129032258065</v>
      </c>
      <c r="O111" s="32" t="n">
        <f aca="false">O110/L110*100</f>
        <v>106.129032258065</v>
      </c>
    </row>
    <row r="112" customFormat="false" ht="13.2" hidden="false" customHeight="false" outlineLevel="0" collapsed="false">
      <c r="A112" s="54"/>
      <c r="B112" s="55"/>
      <c r="C112" s="55"/>
    </row>
  </sheetData>
  <mergeCells count="12">
    <mergeCell ref="A1:O1"/>
    <mergeCell ref="A2:O2"/>
    <mergeCell ref="A4:A7"/>
    <mergeCell ref="B4:B7"/>
    <mergeCell ref="C4:C7"/>
    <mergeCell ref="G4:O4"/>
    <mergeCell ref="D5:D7"/>
    <mergeCell ref="E5:E7"/>
    <mergeCell ref="F5:F7"/>
    <mergeCell ref="G5:I5"/>
    <mergeCell ref="J5:L5"/>
    <mergeCell ref="M5:O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8-11-29T12:17:32Z</cp:lastPrinted>
  <dcterms:modified xsi:type="dcterms:W3CDTF">2018-11-29T12:17:41Z</dcterms:modified>
  <cp:revision>0</cp:revision>
  <dc:subject/>
  <dc:title/>
</cp:coreProperties>
</file>