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Сведения о расходах местного бюджета по разделам и подразделам классификации расходов бюджета </t>
  </si>
  <si>
    <t xml:space="preserve">Наименование показателя</t>
  </si>
  <si>
    <t xml:space="preserve">Разд.</t>
  </si>
  <si>
    <t xml:space="preserve">2017 год исполнение </t>
  </si>
  <si>
    <t xml:space="preserve">2018 год (оценка)</t>
  </si>
  <si>
    <t xml:space="preserve">Темп роста (2019/2018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      Обеспечение 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Дополнительное образование детей </t>
  </si>
  <si>
    <t xml:space="preserve">0703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ЗДРАВООХРАНЕНИЕ</t>
  </si>
  <si>
    <t xml:space="preserve">0900</t>
  </si>
  <si>
    <t xml:space="preserve">      Другие вопросы в области здравоохранения</t>
  </si>
  <si>
    <t xml:space="preserve">090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Условно утвержденные расходы</t>
  </si>
  <si>
    <t xml:space="preserve">9900</t>
  </si>
  <si>
    <t xml:space="preserve">     Условно утвержденные расходы</t>
  </si>
  <si>
    <t xml:space="preserve">9999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[$-409]m/d/yyyy"/>
    <numFmt numFmtId="169" formatCode="0.0%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6" fillId="3" borderId="2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6" fillId="3" borderId="2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B10" activeCellId="0" sqref="AB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false" hidden="true" outlineLevel="0" max="6" min="3" style="1" width="9.14"/>
    <col collapsed="false" customWidth="true" hidden="false" outlineLevel="0" max="7" min="7" style="1" width="13.41"/>
    <col collapsed="false" customWidth="true" hidden="false" outlineLevel="0" max="8" min="8" style="1" width="14.7"/>
    <col collapsed="false" customWidth="false" hidden="true" outlineLevel="0" max="15" min="9" style="1" width="9.14"/>
    <col collapsed="false" customWidth="true" hidden="false" outlineLevel="0" max="17" min="16" style="1" width="13.41"/>
    <col collapsed="false" customWidth="true" hidden="false" outlineLevel="0" max="18" min="18" style="1" width="14.14"/>
    <col collapsed="false" customWidth="false" hidden="true" outlineLevel="0" max="23" min="19" style="1" width="9.14"/>
    <col collapsed="false" customWidth="true" hidden="false" outlineLevel="0" max="24" min="24" style="1" width="13.7"/>
    <col collapsed="false" customWidth="false" hidden="false" outlineLevel="0" max="257" min="2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6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26.25" hidden="false" customHeight="true" outlineLevel="0" collapsed="false">
      <c r="A6" s="7" t="s">
        <v>1</v>
      </c>
      <c r="B6" s="7" t="s">
        <v>2</v>
      </c>
      <c r="C6" s="7"/>
      <c r="D6" s="7"/>
      <c r="E6" s="7"/>
      <c r="F6" s="7"/>
      <c r="G6" s="8" t="s">
        <v>3</v>
      </c>
      <c r="H6" s="9" t="s">
        <v>4</v>
      </c>
      <c r="I6" s="7"/>
      <c r="J6" s="7"/>
      <c r="K6" s="7"/>
      <c r="L6" s="7"/>
      <c r="M6" s="7"/>
      <c r="N6" s="7"/>
      <c r="O6" s="7"/>
      <c r="P6" s="7" t="n">
        <v>2019</v>
      </c>
      <c r="Q6" s="8" t="s">
        <v>5</v>
      </c>
      <c r="R6" s="7" t="n">
        <v>2020</v>
      </c>
      <c r="S6" s="10"/>
      <c r="T6" s="7"/>
      <c r="U6" s="7"/>
      <c r="V6" s="7"/>
      <c r="W6" s="7"/>
      <c r="X6" s="7" t="n">
        <v>2021</v>
      </c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O7" s="9"/>
      <c r="P7" s="9"/>
      <c r="Q7" s="8"/>
      <c r="R7" s="7"/>
      <c r="S7" s="10"/>
      <c r="T7" s="7"/>
      <c r="U7" s="7"/>
      <c r="V7" s="7"/>
      <c r="W7" s="7"/>
      <c r="X7" s="7"/>
    </row>
    <row r="8" customFormat="false" ht="1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3" t="n">
        <v>0</v>
      </c>
      <c r="G8" s="13" t="n">
        <f aca="false">G9+G10+G11+G12+G13+G15+G16</f>
        <v>22200516.59</v>
      </c>
      <c r="H8" s="13" t="n">
        <f aca="false">H9+H10+H11+H12+H13+H15+H16</f>
        <v>25676292.5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f aca="false">P9+P10+P11+P12+P13+P15+P16+P14</f>
        <v>22657706</v>
      </c>
      <c r="Q8" s="14" t="n">
        <f aca="false">P8/H8</f>
        <v>0.882436823774305</v>
      </c>
      <c r="R8" s="13" t="n">
        <f aca="false">R9+R10+R11+R12+R13+R15+R16</f>
        <v>22301256</v>
      </c>
      <c r="S8" s="13" t="n">
        <f aca="false">S9+S10+S11+S12+S13+S15+S16</f>
        <v>21844883</v>
      </c>
      <c r="T8" s="13" t="n">
        <f aca="false">T9+T10+T11+T12+T13+T15+T16</f>
        <v>0</v>
      </c>
      <c r="U8" s="13" t="n">
        <f aca="false">U9+U10+U11+U12+U13+U15+U16</f>
        <v>0</v>
      </c>
      <c r="V8" s="13" t="n">
        <f aca="false">V9+V10+V11+V12+V13+V15+V16</f>
        <v>0</v>
      </c>
      <c r="W8" s="13" t="n">
        <f aca="false">W9+W10+W11+W12+W13+W15+W16</f>
        <v>0</v>
      </c>
      <c r="X8" s="13" t="n">
        <f aca="false">X9+X10+X11+X12+X13+X15+X16</f>
        <v>22301256</v>
      </c>
    </row>
    <row r="9" customFormat="false" ht="57" hidden="false" customHeight="true" outlineLevel="1" collapsed="false">
      <c r="A9" s="11" t="s">
        <v>8</v>
      </c>
      <c r="B9" s="12" t="s">
        <v>9</v>
      </c>
      <c r="C9" s="12"/>
      <c r="D9" s="12"/>
      <c r="E9" s="12"/>
      <c r="F9" s="13" t="n">
        <v>0</v>
      </c>
      <c r="G9" s="13" t="n">
        <v>1060633.92</v>
      </c>
      <c r="H9" s="13" t="n">
        <v>1083336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1054914</v>
      </c>
      <c r="Q9" s="14" t="n">
        <f aca="false">P9/H9</f>
        <v>0.973764372272314</v>
      </c>
      <c r="R9" s="13" t="n">
        <v>1054914</v>
      </c>
      <c r="S9" s="13" t="n">
        <v>1083336</v>
      </c>
      <c r="T9" s="13"/>
      <c r="U9" s="13"/>
      <c r="V9" s="13"/>
      <c r="W9" s="13"/>
      <c r="X9" s="13" t="n">
        <v>1054914</v>
      </c>
    </row>
    <row r="10" customFormat="false" ht="71.25" hidden="false" customHeight="true" outlineLevel="1" collapsed="false">
      <c r="A10" s="11" t="s">
        <v>10</v>
      </c>
      <c r="B10" s="12" t="s">
        <v>11</v>
      </c>
      <c r="C10" s="12"/>
      <c r="D10" s="12"/>
      <c r="E10" s="12"/>
      <c r="F10" s="13" t="n">
        <v>0</v>
      </c>
      <c r="G10" s="13" t="n">
        <v>1243523.22</v>
      </c>
      <c r="H10" s="13" t="n">
        <v>1249392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1050563</v>
      </c>
      <c r="Q10" s="14" t="n">
        <f aca="false">P10/H10</f>
        <v>0.840859394009246</v>
      </c>
      <c r="R10" s="13" t="n">
        <v>950563</v>
      </c>
      <c r="S10" s="13" t="n">
        <v>980392</v>
      </c>
      <c r="T10" s="13"/>
      <c r="U10" s="13"/>
      <c r="V10" s="13"/>
      <c r="W10" s="13"/>
      <c r="X10" s="13" t="n">
        <v>950563</v>
      </c>
    </row>
    <row r="11" customFormat="false" ht="85.5" hidden="false" customHeight="true" outlineLevel="1" collapsed="false">
      <c r="A11" s="11" t="s">
        <v>12</v>
      </c>
      <c r="B11" s="12" t="s">
        <v>13</v>
      </c>
      <c r="C11" s="12"/>
      <c r="D11" s="12"/>
      <c r="E11" s="12"/>
      <c r="F11" s="13" t="n">
        <v>0</v>
      </c>
      <c r="G11" s="13" t="n">
        <v>11568014.72</v>
      </c>
      <c r="H11" s="13" t="n">
        <v>12571548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11908806</v>
      </c>
      <c r="Q11" s="14" t="n">
        <f aca="false">P11/H11</f>
        <v>0.947282387180958</v>
      </c>
      <c r="R11" s="13" t="n">
        <v>11808806</v>
      </c>
      <c r="S11" s="13" t="n">
        <v>11719697</v>
      </c>
      <c r="T11" s="13"/>
      <c r="U11" s="13"/>
      <c r="V11" s="13"/>
      <c r="W11" s="13"/>
      <c r="X11" s="13" t="n">
        <v>11808806</v>
      </c>
    </row>
    <row r="12" customFormat="false" ht="15" hidden="false" customHeight="true" outlineLevel="1" collapsed="false">
      <c r="A12" s="11" t="s">
        <v>14</v>
      </c>
      <c r="B12" s="12" t="s">
        <v>15</v>
      </c>
      <c r="C12" s="12"/>
      <c r="D12" s="12"/>
      <c r="E12" s="12"/>
      <c r="F12" s="13" t="n">
        <v>0</v>
      </c>
      <c r="G12" s="13" t="n">
        <v>0</v>
      </c>
      <c r="H12" s="13" t="n">
        <v>58712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5980</v>
      </c>
      <c r="Q12" s="14" t="n">
        <f aca="false">P12/H12</f>
        <v>0.101853113503202</v>
      </c>
      <c r="R12" s="13" t="n">
        <v>5980</v>
      </c>
      <c r="S12" s="13" t="n">
        <v>2084</v>
      </c>
      <c r="T12" s="13"/>
      <c r="U12" s="13"/>
      <c r="V12" s="13"/>
      <c r="W12" s="13"/>
      <c r="X12" s="13" t="n">
        <v>5980</v>
      </c>
    </row>
    <row r="13" customFormat="false" ht="57" hidden="false" customHeight="true" outlineLevel="1" collapsed="false">
      <c r="A13" s="11" t="s">
        <v>16</v>
      </c>
      <c r="B13" s="12" t="s">
        <v>17</v>
      </c>
      <c r="C13" s="12"/>
      <c r="D13" s="12"/>
      <c r="E13" s="12"/>
      <c r="F13" s="13" t="n">
        <v>0</v>
      </c>
      <c r="G13" s="13" t="n">
        <v>4926447.53</v>
      </c>
      <c r="H13" s="13" t="n">
        <v>5318146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5123625</v>
      </c>
      <c r="Q13" s="14" t="n">
        <f aca="false">P13/H13</f>
        <v>0.96342315536279</v>
      </c>
      <c r="R13" s="13" t="n">
        <v>5123625</v>
      </c>
      <c r="S13" s="13" t="n">
        <v>5038406</v>
      </c>
      <c r="T13" s="13"/>
      <c r="U13" s="13"/>
      <c r="V13" s="13"/>
      <c r="W13" s="13"/>
      <c r="X13" s="13" t="n">
        <v>5123625</v>
      </c>
    </row>
    <row r="14" customFormat="false" ht="57" hidden="false" customHeight="true" outlineLevel="1" collapsed="false">
      <c r="A14" s="11" t="s">
        <v>18</v>
      </c>
      <c r="B14" s="12" t="s">
        <v>19</v>
      </c>
      <c r="C14" s="12"/>
      <c r="D14" s="12"/>
      <c r="E14" s="12"/>
      <c r="F14" s="13"/>
      <c r="G14" s="13" t="n">
        <v>0</v>
      </c>
      <c r="H14" s="13" t="n">
        <v>0</v>
      </c>
      <c r="I14" s="13"/>
      <c r="J14" s="13"/>
      <c r="K14" s="13"/>
      <c r="L14" s="13"/>
      <c r="M14" s="13"/>
      <c r="N14" s="13"/>
      <c r="O14" s="13"/>
      <c r="P14" s="13" t="n">
        <v>156450</v>
      </c>
      <c r="Q14" s="14" t="e">
        <f aca="false">P14/H14</f>
        <v>#DIV/0!</v>
      </c>
      <c r="R14" s="13" t="n">
        <v>0</v>
      </c>
      <c r="S14" s="13"/>
      <c r="T14" s="13"/>
      <c r="U14" s="13"/>
      <c r="V14" s="13"/>
      <c r="W14" s="13"/>
      <c r="X14" s="13" t="n">
        <v>0</v>
      </c>
    </row>
    <row r="15" customFormat="false" ht="15" hidden="false" customHeight="true" outlineLevel="1" collapsed="false">
      <c r="A15" s="11" t="s">
        <v>20</v>
      </c>
      <c r="B15" s="12" t="s">
        <v>21</v>
      </c>
      <c r="C15" s="12"/>
      <c r="D15" s="12"/>
      <c r="E15" s="12"/>
      <c r="F15" s="13" t="n">
        <v>0</v>
      </c>
      <c r="G15" s="13" t="n">
        <v>0</v>
      </c>
      <c r="H15" s="13" t="n">
        <f aca="false">250000</f>
        <v>25000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250000</v>
      </c>
      <c r="Q15" s="14" t="n">
        <f aca="false">P15/H15</f>
        <v>1</v>
      </c>
      <c r="R15" s="13" t="n">
        <v>250000</v>
      </c>
      <c r="S15" s="13"/>
      <c r="T15" s="13"/>
      <c r="U15" s="13"/>
      <c r="V15" s="13"/>
      <c r="W15" s="13"/>
      <c r="X15" s="13" t="n">
        <v>250000</v>
      </c>
    </row>
    <row r="16" customFormat="false" ht="28.5" hidden="false" customHeight="true" outlineLevel="1" collapsed="false">
      <c r="A16" s="11" t="s">
        <v>22</v>
      </c>
      <c r="B16" s="12" t="s">
        <v>23</v>
      </c>
      <c r="C16" s="12"/>
      <c r="D16" s="12"/>
      <c r="E16" s="12"/>
      <c r="F16" s="13" t="n">
        <v>0</v>
      </c>
      <c r="G16" s="13" t="n">
        <v>3401897.2</v>
      </c>
      <c r="H16" s="13" t="n">
        <f aca="false">5200826.5-55668</f>
        <v>5145158.5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3107368</v>
      </c>
      <c r="Q16" s="14" t="n">
        <f aca="false">P16/H16</f>
        <v>0.603940189597658</v>
      </c>
      <c r="R16" s="13" t="n">
        <v>3107368</v>
      </c>
      <c r="S16" s="13" t="n">
        <v>3020968</v>
      </c>
      <c r="T16" s="13"/>
      <c r="U16" s="13"/>
      <c r="V16" s="13"/>
      <c r="W16" s="13"/>
      <c r="X16" s="13" t="n">
        <v>3107368</v>
      </c>
    </row>
    <row r="17" customFormat="false" ht="15" hidden="false" customHeight="true" outlineLevel="0" collapsed="false">
      <c r="A17" s="11" t="s">
        <v>24</v>
      </c>
      <c r="B17" s="12" t="s">
        <v>25</v>
      </c>
      <c r="C17" s="12"/>
      <c r="D17" s="12"/>
      <c r="E17" s="12"/>
      <c r="F17" s="13" t="n">
        <v>0</v>
      </c>
      <c r="G17" s="13" t="n">
        <f aca="false">G18</f>
        <v>592594</v>
      </c>
      <c r="H17" s="13" t="n">
        <f aca="false">H18</f>
        <v>727626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f aca="false">P18</f>
        <v>793060</v>
      </c>
      <c r="Q17" s="14" t="n">
        <f aca="false">P17/H17</f>
        <v>1.08992806744124</v>
      </c>
      <c r="R17" s="13" t="n">
        <f aca="false">R18</f>
        <v>793060</v>
      </c>
      <c r="S17" s="13" t="n">
        <f aca="false">S18</f>
        <v>670032</v>
      </c>
      <c r="T17" s="13" t="n">
        <f aca="false">T18</f>
        <v>0</v>
      </c>
      <c r="U17" s="13" t="n">
        <f aca="false">U18</f>
        <v>0</v>
      </c>
      <c r="V17" s="13" t="n">
        <f aca="false">V18</f>
        <v>0</v>
      </c>
      <c r="W17" s="13" t="n">
        <f aca="false">W18</f>
        <v>0</v>
      </c>
      <c r="X17" s="13" t="n">
        <f aca="false">X18</f>
        <v>793060</v>
      </c>
    </row>
    <row r="18" customFormat="false" ht="28.5" hidden="false" customHeight="true" outlineLevel="1" collapsed="false">
      <c r="A18" s="11" t="s">
        <v>26</v>
      </c>
      <c r="B18" s="12" t="s">
        <v>27</v>
      </c>
      <c r="C18" s="12"/>
      <c r="D18" s="12"/>
      <c r="E18" s="12"/>
      <c r="F18" s="13" t="n">
        <v>0</v>
      </c>
      <c r="G18" s="13" t="n">
        <v>592594</v>
      </c>
      <c r="H18" s="13" t="n">
        <v>727626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793060</v>
      </c>
      <c r="Q18" s="14" t="n">
        <f aca="false">P18/H18</f>
        <v>1.08992806744124</v>
      </c>
      <c r="R18" s="13" t="n">
        <v>793060</v>
      </c>
      <c r="S18" s="13" t="n">
        <v>670032</v>
      </c>
      <c r="T18" s="13"/>
      <c r="U18" s="13"/>
      <c r="V18" s="13"/>
      <c r="W18" s="13"/>
      <c r="X18" s="13" t="n">
        <v>793060</v>
      </c>
    </row>
    <row r="19" customFormat="false" ht="28.5" hidden="false" customHeight="true" outlineLevel="0" collapsed="false">
      <c r="A19" s="11" t="s">
        <v>28</v>
      </c>
      <c r="B19" s="12" t="s">
        <v>29</v>
      </c>
      <c r="C19" s="12"/>
      <c r="D19" s="12"/>
      <c r="E19" s="12"/>
      <c r="F19" s="13" t="n">
        <v>0</v>
      </c>
      <c r="G19" s="13" t="n">
        <f aca="false">G20+G21+G22</f>
        <v>2091721.66</v>
      </c>
      <c r="H19" s="13" t="n">
        <f aca="false">H20+H21+H22</f>
        <v>2676584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f aca="false">P20+P21+P22</f>
        <v>3450367</v>
      </c>
      <c r="Q19" s="14" t="n">
        <f aca="false">P19/H19</f>
        <v>1.28909348632436</v>
      </c>
      <c r="R19" s="13" t="n">
        <f aca="false">R20+R21+R22</f>
        <v>3433567</v>
      </c>
      <c r="S19" s="13" t="n">
        <f aca="false">S20+S21+S22</f>
        <v>2503906</v>
      </c>
      <c r="T19" s="13" t="n">
        <f aca="false">T20+T21+T22</f>
        <v>0</v>
      </c>
      <c r="U19" s="13" t="n">
        <f aca="false">U20+U21+U22</f>
        <v>0</v>
      </c>
      <c r="V19" s="13" t="n">
        <f aca="false">V20+V21+V22</f>
        <v>0</v>
      </c>
      <c r="W19" s="13" t="n">
        <f aca="false">W20+W21+W22</f>
        <v>0</v>
      </c>
      <c r="X19" s="13" t="n">
        <f aca="false">X20+X21+X22</f>
        <v>3433567</v>
      </c>
    </row>
    <row r="20" customFormat="false" ht="57" hidden="false" customHeight="true" outlineLevel="1" collapsed="false">
      <c r="A20" s="11" t="s">
        <v>30</v>
      </c>
      <c r="B20" s="12" t="s">
        <v>31</v>
      </c>
      <c r="C20" s="12"/>
      <c r="D20" s="12"/>
      <c r="E20" s="12"/>
      <c r="F20" s="13" t="n">
        <v>0</v>
      </c>
      <c r="G20" s="13" t="n">
        <v>2072283.66</v>
      </c>
      <c r="H20" s="13" t="n">
        <v>2648784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3433567</v>
      </c>
      <c r="Q20" s="14" t="n">
        <f aca="false">P20/H20</f>
        <v>1.2962804819117</v>
      </c>
      <c r="R20" s="13" t="n">
        <v>3433567</v>
      </c>
      <c r="S20" s="13" t="n">
        <v>2503906</v>
      </c>
      <c r="T20" s="13"/>
      <c r="U20" s="13"/>
      <c r="V20" s="13"/>
      <c r="W20" s="13"/>
      <c r="X20" s="13" t="n">
        <v>3433567</v>
      </c>
    </row>
    <row r="21" customFormat="false" ht="28.5" hidden="false" customHeight="true" outlineLevel="1" collapsed="false">
      <c r="A21" s="11" t="s">
        <v>32</v>
      </c>
      <c r="B21" s="12" t="s">
        <v>33</v>
      </c>
      <c r="C21" s="12"/>
      <c r="D21" s="12"/>
      <c r="E21" s="12"/>
      <c r="F21" s="13" t="n">
        <v>0</v>
      </c>
      <c r="G21" s="13" t="n">
        <v>19438</v>
      </c>
      <c r="H21" s="13" t="n">
        <v>1980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16800</v>
      </c>
      <c r="Q21" s="14" t="n">
        <f aca="false">P21/H21</f>
        <v>0.848484848484849</v>
      </c>
      <c r="R21" s="13" t="n">
        <v>0</v>
      </c>
      <c r="S21" s="13"/>
      <c r="T21" s="13"/>
      <c r="U21" s="13"/>
      <c r="V21" s="13"/>
      <c r="W21" s="13"/>
      <c r="X21" s="13" t="n">
        <v>0</v>
      </c>
    </row>
    <row r="22" customFormat="false" ht="42.75" hidden="false" customHeight="true" outlineLevel="1" collapsed="false">
      <c r="A22" s="11" t="s">
        <v>34</v>
      </c>
      <c r="B22" s="12" t="s">
        <v>35</v>
      </c>
      <c r="C22" s="12"/>
      <c r="D22" s="12"/>
      <c r="E22" s="12"/>
      <c r="F22" s="13" t="n">
        <v>0</v>
      </c>
      <c r="G22" s="13" t="n">
        <v>0</v>
      </c>
      <c r="H22" s="13" t="n">
        <v>800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4" t="n">
        <f aca="false">P22/H22</f>
        <v>0</v>
      </c>
      <c r="R22" s="13" t="n">
        <v>0</v>
      </c>
      <c r="S22" s="13"/>
      <c r="T22" s="13"/>
      <c r="U22" s="13"/>
      <c r="V22" s="13"/>
      <c r="W22" s="13"/>
      <c r="X22" s="13" t="n">
        <v>0</v>
      </c>
    </row>
    <row r="23" customFormat="false" ht="15" hidden="false" customHeight="true" outlineLevel="0" collapsed="false">
      <c r="A23" s="11" t="s">
        <v>36</v>
      </c>
      <c r="B23" s="12" t="s">
        <v>37</v>
      </c>
      <c r="C23" s="12"/>
      <c r="D23" s="12"/>
      <c r="E23" s="12"/>
      <c r="F23" s="13" t="n">
        <v>0</v>
      </c>
      <c r="G23" s="13" t="n">
        <f aca="false">G24+G25+G26+G27</f>
        <v>44631326.3</v>
      </c>
      <c r="H23" s="13" t="n">
        <f aca="false">H24+H25+H26+H27</f>
        <v>23536828.8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f aca="false">P24+P25+P26+P27</f>
        <v>2637091.75</v>
      </c>
      <c r="Q23" s="14" t="n">
        <f aca="false">P23/H23</f>
        <v>0.112041081337177</v>
      </c>
      <c r="R23" s="13" t="n">
        <f aca="false">R24+R25+R26+R27</f>
        <v>2915438.77</v>
      </c>
      <c r="S23" s="13" t="n">
        <f aca="false">S24+S25+S26+S27</f>
        <v>2687994.2</v>
      </c>
      <c r="T23" s="13" t="n">
        <f aca="false">T24+T25+T26+T27</f>
        <v>50186.2</v>
      </c>
      <c r="U23" s="13" t="n">
        <f aca="false">U24+U25+U26+U27</f>
        <v>50186.2</v>
      </c>
      <c r="V23" s="13" t="n">
        <f aca="false">V24+V25+V26+V27</f>
        <v>50186.2</v>
      </c>
      <c r="W23" s="13" t="n">
        <f aca="false">W24+W25+W26+W27</f>
        <v>50186.2</v>
      </c>
      <c r="X23" s="13" t="n">
        <f aca="false">X24+X25+X26+X27</f>
        <v>3272394.3</v>
      </c>
    </row>
    <row r="24" customFormat="false" ht="15" hidden="false" customHeight="true" outlineLevel="1" collapsed="false">
      <c r="A24" s="11" t="s">
        <v>38</v>
      </c>
      <c r="B24" s="12" t="s">
        <v>39</v>
      </c>
      <c r="C24" s="12"/>
      <c r="D24" s="12"/>
      <c r="E24" s="12"/>
      <c r="F24" s="13" t="n">
        <v>0</v>
      </c>
      <c r="G24" s="13" t="n">
        <v>46872</v>
      </c>
      <c r="H24" s="13" t="n">
        <v>60933.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4" t="n">
        <f aca="false">P24/H24</f>
        <v>0</v>
      </c>
      <c r="R24" s="13" t="n">
        <v>0</v>
      </c>
      <c r="S24" s="13"/>
      <c r="T24" s="13"/>
      <c r="U24" s="13"/>
      <c r="V24" s="13"/>
      <c r="W24" s="13"/>
      <c r="X24" s="13" t="n">
        <v>0</v>
      </c>
    </row>
    <row r="25" customFormat="false" ht="15" hidden="false" customHeight="true" outlineLevel="1" collapsed="false">
      <c r="A25" s="11" t="s">
        <v>40</v>
      </c>
      <c r="B25" s="12" t="s">
        <v>41</v>
      </c>
      <c r="C25" s="12"/>
      <c r="D25" s="12"/>
      <c r="E25" s="12"/>
      <c r="F25" s="13" t="n">
        <v>0</v>
      </c>
      <c r="G25" s="13" t="n">
        <v>23613.6</v>
      </c>
      <c r="H25" s="13" t="n">
        <v>50186.2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65462.75</v>
      </c>
      <c r="Q25" s="14" t="n">
        <f aca="false">P25/H25</f>
        <v>1.30439742399305</v>
      </c>
      <c r="R25" s="13" t="n">
        <v>70699.77</v>
      </c>
      <c r="S25" s="13" t="n">
        <v>50186.2</v>
      </c>
      <c r="T25" s="13" t="n">
        <v>50186.2</v>
      </c>
      <c r="U25" s="13" t="n">
        <v>50186.2</v>
      </c>
      <c r="V25" s="13" t="n">
        <v>50186.2</v>
      </c>
      <c r="W25" s="13" t="n">
        <v>50186.2</v>
      </c>
      <c r="X25" s="13" t="n">
        <v>78555.3</v>
      </c>
    </row>
    <row r="26" customFormat="false" ht="28.5" hidden="false" customHeight="true" outlineLevel="1" collapsed="false">
      <c r="A26" s="11" t="s">
        <v>42</v>
      </c>
      <c r="B26" s="12" t="s">
        <v>43</v>
      </c>
      <c r="C26" s="12"/>
      <c r="D26" s="12"/>
      <c r="E26" s="12"/>
      <c r="F26" s="13" t="n">
        <v>0</v>
      </c>
      <c r="G26" s="13" t="n">
        <v>44356951.7</v>
      </c>
      <c r="H26" s="13" t="n">
        <v>21599161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2408600</v>
      </c>
      <c r="Q26" s="14" t="n">
        <f aca="false">P26/H26</f>
        <v>0.111513590736233</v>
      </c>
      <c r="R26" s="13" t="n">
        <v>2681710</v>
      </c>
      <c r="S26" s="13" t="n">
        <v>2481500</v>
      </c>
      <c r="T26" s="13"/>
      <c r="U26" s="13"/>
      <c r="V26" s="13"/>
      <c r="W26" s="13"/>
      <c r="X26" s="13" t="n">
        <v>3030810</v>
      </c>
    </row>
    <row r="27" customFormat="false" ht="28.5" hidden="false" customHeight="true" outlineLevel="1" collapsed="false">
      <c r="A27" s="11" t="s">
        <v>44</v>
      </c>
      <c r="B27" s="12" t="s">
        <v>45</v>
      </c>
      <c r="C27" s="12"/>
      <c r="D27" s="12"/>
      <c r="E27" s="12"/>
      <c r="F27" s="13" t="n">
        <v>0</v>
      </c>
      <c r="G27" s="13" t="n">
        <v>203889</v>
      </c>
      <c r="H27" s="13" t="n">
        <v>1826548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163029</v>
      </c>
      <c r="Q27" s="14" t="n">
        <f aca="false">P27/H27</f>
        <v>0.0892552508885614</v>
      </c>
      <c r="R27" s="13" t="n">
        <v>163029</v>
      </c>
      <c r="S27" s="13" t="n">
        <v>156308</v>
      </c>
      <c r="T27" s="13"/>
      <c r="U27" s="13"/>
      <c r="V27" s="13"/>
      <c r="W27" s="13"/>
      <c r="X27" s="13" t="n">
        <v>163029</v>
      </c>
    </row>
    <row r="28" customFormat="false" ht="28.5" hidden="false" customHeight="true" outlineLevel="0" collapsed="false">
      <c r="A28" s="11" t="s">
        <v>46</v>
      </c>
      <c r="B28" s="12" t="s">
        <v>47</v>
      </c>
      <c r="C28" s="12"/>
      <c r="D28" s="12"/>
      <c r="E28" s="12"/>
      <c r="F28" s="13" t="n">
        <v>0</v>
      </c>
      <c r="G28" s="13" t="n">
        <f aca="false">G29+G30+G31+G32</f>
        <v>23620277.37</v>
      </c>
      <c r="H28" s="13" t="n">
        <f aca="false">H29+H30+H31+H32</f>
        <v>12688654.52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f aca="false">P29+P30+P31+P32</f>
        <v>3929747</v>
      </c>
      <c r="Q28" s="14" t="n">
        <f aca="false">P28/H28</f>
        <v>0.30970557152501</v>
      </c>
      <c r="R28" s="13" t="n">
        <f aca="false">R29+R30+R31+R32</f>
        <v>0</v>
      </c>
      <c r="S28" s="13" t="n">
        <f aca="false">S29+S30+S31+S32</f>
        <v>1380262</v>
      </c>
      <c r="T28" s="13" t="n">
        <f aca="false">T29+T30+T31+T32</f>
        <v>0</v>
      </c>
      <c r="U28" s="13" t="n">
        <f aca="false">U29+U30+U31+U32</f>
        <v>0</v>
      </c>
      <c r="V28" s="13" t="n">
        <f aca="false">V29+V30+V31+V32</f>
        <v>0</v>
      </c>
      <c r="W28" s="13" t="n">
        <f aca="false">W29+W30+W31+W32</f>
        <v>0</v>
      </c>
      <c r="X28" s="13" t="n">
        <f aca="false">X29+X30+X31+X32</f>
        <v>0</v>
      </c>
    </row>
    <row r="29" customFormat="false" ht="15" hidden="false" customHeight="true" outlineLevel="1" collapsed="false">
      <c r="A29" s="11" t="s">
        <v>48</v>
      </c>
      <c r="B29" s="12" t="s">
        <v>49</v>
      </c>
      <c r="C29" s="12"/>
      <c r="D29" s="12"/>
      <c r="E29" s="12"/>
      <c r="F29" s="13" t="n">
        <v>0</v>
      </c>
      <c r="G29" s="13" t="n">
        <v>681973.1</v>
      </c>
      <c r="H29" s="13" t="n">
        <v>810349.19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233420</v>
      </c>
      <c r="Q29" s="14" t="n">
        <f aca="false">P29/H29</f>
        <v>0.288048662083564</v>
      </c>
      <c r="R29" s="13" t="n">
        <v>0</v>
      </c>
      <c r="S29" s="13"/>
      <c r="T29" s="13"/>
      <c r="U29" s="13"/>
      <c r="V29" s="13"/>
      <c r="W29" s="13"/>
      <c r="X29" s="13" t="n">
        <v>0</v>
      </c>
    </row>
    <row r="30" customFormat="false" ht="15" hidden="false" customHeight="true" outlineLevel="1" collapsed="false">
      <c r="A30" s="11" t="s">
        <v>50</v>
      </c>
      <c r="B30" s="12" t="s">
        <v>51</v>
      </c>
      <c r="C30" s="12"/>
      <c r="D30" s="12"/>
      <c r="E30" s="12"/>
      <c r="F30" s="13" t="n">
        <v>0</v>
      </c>
      <c r="G30" s="13" t="n">
        <v>7829204.33</v>
      </c>
      <c r="H30" s="13" t="n">
        <v>615956.5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30000</v>
      </c>
      <c r="Q30" s="14" t="n">
        <f aca="false">P30/H30</f>
        <v>0.0487047380780948</v>
      </c>
      <c r="R30" s="13" t="n">
        <v>0</v>
      </c>
      <c r="S30" s="13" t="n">
        <v>0</v>
      </c>
      <c r="T30" s="13"/>
      <c r="U30" s="13"/>
      <c r="V30" s="13"/>
      <c r="W30" s="13"/>
      <c r="X30" s="13" t="n">
        <v>0</v>
      </c>
    </row>
    <row r="31" customFormat="false" ht="15" hidden="false" customHeight="true" outlineLevel="1" collapsed="false">
      <c r="A31" s="11" t="s">
        <v>52</v>
      </c>
      <c r="B31" s="12" t="s">
        <v>53</v>
      </c>
      <c r="C31" s="12"/>
      <c r="D31" s="12"/>
      <c r="E31" s="12"/>
      <c r="F31" s="13" t="n">
        <v>0</v>
      </c>
      <c r="G31" s="13" t="n">
        <v>15086124.94</v>
      </c>
      <c r="H31" s="13" t="n">
        <v>11244948.83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3666327</v>
      </c>
      <c r="Q31" s="14" t="n">
        <f aca="false">P31/H31</f>
        <v>0.326042123928455</v>
      </c>
      <c r="R31" s="13" t="n">
        <v>0</v>
      </c>
      <c r="S31" s="13" t="n">
        <v>1380262</v>
      </c>
      <c r="T31" s="13"/>
      <c r="U31" s="13"/>
      <c r="V31" s="13"/>
      <c r="W31" s="13"/>
      <c r="X31" s="13" t="n">
        <v>0</v>
      </c>
    </row>
    <row r="32" customFormat="false" ht="28.5" hidden="false" customHeight="true" outlineLevel="1" collapsed="false">
      <c r="A32" s="11" t="s">
        <v>54</v>
      </c>
      <c r="B32" s="12" t="s">
        <v>55</v>
      </c>
      <c r="C32" s="12"/>
      <c r="D32" s="12"/>
      <c r="E32" s="12"/>
      <c r="F32" s="13" t="n">
        <v>0</v>
      </c>
      <c r="G32" s="13" t="n">
        <v>22975</v>
      </c>
      <c r="H32" s="13" t="n">
        <v>1740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4" t="n">
        <f aca="false">P32/H32</f>
        <v>0</v>
      </c>
      <c r="R32" s="13" t="n">
        <v>0</v>
      </c>
      <c r="S32" s="13"/>
      <c r="T32" s="13"/>
      <c r="U32" s="13"/>
      <c r="V32" s="13"/>
      <c r="W32" s="13"/>
      <c r="X32" s="13" t="n">
        <v>0</v>
      </c>
    </row>
    <row r="33" customFormat="false" ht="16.15" hidden="false" customHeight="true" outlineLevel="1" collapsed="false">
      <c r="A33" s="11" t="s">
        <v>56</v>
      </c>
      <c r="B33" s="12" t="s">
        <v>57</v>
      </c>
      <c r="C33" s="12"/>
      <c r="D33" s="12"/>
      <c r="E33" s="12"/>
      <c r="F33" s="13"/>
      <c r="G33" s="13" t="n">
        <f aca="false">G35</f>
        <v>648071.15</v>
      </c>
      <c r="H33" s="13" t="n">
        <f aca="false">H35+H34</f>
        <v>610000</v>
      </c>
      <c r="I33" s="13"/>
      <c r="J33" s="13"/>
      <c r="K33" s="13"/>
      <c r="L33" s="13"/>
      <c r="M33" s="13"/>
      <c r="N33" s="13"/>
      <c r="O33" s="13"/>
      <c r="P33" s="13" t="n">
        <v>0</v>
      </c>
      <c r="Q33" s="14" t="n">
        <f aca="false">P33/H33</f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</row>
    <row r="34" customFormat="false" ht="16.15" hidden="false" customHeight="true" outlineLevel="1" collapsed="false">
      <c r="A34" s="11" t="s">
        <v>58</v>
      </c>
      <c r="B34" s="12" t="s">
        <v>59</v>
      </c>
      <c r="C34" s="12"/>
      <c r="D34" s="12"/>
      <c r="E34" s="12"/>
      <c r="F34" s="13"/>
      <c r="G34" s="13" t="n">
        <v>0</v>
      </c>
      <c r="H34" s="13" t="n">
        <v>10000</v>
      </c>
      <c r="I34" s="13"/>
      <c r="J34" s="13"/>
      <c r="K34" s="13"/>
      <c r="L34" s="13"/>
      <c r="M34" s="13"/>
      <c r="N34" s="13"/>
      <c r="O34" s="13"/>
      <c r="P34" s="13"/>
      <c r="Q34" s="14"/>
      <c r="R34" s="13"/>
      <c r="S34" s="13"/>
      <c r="T34" s="13"/>
      <c r="U34" s="13"/>
      <c r="V34" s="13"/>
      <c r="W34" s="13"/>
      <c r="X34" s="13"/>
    </row>
    <row r="35" customFormat="false" ht="28.5" hidden="false" customHeight="true" outlineLevel="1" collapsed="false">
      <c r="A35" s="11" t="s">
        <v>60</v>
      </c>
      <c r="B35" s="12" t="s">
        <v>61</v>
      </c>
      <c r="C35" s="12"/>
      <c r="D35" s="12"/>
      <c r="E35" s="12"/>
      <c r="F35" s="13"/>
      <c r="G35" s="13" t="n">
        <v>648071.15</v>
      </c>
      <c r="H35" s="13" t="n">
        <v>600000</v>
      </c>
      <c r="I35" s="13"/>
      <c r="J35" s="13"/>
      <c r="K35" s="13"/>
      <c r="L35" s="13"/>
      <c r="M35" s="13"/>
      <c r="N35" s="13"/>
      <c r="O35" s="13"/>
      <c r="P35" s="13" t="n">
        <v>0</v>
      </c>
      <c r="Q35" s="14" t="n">
        <f aca="false">P35/H35</f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</row>
    <row r="36" customFormat="false" ht="15" hidden="false" customHeight="true" outlineLevel="0" collapsed="false">
      <c r="A36" s="11" t="s">
        <v>62</v>
      </c>
      <c r="B36" s="12" t="s">
        <v>63</v>
      </c>
      <c r="C36" s="12"/>
      <c r="D36" s="12"/>
      <c r="E36" s="12"/>
      <c r="F36" s="13" t="n">
        <v>0</v>
      </c>
      <c r="G36" s="13" t="n">
        <f aca="false">G37+G38+G39+G40+G41</f>
        <v>152125289.23</v>
      </c>
      <c r="H36" s="13" t="n">
        <f aca="false">H37+H38+H39+H40+H41</f>
        <v>169244224.6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f aca="false">P37+P38+P39+P40+P41</f>
        <v>175874297</v>
      </c>
      <c r="Q36" s="14" t="n">
        <f aca="false">P36/H36</f>
        <v>1.03917458581331</v>
      </c>
      <c r="R36" s="13" t="n">
        <f aca="false">R37+R38+R39+R40+R41</f>
        <v>176491036</v>
      </c>
      <c r="S36" s="13" t="n">
        <f aca="false">S37+S38+S39+S40+S41</f>
        <v>158958402</v>
      </c>
      <c r="T36" s="13" t="n">
        <f aca="false">T37+T38+T39+T40+T41</f>
        <v>0</v>
      </c>
      <c r="U36" s="13" t="n">
        <f aca="false">U37+U38+U39+U40+U41</f>
        <v>0</v>
      </c>
      <c r="V36" s="13" t="n">
        <f aca="false">V37+V38+V39+V40+V41</f>
        <v>0</v>
      </c>
      <c r="W36" s="13" t="n">
        <f aca="false">W37+W38+W39+W40+W41</f>
        <v>0</v>
      </c>
      <c r="X36" s="13" t="n">
        <f aca="false">X37+X38+X39+X40+X41</f>
        <v>172410279</v>
      </c>
    </row>
    <row r="37" customFormat="false" ht="15" hidden="false" customHeight="true" outlineLevel="1" collapsed="false">
      <c r="A37" s="11" t="s">
        <v>64</v>
      </c>
      <c r="B37" s="12" t="s">
        <v>65</v>
      </c>
      <c r="C37" s="12"/>
      <c r="D37" s="12"/>
      <c r="E37" s="12"/>
      <c r="F37" s="13" t="n">
        <v>0</v>
      </c>
      <c r="G37" s="13" t="n">
        <v>52614802.28</v>
      </c>
      <c r="H37" s="13" t="n">
        <v>61001013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62823744</v>
      </c>
      <c r="Q37" s="14" t="n">
        <f aca="false">P37/H37</f>
        <v>1.029880339856</v>
      </c>
      <c r="R37" s="13" t="n">
        <v>63301712</v>
      </c>
      <c r="S37" s="13" t="n">
        <v>57039668</v>
      </c>
      <c r="T37" s="13"/>
      <c r="U37" s="13"/>
      <c r="V37" s="13"/>
      <c r="W37" s="13"/>
      <c r="X37" s="13" t="n">
        <v>61820026</v>
      </c>
    </row>
    <row r="38" customFormat="false" ht="15" hidden="false" customHeight="true" outlineLevel="1" collapsed="false">
      <c r="A38" s="11" t="s">
        <v>66</v>
      </c>
      <c r="B38" s="12" t="s">
        <v>67</v>
      </c>
      <c r="C38" s="12"/>
      <c r="D38" s="12"/>
      <c r="E38" s="12"/>
      <c r="F38" s="13" t="n">
        <v>0</v>
      </c>
      <c r="G38" s="13" t="n">
        <v>62647623.99</v>
      </c>
      <c r="H38" s="13" t="n">
        <v>66137978.14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69862244</v>
      </c>
      <c r="Q38" s="14" t="n">
        <f aca="false">P38/H38</f>
        <v>1.05631054901794</v>
      </c>
      <c r="R38" s="13" t="n">
        <v>70417315</v>
      </c>
      <c r="S38" s="13" t="n">
        <v>64188242</v>
      </c>
      <c r="T38" s="13"/>
      <c r="U38" s="13"/>
      <c r="V38" s="13"/>
      <c r="W38" s="13"/>
      <c r="X38" s="13" t="n">
        <v>67872244</v>
      </c>
    </row>
    <row r="39" customFormat="false" ht="15" hidden="false" customHeight="true" outlineLevel="1" collapsed="false">
      <c r="A39" s="11" t="s">
        <v>68</v>
      </c>
      <c r="B39" s="12" t="s">
        <v>69</v>
      </c>
      <c r="C39" s="12"/>
      <c r="D39" s="12"/>
      <c r="E39" s="12"/>
      <c r="F39" s="13"/>
      <c r="G39" s="13" t="n">
        <v>23190019.4</v>
      </c>
      <c r="H39" s="13" t="n">
        <v>26201963</v>
      </c>
      <c r="I39" s="13"/>
      <c r="J39" s="13"/>
      <c r="K39" s="13"/>
      <c r="L39" s="13"/>
      <c r="M39" s="13"/>
      <c r="N39" s="13"/>
      <c r="O39" s="13"/>
      <c r="P39" s="13" t="n">
        <v>27582070</v>
      </c>
      <c r="Q39" s="14" t="n">
        <f aca="false">P39/H39</f>
        <v>1.05267189332341</v>
      </c>
      <c r="R39" s="13" t="n">
        <v>27582070</v>
      </c>
      <c r="S39" s="13" t="n">
        <v>24276896</v>
      </c>
      <c r="T39" s="13"/>
      <c r="U39" s="13"/>
      <c r="V39" s="13"/>
      <c r="W39" s="13"/>
      <c r="X39" s="13" t="n">
        <v>27582070</v>
      </c>
    </row>
    <row r="40" customFormat="false" ht="28.5" hidden="false" customHeight="true" outlineLevel="1" collapsed="false">
      <c r="A40" s="11" t="s">
        <v>70</v>
      </c>
      <c r="B40" s="12" t="s">
        <v>71</v>
      </c>
      <c r="C40" s="12"/>
      <c r="D40" s="12"/>
      <c r="E40" s="12"/>
      <c r="F40" s="13" t="n">
        <v>0</v>
      </c>
      <c r="G40" s="13" t="n">
        <v>1596563.6</v>
      </c>
      <c r="H40" s="13" t="n">
        <v>1874273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1074800</v>
      </c>
      <c r="Q40" s="14" t="n">
        <f aca="false">P40/H40</f>
        <v>0.573449011963572</v>
      </c>
      <c r="R40" s="13" t="n">
        <v>748800</v>
      </c>
      <c r="S40" s="13" t="n">
        <v>740074</v>
      </c>
      <c r="T40" s="13"/>
      <c r="U40" s="13"/>
      <c r="V40" s="13"/>
      <c r="W40" s="13"/>
      <c r="X40" s="13" t="n">
        <v>748800</v>
      </c>
    </row>
    <row r="41" customFormat="false" ht="28.5" hidden="false" customHeight="true" outlineLevel="1" collapsed="false">
      <c r="A41" s="11" t="s">
        <v>72</v>
      </c>
      <c r="B41" s="12" t="s">
        <v>73</v>
      </c>
      <c r="C41" s="12"/>
      <c r="D41" s="12"/>
      <c r="E41" s="12"/>
      <c r="F41" s="13" t="n">
        <v>0</v>
      </c>
      <c r="G41" s="13" t="n">
        <v>12076279.96</v>
      </c>
      <c r="H41" s="13" t="n">
        <v>14028997.46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14531439</v>
      </c>
      <c r="Q41" s="14" t="n">
        <f aca="false">P41/H41</f>
        <v>1.03581450074623</v>
      </c>
      <c r="R41" s="13" t="n">
        <v>14441139</v>
      </c>
      <c r="S41" s="13" t="n">
        <v>12713522</v>
      </c>
      <c r="T41" s="13"/>
      <c r="U41" s="13"/>
      <c r="V41" s="13"/>
      <c r="W41" s="13"/>
      <c r="X41" s="13" t="n">
        <v>14387139</v>
      </c>
    </row>
    <row r="42" customFormat="false" ht="15" hidden="false" customHeight="true" outlineLevel="0" collapsed="false">
      <c r="A42" s="11" t="s">
        <v>74</v>
      </c>
      <c r="B42" s="12" t="s">
        <v>75</v>
      </c>
      <c r="C42" s="12"/>
      <c r="D42" s="12"/>
      <c r="E42" s="12"/>
      <c r="F42" s="13" t="n">
        <v>0</v>
      </c>
      <c r="G42" s="13" t="n">
        <f aca="false">G43+G44</f>
        <v>26840642.05</v>
      </c>
      <c r="H42" s="13" t="n">
        <f aca="false">H43+H44</f>
        <v>29360403.09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f aca="false">P43+P44</f>
        <v>25376706</v>
      </c>
      <c r="Q42" s="14" t="n">
        <f aca="false">P42/H42</f>
        <v>0.864317357027131</v>
      </c>
      <c r="R42" s="13" t="n">
        <f aca="false">R43+R44</f>
        <v>25151956</v>
      </c>
      <c r="S42" s="13" t="n">
        <f aca="false">S43+S44</f>
        <v>22983188</v>
      </c>
      <c r="T42" s="13" t="n">
        <f aca="false">T43+T44</f>
        <v>0</v>
      </c>
      <c r="U42" s="13" t="n">
        <f aca="false">U43+U44</f>
        <v>0</v>
      </c>
      <c r="V42" s="13" t="n">
        <f aca="false">V43+V44</f>
        <v>0</v>
      </c>
      <c r="W42" s="13" t="n">
        <f aca="false">W43+W44</f>
        <v>0</v>
      </c>
      <c r="X42" s="13" t="n">
        <f aca="false">X43+X44</f>
        <v>25151956</v>
      </c>
    </row>
    <row r="43" customFormat="false" ht="15" hidden="false" customHeight="true" outlineLevel="1" collapsed="false">
      <c r="A43" s="11" t="s">
        <v>76</v>
      </c>
      <c r="B43" s="12" t="s">
        <v>77</v>
      </c>
      <c r="C43" s="12"/>
      <c r="D43" s="12"/>
      <c r="E43" s="12"/>
      <c r="F43" s="13" t="n">
        <v>0</v>
      </c>
      <c r="G43" s="13" t="n">
        <v>21514572.42</v>
      </c>
      <c r="H43" s="13" t="n">
        <v>21924686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17612526</v>
      </c>
      <c r="Q43" s="14" t="n">
        <f aca="false">P43/H43</f>
        <v>0.803319418120743</v>
      </c>
      <c r="R43" s="13" t="n">
        <v>17387776</v>
      </c>
      <c r="S43" s="13" t="n">
        <v>15811654</v>
      </c>
      <c r="T43" s="13"/>
      <c r="U43" s="13"/>
      <c r="V43" s="13"/>
      <c r="W43" s="13"/>
      <c r="X43" s="13" t="n">
        <v>17387776</v>
      </c>
    </row>
    <row r="44" customFormat="false" ht="28.5" hidden="false" customHeight="true" outlineLevel="1" collapsed="false">
      <c r="A44" s="11" t="s">
        <v>78</v>
      </c>
      <c r="B44" s="12" t="s">
        <v>79</v>
      </c>
      <c r="C44" s="12"/>
      <c r="D44" s="12"/>
      <c r="E44" s="12"/>
      <c r="F44" s="13" t="n">
        <v>0</v>
      </c>
      <c r="G44" s="13" t="n">
        <v>5326069.63</v>
      </c>
      <c r="H44" s="13" t="n">
        <v>7435717.09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7764180</v>
      </c>
      <c r="Q44" s="14" t="n">
        <f aca="false">P44/H44</f>
        <v>1.04417366960367</v>
      </c>
      <c r="R44" s="13" t="n">
        <v>7764180</v>
      </c>
      <c r="S44" s="13" t="n">
        <v>7171534</v>
      </c>
      <c r="T44" s="13"/>
      <c r="U44" s="13"/>
      <c r="V44" s="13"/>
      <c r="W44" s="13"/>
      <c r="X44" s="13" t="n">
        <v>7764180</v>
      </c>
    </row>
    <row r="45" customFormat="false" ht="15" hidden="true" customHeight="true" outlineLevel="0" collapsed="false">
      <c r="A45" s="11" t="s">
        <v>80</v>
      </c>
      <c r="B45" s="12" t="s">
        <v>81</v>
      </c>
      <c r="C45" s="12"/>
      <c r="D45" s="12"/>
      <c r="E45" s="12"/>
      <c r="F45" s="13" t="n">
        <v>0</v>
      </c>
      <c r="G45" s="13" t="n">
        <f aca="false">G46</f>
        <v>0</v>
      </c>
      <c r="H45" s="13" t="n">
        <f aca="false">H46</f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4" t="e">
        <f aca="false">P45/H45</f>
        <v>#DIV/0!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</row>
    <row r="46" customFormat="false" ht="28.5" hidden="true" customHeight="true" outlineLevel="1" collapsed="false">
      <c r="A46" s="11" t="s">
        <v>82</v>
      </c>
      <c r="B46" s="12" t="s">
        <v>83</v>
      </c>
      <c r="C46" s="12"/>
      <c r="D46" s="12"/>
      <c r="E46" s="12"/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4" t="e">
        <f aca="false">P46/H46</f>
        <v>#DIV/0!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</row>
    <row r="47" customFormat="false" ht="15" hidden="false" customHeight="true" outlineLevel="0" collapsed="false">
      <c r="A47" s="11" t="s">
        <v>84</v>
      </c>
      <c r="B47" s="12" t="s">
        <v>85</v>
      </c>
      <c r="C47" s="12"/>
      <c r="D47" s="12"/>
      <c r="E47" s="12"/>
      <c r="F47" s="13" t="n">
        <v>0</v>
      </c>
      <c r="G47" s="13" t="n">
        <f aca="false">G48+G49+G50+G51</f>
        <v>25164365.38</v>
      </c>
      <c r="H47" s="13" t="n">
        <f aca="false">H48+H49+H50+H51</f>
        <v>27258697.29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f aca="false">P48+P49+P50+P51</f>
        <v>22928113.11</v>
      </c>
      <c r="Q47" s="14" t="n">
        <f aca="false">P47/H47</f>
        <v>0.841130185572416</v>
      </c>
      <c r="R47" s="13" t="n">
        <f aca="false">R48+R49+R50+R51</f>
        <v>24054462.72</v>
      </c>
      <c r="S47" s="13" t="n">
        <f aca="false">S48+S49+S50+S51</f>
        <v>23454629.4</v>
      </c>
      <c r="T47" s="13" t="n">
        <f aca="false">T48+T49+T50+T51</f>
        <v>1700684</v>
      </c>
      <c r="U47" s="13" t="n">
        <f aca="false">U48+U49+U50+U51</f>
        <v>1700684</v>
      </c>
      <c r="V47" s="13" t="n">
        <f aca="false">V48+V49+V50+V51</f>
        <v>1700684</v>
      </c>
      <c r="W47" s="13" t="n">
        <f aca="false">W48+W49+W50+W51</f>
        <v>1700684</v>
      </c>
      <c r="X47" s="13" t="n">
        <f aca="false">X48+X49+X50+X51</f>
        <v>24598043.04</v>
      </c>
    </row>
    <row r="48" customFormat="false" ht="15" hidden="false" customHeight="true" outlineLevel="1" collapsed="false">
      <c r="A48" s="11" t="s">
        <v>86</v>
      </c>
      <c r="B48" s="12" t="s">
        <v>87</v>
      </c>
      <c r="C48" s="12"/>
      <c r="D48" s="12"/>
      <c r="E48" s="12"/>
      <c r="F48" s="13" t="n">
        <v>0</v>
      </c>
      <c r="G48" s="13" t="n">
        <v>1825037.91</v>
      </c>
      <c r="H48" s="13" t="n">
        <v>1700684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2373045</v>
      </c>
      <c r="Q48" s="14" t="n">
        <f aca="false">P48/H48</f>
        <v>1.3953474013985</v>
      </c>
      <c r="R48" s="13" t="n">
        <v>2373045</v>
      </c>
      <c r="S48" s="13" t="n">
        <v>1700684</v>
      </c>
      <c r="T48" s="13" t="n">
        <v>1700684</v>
      </c>
      <c r="U48" s="13" t="n">
        <v>1700684</v>
      </c>
      <c r="V48" s="13" t="n">
        <v>1700684</v>
      </c>
      <c r="W48" s="13" t="n">
        <v>1700684</v>
      </c>
      <c r="X48" s="13" t="n">
        <v>2373045</v>
      </c>
    </row>
    <row r="49" customFormat="false" ht="15" hidden="false" customHeight="true" outlineLevel="1" collapsed="false">
      <c r="A49" s="11" t="s">
        <v>88</v>
      </c>
      <c r="B49" s="12" t="s">
        <v>89</v>
      </c>
      <c r="C49" s="12"/>
      <c r="D49" s="12"/>
      <c r="E49" s="12"/>
      <c r="F49" s="13" t="n">
        <v>0</v>
      </c>
      <c r="G49" s="13" t="n">
        <v>4010702.84</v>
      </c>
      <c r="H49" s="13" t="n">
        <f aca="false">2696546.2-52000</f>
        <v>2644546.2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165000</v>
      </c>
      <c r="Q49" s="14" t="n">
        <f aca="false">P49/H49</f>
        <v>0.0623925571805098</v>
      </c>
      <c r="R49" s="13" t="n">
        <v>165000</v>
      </c>
      <c r="S49" s="13" t="n">
        <v>317615</v>
      </c>
      <c r="T49" s="13"/>
      <c r="U49" s="13"/>
      <c r="V49" s="13"/>
      <c r="W49" s="13"/>
      <c r="X49" s="13" t="n">
        <v>165000</v>
      </c>
    </row>
    <row r="50" customFormat="false" ht="15" hidden="false" customHeight="true" outlineLevel="1" collapsed="false">
      <c r="A50" s="11" t="s">
        <v>90</v>
      </c>
      <c r="B50" s="12" t="s">
        <v>91</v>
      </c>
      <c r="C50" s="12"/>
      <c r="D50" s="12"/>
      <c r="E50" s="12"/>
      <c r="F50" s="13" t="n">
        <v>0</v>
      </c>
      <c r="G50" s="13" t="n">
        <v>17833370.81</v>
      </c>
      <c r="H50" s="13" t="n">
        <v>20934484.17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19205865.11</v>
      </c>
      <c r="Q50" s="14" t="n">
        <f aca="false">P50/H50</f>
        <v>0.91742719591452</v>
      </c>
      <c r="R50" s="13" t="n">
        <v>20347214.72</v>
      </c>
      <c r="S50" s="13" t="n">
        <v>20307174.4</v>
      </c>
      <c r="T50" s="13"/>
      <c r="U50" s="13"/>
      <c r="V50" s="13"/>
      <c r="W50" s="13"/>
      <c r="X50" s="13" t="n">
        <v>20883795.04</v>
      </c>
    </row>
    <row r="51" customFormat="false" ht="28.5" hidden="false" customHeight="true" outlineLevel="1" collapsed="false">
      <c r="A51" s="11" t="s">
        <v>92</v>
      </c>
      <c r="B51" s="12" t="s">
        <v>93</v>
      </c>
      <c r="C51" s="12"/>
      <c r="D51" s="12"/>
      <c r="E51" s="12"/>
      <c r="F51" s="13" t="n">
        <v>0</v>
      </c>
      <c r="G51" s="13" t="n">
        <v>1495253.82</v>
      </c>
      <c r="H51" s="13" t="n">
        <v>1978982.92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1184203</v>
      </c>
      <c r="Q51" s="14" t="n">
        <f aca="false">P51/H51</f>
        <v>0.59838970212032</v>
      </c>
      <c r="R51" s="13" t="n">
        <v>1169203</v>
      </c>
      <c r="S51" s="13" t="n">
        <v>1129156</v>
      </c>
      <c r="T51" s="13"/>
      <c r="U51" s="13"/>
      <c r="V51" s="13"/>
      <c r="W51" s="13"/>
      <c r="X51" s="13" t="n">
        <v>1176203</v>
      </c>
    </row>
    <row r="52" customFormat="false" ht="15" hidden="false" customHeight="true" outlineLevel="0" collapsed="false">
      <c r="A52" s="11" t="s">
        <v>94</v>
      </c>
      <c r="B52" s="12" t="s">
        <v>95</v>
      </c>
      <c r="C52" s="12"/>
      <c r="D52" s="12"/>
      <c r="E52" s="12"/>
      <c r="F52" s="13" t="n">
        <v>0</v>
      </c>
      <c r="G52" s="13" t="n">
        <f aca="false">G54</f>
        <v>1424959</v>
      </c>
      <c r="H52" s="13" t="n">
        <f aca="false">H54</f>
        <v>150000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f aca="false">P54</f>
        <v>50000</v>
      </c>
      <c r="Q52" s="14" t="n">
        <f aca="false">P52/H52</f>
        <v>0.0333333333333333</v>
      </c>
      <c r="R52" s="13" t="n">
        <f aca="false">R54</f>
        <v>0</v>
      </c>
      <c r="S52" s="13" t="n">
        <f aca="false">S54</f>
        <v>0</v>
      </c>
      <c r="T52" s="13" t="n">
        <f aca="false">T54</f>
        <v>0</v>
      </c>
      <c r="U52" s="13" t="n">
        <f aca="false">U54</f>
        <v>0</v>
      </c>
      <c r="V52" s="13" t="n">
        <f aca="false">V54</f>
        <v>0</v>
      </c>
      <c r="W52" s="13" t="n">
        <f aca="false">W54</f>
        <v>0</v>
      </c>
      <c r="X52" s="13" t="n">
        <f aca="false">X54+X53</f>
        <v>0</v>
      </c>
    </row>
    <row r="53" customFormat="false" ht="15" hidden="false" customHeight="true" outlineLevel="0" collapsed="false">
      <c r="A53" s="11" t="s">
        <v>96</v>
      </c>
      <c r="B53" s="12" t="s">
        <v>97</v>
      </c>
      <c r="C53" s="12"/>
      <c r="D53" s="12"/>
      <c r="E53" s="12"/>
      <c r="F53" s="13"/>
      <c r="G53" s="13" t="n">
        <v>0</v>
      </c>
      <c r="H53" s="13" t="n">
        <v>0</v>
      </c>
      <c r="I53" s="13"/>
      <c r="J53" s="13"/>
      <c r="K53" s="13"/>
      <c r="L53" s="13"/>
      <c r="M53" s="13"/>
      <c r="N53" s="13"/>
      <c r="O53" s="13"/>
      <c r="P53" s="13" t="n">
        <v>0</v>
      </c>
      <c r="Q53" s="14" t="e">
        <f aca="false">P53/H53</f>
        <v>#DIV/0!</v>
      </c>
      <c r="R53" s="13" t="n">
        <v>0</v>
      </c>
      <c r="S53" s="13"/>
      <c r="T53" s="13"/>
      <c r="U53" s="13"/>
      <c r="V53" s="13"/>
      <c r="W53" s="13"/>
      <c r="X53" s="13" t="n">
        <v>0</v>
      </c>
    </row>
    <row r="54" customFormat="false" ht="15" hidden="false" customHeight="true" outlineLevel="1" collapsed="false">
      <c r="A54" s="11" t="s">
        <v>98</v>
      </c>
      <c r="B54" s="12" t="s">
        <v>99</v>
      </c>
      <c r="C54" s="12"/>
      <c r="D54" s="12"/>
      <c r="E54" s="12"/>
      <c r="F54" s="13" t="n">
        <v>0</v>
      </c>
      <c r="G54" s="13" t="n">
        <v>1424959</v>
      </c>
      <c r="H54" s="13" t="n">
        <v>150000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50000</v>
      </c>
      <c r="Q54" s="14" t="n">
        <f aca="false">P54/H54</f>
        <v>0.0333333333333333</v>
      </c>
      <c r="R54" s="13" t="n">
        <v>0</v>
      </c>
      <c r="S54" s="13"/>
      <c r="T54" s="13"/>
      <c r="U54" s="13"/>
      <c r="V54" s="13"/>
      <c r="W54" s="13"/>
      <c r="X54" s="13" t="n">
        <v>0</v>
      </c>
    </row>
    <row r="55" customFormat="false" ht="28.5" hidden="false" customHeight="true" outlineLevel="0" collapsed="false">
      <c r="A55" s="11" t="s">
        <v>100</v>
      </c>
      <c r="B55" s="12" t="s">
        <v>101</v>
      </c>
      <c r="C55" s="12"/>
      <c r="D55" s="12"/>
      <c r="E55" s="12"/>
      <c r="F55" s="13" t="n">
        <v>0</v>
      </c>
      <c r="G55" s="13" t="n">
        <f aca="false">G56</f>
        <v>76284.45</v>
      </c>
      <c r="H55" s="13" t="n">
        <f aca="false">H56</f>
        <v>521178.81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f aca="false">P56</f>
        <v>589247</v>
      </c>
      <c r="Q55" s="14" t="n">
        <f aca="false">P55/H55</f>
        <v>1.13060429298728</v>
      </c>
      <c r="R55" s="13" t="n">
        <f aca="false">R56</f>
        <v>589247</v>
      </c>
      <c r="S55" s="13" t="n">
        <f aca="false">S56</f>
        <v>647500</v>
      </c>
      <c r="T55" s="13" t="n">
        <f aca="false">T56</f>
        <v>0</v>
      </c>
      <c r="U55" s="13" t="n">
        <f aca="false">U56</f>
        <v>0</v>
      </c>
      <c r="V55" s="13" t="n">
        <f aca="false">V56</f>
        <v>0</v>
      </c>
      <c r="W55" s="13" t="n">
        <f aca="false">W56</f>
        <v>0</v>
      </c>
      <c r="X55" s="13" t="n">
        <f aca="false">X56</f>
        <v>589247</v>
      </c>
    </row>
    <row r="56" customFormat="false" ht="28.5" hidden="false" customHeight="true" outlineLevel="1" collapsed="false">
      <c r="A56" s="11" t="s">
        <v>102</v>
      </c>
      <c r="B56" s="12" t="s">
        <v>103</v>
      </c>
      <c r="C56" s="12"/>
      <c r="D56" s="12"/>
      <c r="E56" s="12"/>
      <c r="F56" s="13" t="n">
        <v>0</v>
      </c>
      <c r="G56" s="13" t="n">
        <v>76284.45</v>
      </c>
      <c r="H56" s="13" t="n">
        <v>521178.81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589247</v>
      </c>
      <c r="Q56" s="14" t="n">
        <f aca="false">P56/H56</f>
        <v>1.13060429298728</v>
      </c>
      <c r="R56" s="13" t="n">
        <v>589247</v>
      </c>
      <c r="S56" s="13" t="n">
        <v>647500</v>
      </c>
      <c r="T56" s="13"/>
      <c r="U56" s="13"/>
      <c r="V56" s="13"/>
      <c r="W56" s="13"/>
      <c r="X56" s="13" t="n">
        <v>589247</v>
      </c>
    </row>
    <row r="57" customFormat="false" ht="28.5" hidden="false" customHeight="true" outlineLevel="1" collapsed="false">
      <c r="A57" s="11" t="s">
        <v>104</v>
      </c>
      <c r="B57" s="12" t="s">
        <v>105</v>
      </c>
      <c r="C57" s="12"/>
      <c r="D57" s="12"/>
      <c r="E57" s="12"/>
      <c r="F57" s="13"/>
      <c r="G57" s="13" t="n">
        <f aca="false">G58</f>
        <v>0</v>
      </c>
      <c r="H57" s="13" t="n">
        <f aca="false">H58</f>
        <v>0</v>
      </c>
      <c r="I57" s="13"/>
      <c r="J57" s="13"/>
      <c r="K57" s="13"/>
      <c r="L57" s="13"/>
      <c r="M57" s="13"/>
      <c r="N57" s="13"/>
      <c r="O57" s="13"/>
      <c r="P57" s="13" t="n">
        <f aca="false">P58</f>
        <v>0</v>
      </c>
      <c r="Q57" s="14" t="e">
        <f aca="false">P57/H57</f>
        <v>#DIV/0!</v>
      </c>
      <c r="R57" s="13" t="n">
        <f aca="false">R58</f>
        <v>3391717</v>
      </c>
      <c r="S57" s="13"/>
      <c r="T57" s="13"/>
      <c r="U57" s="13"/>
      <c r="V57" s="13"/>
      <c r="W57" s="13"/>
      <c r="X57" s="13" t="n">
        <f aca="false">X58</f>
        <v>6765543</v>
      </c>
    </row>
    <row r="58" customFormat="false" ht="28.5" hidden="false" customHeight="true" outlineLevel="1" collapsed="false">
      <c r="A58" s="11" t="s">
        <v>106</v>
      </c>
      <c r="B58" s="12" t="s">
        <v>107</v>
      </c>
      <c r="C58" s="12"/>
      <c r="D58" s="12"/>
      <c r="E58" s="12"/>
      <c r="F58" s="13"/>
      <c r="G58" s="13" t="n">
        <v>0</v>
      </c>
      <c r="H58" s="13" t="n">
        <v>0</v>
      </c>
      <c r="I58" s="13"/>
      <c r="J58" s="13"/>
      <c r="K58" s="13"/>
      <c r="L58" s="13"/>
      <c r="M58" s="13"/>
      <c r="N58" s="13"/>
      <c r="O58" s="13"/>
      <c r="P58" s="13" t="n">
        <v>0</v>
      </c>
      <c r="Q58" s="14" t="e">
        <f aca="false">P58/H58</f>
        <v>#DIV/0!</v>
      </c>
      <c r="R58" s="13" t="n">
        <v>3391717</v>
      </c>
      <c r="S58" s="13"/>
      <c r="T58" s="13"/>
      <c r="U58" s="13"/>
      <c r="V58" s="13"/>
      <c r="W58" s="13"/>
      <c r="X58" s="13" t="n">
        <v>6765543</v>
      </c>
    </row>
    <row r="59" customFormat="false" ht="12.75" hidden="false" customHeight="true" outlineLevel="0" collapsed="false">
      <c r="A59" s="15" t="s">
        <v>108</v>
      </c>
      <c r="B59" s="15"/>
      <c r="C59" s="15"/>
      <c r="D59" s="15"/>
      <c r="E59" s="15"/>
      <c r="F59" s="16" t="n">
        <v>0</v>
      </c>
      <c r="G59" s="16" t="n">
        <f aca="false">G8+G17+G19+G23+G28+G36+G42+G45+G47+G52+G55+G33</f>
        <v>299416047.18</v>
      </c>
      <c r="H59" s="16" t="n">
        <f aca="false">H8+H17+H19+H23+H28+H36+H42+H45+H47+H52+H55+H33</f>
        <v>293800489.61</v>
      </c>
      <c r="I59" s="16" t="n">
        <f aca="false">I8+I17+I19+I23+I28+I36+I42+I45+I47+I52+I55+I33</f>
        <v>0</v>
      </c>
      <c r="J59" s="16" t="n">
        <f aca="false">J8+J17+J19+J23+J28+J36+J42+J45+J47+J52+J55+J33</f>
        <v>0</v>
      </c>
      <c r="K59" s="16" t="n">
        <f aca="false">K8+K17+K19+K23+K28+K36+K42+K45+K47+K52+K55+K33</f>
        <v>0</v>
      </c>
      <c r="L59" s="16" t="n">
        <f aca="false">L8+L17+L19+L23+L28+L36+L42+L45+L47+L52+L55+L33</f>
        <v>0</v>
      </c>
      <c r="M59" s="16" t="n">
        <f aca="false">M8+M17+M19+M23+M28+M36+M42+M45+M47+M52+M55+M33</f>
        <v>0</v>
      </c>
      <c r="N59" s="16" t="n">
        <f aca="false">N8+N17+N19+N23+N28+N36+N42+N45+N47+N52+N55+N33</f>
        <v>0</v>
      </c>
      <c r="O59" s="16" t="n">
        <f aca="false">O8+O17+O19+O23+O28+O36+O42+O45+O47+O52+O55+O33</f>
        <v>0</v>
      </c>
      <c r="P59" s="16" t="n">
        <f aca="false">P8+P17+P19+P23+P28+P36+P42+P45+P47+P52+P55+P33</f>
        <v>258286334.86</v>
      </c>
      <c r="Q59" s="17" t="n">
        <f aca="false">P59/H59</f>
        <v>0.87912152632168</v>
      </c>
      <c r="R59" s="16" t="n">
        <f aca="false">R8+R17+R19+R23+R28+R36+R42+R45+R47+R52+R55+R33+R57</f>
        <v>259121740.49</v>
      </c>
      <c r="S59" s="16" t="n">
        <f aca="false">S8+S17+S19+S23+S28+S36+S42+S45+S47+S52+S55+S33</f>
        <v>235130796.6</v>
      </c>
      <c r="T59" s="16" t="n">
        <f aca="false">T8+T17+T19+T23+T28+T36+T42+T45+T47+T52+T55+T33</f>
        <v>1750870.2</v>
      </c>
      <c r="U59" s="16" t="n">
        <f aca="false">U8+U17+U19+U23+U28+U36+U42+U45+U47+U52+U55+U33</f>
        <v>1750870.2</v>
      </c>
      <c r="V59" s="16" t="n">
        <f aca="false">V8+V17+V19+V23+V28+V36+V42+V45+V47+V52+V55+V33</f>
        <v>1750870.2</v>
      </c>
      <c r="W59" s="16" t="n">
        <f aca="false">W8+W17+W19+W23+W28+W36+W42+W45+W47+W52+W55+W33</f>
        <v>1750870.2</v>
      </c>
      <c r="X59" s="16" t="n">
        <f aca="false">X8+X17+X19+X23+X28+X36+X42+X45+X47+X52+X55+X33+X57</f>
        <v>259315345.34</v>
      </c>
    </row>
    <row r="60" customFormat="false" ht="12.75" hidden="false" customHeight="true" outlineLevel="0" collapsed="false">
      <c r="A60" s="3"/>
      <c r="B60" s="3"/>
      <c r="C60" s="3"/>
      <c r="D60" s="3"/>
      <c r="E60" s="3"/>
      <c r="F60" s="3"/>
      <c r="G60" s="18"/>
      <c r="H60" s="3"/>
      <c r="I60" s="3"/>
      <c r="J60" s="3"/>
      <c r="K60" s="3"/>
      <c r="L60" s="3"/>
      <c r="M60" s="3"/>
      <c r="N60" s="3"/>
      <c r="O60" s="3"/>
      <c r="P60" s="18"/>
      <c r="Q60" s="18"/>
      <c r="R60" s="3"/>
      <c r="S60" s="3"/>
      <c r="T60" s="3"/>
      <c r="U60" s="3"/>
      <c r="V60" s="3"/>
      <c r="W60" s="3"/>
      <c r="X60" s="3"/>
    </row>
  </sheetData>
  <mergeCells count="29">
    <mergeCell ref="A1:H1"/>
    <mergeCell ref="A2:H2"/>
    <mergeCell ref="A3:X3"/>
    <mergeCell ref="A4:X4"/>
    <mergeCell ref="A5:X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T6:T7"/>
    <mergeCell ref="U6:U7"/>
    <mergeCell ref="V6:V7"/>
    <mergeCell ref="W6:W7"/>
    <mergeCell ref="X6:X7"/>
    <mergeCell ref="A59:E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5:57:01Z</dcterms:created>
  <dc:creator>Петрушина</dc:creator>
  <dc:description/>
  <dc:language>en-US</dc:language>
  <cp:lastModifiedBy>User</cp:lastModifiedBy>
  <cp:lastPrinted>2017-02-15T07:16:31Z</cp:lastPrinted>
  <dcterms:modified xsi:type="dcterms:W3CDTF">2019-03-04T07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2016_13.xls</vt:lpwstr>
  </property>
</Properties>
</file>