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1</t>
  </si>
  <si>
    <t xml:space="preserve">Оценка льгот, предоставляемых Решением Совета народных депутатов города Сельцо  по налогам и сборам</t>
  </si>
  <si>
    <t xml:space="preserve">тыс.руб.</t>
  </si>
  <si>
    <t xml:space="preserve">Наименование налога </t>
  </si>
  <si>
    <t xml:space="preserve">Категории налогоплательщиков, которым предоставлена льгота и цель</t>
  </si>
  <si>
    <t xml:space="preserve">Снижение ставки по налогу</t>
  </si>
  <si>
    <t xml:space="preserve">НПА, которым установлена льгота (снижение ставки)</t>
  </si>
  <si>
    <t xml:space="preserve">2017г. (факт) </t>
  </si>
  <si>
    <t xml:space="preserve">2018г. (оценка)</t>
  </si>
  <si>
    <t xml:space="preserve">Отклонение 2018 к 2017г.г.                ( +,-)</t>
  </si>
  <si>
    <t xml:space="preserve">плановый период</t>
  </si>
  <si>
    <t xml:space="preserve">2019г.</t>
  </si>
  <si>
    <t xml:space="preserve">Откл. 2019 к 2018 г.,                 (+,-)</t>
  </si>
  <si>
    <t xml:space="preserve">2020г.</t>
  </si>
  <si>
    <t xml:space="preserve">Откл. 2020 к 2019 г.,                 (+,-)</t>
  </si>
  <si>
    <t xml:space="preserve">2021г.</t>
  </si>
  <si>
    <t xml:space="preserve">Откл. 2021 к 2020 г.,                 (+,-)</t>
  </si>
  <si>
    <t xml:space="preserve">земельный налог</t>
  </si>
  <si>
    <t xml:space="preserve">1. Категории налогоплательщиков в соответствии со статьей 395 главы 31 Налогового кодекса  Российской Федерации. 
2. Герои Советского Союза, Герои Российской Федерации, полные кавалеры ордена Славы; 
3. Инвалиды I и II групп инвалидности;
 4. Инвалиды с детства; 
5. Ветераны и инвалиды Великой Отечественной войны, а также ветераны и инвалиды боевых действий;
6. Физические лица, имеющие право на получение социальной поддержки в соответствии с Законом Российской Федерации «О социальной защите граждан, подвергшихся воздействию радиации вследствие катастрофы на Чернобыльской АЭС»;
7.  Физические лица, получившие или перенесшие лучевую болезнь или ставшие инвалидами в результате испытаний, учений и иных работ, связанных с любыми видами ядерных установок, включая ядерное оружие и космическую технику;
 8.Дети-сироты и дети, оставшиеся без попечения родителей; 
 9. Пенсионерам, зарегистрированным на территории городского округа и получающим пенсии, назначенные в порядке, установленном пенсионным законодательством Российской Федерации;
10. Инвалидам III группы инвалидности;
11. Родителям, приемным родителям, опекунам, попечителям  трех и более детей.</t>
  </si>
  <si>
    <t xml:space="preserve">освобождение от уплаты/уменьшение налога в размере 75%</t>
  </si>
  <si>
    <t xml:space="preserve">
 Решение Совета народных депутатов города Сельцо Брянской области от  26.11.2014  № 6-37 "О земельном налоге" (с изменениями и дополнениями).
</t>
  </si>
  <si>
    <t xml:space="preserve">Всего прогноз выпадающих доходов в связи с предоставлением налоговых льгот на местном уров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7"/>
    <col collapsed="false" customWidth="true" hidden="false" outlineLevel="0" max="3" min="3" style="0" width="12.42"/>
    <col collapsed="false" customWidth="true" hidden="false" outlineLevel="0" max="4" min="4" style="0" width="18.41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13" min="12" style="0" width="10.99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G1" s="3"/>
      <c r="H1" s="3"/>
      <c r="I1" s="4"/>
      <c r="J1" s="1"/>
      <c r="K1" s="3" t="s">
        <v>0</v>
      </c>
      <c r="L1" s="3"/>
      <c r="M1" s="3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</row>
    <row r="4" customFormat="false" ht="42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/>
      <c r="J4" s="7"/>
      <c r="K4" s="7"/>
      <c r="L4" s="7"/>
      <c r="M4" s="7"/>
    </row>
    <row r="5" customFormat="false" ht="44.25" hidden="false" customHeight="true" outlineLevel="0" collapsed="false">
      <c r="A5" s="7"/>
      <c r="B5" s="7"/>
      <c r="C5" s="7"/>
      <c r="D5" s="7"/>
      <c r="E5" s="7"/>
      <c r="F5" s="7"/>
      <c r="G5" s="7"/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8" t="s">
        <v>16</v>
      </c>
    </row>
    <row r="6" customFormat="false" ht="249.75" hidden="false" customHeight="true" outlineLevel="0" collapsed="false">
      <c r="A6" s="9" t="s">
        <v>17</v>
      </c>
      <c r="B6" s="10" t="s">
        <v>18</v>
      </c>
      <c r="C6" s="9" t="s">
        <v>19</v>
      </c>
      <c r="D6" s="11" t="s">
        <v>20</v>
      </c>
      <c r="E6" s="12" t="n">
        <v>1129</v>
      </c>
      <c r="F6" s="13" t="n">
        <v>427.8</v>
      </c>
      <c r="G6" s="12" t="n">
        <f aca="false">F6-E6</f>
        <v>-701.2</v>
      </c>
      <c r="H6" s="13" t="n">
        <v>427.8</v>
      </c>
      <c r="I6" s="13" t="n">
        <f aca="false">H6-F6</f>
        <v>0</v>
      </c>
      <c r="J6" s="13" t="n">
        <v>427.8</v>
      </c>
      <c r="K6" s="13" t="n">
        <f aca="false">J6-H6</f>
        <v>0</v>
      </c>
      <c r="L6" s="13" t="n">
        <v>427.8</v>
      </c>
      <c r="M6" s="13" t="n">
        <f aca="false">L6-J6</f>
        <v>0</v>
      </c>
    </row>
    <row r="7" customFormat="false" ht="31.5" hidden="false" customHeight="true" outlineLevel="0" collapsed="false">
      <c r="A7" s="14" t="s">
        <v>21</v>
      </c>
      <c r="B7" s="14"/>
      <c r="C7" s="14"/>
      <c r="D7" s="14"/>
      <c r="E7" s="15" t="n">
        <f aca="false">E6</f>
        <v>1129</v>
      </c>
      <c r="F7" s="16" t="n">
        <f aca="false">F6</f>
        <v>427.8</v>
      </c>
      <c r="G7" s="17" t="n">
        <f aca="false">F7-E7</f>
        <v>-701.2</v>
      </c>
      <c r="H7" s="16" t="n">
        <f aca="false">H6</f>
        <v>427.8</v>
      </c>
      <c r="I7" s="18" t="n">
        <f aca="false">H7-F7</f>
        <v>0</v>
      </c>
      <c r="J7" s="16" t="n">
        <f aca="false">J6</f>
        <v>427.8</v>
      </c>
      <c r="K7" s="18" t="n">
        <f aca="false">J7-H7</f>
        <v>0</v>
      </c>
      <c r="L7" s="16" t="n">
        <f aca="false">L6</f>
        <v>427.8</v>
      </c>
      <c r="M7" s="18" t="n">
        <f aca="false">L7-J7</f>
        <v>0</v>
      </c>
    </row>
    <row r="8" customFormat="false" ht="18.75" hidden="false" customHeight="false" outlineLevel="0" collapsed="false">
      <c r="A8" s="19"/>
      <c r="B8" s="20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</sheetData>
  <mergeCells count="12">
    <mergeCell ref="F1:H1"/>
    <mergeCell ref="K1:M1"/>
    <mergeCell ref="A2:M2"/>
    <mergeCell ref="A4:A5"/>
    <mergeCell ref="B4:B5"/>
    <mergeCell ref="C4:C5"/>
    <mergeCell ref="D4:D5"/>
    <mergeCell ref="E4:E5"/>
    <mergeCell ref="F4:F5"/>
    <mergeCell ref="G4:G5"/>
    <mergeCell ref="H4:M4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12:51:11Z</dcterms:created>
  <dc:creator>Сурова Н.В.</dc:creator>
  <dc:description/>
  <dc:language>en-US</dc:language>
  <cp:lastModifiedBy>User</cp:lastModifiedBy>
  <cp:lastPrinted>2019-03-01T12:15:48Z</cp:lastPrinted>
  <dcterms:modified xsi:type="dcterms:W3CDTF">2019-03-01T12:19:29Z</dcterms:modified>
  <cp:revision>0</cp:revision>
  <dc:subject/>
  <dc:title/>
</cp:coreProperties>
</file>