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P$571</definedName>
    <definedName function="false" hidden="true" localSheetId="0" name="_xlnm._FilterDatabase" vbProcedure="false">'ПСР_Пр.№7'!$E$10:$G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290">
  <si>
    <t xml:space="preserve">Приложение 3</t>
  </si>
  <si>
    <t xml:space="preserve">к Постановлению администрации города Сельцо</t>
  </si>
  <si>
    <t xml:space="preserve">Брянской области</t>
  </si>
  <si>
    <t xml:space="preserve">от 06 августа 2018года №325</t>
  </si>
  <si>
    <t xml:space="preserve">Расходы местного бюджета по целевым статьям (муниципальным программам и непрограмным направлениям деятельности), группам и подгруппам видов расходов за 1 полугодие 2018года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8 год    </t>
    </r>
    <r>
      <rPr>
        <sz val="10"/>
        <rFont val="Times New Roman"/>
        <family val="1"/>
        <charset val="204"/>
      </rPr>
      <t xml:space="preserve">(Решение от 20.12.2017 №6-498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13.03.2018 №6-536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26.04.2018 №6-541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30.05.2018 №6-554)</t>
    </r>
  </si>
  <si>
    <t xml:space="preserve">Бюджетные ассигнования, утвержденные  решением о бюджете на 2018год</t>
  </si>
  <si>
    <t xml:space="preserve">Бюджетные ассигнования , утвержденные сводной бюджетной росписью с учетом изменений на 2018год</t>
  </si>
  <si>
    <t xml:space="preserve">Кассовое исполнение за 1 полугодие 2018года</t>
  </si>
  <si>
    <t xml:space="preserve">Процент исполнения к сводной бюджетной росписи с учетом изменений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Организации дополнительного образования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Софинансирование объектов капитальных вложений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П1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Организация и содержание мест захоронения твердых бытовых отходов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Мероприятия по улучшению условий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Поддержка отрасли культуры</t>
  </si>
  <si>
    <t xml:space="preserve">L5190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true" outlineLevel="0" max="8" min="8" style="3" width="18.14"/>
    <col collapsed="false" customWidth="true" hidden="true" outlineLevel="0" max="9" min="9" style="3" width="15.28"/>
    <col collapsed="false" customWidth="true" hidden="true" outlineLevel="0" max="12" min="10" style="3" width="17.85"/>
    <col collapsed="false" customWidth="true" hidden="false" outlineLevel="0" max="13" min="13" style="3" width="17.85"/>
    <col collapsed="false" customWidth="true" hidden="false" outlineLevel="0" max="15" min="14" style="3" width="17.56"/>
    <col collapsed="false" customWidth="true" hidden="false" outlineLevel="0" max="16" min="16" style="0" width="17.85"/>
  </cols>
  <sheetData>
    <row r="1" customFormat="false" ht="20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</row>
    <row r="2" customFormat="false" ht="20.4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8" t="s">
        <v>0</v>
      </c>
      <c r="P2" s="8"/>
      <c r="Q2" s="7"/>
      <c r="R2" s="7"/>
      <c r="S2" s="7"/>
      <c r="T2" s="7"/>
    </row>
    <row r="3" customFormat="false" ht="20.4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9"/>
      <c r="N3" s="8" t="s">
        <v>1</v>
      </c>
      <c r="O3" s="8"/>
      <c r="P3" s="8"/>
      <c r="Q3" s="7"/>
      <c r="R3" s="7"/>
      <c r="S3" s="7"/>
      <c r="T3" s="7"/>
    </row>
    <row r="4" customFormat="false" ht="20.4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8" t="s">
        <v>2</v>
      </c>
      <c r="P4" s="8"/>
      <c r="Q4" s="7"/>
      <c r="R4" s="7"/>
      <c r="S4" s="7"/>
      <c r="T4" s="7"/>
    </row>
    <row r="5" customFormat="false" ht="20.4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8" t="s">
        <v>3</v>
      </c>
      <c r="P5" s="8"/>
      <c r="Q5" s="7"/>
      <c r="R5" s="7"/>
      <c r="S5" s="7"/>
      <c r="T5" s="7"/>
    </row>
    <row r="6" customFormat="false" ht="4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  <c r="T7" s="14"/>
      <c r="U7" s="14"/>
    </row>
    <row r="8" customFormat="false" ht="18.75" hidden="false" customHeight="false" outlineLevel="0" collapsed="false">
      <c r="A8" s="15"/>
      <c r="B8" s="16"/>
      <c r="C8" s="16"/>
      <c r="D8" s="16"/>
      <c r="E8" s="16"/>
      <c r="F8" s="16"/>
      <c r="G8" s="5"/>
      <c r="H8" s="17"/>
      <c r="I8" s="17"/>
      <c r="J8" s="17"/>
      <c r="K8" s="17"/>
      <c r="L8" s="17"/>
      <c r="M8" s="17"/>
      <c r="N8" s="17"/>
      <c r="O8" s="17"/>
    </row>
    <row r="9" customFormat="false" ht="105.75" hidden="false" customHeight="true" outlineLevel="0" collapsed="false">
      <c r="A9" s="18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  <c r="H9" s="20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3" t="s">
        <v>18</v>
      </c>
      <c r="O9" s="24" t="s">
        <v>19</v>
      </c>
      <c r="P9" s="24" t="s">
        <v>20</v>
      </c>
    </row>
    <row r="10" customFormat="false" ht="15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  <c r="H10" s="25" t="n">
        <v>8</v>
      </c>
      <c r="I10" s="26" t="n">
        <v>8</v>
      </c>
      <c r="J10" s="26" t="n">
        <v>8</v>
      </c>
      <c r="K10" s="26" t="n">
        <v>8</v>
      </c>
      <c r="L10" s="26" t="n">
        <v>8</v>
      </c>
      <c r="M10" s="26" t="n">
        <v>8</v>
      </c>
      <c r="N10" s="27" t="n">
        <v>8</v>
      </c>
      <c r="O10" s="25" t="n">
        <v>9</v>
      </c>
      <c r="P10" s="28"/>
    </row>
    <row r="11" customFormat="false" ht="93.75" hidden="false" customHeight="false" outlineLevel="0" collapsed="false">
      <c r="A11" s="29" t="s">
        <v>21</v>
      </c>
      <c r="B11" s="30" t="s">
        <v>22</v>
      </c>
      <c r="C11" s="31"/>
      <c r="D11" s="31"/>
      <c r="E11" s="31"/>
      <c r="F11" s="31"/>
      <c r="G11" s="32"/>
      <c r="H11" s="33" t="n">
        <f aca="false">H12+H30+H35+H42+H49+H58+H63+H68+H82+H89+H94+H99+H126+H131+H145+H152+H160+H183+H191+H196+H204+H209+H230+H248+H266+H275+H293+H319+H327+H214+H238</f>
        <v>66523901.99</v>
      </c>
      <c r="I11" s="34" t="n">
        <f aca="false">I12+I30+I35+I42+I49+I58+I63+I68+I82+I89+I94+I99+I126+I131+I145+I152+I160+I183+I191+I196+I204+I209+I230+I248+I266+I275+I293+I319+I327+I214+I238</f>
        <v>5334350.75</v>
      </c>
      <c r="J11" s="34" t="n">
        <f aca="false">J12+J30+J35+J42+J49+J58+J63+J68+J82+J89+J94+J99+J126+J131+J145+J152+J160+J183+J191+J196+J204+J209+J230+J248+J266+J275+J293+J319+J327+J214+J238</f>
        <v>9333206.41</v>
      </c>
      <c r="K11" s="34" t="n">
        <f aca="false">K12+K30+K35+K42+K49+K58+K63+K68+K82+K89+K94+K99+K126+K131+K145+K152+K160+K183+K191+K196+K204+K209+K222+K230+K248+K266+K275+K293+K319+K327+K214+K238</f>
        <v>6739447.52</v>
      </c>
      <c r="L11" s="34" t="n">
        <f aca="false">L12+L30+L35+L42+L49+L58+L63+L68+L82+L89+L94+L99+L126+L131+L145+L152+L160+L183+L191+L196+L204+L209+L222+L230+L248+L266+L275+L293+L319+L327+L214+L238</f>
        <v>7878941.06</v>
      </c>
      <c r="M11" s="34" t="n">
        <f aca="false">M12+M30+M35+M42+M49+M58+M63+M68+M82+M89+M94+M99+M126+M131+M145+M152+M160+M183+M191+M196+M204+M209+M222+M230+M248+M266+M275+M293+M319+M327+M214+M238</f>
        <v>95823236.73</v>
      </c>
      <c r="N11" s="35" t="n">
        <f aca="false">N12+N30+N35+N42+N49+N58+N63+N68+N82+N89+N94+N99+N126+N131+N145+N152+N160+N183+N191+N196+N204+N209+N222+N230+N248+N266+N275+N293+N319+N327+N214+N238</f>
        <v>95823236.73</v>
      </c>
      <c r="O11" s="33" t="n">
        <f aca="false">O12+O30+O35+O42+O49+O58+O63+O68+O82+O89+O94+O99+O126+O131+O145+O152+O160+O183+O191+O196+O204+O209+O222+O230+O248+O266+O275+O293+O319+O327+O214+O238</f>
        <v>28060236.49</v>
      </c>
      <c r="P11" s="36" t="n">
        <f aca="false">O11/N11</f>
        <v>0.292833319428199</v>
      </c>
    </row>
    <row r="12" customFormat="false" ht="131.25" hidden="false" customHeight="false" outlineLevel="0" collapsed="false">
      <c r="A12" s="37" t="s">
        <v>23</v>
      </c>
      <c r="B12" s="30" t="s">
        <v>22</v>
      </c>
      <c r="C12" s="30" t="n">
        <v>0</v>
      </c>
      <c r="D12" s="31" t="n">
        <v>11</v>
      </c>
      <c r="E12" s="31"/>
      <c r="F12" s="31"/>
      <c r="G12" s="32"/>
      <c r="H12" s="33" t="n">
        <f aca="false">H13</f>
        <v>11927197</v>
      </c>
      <c r="I12" s="34" t="n">
        <f aca="false">I13</f>
        <v>0</v>
      </c>
      <c r="J12" s="34" t="n">
        <f aca="false">J13</f>
        <v>0</v>
      </c>
      <c r="K12" s="34" t="n">
        <f aca="false">K13</f>
        <v>0</v>
      </c>
      <c r="L12" s="34" t="n">
        <f aca="false">L13</f>
        <v>0</v>
      </c>
      <c r="M12" s="34" t="n">
        <f aca="false">M13</f>
        <v>11927197</v>
      </c>
      <c r="N12" s="35" t="n">
        <f aca="false">N13</f>
        <v>11927197</v>
      </c>
      <c r="O12" s="33" t="n">
        <f aca="false">O13</f>
        <v>5520454.19</v>
      </c>
      <c r="P12" s="36" t="n">
        <f aca="false">O12/N12</f>
        <v>0.462845896651158</v>
      </c>
    </row>
    <row r="13" s="44" customFormat="true" ht="37.5" hidden="false" customHeight="false" outlineLevel="0" collapsed="false">
      <c r="A13" s="38" t="s">
        <v>24</v>
      </c>
      <c r="B13" s="30" t="s">
        <v>22</v>
      </c>
      <c r="C13" s="30" t="n">
        <v>0</v>
      </c>
      <c r="D13" s="31" t="n">
        <v>11</v>
      </c>
      <c r="E13" s="30" t="s">
        <v>25</v>
      </c>
      <c r="F13" s="39"/>
      <c r="G13" s="40"/>
      <c r="H13" s="41" t="n">
        <f aca="false">H14+H17+H27+H24</f>
        <v>11927197</v>
      </c>
      <c r="I13" s="42" t="n">
        <f aca="false">I14+I17+I27+I24</f>
        <v>0</v>
      </c>
      <c r="J13" s="42" t="n">
        <f aca="false">J14+J17+J27+J24</f>
        <v>0</v>
      </c>
      <c r="K13" s="42" t="n">
        <f aca="false">K14+K17+K27+K24</f>
        <v>0</v>
      </c>
      <c r="L13" s="42" t="n">
        <f aca="false">L14+L17+L27+L24</f>
        <v>0</v>
      </c>
      <c r="M13" s="42" t="n">
        <f aca="false">M14+M17+M27+M24</f>
        <v>11927197</v>
      </c>
      <c r="N13" s="43" t="n">
        <f aca="false">N14+N17+N27+N24</f>
        <v>11927197</v>
      </c>
      <c r="O13" s="41" t="n">
        <f aca="false">O14+O17+O27+O24</f>
        <v>5520454.19</v>
      </c>
      <c r="P13" s="36" t="n">
        <f aca="false">O13/N13</f>
        <v>0.462845896651158</v>
      </c>
    </row>
    <row r="14" customFormat="false" ht="63" hidden="false" customHeight="false" outlineLevel="0" collapsed="false">
      <c r="A14" s="45" t="s">
        <v>26</v>
      </c>
      <c r="B14" s="46" t="s">
        <v>22</v>
      </c>
      <c r="C14" s="46" t="n">
        <v>0</v>
      </c>
      <c r="D14" s="47" t="n">
        <v>11</v>
      </c>
      <c r="E14" s="46" t="s">
        <v>25</v>
      </c>
      <c r="F14" s="48" t="n">
        <v>80020</v>
      </c>
      <c r="G14" s="49"/>
      <c r="H14" s="50" t="n">
        <f aca="false">H15</f>
        <v>1093171</v>
      </c>
      <c r="I14" s="51" t="n">
        <f aca="false">I15</f>
        <v>0</v>
      </c>
      <c r="J14" s="51" t="n">
        <f aca="false">J15</f>
        <v>0</v>
      </c>
      <c r="K14" s="51" t="n">
        <f aca="false">K15</f>
        <v>0</v>
      </c>
      <c r="L14" s="51" t="n">
        <f aca="false">L15</f>
        <v>0</v>
      </c>
      <c r="M14" s="51" t="n">
        <f aca="false">M15</f>
        <v>1093171</v>
      </c>
      <c r="N14" s="52" t="n">
        <f aca="false">N15</f>
        <v>1093171</v>
      </c>
      <c r="O14" s="50" t="n">
        <f aca="false">O15</f>
        <v>511173.25</v>
      </c>
      <c r="P14" s="36" t="n">
        <f aca="false">O14/N14</f>
        <v>0.467605937222996</v>
      </c>
    </row>
    <row r="15" customFormat="false" ht="94.5" hidden="false" customHeight="false" outlineLevel="0" collapsed="false">
      <c r="A15" s="53" t="s">
        <v>27</v>
      </c>
      <c r="B15" s="54" t="s">
        <v>22</v>
      </c>
      <c r="C15" s="54" t="n">
        <v>0</v>
      </c>
      <c r="D15" s="55" t="n">
        <v>11</v>
      </c>
      <c r="E15" s="54" t="s">
        <v>25</v>
      </c>
      <c r="F15" s="56" t="n">
        <v>80020</v>
      </c>
      <c r="G15" s="57" t="s">
        <v>28</v>
      </c>
      <c r="H15" s="58" t="n">
        <f aca="false">H16</f>
        <v>1093171</v>
      </c>
      <c r="I15" s="59" t="n">
        <f aca="false">I16</f>
        <v>0</v>
      </c>
      <c r="J15" s="59" t="n">
        <f aca="false">J16</f>
        <v>0</v>
      </c>
      <c r="K15" s="59" t="n">
        <f aca="false">K16</f>
        <v>0</v>
      </c>
      <c r="L15" s="59" t="n">
        <f aca="false">L16</f>
        <v>0</v>
      </c>
      <c r="M15" s="59" t="n">
        <f aca="false">M16</f>
        <v>1093171</v>
      </c>
      <c r="N15" s="60" t="n">
        <f aca="false">N16</f>
        <v>1093171</v>
      </c>
      <c r="O15" s="58" t="n">
        <f aca="false">O16</f>
        <v>511173.25</v>
      </c>
      <c r="P15" s="36" t="n">
        <f aca="false">O15/N15</f>
        <v>0.467605937222996</v>
      </c>
    </row>
    <row r="16" customFormat="false" ht="31.5" hidden="false" customHeight="false" outlineLevel="0" collapsed="false">
      <c r="A16" s="53" t="s">
        <v>29</v>
      </c>
      <c r="B16" s="54" t="s">
        <v>22</v>
      </c>
      <c r="C16" s="54" t="n">
        <v>0</v>
      </c>
      <c r="D16" s="55" t="n">
        <v>11</v>
      </c>
      <c r="E16" s="54" t="s">
        <v>25</v>
      </c>
      <c r="F16" s="56" t="n">
        <v>80020</v>
      </c>
      <c r="G16" s="57" t="s">
        <v>30</v>
      </c>
      <c r="H16" s="58" t="n">
        <v>1093171</v>
      </c>
      <c r="I16" s="59"/>
      <c r="J16" s="59"/>
      <c r="K16" s="59"/>
      <c r="L16" s="59"/>
      <c r="M16" s="59" t="n">
        <v>1093171</v>
      </c>
      <c r="N16" s="60" t="n">
        <v>1093171</v>
      </c>
      <c r="O16" s="58" t="n">
        <v>511173.25</v>
      </c>
      <c r="P16" s="36" t="n">
        <f aca="false">O16/N16</f>
        <v>0.467605937222996</v>
      </c>
    </row>
    <row r="17" customFormat="false" ht="47.25" hidden="false" customHeight="false" outlineLevel="0" collapsed="false">
      <c r="A17" s="45" t="s">
        <v>31</v>
      </c>
      <c r="B17" s="46" t="s">
        <v>22</v>
      </c>
      <c r="C17" s="46" t="n">
        <v>0</v>
      </c>
      <c r="D17" s="47" t="n">
        <v>11</v>
      </c>
      <c r="E17" s="46" t="s">
        <v>25</v>
      </c>
      <c r="F17" s="48" t="n">
        <v>80040</v>
      </c>
      <c r="G17" s="49"/>
      <c r="H17" s="50" t="n">
        <f aca="false">H18+H20+H22</f>
        <v>10626526</v>
      </c>
      <c r="I17" s="51" t="n">
        <f aca="false">I18+I20+I22</f>
        <v>0</v>
      </c>
      <c r="J17" s="51" t="n">
        <f aca="false">J18+J20+J22</f>
        <v>0</v>
      </c>
      <c r="K17" s="51" t="n">
        <f aca="false">K18+K20+K22</f>
        <v>0</v>
      </c>
      <c r="L17" s="51" t="n">
        <f aca="false">L18+L20+L22</f>
        <v>0</v>
      </c>
      <c r="M17" s="51" t="n">
        <f aca="false">M18+M20+M22</f>
        <v>10626526</v>
      </c>
      <c r="N17" s="52" t="n">
        <f aca="false">N18+N20+N22</f>
        <v>10626526</v>
      </c>
      <c r="O17" s="50" t="n">
        <f aca="false">O18+O20+O22</f>
        <v>4955550.94</v>
      </c>
      <c r="P17" s="36" t="n">
        <f aca="false">O17/N17</f>
        <v>0.466337817269727</v>
      </c>
    </row>
    <row r="18" customFormat="false" ht="94.5" hidden="false" customHeight="false" outlineLevel="0" collapsed="false">
      <c r="A18" s="53" t="s">
        <v>27</v>
      </c>
      <c r="B18" s="54" t="s">
        <v>22</v>
      </c>
      <c r="C18" s="54" t="n">
        <v>0</v>
      </c>
      <c r="D18" s="55" t="n">
        <v>11</v>
      </c>
      <c r="E18" s="54" t="s">
        <v>25</v>
      </c>
      <c r="F18" s="56" t="n">
        <v>80040</v>
      </c>
      <c r="G18" s="57" t="s">
        <v>28</v>
      </c>
      <c r="H18" s="58" t="n">
        <f aca="false">H19</f>
        <v>9237507</v>
      </c>
      <c r="I18" s="59" t="n">
        <f aca="false">I19</f>
        <v>0</v>
      </c>
      <c r="J18" s="59" t="n">
        <f aca="false">J19</f>
        <v>0</v>
      </c>
      <c r="K18" s="59" t="n">
        <f aca="false">K19</f>
        <v>0</v>
      </c>
      <c r="L18" s="59" t="n">
        <f aca="false">L19</f>
        <v>0</v>
      </c>
      <c r="M18" s="59" t="n">
        <f aca="false">M19</f>
        <v>9237507</v>
      </c>
      <c r="N18" s="60" t="n">
        <f aca="false">N19</f>
        <v>9237507</v>
      </c>
      <c r="O18" s="58" t="n">
        <f aca="false">O19</f>
        <v>4221356.78</v>
      </c>
      <c r="P18" s="36" t="n">
        <f aca="false">O18/N18</f>
        <v>0.456980089974492</v>
      </c>
    </row>
    <row r="19" customFormat="false" ht="31.5" hidden="false" customHeight="false" outlineLevel="0" collapsed="false">
      <c r="A19" s="53" t="s">
        <v>29</v>
      </c>
      <c r="B19" s="54" t="s">
        <v>22</v>
      </c>
      <c r="C19" s="54" t="n">
        <v>0</v>
      </c>
      <c r="D19" s="55" t="n">
        <v>11</v>
      </c>
      <c r="E19" s="54" t="s">
        <v>25</v>
      </c>
      <c r="F19" s="56" t="n">
        <v>80040</v>
      </c>
      <c r="G19" s="57" t="s">
        <v>30</v>
      </c>
      <c r="H19" s="58" t="n">
        <v>9237507</v>
      </c>
      <c r="I19" s="59"/>
      <c r="J19" s="59"/>
      <c r="K19" s="59"/>
      <c r="L19" s="59"/>
      <c r="M19" s="59" t="n">
        <v>9237507</v>
      </c>
      <c r="N19" s="60" t="n">
        <v>9237507</v>
      </c>
      <c r="O19" s="58" t="n">
        <v>4221356.78</v>
      </c>
      <c r="P19" s="36" t="n">
        <f aca="false">O19/N19</f>
        <v>0.456980089974492</v>
      </c>
    </row>
    <row r="20" customFormat="false" ht="47.25" hidden="false" customHeight="false" outlineLevel="0" collapsed="false">
      <c r="A20" s="53" t="s">
        <v>32</v>
      </c>
      <c r="B20" s="54" t="s">
        <v>22</v>
      </c>
      <c r="C20" s="54" t="n">
        <v>0</v>
      </c>
      <c r="D20" s="55" t="n">
        <v>11</v>
      </c>
      <c r="E20" s="54" t="s">
        <v>25</v>
      </c>
      <c r="F20" s="56" t="n">
        <v>80040</v>
      </c>
      <c r="G20" s="57" t="s">
        <v>33</v>
      </c>
      <c r="H20" s="58" t="n">
        <f aca="false">H21</f>
        <v>1339258</v>
      </c>
      <c r="I20" s="59" t="n">
        <f aca="false">I21</f>
        <v>0</v>
      </c>
      <c r="J20" s="59" t="n">
        <f aca="false">J21</f>
        <v>0</v>
      </c>
      <c r="K20" s="59" t="n">
        <f aca="false">K21</f>
        <v>0</v>
      </c>
      <c r="L20" s="59" t="n">
        <f aca="false">L21</f>
        <v>0</v>
      </c>
      <c r="M20" s="59" t="n">
        <f aca="false">M21</f>
        <v>1339258</v>
      </c>
      <c r="N20" s="60" t="n">
        <f aca="false">N21</f>
        <v>1339258</v>
      </c>
      <c r="O20" s="58" t="n">
        <f aca="false">O21</f>
        <v>711054.74</v>
      </c>
      <c r="P20" s="36" t="n">
        <f aca="false">O20/N20</f>
        <v>0.530931859283275</v>
      </c>
    </row>
    <row r="21" customFormat="false" ht="47.25" hidden="false" customHeight="false" outlineLevel="0" collapsed="false">
      <c r="A21" s="53" t="s">
        <v>34</v>
      </c>
      <c r="B21" s="54" t="s">
        <v>22</v>
      </c>
      <c r="C21" s="54" t="n">
        <v>0</v>
      </c>
      <c r="D21" s="55" t="n">
        <v>11</v>
      </c>
      <c r="E21" s="54" t="s">
        <v>25</v>
      </c>
      <c r="F21" s="56" t="n">
        <v>80040</v>
      </c>
      <c r="G21" s="57" t="s">
        <v>35</v>
      </c>
      <c r="H21" s="58" t="n">
        <f aca="false">1339258</f>
        <v>1339258</v>
      </c>
      <c r="I21" s="59"/>
      <c r="J21" s="59"/>
      <c r="K21" s="59"/>
      <c r="L21" s="59"/>
      <c r="M21" s="59" t="n">
        <v>1339258</v>
      </c>
      <c r="N21" s="60" t="n">
        <v>1339258</v>
      </c>
      <c r="O21" s="58" t="n">
        <v>711054.74</v>
      </c>
      <c r="P21" s="36" t="n">
        <f aca="false">O21/N21</f>
        <v>0.530931859283275</v>
      </c>
    </row>
    <row r="22" customFormat="false" ht="15.75" hidden="false" customHeight="false" outlineLevel="0" collapsed="false">
      <c r="A22" s="53" t="s">
        <v>36</v>
      </c>
      <c r="B22" s="54" t="s">
        <v>22</v>
      </c>
      <c r="C22" s="54" t="n">
        <v>0</v>
      </c>
      <c r="D22" s="55" t="n">
        <v>11</v>
      </c>
      <c r="E22" s="54" t="s">
        <v>25</v>
      </c>
      <c r="F22" s="56" t="n">
        <v>80040</v>
      </c>
      <c r="G22" s="57" t="s">
        <v>37</v>
      </c>
      <c r="H22" s="58" t="n">
        <f aca="false">H23</f>
        <v>49761</v>
      </c>
      <c r="I22" s="59" t="n">
        <f aca="false">I23</f>
        <v>0</v>
      </c>
      <c r="J22" s="59" t="n">
        <f aca="false">J23</f>
        <v>0</v>
      </c>
      <c r="K22" s="59" t="n">
        <f aca="false">K23</f>
        <v>0</v>
      </c>
      <c r="L22" s="59" t="n">
        <f aca="false">L23</f>
        <v>0</v>
      </c>
      <c r="M22" s="59" t="n">
        <f aca="false">M23</f>
        <v>49761</v>
      </c>
      <c r="N22" s="60" t="n">
        <f aca="false">N23</f>
        <v>49761</v>
      </c>
      <c r="O22" s="58" t="n">
        <f aca="false">O23</f>
        <v>23139.42</v>
      </c>
      <c r="P22" s="36" t="n">
        <f aca="false">O22/N22</f>
        <v>0.465011153312835</v>
      </c>
    </row>
    <row r="23" customFormat="false" ht="15.75" hidden="false" customHeight="false" outlineLevel="0" collapsed="false">
      <c r="A23" s="53" t="s">
        <v>38</v>
      </c>
      <c r="B23" s="54" t="s">
        <v>22</v>
      </c>
      <c r="C23" s="54" t="n">
        <v>0</v>
      </c>
      <c r="D23" s="55" t="n">
        <v>11</v>
      </c>
      <c r="E23" s="54" t="s">
        <v>25</v>
      </c>
      <c r="F23" s="56" t="n">
        <v>80040</v>
      </c>
      <c r="G23" s="57" t="s">
        <v>39</v>
      </c>
      <c r="H23" s="58" t="n">
        <f aca="false">30000+10769+8992</f>
        <v>49761</v>
      </c>
      <c r="I23" s="59"/>
      <c r="J23" s="59"/>
      <c r="K23" s="59"/>
      <c r="L23" s="59"/>
      <c r="M23" s="59" t="n">
        <v>49761</v>
      </c>
      <c r="N23" s="60" t="n">
        <v>49761</v>
      </c>
      <c r="O23" s="58" t="n">
        <v>23139.42</v>
      </c>
      <c r="P23" s="36" t="n">
        <f aca="false">O23/N23</f>
        <v>0.465011153312835</v>
      </c>
    </row>
    <row r="24" s="5" customFormat="true" ht="31.5" hidden="false" customHeight="false" outlineLevel="0" collapsed="false">
      <c r="A24" s="45" t="s">
        <v>40</v>
      </c>
      <c r="B24" s="54" t="s">
        <v>22</v>
      </c>
      <c r="C24" s="54" t="n">
        <v>0</v>
      </c>
      <c r="D24" s="55" t="n">
        <v>11</v>
      </c>
      <c r="E24" s="54" t="s">
        <v>25</v>
      </c>
      <c r="F24" s="48" t="n">
        <v>80070</v>
      </c>
      <c r="G24" s="49"/>
      <c r="H24" s="50" t="n">
        <f aca="false">H25</f>
        <v>207500</v>
      </c>
      <c r="I24" s="51" t="n">
        <f aca="false">I25</f>
        <v>0</v>
      </c>
      <c r="J24" s="51" t="n">
        <f aca="false">J25</f>
        <v>0</v>
      </c>
      <c r="K24" s="51" t="n">
        <f aca="false">K25</f>
        <v>0</v>
      </c>
      <c r="L24" s="51" t="n">
        <f aca="false">L25</f>
        <v>0</v>
      </c>
      <c r="M24" s="51" t="n">
        <f aca="false">M25</f>
        <v>207500</v>
      </c>
      <c r="N24" s="52" t="n">
        <f aca="false">N25</f>
        <v>207500</v>
      </c>
      <c r="O24" s="50" t="n">
        <f aca="false">O25</f>
        <v>53730</v>
      </c>
      <c r="P24" s="36" t="n">
        <f aca="false">O24/N24</f>
        <v>0.258939759036145</v>
      </c>
    </row>
    <row r="25" customFormat="false" ht="47.25" hidden="false" customHeight="false" outlineLevel="0" collapsed="false">
      <c r="A25" s="53" t="s">
        <v>32</v>
      </c>
      <c r="B25" s="54" t="s">
        <v>22</v>
      </c>
      <c r="C25" s="54" t="n">
        <v>0</v>
      </c>
      <c r="D25" s="55" t="n">
        <v>11</v>
      </c>
      <c r="E25" s="54" t="s">
        <v>25</v>
      </c>
      <c r="F25" s="56" t="n">
        <v>80070</v>
      </c>
      <c r="G25" s="61" t="s">
        <v>33</v>
      </c>
      <c r="H25" s="58" t="n">
        <f aca="false">H26</f>
        <v>207500</v>
      </c>
      <c r="I25" s="59" t="n">
        <f aca="false">I26</f>
        <v>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M26</f>
        <v>207500</v>
      </c>
      <c r="N25" s="60" t="n">
        <f aca="false">N26</f>
        <v>207500</v>
      </c>
      <c r="O25" s="58" t="n">
        <f aca="false">O26</f>
        <v>53730</v>
      </c>
      <c r="P25" s="36" t="n">
        <f aca="false">O25/N25</f>
        <v>0.258939759036145</v>
      </c>
    </row>
    <row r="26" customFormat="false" ht="45.75" hidden="false" customHeight="true" outlineLevel="0" collapsed="false">
      <c r="A26" s="53" t="s">
        <v>34</v>
      </c>
      <c r="B26" s="54" t="s">
        <v>22</v>
      </c>
      <c r="C26" s="54" t="n">
        <v>0</v>
      </c>
      <c r="D26" s="55" t="n">
        <v>11</v>
      </c>
      <c r="E26" s="54" t="s">
        <v>25</v>
      </c>
      <c r="F26" s="56" t="n">
        <v>80070</v>
      </c>
      <c r="G26" s="61" t="s">
        <v>35</v>
      </c>
      <c r="H26" s="58" t="n">
        <v>207500</v>
      </c>
      <c r="I26" s="59"/>
      <c r="J26" s="59"/>
      <c r="K26" s="59"/>
      <c r="L26" s="59"/>
      <c r="M26" s="59" t="n">
        <v>207500</v>
      </c>
      <c r="N26" s="60" t="n">
        <v>207500</v>
      </c>
      <c r="O26" s="58" t="n">
        <v>53730</v>
      </c>
      <c r="P26" s="36" t="n">
        <f aca="false">O26/N26</f>
        <v>0.258939759036145</v>
      </c>
    </row>
    <row r="27" customFormat="false" ht="0.75" hidden="true" customHeight="true" outlineLevel="0" collapsed="false">
      <c r="A27" s="45" t="s">
        <v>41</v>
      </c>
      <c r="B27" s="46" t="s">
        <v>22</v>
      </c>
      <c r="C27" s="46" t="n">
        <v>0</v>
      </c>
      <c r="D27" s="47" t="n">
        <v>11</v>
      </c>
      <c r="E27" s="46" t="s">
        <v>25</v>
      </c>
      <c r="F27" s="48" t="n">
        <v>81410</v>
      </c>
      <c r="G27" s="49"/>
      <c r="H27" s="50" t="n">
        <f aca="false">H28</f>
        <v>0</v>
      </c>
      <c r="I27" s="51" t="n">
        <f aca="false">I28</f>
        <v>0</v>
      </c>
      <c r="J27" s="51" t="n">
        <f aca="false">J28</f>
        <v>0</v>
      </c>
      <c r="K27" s="51" t="n">
        <f aca="false">K28</f>
        <v>0</v>
      </c>
      <c r="L27" s="51" t="n">
        <f aca="false">L28</f>
        <v>0</v>
      </c>
      <c r="M27" s="51" t="n">
        <f aca="false">M28</f>
        <v>0</v>
      </c>
      <c r="N27" s="52" t="n">
        <f aca="false">N28</f>
        <v>0</v>
      </c>
      <c r="O27" s="50" t="n">
        <f aca="false">O28</f>
        <v>0</v>
      </c>
      <c r="P27" s="36" t="e">
        <f aca="false">O27/N27</f>
        <v>#DIV/0!</v>
      </c>
    </row>
    <row r="28" customFormat="false" ht="22.5" hidden="true" customHeight="true" outlineLevel="0" collapsed="false">
      <c r="A28" s="53" t="s">
        <v>36</v>
      </c>
      <c r="B28" s="54" t="s">
        <v>22</v>
      </c>
      <c r="C28" s="54" t="n">
        <v>0</v>
      </c>
      <c r="D28" s="55" t="n">
        <v>11</v>
      </c>
      <c r="E28" s="54" t="s">
        <v>25</v>
      </c>
      <c r="F28" s="56" t="n">
        <v>81410</v>
      </c>
      <c r="G28" s="57" t="s">
        <v>37</v>
      </c>
      <c r="H28" s="58" t="n">
        <f aca="false">H29</f>
        <v>0</v>
      </c>
      <c r="I28" s="59" t="n">
        <f aca="false">I29</f>
        <v>0</v>
      </c>
      <c r="J28" s="59" t="n">
        <f aca="false">J29</f>
        <v>0</v>
      </c>
      <c r="K28" s="59" t="n">
        <f aca="false">K29</f>
        <v>0</v>
      </c>
      <c r="L28" s="59" t="n">
        <f aca="false">L29</f>
        <v>0</v>
      </c>
      <c r="M28" s="59" t="n">
        <f aca="false">M29</f>
        <v>0</v>
      </c>
      <c r="N28" s="60" t="n">
        <f aca="false">N29</f>
        <v>0</v>
      </c>
      <c r="O28" s="58" t="n">
        <f aca="false">O29</f>
        <v>0</v>
      </c>
      <c r="P28" s="36" t="e">
        <f aca="false">O28/N28</f>
        <v>#DIV/0!</v>
      </c>
    </row>
    <row r="29" customFormat="false" ht="0.75" hidden="false" customHeight="true" outlineLevel="0" collapsed="false">
      <c r="A29" s="53" t="s">
        <v>38</v>
      </c>
      <c r="B29" s="54" t="s">
        <v>22</v>
      </c>
      <c r="C29" s="54" t="n">
        <v>0</v>
      </c>
      <c r="D29" s="55" t="n">
        <v>11</v>
      </c>
      <c r="E29" s="54" t="s">
        <v>25</v>
      </c>
      <c r="F29" s="56" t="n">
        <v>81410</v>
      </c>
      <c r="G29" s="57" t="s">
        <v>39</v>
      </c>
      <c r="H29" s="58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60" t="n">
        <v>0</v>
      </c>
      <c r="O29" s="58" t="n">
        <v>0</v>
      </c>
      <c r="P29" s="36" t="e">
        <f aca="false">O29/N29</f>
        <v>#DIV/0!</v>
      </c>
    </row>
    <row r="30" customFormat="false" ht="75.75" hidden="false" customHeight="true" outlineLevel="0" collapsed="false">
      <c r="A30" s="38" t="s">
        <v>42</v>
      </c>
      <c r="B30" s="30" t="s">
        <v>22</v>
      </c>
      <c r="C30" s="30" t="n">
        <v>0</v>
      </c>
      <c r="D30" s="62" t="n">
        <v>12</v>
      </c>
      <c r="E30" s="63"/>
      <c r="F30" s="56"/>
      <c r="G30" s="57"/>
      <c r="H30" s="41" t="n">
        <f aca="false">H31</f>
        <v>58712</v>
      </c>
      <c r="I30" s="42" t="n">
        <f aca="false">I31</f>
        <v>0</v>
      </c>
      <c r="J30" s="42" t="n">
        <f aca="false">J31</f>
        <v>0</v>
      </c>
      <c r="K30" s="42" t="n">
        <f aca="false">K31</f>
        <v>0</v>
      </c>
      <c r="L30" s="42" t="n">
        <f aca="false">L31</f>
        <v>0</v>
      </c>
      <c r="M30" s="42" t="n">
        <f aca="false">M31</f>
        <v>58712</v>
      </c>
      <c r="N30" s="43" t="n">
        <f aca="false">N31</f>
        <v>58712</v>
      </c>
      <c r="O30" s="41" t="n">
        <f aca="false">O31</f>
        <v>19200</v>
      </c>
      <c r="P30" s="36" t="n">
        <f aca="false">O30/N30</f>
        <v>0.327020029976836</v>
      </c>
    </row>
    <row r="31" customFormat="false" ht="50.45" hidden="false" customHeight="true" outlineLevel="0" collapsed="false">
      <c r="A31" s="38" t="s">
        <v>24</v>
      </c>
      <c r="B31" s="30" t="s">
        <v>22</v>
      </c>
      <c r="C31" s="30" t="n">
        <v>0</v>
      </c>
      <c r="D31" s="62" t="n">
        <v>12</v>
      </c>
      <c r="E31" s="30" t="s">
        <v>25</v>
      </c>
      <c r="F31" s="56"/>
      <c r="G31" s="57"/>
      <c r="H31" s="64" t="n">
        <f aca="false">H32</f>
        <v>58712</v>
      </c>
      <c r="I31" s="65" t="n">
        <f aca="false">I32</f>
        <v>0</v>
      </c>
      <c r="J31" s="65" t="n">
        <f aca="false">J32</f>
        <v>0</v>
      </c>
      <c r="K31" s="65" t="n">
        <f aca="false">K32</f>
        <v>0</v>
      </c>
      <c r="L31" s="65" t="n">
        <f aca="false">L32</f>
        <v>0</v>
      </c>
      <c r="M31" s="65" t="n">
        <f aca="false">M32</f>
        <v>58712</v>
      </c>
      <c r="N31" s="66" t="n">
        <f aca="false">N32</f>
        <v>58712</v>
      </c>
      <c r="O31" s="64" t="n">
        <f aca="false">O32</f>
        <v>19200</v>
      </c>
      <c r="P31" s="36" t="n">
        <f aca="false">O31/N31</f>
        <v>0.327020029976836</v>
      </c>
    </row>
    <row r="32" customFormat="false" ht="71.25" hidden="false" customHeight="true" outlineLevel="0" collapsed="false">
      <c r="A32" s="67" t="s">
        <v>43</v>
      </c>
      <c r="B32" s="68" t="s">
        <v>22</v>
      </c>
      <c r="C32" s="46" t="n">
        <v>0</v>
      </c>
      <c r="D32" s="48" t="n">
        <v>12</v>
      </c>
      <c r="E32" s="46" t="s">
        <v>25</v>
      </c>
      <c r="F32" s="48" t="n">
        <v>51200</v>
      </c>
      <c r="G32" s="57"/>
      <c r="H32" s="50" t="n">
        <f aca="false">H33</f>
        <v>58712</v>
      </c>
      <c r="I32" s="51" t="n">
        <f aca="false">I33</f>
        <v>0</v>
      </c>
      <c r="J32" s="51" t="n">
        <f aca="false">J33</f>
        <v>0</v>
      </c>
      <c r="K32" s="51" t="n">
        <f aca="false">K33</f>
        <v>0</v>
      </c>
      <c r="L32" s="51" t="n">
        <f aca="false">L33</f>
        <v>0</v>
      </c>
      <c r="M32" s="51" t="n">
        <f aca="false">M33</f>
        <v>58712</v>
      </c>
      <c r="N32" s="52" t="n">
        <f aca="false">N33</f>
        <v>58712</v>
      </c>
      <c r="O32" s="50" t="n">
        <f aca="false">O33</f>
        <v>19200</v>
      </c>
      <c r="P32" s="36" t="n">
        <f aca="false">O32/N32</f>
        <v>0.327020029976836</v>
      </c>
    </row>
    <row r="33" customFormat="false" ht="55.9" hidden="false" customHeight="true" outlineLevel="0" collapsed="false">
      <c r="A33" s="53" t="s">
        <v>32</v>
      </c>
      <c r="B33" s="54" t="s">
        <v>22</v>
      </c>
      <c r="C33" s="54" t="n">
        <v>0</v>
      </c>
      <c r="D33" s="54" t="s">
        <v>44</v>
      </c>
      <c r="E33" s="46" t="s">
        <v>25</v>
      </c>
      <c r="F33" s="56" t="n">
        <v>51200</v>
      </c>
      <c r="G33" s="57" t="s">
        <v>33</v>
      </c>
      <c r="H33" s="58" t="n">
        <f aca="false">H34</f>
        <v>58712</v>
      </c>
      <c r="I33" s="59" t="n">
        <f aca="false">I34</f>
        <v>0</v>
      </c>
      <c r="J33" s="59" t="n">
        <f aca="false">J34</f>
        <v>0</v>
      </c>
      <c r="K33" s="59" t="n">
        <f aca="false">K34</f>
        <v>0</v>
      </c>
      <c r="L33" s="59" t="n">
        <f aca="false">L34</f>
        <v>0</v>
      </c>
      <c r="M33" s="59" t="n">
        <f aca="false">M34</f>
        <v>58712</v>
      </c>
      <c r="N33" s="60" t="n">
        <f aca="false">N34</f>
        <v>58712</v>
      </c>
      <c r="O33" s="58" t="n">
        <f aca="false">O34</f>
        <v>19200</v>
      </c>
      <c r="P33" s="36" t="n">
        <f aca="false">O33/N33</f>
        <v>0.327020029976836</v>
      </c>
    </row>
    <row r="34" customFormat="false" ht="52.15" hidden="false" customHeight="true" outlineLevel="0" collapsed="false">
      <c r="A34" s="53" t="s">
        <v>34</v>
      </c>
      <c r="B34" s="54" t="s">
        <v>22</v>
      </c>
      <c r="C34" s="54" t="n">
        <v>0</v>
      </c>
      <c r="D34" s="54" t="s">
        <v>44</v>
      </c>
      <c r="E34" s="54" t="s">
        <v>25</v>
      </c>
      <c r="F34" s="56" t="n">
        <v>51200</v>
      </c>
      <c r="G34" s="57" t="s">
        <v>35</v>
      </c>
      <c r="H34" s="58" t="n">
        <v>58712</v>
      </c>
      <c r="I34" s="59"/>
      <c r="J34" s="59"/>
      <c r="K34" s="59"/>
      <c r="L34" s="59"/>
      <c r="M34" s="59" t="n">
        <v>58712</v>
      </c>
      <c r="N34" s="60" t="n">
        <v>58712</v>
      </c>
      <c r="O34" s="58" t="n">
        <v>19200</v>
      </c>
      <c r="P34" s="36" t="n">
        <f aca="false">O34/N34</f>
        <v>0.327020029976836</v>
      </c>
    </row>
    <row r="35" customFormat="false" ht="112.5" hidden="false" customHeight="false" outlineLevel="0" collapsed="false">
      <c r="A35" s="38" t="s">
        <v>45</v>
      </c>
      <c r="B35" s="30" t="s">
        <v>22</v>
      </c>
      <c r="C35" s="30" t="n">
        <v>0</v>
      </c>
      <c r="D35" s="31" t="n">
        <v>21</v>
      </c>
      <c r="E35" s="63"/>
      <c r="F35" s="69"/>
      <c r="G35" s="70"/>
      <c r="H35" s="41" t="n">
        <f aca="false">H36</f>
        <v>781740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781740</v>
      </c>
      <c r="N35" s="43" t="n">
        <f aca="false">N36</f>
        <v>781740</v>
      </c>
      <c r="O35" s="41" t="n">
        <f aca="false">O36</f>
        <v>345347.76</v>
      </c>
      <c r="P35" s="36" t="n">
        <f aca="false">O35/N35</f>
        <v>0.441768055875355</v>
      </c>
    </row>
    <row r="36" customFormat="false" ht="37.5" hidden="false" customHeight="false" outlineLevel="0" collapsed="false">
      <c r="A36" s="38" t="s">
        <v>24</v>
      </c>
      <c r="B36" s="30" t="s">
        <v>22</v>
      </c>
      <c r="C36" s="30" t="n">
        <v>0</v>
      </c>
      <c r="D36" s="31" t="n">
        <v>21</v>
      </c>
      <c r="E36" s="30" t="s">
        <v>25</v>
      </c>
      <c r="F36" s="69"/>
      <c r="G36" s="70"/>
      <c r="H36" s="41" t="n">
        <f aca="false">H37</f>
        <v>781740</v>
      </c>
      <c r="I36" s="42" t="n">
        <f aca="false">I37</f>
        <v>0</v>
      </c>
      <c r="J36" s="42" t="n">
        <f aca="false">J37</f>
        <v>0</v>
      </c>
      <c r="K36" s="42" t="n">
        <f aca="false">K37</f>
        <v>0</v>
      </c>
      <c r="L36" s="42" t="n">
        <f aca="false">L37</f>
        <v>0</v>
      </c>
      <c r="M36" s="42" t="n">
        <f aca="false">M37</f>
        <v>781740</v>
      </c>
      <c r="N36" s="43" t="n">
        <f aca="false">N37</f>
        <v>781740</v>
      </c>
      <c r="O36" s="41" t="n">
        <f aca="false">O37</f>
        <v>345347.76</v>
      </c>
      <c r="P36" s="36" t="n">
        <f aca="false">O36/N36</f>
        <v>0.441768055875355</v>
      </c>
    </row>
    <row r="37" s="5" customFormat="true" ht="126" hidden="false" customHeight="false" outlineLevel="0" collapsed="false">
      <c r="A37" s="71" t="s">
        <v>46</v>
      </c>
      <c r="B37" s="46" t="s">
        <v>22</v>
      </c>
      <c r="C37" s="46" t="n">
        <v>0</v>
      </c>
      <c r="D37" s="47" t="n">
        <v>21</v>
      </c>
      <c r="E37" s="72" t="s">
        <v>25</v>
      </c>
      <c r="F37" s="73" t="n">
        <v>12020</v>
      </c>
      <c r="G37" s="74"/>
      <c r="H37" s="50" t="n">
        <f aca="false">H38+H40</f>
        <v>781740</v>
      </c>
      <c r="I37" s="51" t="n">
        <f aca="false">I38+I40</f>
        <v>0</v>
      </c>
      <c r="J37" s="51" t="n">
        <f aca="false">J38+J40</f>
        <v>0</v>
      </c>
      <c r="K37" s="51" t="n">
        <f aca="false">K38+K40</f>
        <v>0</v>
      </c>
      <c r="L37" s="51" t="n">
        <f aca="false">L38+L40</f>
        <v>0</v>
      </c>
      <c r="M37" s="51" t="n">
        <f aca="false">M38+M40</f>
        <v>781740</v>
      </c>
      <c r="N37" s="52" t="n">
        <f aca="false">N38+N40</f>
        <v>781740</v>
      </c>
      <c r="O37" s="50" t="n">
        <f aca="false">O38+O40</f>
        <v>345347.76</v>
      </c>
      <c r="P37" s="36" t="n">
        <f aca="false">O37/N37</f>
        <v>0.441768055875355</v>
      </c>
    </row>
    <row r="38" customFormat="false" ht="94.5" hidden="false" customHeight="false" outlineLevel="0" collapsed="false">
      <c r="A38" s="53" t="s">
        <v>27</v>
      </c>
      <c r="B38" s="54" t="s">
        <v>22</v>
      </c>
      <c r="C38" s="54" t="n">
        <v>0</v>
      </c>
      <c r="D38" s="55" t="n">
        <v>21</v>
      </c>
      <c r="E38" s="54" t="s">
        <v>25</v>
      </c>
      <c r="F38" s="75" t="n">
        <v>12020</v>
      </c>
      <c r="G38" s="57" t="s">
        <v>28</v>
      </c>
      <c r="H38" s="58" t="n">
        <f aca="false">H39</f>
        <v>681038</v>
      </c>
      <c r="I38" s="59" t="n">
        <f aca="false">I39</f>
        <v>0</v>
      </c>
      <c r="J38" s="59" t="n">
        <f aca="false">J39</f>
        <v>0</v>
      </c>
      <c r="K38" s="59" t="n">
        <f aca="false">K39</f>
        <v>0</v>
      </c>
      <c r="L38" s="59" t="n">
        <f aca="false">L39</f>
        <v>0</v>
      </c>
      <c r="M38" s="59" t="n">
        <f aca="false">M39</f>
        <v>681038</v>
      </c>
      <c r="N38" s="60" t="n">
        <f aca="false">N39</f>
        <v>681038</v>
      </c>
      <c r="O38" s="58" t="n">
        <f aca="false">O39</f>
        <v>319810.76</v>
      </c>
      <c r="P38" s="36" t="n">
        <f aca="false">O38/N38</f>
        <v>0.469593121088691</v>
      </c>
    </row>
    <row r="39" customFormat="false" ht="31.5" hidden="false" customHeight="false" outlineLevel="0" collapsed="false">
      <c r="A39" s="53" t="s">
        <v>29</v>
      </c>
      <c r="B39" s="54" t="s">
        <v>22</v>
      </c>
      <c r="C39" s="54" t="n">
        <v>0</v>
      </c>
      <c r="D39" s="55" t="n">
        <v>21</v>
      </c>
      <c r="E39" s="54" t="s">
        <v>25</v>
      </c>
      <c r="F39" s="75" t="n">
        <v>12020</v>
      </c>
      <c r="G39" s="57" t="s">
        <v>30</v>
      </c>
      <c r="H39" s="58" t="n">
        <f aca="false">241742+439296</f>
        <v>681038</v>
      </c>
      <c r="I39" s="59"/>
      <c r="J39" s="59"/>
      <c r="K39" s="59"/>
      <c r="L39" s="59"/>
      <c r="M39" s="59" t="n">
        <v>681038</v>
      </c>
      <c r="N39" s="60" t="n">
        <v>681038</v>
      </c>
      <c r="O39" s="58" t="n">
        <v>319810.76</v>
      </c>
      <c r="P39" s="36" t="n">
        <f aca="false">O39/N39</f>
        <v>0.469593121088691</v>
      </c>
    </row>
    <row r="40" customFormat="false" ht="47.25" hidden="false" customHeight="false" outlineLevel="0" collapsed="false">
      <c r="A40" s="53" t="s">
        <v>32</v>
      </c>
      <c r="B40" s="54" t="s">
        <v>22</v>
      </c>
      <c r="C40" s="54" t="n">
        <v>0</v>
      </c>
      <c r="D40" s="55" t="n">
        <v>21</v>
      </c>
      <c r="E40" s="54" t="s">
        <v>25</v>
      </c>
      <c r="F40" s="75" t="n">
        <v>12020</v>
      </c>
      <c r="G40" s="57" t="s">
        <v>33</v>
      </c>
      <c r="H40" s="58" t="n">
        <f aca="false">H41</f>
        <v>100702</v>
      </c>
      <c r="I40" s="59" t="n">
        <f aca="false">I41</f>
        <v>0</v>
      </c>
      <c r="J40" s="59" t="n">
        <f aca="false">J41</f>
        <v>0</v>
      </c>
      <c r="K40" s="59" t="n">
        <f aca="false">K41</f>
        <v>0</v>
      </c>
      <c r="L40" s="59" t="n">
        <f aca="false">L41</f>
        <v>0</v>
      </c>
      <c r="M40" s="59" t="n">
        <f aca="false">M41</f>
        <v>100702</v>
      </c>
      <c r="N40" s="60" t="n">
        <f aca="false">N41</f>
        <v>100702</v>
      </c>
      <c r="O40" s="58" t="n">
        <f aca="false">O41</f>
        <v>25537</v>
      </c>
      <c r="P40" s="36" t="n">
        <f aca="false">O40/N40</f>
        <v>0.253589799606761</v>
      </c>
    </row>
    <row r="41" customFormat="false" ht="47.25" hidden="false" customHeight="false" outlineLevel="0" collapsed="false">
      <c r="A41" s="53" t="s">
        <v>34</v>
      </c>
      <c r="B41" s="54" t="s">
        <v>22</v>
      </c>
      <c r="C41" s="54" t="n">
        <v>0</v>
      </c>
      <c r="D41" s="55" t="n">
        <v>21</v>
      </c>
      <c r="E41" s="54" t="s">
        <v>25</v>
      </c>
      <c r="F41" s="75" t="n">
        <v>12020</v>
      </c>
      <c r="G41" s="57" t="s">
        <v>35</v>
      </c>
      <c r="H41" s="58" t="n">
        <f aca="false">71074+29628</f>
        <v>100702</v>
      </c>
      <c r="I41" s="59"/>
      <c r="J41" s="59"/>
      <c r="K41" s="59"/>
      <c r="L41" s="59"/>
      <c r="M41" s="59" t="n">
        <v>100702</v>
      </c>
      <c r="N41" s="60" t="n">
        <v>100702</v>
      </c>
      <c r="O41" s="58" t="n">
        <v>25537</v>
      </c>
      <c r="P41" s="36" t="n">
        <f aca="false">O41/N41</f>
        <v>0.253589799606761</v>
      </c>
    </row>
    <row r="42" customFormat="false" ht="75" hidden="false" customHeight="false" outlineLevel="0" collapsed="false">
      <c r="A42" s="38" t="s">
        <v>47</v>
      </c>
      <c r="B42" s="30" t="s">
        <v>22</v>
      </c>
      <c r="C42" s="30" t="n">
        <v>0</v>
      </c>
      <c r="D42" s="31" t="n">
        <v>31</v>
      </c>
      <c r="E42" s="30"/>
      <c r="F42" s="75"/>
      <c r="G42" s="57"/>
      <c r="H42" s="41" t="n">
        <f aca="false">H43</f>
        <v>639989</v>
      </c>
      <c r="I42" s="42" t="n">
        <f aca="false">I43</f>
        <v>0</v>
      </c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639989</v>
      </c>
      <c r="N42" s="43" t="n">
        <f aca="false">N43</f>
        <v>639989</v>
      </c>
      <c r="O42" s="41" t="n">
        <f aca="false">O43</f>
        <v>244365.95</v>
      </c>
      <c r="P42" s="36" t="n">
        <f aca="false">O42/N42</f>
        <v>0.38182835954993</v>
      </c>
    </row>
    <row r="43" customFormat="false" ht="37.5" hidden="false" customHeight="false" outlineLevel="0" collapsed="false">
      <c r="A43" s="38" t="s">
        <v>24</v>
      </c>
      <c r="B43" s="30" t="s">
        <v>22</v>
      </c>
      <c r="C43" s="30" t="n">
        <v>0</v>
      </c>
      <c r="D43" s="31" t="n">
        <v>31</v>
      </c>
      <c r="E43" s="30" t="s">
        <v>25</v>
      </c>
      <c r="F43" s="75"/>
      <c r="G43" s="57"/>
      <c r="H43" s="41" t="n">
        <f aca="false">H44</f>
        <v>639989</v>
      </c>
      <c r="I43" s="42" t="n">
        <f aca="false">I44</f>
        <v>0</v>
      </c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639989</v>
      </c>
      <c r="N43" s="43" t="n">
        <f aca="false">N44</f>
        <v>639989</v>
      </c>
      <c r="O43" s="41" t="n">
        <f aca="false">O44</f>
        <v>244365.95</v>
      </c>
      <c r="P43" s="36" t="n">
        <f aca="false">O43/N43</f>
        <v>0.38182835954993</v>
      </c>
    </row>
    <row r="44" customFormat="false" ht="47.25" hidden="false" customHeight="false" outlineLevel="0" collapsed="false">
      <c r="A44" s="76" t="s">
        <v>48</v>
      </c>
      <c r="B44" s="46" t="s">
        <v>22</v>
      </c>
      <c r="C44" s="46" t="n">
        <v>0</v>
      </c>
      <c r="D44" s="47" t="n">
        <v>31</v>
      </c>
      <c r="E44" s="46" t="s">
        <v>25</v>
      </c>
      <c r="F44" s="46" t="s">
        <v>49</v>
      </c>
      <c r="G44" s="77"/>
      <c r="H44" s="50" t="n">
        <f aca="false">H45+H47</f>
        <v>639989</v>
      </c>
      <c r="I44" s="51" t="n">
        <f aca="false">I45+I47</f>
        <v>0</v>
      </c>
      <c r="J44" s="51" t="n">
        <f aca="false">J45+J47</f>
        <v>0</v>
      </c>
      <c r="K44" s="51" t="n">
        <f aca="false">K45+K47</f>
        <v>0</v>
      </c>
      <c r="L44" s="51" t="n">
        <f aca="false">L45+L47</f>
        <v>0</v>
      </c>
      <c r="M44" s="51" t="n">
        <f aca="false">M45+M47</f>
        <v>639989</v>
      </c>
      <c r="N44" s="52" t="n">
        <f aca="false">N45+N47</f>
        <v>639989</v>
      </c>
      <c r="O44" s="50" t="n">
        <f aca="false">O45+O47</f>
        <v>244365.95</v>
      </c>
      <c r="P44" s="36" t="n">
        <f aca="false">O44/N44</f>
        <v>0.38182835954993</v>
      </c>
    </row>
    <row r="45" customFormat="false" ht="94.5" hidden="false" customHeight="false" outlineLevel="0" collapsed="false">
      <c r="A45" s="53" t="s">
        <v>27</v>
      </c>
      <c r="B45" s="54" t="s">
        <v>22</v>
      </c>
      <c r="C45" s="54" t="n">
        <v>0</v>
      </c>
      <c r="D45" s="55" t="n">
        <v>31</v>
      </c>
      <c r="E45" s="54" t="s">
        <v>25</v>
      </c>
      <c r="F45" s="54" t="s">
        <v>49</v>
      </c>
      <c r="G45" s="57" t="s">
        <v>28</v>
      </c>
      <c r="H45" s="58" t="n">
        <f aca="false">H46</f>
        <v>635570</v>
      </c>
      <c r="I45" s="59" t="n">
        <f aca="false">I46</f>
        <v>0</v>
      </c>
      <c r="J45" s="59" t="n">
        <f aca="false">J46</f>
        <v>0</v>
      </c>
      <c r="K45" s="59" t="n">
        <f aca="false">K46</f>
        <v>0</v>
      </c>
      <c r="L45" s="59" t="n">
        <f aca="false">L46</f>
        <v>0</v>
      </c>
      <c r="M45" s="59" t="n">
        <f aca="false">M46</f>
        <v>635570</v>
      </c>
      <c r="N45" s="60" t="n">
        <f aca="false">N46</f>
        <v>635570</v>
      </c>
      <c r="O45" s="58" t="n">
        <f aca="false">O46</f>
        <v>242957.95</v>
      </c>
      <c r="P45" s="36" t="n">
        <f aca="false">O45/N45</f>
        <v>0.382267806850544</v>
      </c>
    </row>
    <row r="46" customFormat="false" ht="31.5" hidden="false" customHeight="false" outlineLevel="0" collapsed="false">
      <c r="A46" s="53" t="s">
        <v>29</v>
      </c>
      <c r="B46" s="54" t="s">
        <v>22</v>
      </c>
      <c r="C46" s="54" t="n">
        <v>0</v>
      </c>
      <c r="D46" s="55" t="n">
        <v>31</v>
      </c>
      <c r="E46" s="54" t="s">
        <v>25</v>
      </c>
      <c r="F46" s="54" t="s">
        <v>49</v>
      </c>
      <c r="G46" s="57" t="s">
        <v>30</v>
      </c>
      <c r="H46" s="58" t="n">
        <v>635570</v>
      </c>
      <c r="I46" s="59"/>
      <c r="J46" s="59"/>
      <c r="K46" s="59"/>
      <c r="L46" s="59"/>
      <c r="M46" s="59" t="n">
        <v>635570</v>
      </c>
      <c r="N46" s="60" t="n">
        <v>635570</v>
      </c>
      <c r="O46" s="58" t="n">
        <v>242957.95</v>
      </c>
      <c r="P46" s="36" t="n">
        <f aca="false">O46/N46</f>
        <v>0.382267806850544</v>
      </c>
      <c r="Q46" s="78"/>
    </row>
    <row r="47" customFormat="false" ht="47.25" hidden="false" customHeight="false" outlineLevel="0" collapsed="false">
      <c r="A47" s="53" t="s">
        <v>32</v>
      </c>
      <c r="B47" s="54" t="s">
        <v>22</v>
      </c>
      <c r="C47" s="54" t="n">
        <v>0</v>
      </c>
      <c r="D47" s="55" t="n">
        <v>31</v>
      </c>
      <c r="E47" s="54" t="s">
        <v>25</v>
      </c>
      <c r="F47" s="54" t="s">
        <v>49</v>
      </c>
      <c r="G47" s="57" t="s">
        <v>33</v>
      </c>
      <c r="H47" s="58" t="n">
        <f aca="false">H48</f>
        <v>4419</v>
      </c>
      <c r="I47" s="59" t="n">
        <f aca="false">I48</f>
        <v>0</v>
      </c>
      <c r="J47" s="59" t="n">
        <f aca="false">J48</f>
        <v>0</v>
      </c>
      <c r="K47" s="59" t="n">
        <f aca="false">K48</f>
        <v>0</v>
      </c>
      <c r="L47" s="59" t="n">
        <f aca="false">L48</f>
        <v>0</v>
      </c>
      <c r="M47" s="59" t="n">
        <f aca="false">M48</f>
        <v>4419</v>
      </c>
      <c r="N47" s="60" t="n">
        <f aca="false">N48</f>
        <v>4419</v>
      </c>
      <c r="O47" s="58" t="n">
        <f aca="false">O48</f>
        <v>1408</v>
      </c>
      <c r="P47" s="36" t="n">
        <f aca="false">O47/N47</f>
        <v>0.318624123104775</v>
      </c>
    </row>
    <row r="48" customFormat="false" ht="47.25" hidden="false" customHeight="false" outlineLevel="0" collapsed="false">
      <c r="A48" s="53" t="s">
        <v>34</v>
      </c>
      <c r="B48" s="54" t="s">
        <v>22</v>
      </c>
      <c r="C48" s="54" t="n">
        <v>0</v>
      </c>
      <c r="D48" s="55" t="n">
        <v>31</v>
      </c>
      <c r="E48" s="54" t="s">
        <v>25</v>
      </c>
      <c r="F48" s="54" t="s">
        <v>49</v>
      </c>
      <c r="G48" s="57" t="s">
        <v>35</v>
      </c>
      <c r="H48" s="58" t="n">
        <v>4419</v>
      </c>
      <c r="I48" s="59"/>
      <c r="J48" s="59"/>
      <c r="K48" s="59"/>
      <c r="L48" s="59"/>
      <c r="M48" s="59" t="n">
        <v>4419</v>
      </c>
      <c r="N48" s="60" t="n">
        <v>4419</v>
      </c>
      <c r="O48" s="58" t="n">
        <v>1408</v>
      </c>
      <c r="P48" s="36" t="n">
        <f aca="false">O48/N48</f>
        <v>0.318624123104775</v>
      </c>
    </row>
    <row r="49" customFormat="false" ht="111" hidden="false" customHeight="true" outlineLevel="0" collapsed="false">
      <c r="A49" s="79" t="s">
        <v>50</v>
      </c>
      <c r="B49" s="30" t="s">
        <v>22</v>
      </c>
      <c r="C49" s="30" t="n">
        <v>0</v>
      </c>
      <c r="D49" s="31" t="n">
        <v>32</v>
      </c>
      <c r="E49" s="30"/>
      <c r="F49" s="54"/>
      <c r="G49" s="57"/>
      <c r="H49" s="41" t="n">
        <f aca="false">H50</f>
        <v>2503906</v>
      </c>
      <c r="I49" s="42" t="n">
        <f aca="false">I50</f>
        <v>0</v>
      </c>
      <c r="J49" s="42" t="n">
        <f aca="false">J50</f>
        <v>0</v>
      </c>
      <c r="K49" s="42" t="n">
        <f aca="false">K50</f>
        <v>32107</v>
      </c>
      <c r="L49" s="42" t="n">
        <f aca="false">L50</f>
        <v>155375</v>
      </c>
      <c r="M49" s="42" t="n">
        <f aca="false">M50</f>
        <v>2691388</v>
      </c>
      <c r="N49" s="43" t="n">
        <f aca="false">N50</f>
        <v>2691388</v>
      </c>
      <c r="O49" s="41" t="n">
        <f aca="false">O50</f>
        <v>940767.47</v>
      </c>
      <c r="P49" s="36" t="n">
        <f aca="false">O49/N49</f>
        <v>0.349547322794038</v>
      </c>
    </row>
    <row r="50" customFormat="false" ht="37.5" hidden="false" customHeight="false" outlineLevel="0" collapsed="false">
      <c r="A50" s="38" t="s">
        <v>24</v>
      </c>
      <c r="B50" s="30" t="s">
        <v>22</v>
      </c>
      <c r="C50" s="30" t="n">
        <v>0</v>
      </c>
      <c r="D50" s="31" t="n">
        <v>32</v>
      </c>
      <c r="E50" s="30" t="s">
        <v>25</v>
      </c>
      <c r="F50" s="54"/>
      <c r="G50" s="57"/>
      <c r="H50" s="41" t="n">
        <f aca="false">H51</f>
        <v>2503906</v>
      </c>
      <c r="I50" s="42" t="n">
        <f aca="false">I51</f>
        <v>0</v>
      </c>
      <c r="J50" s="42" t="n">
        <f aca="false">J51</f>
        <v>0</v>
      </c>
      <c r="K50" s="42" t="n">
        <f aca="false">K51</f>
        <v>32107</v>
      </c>
      <c r="L50" s="42" t="n">
        <f aca="false">L51</f>
        <v>155375</v>
      </c>
      <c r="M50" s="42" t="n">
        <f aca="false">M51</f>
        <v>2691388</v>
      </c>
      <c r="N50" s="43" t="n">
        <f aca="false">N51</f>
        <v>2691388</v>
      </c>
      <c r="O50" s="41" t="n">
        <f aca="false">O51</f>
        <v>940767.47</v>
      </c>
      <c r="P50" s="36" t="n">
        <f aca="false">O50/N50</f>
        <v>0.349547322794038</v>
      </c>
    </row>
    <row r="51" customFormat="false" ht="15.75" hidden="false" customHeight="false" outlineLevel="0" collapsed="false">
      <c r="A51" s="45" t="s">
        <v>51</v>
      </c>
      <c r="B51" s="46" t="s">
        <v>22</v>
      </c>
      <c r="C51" s="46" t="n">
        <v>0</v>
      </c>
      <c r="D51" s="47" t="n">
        <v>32</v>
      </c>
      <c r="E51" s="46" t="s">
        <v>25</v>
      </c>
      <c r="F51" s="48" t="n">
        <v>80700</v>
      </c>
      <c r="G51" s="49"/>
      <c r="H51" s="50" t="n">
        <f aca="false">H52+H54+H56</f>
        <v>2503906</v>
      </c>
      <c r="I51" s="51" t="n">
        <f aca="false">I52+I54+I56</f>
        <v>0</v>
      </c>
      <c r="J51" s="51" t="n">
        <f aca="false">J52+J54+J56</f>
        <v>0</v>
      </c>
      <c r="K51" s="51" t="n">
        <f aca="false">K52+K54+K56</f>
        <v>32107</v>
      </c>
      <c r="L51" s="51" t="n">
        <f aca="false">L52+L54+L56</f>
        <v>155375</v>
      </c>
      <c r="M51" s="51" t="n">
        <f aca="false">M52+M54+M56</f>
        <v>2691388</v>
      </c>
      <c r="N51" s="52" t="n">
        <f aca="false">N52+N54+N56</f>
        <v>2691388</v>
      </c>
      <c r="O51" s="50" t="n">
        <f aca="false">O52+O54+O56</f>
        <v>940767.47</v>
      </c>
      <c r="P51" s="36" t="n">
        <f aca="false">O51/N51</f>
        <v>0.349547322794038</v>
      </c>
    </row>
    <row r="52" customFormat="false" ht="103.15" hidden="false" customHeight="true" outlineLevel="0" collapsed="false">
      <c r="A52" s="53" t="s">
        <v>27</v>
      </c>
      <c r="B52" s="54" t="s">
        <v>22</v>
      </c>
      <c r="C52" s="54" t="n">
        <v>0</v>
      </c>
      <c r="D52" s="55" t="n">
        <v>32</v>
      </c>
      <c r="E52" s="54" t="s">
        <v>25</v>
      </c>
      <c r="F52" s="56" t="n">
        <v>80700</v>
      </c>
      <c r="G52" s="57" t="s">
        <v>28</v>
      </c>
      <c r="H52" s="58" t="n">
        <f aca="false">H53</f>
        <v>1922641</v>
      </c>
      <c r="I52" s="59" t="n">
        <f aca="false">I53</f>
        <v>0</v>
      </c>
      <c r="J52" s="59" t="n">
        <f aca="false">J53</f>
        <v>0</v>
      </c>
      <c r="K52" s="59" t="n">
        <f aca="false">K53</f>
        <v>0</v>
      </c>
      <c r="L52" s="59" t="n">
        <f aca="false">L53</f>
        <v>155375</v>
      </c>
      <c r="M52" s="59" t="n">
        <f aca="false">M53</f>
        <v>2078016</v>
      </c>
      <c r="N52" s="60" t="n">
        <f aca="false">N53</f>
        <v>2078016</v>
      </c>
      <c r="O52" s="58" t="n">
        <f aca="false">O53</f>
        <v>846658.87</v>
      </c>
      <c r="P52" s="36" t="n">
        <f aca="false">O52/N52</f>
        <v>0.407436165072839</v>
      </c>
    </row>
    <row r="53" customFormat="false" ht="34.9" hidden="false" customHeight="true" outlineLevel="0" collapsed="false">
      <c r="A53" s="53" t="s">
        <v>52</v>
      </c>
      <c r="B53" s="54" t="s">
        <v>22</v>
      </c>
      <c r="C53" s="54" t="n">
        <v>0</v>
      </c>
      <c r="D53" s="55" t="n">
        <v>32</v>
      </c>
      <c r="E53" s="54" t="s">
        <v>25</v>
      </c>
      <c r="F53" s="56" t="n">
        <v>80700</v>
      </c>
      <c r="G53" s="57" t="s">
        <v>53</v>
      </c>
      <c r="H53" s="58" t="n">
        <v>1922641</v>
      </c>
      <c r="I53" s="59"/>
      <c r="J53" s="59"/>
      <c r="K53" s="59"/>
      <c r="L53" s="59" t="n">
        <v>155375</v>
      </c>
      <c r="M53" s="59" t="n">
        <v>2078016</v>
      </c>
      <c r="N53" s="60" t="n">
        <v>2078016</v>
      </c>
      <c r="O53" s="58" t="n">
        <v>846658.87</v>
      </c>
      <c r="P53" s="36" t="n">
        <f aca="false">O53/N53</f>
        <v>0.407436165072839</v>
      </c>
    </row>
    <row r="54" customFormat="false" ht="49.9" hidden="false" customHeight="true" outlineLevel="0" collapsed="false">
      <c r="A54" s="53" t="s">
        <v>32</v>
      </c>
      <c r="B54" s="54" t="s">
        <v>22</v>
      </c>
      <c r="C54" s="54" t="n">
        <v>0</v>
      </c>
      <c r="D54" s="55" t="n">
        <v>32</v>
      </c>
      <c r="E54" s="54" t="s">
        <v>25</v>
      </c>
      <c r="F54" s="56" t="n">
        <v>80700</v>
      </c>
      <c r="G54" s="57" t="s">
        <v>33</v>
      </c>
      <c r="H54" s="58" t="n">
        <f aca="false">H55</f>
        <v>489721</v>
      </c>
      <c r="I54" s="59" t="n">
        <f aca="false">I55</f>
        <v>0</v>
      </c>
      <c r="J54" s="59" t="n">
        <f aca="false">J55</f>
        <v>0</v>
      </c>
      <c r="K54" s="59" t="n">
        <f aca="false">K55</f>
        <v>32107</v>
      </c>
      <c r="L54" s="59" t="n">
        <f aca="false">L55</f>
        <v>0</v>
      </c>
      <c r="M54" s="59" t="n">
        <f aca="false">M55</f>
        <v>521828</v>
      </c>
      <c r="N54" s="60" t="n">
        <f aca="false">N55</f>
        <v>521828</v>
      </c>
      <c r="O54" s="58" t="n">
        <f aca="false">O55</f>
        <v>75810.6</v>
      </c>
      <c r="P54" s="36" t="n">
        <f aca="false">O54/N54</f>
        <v>0.145278904159991</v>
      </c>
    </row>
    <row r="55" customFormat="false" ht="51" hidden="false" customHeight="true" outlineLevel="0" collapsed="false">
      <c r="A55" s="53" t="s">
        <v>34</v>
      </c>
      <c r="B55" s="54" t="s">
        <v>22</v>
      </c>
      <c r="C55" s="54" t="n">
        <v>0</v>
      </c>
      <c r="D55" s="55" t="n">
        <v>32</v>
      </c>
      <c r="E55" s="54" t="s">
        <v>25</v>
      </c>
      <c r="F55" s="56" t="n">
        <v>80700</v>
      </c>
      <c r="G55" s="57" t="s">
        <v>35</v>
      </c>
      <c r="H55" s="58" t="n">
        <v>489721</v>
      </c>
      <c r="I55" s="59"/>
      <c r="J55" s="59"/>
      <c r="K55" s="59" t="n">
        <v>32107</v>
      </c>
      <c r="L55" s="59"/>
      <c r="M55" s="59" t="n">
        <v>521828</v>
      </c>
      <c r="N55" s="60" t="n">
        <v>521828</v>
      </c>
      <c r="O55" s="58" t="n">
        <v>75810.6</v>
      </c>
      <c r="P55" s="36" t="n">
        <f aca="false">O55/N55</f>
        <v>0.145278904159991</v>
      </c>
    </row>
    <row r="56" customFormat="false" ht="15.75" hidden="false" customHeight="false" outlineLevel="0" collapsed="false">
      <c r="A56" s="53" t="s">
        <v>36</v>
      </c>
      <c r="B56" s="54" t="s">
        <v>22</v>
      </c>
      <c r="C56" s="54" t="n">
        <v>0</v>
      </c>
      <c r="D56" s="55" t="n">
        <v>32</v>
      </c>
      <c r="E56" s="54" t="s">
        <v>25</v>
      </c>
      <c r="F56" s="56" t="n">
        <v>80700</v>
      </c>
      <c r="G56" s="57" t="s">
        <v>37</v>
      </c>
      <c r="H56" s="58" t="n">
        <f aca="false">H57</f>
        <v>91544</v>
      </c>
      <c r="I56" s="59" t="n">
        <f aca="false">I57</f>
        <v>0</v>
      </c>
      <c r="J56" s="59" t="n">
        <f aca="false">J57</f>
        <v>0</v>
      </c>
      <c r="K56" s="59" t="n">
        <f aca="false">K57</f>
        <v>0</v>
      </c>
      <c r="L56" s="59" t="n">
        <f aca="false">L57</f>
        <v>0</v>
      </c>
      <c r="M56" s="59" t="n">
        <f aca="false">M57</f>
        <v>91544</v>
      </c>
      <c r="N56" s="60" t="n">
        <f aca="false">N57</f>
        <v>91544</v>
      </c>
      <c r="O56" s="58" t="n">
        <f aca="false">O57</f>
        <v>18298</v>
      </c>
      <c r="P56" s="36" t="n">
        <f aca="false">O56/N56</f>
        <v>0.19988202394477</v>
      </c>
    </row>
    <row r="57" customFormat="false" ht="15.75" hidden="false" customHeight="false" outlineLevel="0" collapsed="false">
      <c r="A57" s="53" t="s">
        <v>38</v>
      </c>
      <c r="B57" s="54" t="s">
        <v>22</v>
      </c>
      <c r="C57" s="54" t="n">
        <v>0</v>
      </c>
      <c r="D57" s="55" t="n">
        <v>32</v>
      </c>
      <c r="E57" s="54" t="s">
        <v>25</v>
      </c>
      <c r="F57" s="56" t="n">
        <v>80700</v>
      </c>
      <c r="G57" s="57" t="s">
        <v>39</v>
      </c>
      <c r="H57" s="58" t="n">
        <v>91544</v>
      </c>
      <c r="I57" s="59"/>
      <c r="J57" s="59"/>
      <c r="K57" s="59"/>
      <c r="L57" s="59"/>
      <c r="M57" s="59" t="n">
        <v>91544</v>
      </c>
      <c r="N57" s="60" t="n">
        <v>91544</v>
      </c>
      <c r="O57" s="58" t="n">
        <v>18298</v>
      </c>
      <c r="P57" s="36" t="n">
        <f aca="false">O57/N57</f>
        <v>0.19988202394477</v>
      </c>
    </row>
    <row r="58" customFormat="false" ht="37.5" hidden="false" customHeight="false" outlineLevel="0" collapsed="false">
      <c r="A58" s="38" t="s">
        <v>54</v>
      </c>
      <c r="B58" s="30" t="s">
        <v>22</v>
      </c>
      <c r="C58" s="30" t="n">
        <v>0</v>
      </c>
      <c r="D58" s="31" t="n">
        <v>33</v>
      </c>
      <c r="E58" s="30"/>
      <c r="F58" s="56"/>
      <c r="G58" s="57"/>
      <c r="H58" s="41" t="n">
        <f aca="false">H59</f>
        <v>28696</v>
      </c>
      <c r="I58" s="42" t="n">
        <f aca="false">I59</f>
        <v>0</v>
      </c>
      <c r="J58" s="42" t="n">
        <f aca="false">J59</f>
        <v>0</v>
      </c>
      <c r="K58" s="42" t="n">
        <f aca="false">K59</f>
        <v>0</v>
      </c>
      <c r="L58" s="42" t="n">
        <f aca="false">L59</f>
        <v>0</v>
      </c>
      <c r="M58" s="42" t="n">
        <f aca="false">M59</f>
        <v>28696</v>
      </c>
      <c r="N58" s="43" t="n">
        <f aca="false">N59</f>
        <v>28696</v>
      </c>
      <c r="O58" s="41" t="n">
        <f aca="false">O59</f>
        <v>0</v>
      </c>
      <c r="P58" s="36" t="n">
        <f aca="false">O58/N58</f>
        <v>0</v>
      </c>
    </row>
    <row r="59" customFormat="false" ht="37.5" hidden="false" customHeight="false" outlineLevel="0" collapsed="false">
      <c r="A59" s="38" t="s">
        <v>24</v>
      </c>
      <c r="B59" s="30" t="s">
        <v>22</v>
      </c>
      <c r="C59" s="30" t="n">
        <v>0</v>
      </c>
      <c r="D59" s="31" t="n">
        <v>33</v>
      </c>
      <c r="E59" s="30" t="s">
        <v>25</v>
      </c>
      <c r="F59" s="56"/>
      <c r="G59" s="57"/>
      <c r="H59" s="41" t="n">
        <f aca="false">H60</f>
        <v>28696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2" t="n">
        <f aca="false">M60</f>
        <v>28696</v>
      </c>
      <c r="N59" s="43" t="n">
        <f aca="false">N60</f>
        <v>28696</v>
      </c>
      <c r="O59" s="41" t="n">
        <f aca="false">O60</f>
        <v>0</v>
      </c>
      <c r="P59" s="36" t="n">
        <f aca="false">O59/N59</f>
        <v>0</v>
      </c>
    </row>
    <row r="60" s="80" customFormat="true" ht="94.5" hidden="false" customHeight="false" outlineLevel="0" collapsed="false">
      <c r="A60" s="45" t="s">
        <v>55</v>
      </c>
      <c r="B60" s="46" t="s">
        <v>22</v>
      </c>
      <c r="C60" s="46" t="n">
        <v>0</v>
      </c>
      <c r="D60" s="47" t="n">
        <v>33</v>
      </c>
      <c r="E60" s="46" t="s">
        <v>25</v>
      </c>
      <c r="F60" s="48" t="n">
        <v>81110</v>
      </c>
      <c r="G60" s="57"/>
      <c r="H60" s="50" t="n">
        <f aca="false">H61</f>
        <v>28696</v>
      </c>
      <c r="I60" s="51" t="n">
        <f aca="false">I61</f>
        <v>0</v>
      </c>
      <c r="J60" s="51" t="n">
        <f aca="false">J61</f>
        <v>0</v>
      </c>
      <c r="K60" s="51" t="n">
        <f aca="false">K61</f>
        <v>0</v>
      </c>
      <c r="L60" s="51" t="n">
        <f aca="false">L61</f>
        <v>0</v>
      </c>
      <c r="M60" s="51" t="n">
        <f aca="false">M61</f>
        <v>28696</v>
      </c>
      <c r="N60" s="52" t="n">
        <f aca="false">N61</f>
        <v>28696</v>
      </c>
      <c r="O60" s="50" t="n">
        <f aca="false">O61</f>
        <v>0</v>
      </c>
      <c r="P60" s="36" t="n">
        <f aca="false">O60/N60</f>
        <v>0</v>
      </c>
    </row>
    <row r="61" customFormat="false" ht="47.25" hidden="false" customHeight="false" outlineLevel="0" collapsed="false">
      <c r="A61" s="53" t="s">
        <v>32</v>
      </c>
      <c r="B61" s="54" t="s">
        <v>22</v>
      </c>
      <c r="C61" s="54" t="n">
        <v>0</v>
      </c>
      <c r="D61" s="55" t="n">
        <v>33</v>
      </c>
      <c r="E61" s="54" t="s">
        <v>25</v>
      </c>
      <c r="F61" s="56" t="n">
        <v>81110</v>
      </c>
      <c r="G61" s="57" t="s">
        <v>33</v>
      </c>
      <c r="H61" s="58" t="n">
        <f aca="false">H62</f>
        <v>28696</v>
      </c>
      <c r="I61" s="59" t="n">
        <f aca="false">I62</f>
        <v>0</v>
      </c>
      <c r="J61" s="59" t="n">
        <f aca="false">J62</f>
        <v>0</v>
      </c>
      <c r="K61" s="59" t="n">
        <f aca="false">K62</f>
        <v>0</v>
      </c>
      <c r="L61" s="59" t="n">
        <f aca="false">L62</f>
        <v>0</v>
      </c>
      <c r="M61" s="59" t="n">
        <f aca="false">M62</f>
        <v>28696</v>
      </c>
      <c r="N61" s="60" t="n">
        <f aca="false">N62</f>
        <v>28696</v>
      </c>
      <c r="O61" s="58" t="n">
        <f aca="false">O62</f>
        <v>0</v>
      </c>
      <c r="P61" s="36" t="n">
        <f aca="false">O61/N61</f>
        <v>0</v>
      </c>
    </row>
    <row r="62" customFormat="false" ht="47.25" hidden="false" customHeight="false" outlineLevel="0" collapsed="false">
      <c r="A62" s="53" t="s">
        <v>34</v>
      </c>
      <c r="B62" s="54" t="s">
        <v>22</v>
      </c>
      <c r="C62" s="54" t="n">
        <v>0</v>
      </c>
      <c r="D62" s="55" t="n">
        <v>33</v>
      </c>
      <c r="E62" s="54" t="s">
        <v>25</v>
      </c>
      <c r="F62" s="56" t="n">
        <v>81110</v>
      </c>
      <c r="G62" s="57" t="s">
        <v>35</v>
      </c>
      <c r="H62" s="58" t="n">
        <v>28696</v>
      </c>
      <c r="I62" s="59"/>
      <c r="J62" s="59"/>
      <c r="K62" s="59"/>
      <c r="L62" s="59"/>
      <c r="M62" s="59" t="n">
        <v>28696</v>
      </c>
      <c r="N62" s="60" t="n">
        <v>28696</v>
      </c>
      <c r="O62" s="58"/>
      <c r="P62" s="36" t="n">
        <f aca="false">O62/N62</f>
        <v>0</v>
      </c>
    </row>
    <row r="63" customFormat="false" ht="56.25" hidden="false" customHeight="false" outlineLevel="0" collapsed="false">
      <c r="A63" s="38" t="s">
        <v>56</v>
      </c>
      <c r="B63" s="30" t="s">
        <v>22</v>
      </c>
      <c r="C63" s="30" t="n">
        <v>0</v>
      </c>
      <c r="D63" s="31" t="n">
        <v>41</v>
      </c>
      <c r="E63" s="30"/>
      <c r="F63" s="56"/>
      <c r="G63" s="57"/>
      <c r="H63" s="41" t="n">
        <f aca="false">H64</f>
        <v>50186.2</v>
      </c>
      <c r="I63" s="42" t="n">
        <f aca="false">I64</f>
        <v>0</v>
      </c>
      <c r="J63" s="42" t="n">
        <f aca="false">J64</f>
        <v>0</v>
      </c>
      <c r="K63" s="42" t="n">
        <f aca="false">K64</f>
        <v>0</v>
      </c>
      <c r="L63" s="42" t="n">
        <f aca="false">L64</f>
        <v>0</v>
      </c>
      <c r="M63" s="42" t="n">
        <f aca="false">M64</f>
        <v>50186.2</v>
      </c>
      <c r="N63" s="43" t="n">
        <f aca="false">N64</f>
        <v>50186.2</v>
      </c>
      <c r="O63" s="41" t="n">
        <f aca="false">O64</f>
        <v>0</v>
      </c>
      <c r="P63" s="36" t="n">
        <f aca="false">O63/N63</f>
        <v>0</v>
      </c>
    </row>
    <row r="64" customFormat="false" ht="37.5" hidden="false" customHeight="false" outlineLevel="0" collapsed="false">
      <c r="A64" s="38" t="s">
        <v>24</v>
      </c>
      <c r="B64" s="30" t="s">
        <v>22</v>
      </c>
      <c r="C64" s="30" t="n">
        <v>0</v>
      </c>
      <c r="D64" s="31" t="n">
        <v>41</v>
      </c>
      <c r="E64" s="30" t="s">
        <v>25</v>
      </c>
      <c r="F64" s="56"/>
      <c r="G64" s="57"/>
      <c r="H64" s="41" t="n">
        <f aca="false">H65</f>
        <v>50186.2</v>
      </c>
      <c r="I64" s="42" t="n">
        <f aca="false">I65</f>
        <v>0</v>
      </c>
      <c r="J64" s="42" t="n">
        <f aca="false">J65</f>
        <v>0</v>
      </c>
      <c r="K64" s="42" t="n">
        <f aca="false">K65</f>
        <v>0</v>
      </c>
      <c r="L64" s="42" t="n">
        <f aca="false">L65</f>
        <v>0</v>
      </c>
      <c r="M64" s="42" t="n">
        <f aca="false">M65</f>
        <v>50186.2</v>
      </c>
      <c r="N64" s="43" t="n">
        <f aca="false">N65</f>
        <v>50186.2</v>
      </c>
      <c r="O64" s="41" t="n">
        <f aca="false">O65</f>
        <v>0</v>
      </c>
      <c r="P64" s="36" t="n">
        <f aca="false">O64/N64</f>
        <v>0</v>
      </c>
    </row>
    <row r="65" s="44" customFormat="true" ht="157.5" hidden="false" customHeight="false" outlineLevel="0" collapsed="false">
      <c r="A65" s="81" t="s">
        <v>57</v>
      </c>
      <c r="B65" s="46" t="s">
        <v>22</v>
      </c>
      <c r="C65" s="46" t="n">
        <v>0</v>
      </c>
      <c r="D65" s="47" t="n">
        <v>41</v>
      </c>
      <c r="E65" s="46" t="s">
        <v>25</v>
      </c>
      <c r="F65" s="48" t="n">
        <v>12510</v>
      </c>
      <c r="G65" s="40"/>
      <c r="H65" s="82" t="n">
        <f aca="false">H66</f>
        <v>50186.2</v>
      </c>
      <c r="I65" s="83" t="n">
        <f aca="false">I66</f>
        <v>0</v>
      </c>
      <c r="J65" s="83" t="n">
        <f aca="false">J66</f>
        <v>0</v>
      </c>
      <c r="K65" s="83" t="n">
        <f aca="false">K66</f>
        <v>0</v>
      </c>
      <c r="L65" s="83" t="n">
        <f aca="false">L66</f>
        <v>0</v>
      </c>
      <c r="M65" s="83" t="n">
        <f aca="false">M66</f>
        <v>50186.2</v>
      </c>
      <c r="N65" s="84" t="n">
        <f aca="false">N66</f>
        <v>50186.2</v>
      </c>
      <c r="O65" s="82" t="n">
        <f aca="false">O66</f>
        <v>0</v>
      </c>
      <c r="P65" s="36" t="n">
        <f aca="false">O65/N65</f>
        <v>0</v>
      </c>
    </row>
    <row r="66" s="44" customFormat="true" ht="47.25" hidden="false" customHeight="false" outlineLevel="0" collapsed="false">
      <c r="A66" s="53" t="s">
        <v>32</v>
      </c>
      <c r="B66" s="54" t="s">
        <v>22</v>
      </c>
      <c r="C66" s="54" t="n">
        <v>0</v>
      </c>
      <c r="D66" s="55" t="n">
        <v>41</v>
      </c>
      <c r="E66" s="54" t="s">
        <v>25</v>
      </c>
      <c r="F66" s="56" t="n">
        <v>12510</v>
      </c>
      <c r="G66" s="57" t="s">
        <v>33</v>
      </c>
      <c r="H66" s="85" t="n">
        <f aca="false">H67</f>
        <v>50186.2</v>
      </c>
      <c r="I66" s="86" t="n">
        <f aca="false">I67</f>
        <v>0</v>
      </c>
      <c r="J66" s="86" t="n">
        <f aca="false">J67</f>
        <v>0</v>
      </c>
      <c r="K66" s="86" t="n">
        <f aca="false">K67</f>
        <v>0</v>
      </c>
      <c r="L66" s="86" t="n">
        <f aca="false">L67</f>
        <v>0</v>
      </c>
      <c r="M66" s="86" t="n">
        <f aca="false">M67</f>
        <v>50186.2</v>
      </c>
      <c r="N66" s="87" t="n">
        <f aca="false">N67</f>
        <v>50186.2</v>
      </c>
      <c r="O66" s="85" t="n">
        <f aca="false">O67</f>
        <v>0</v>
      </c>
      <c r="P66" s="36" t="n">
        <f aca="false">O66/N66</f>
        <v>0</v>
      </c>
    </row>
    <row r="67" s="44" customFormat="true" ht="47.25" hidden="false" customHeight="false" outlineLevel="0" collapsed="false">
      <c r="A67" s="53" t="s">
        <v>34</v>
      </c>
      <c r="B67" s="54" t="s">
        <v>22</v>
      </c>
      <c r="C67" s="54" t="n">
        <v>0</v>
      </c>
      <c r="D67" s="55" t="n">
        <v>41</v>
      </c>
      <c r="E67" s="54" t="s">
        <v>25</v>
      </c>
      <c r="F67" s="56" t="n">
        <v>12510</v>
      </c>
      <c r="G67" s="57" t="s">
        <v>35</v>
      </c>
      <c r="H67" s="85" t="n">
        <v>50186.2</v>
      </c>
      <c r="I67" s="86"/>
      <c r="J67" s="86"/>
      <c r="K67" s="86"/>
      <c r="L67" s="86"/>
      <c r="M67" s="86" t="n">
        <v>50186.2</v>
      </c>
      <c r="N67" s="87" t="n">
        <v>50186.2</v>
      </c>
      <c r="O67" s="85"/>
      <c r="P67" s="36" t="n">
        <f aca="false">O67/N67</f>
        <v>0</v>
      </c>
    </row>
    <row r="68" s="44" customFormat="true" ht="61.9" hidden="false" customHeight="true" outlineLevel="0" collapsed="false">
      <c r="A68" s="38" t="s">
        <v>58</v>
      </c>
      <c r="B68" s="30" t="s">
        <v>22</v>
      </c>
      <c r="C68" s="30" t="n">
        <v>0</v>
      </c>
      <c r="D68" s="31" t="n">
        <v>51</v>
      </c>
      <c r="E68" s="30"/>
      <c r="F68" s="88"/>
      <c r="G68" s="89"/>
      <c r="H68" s="33" t="n">
        <f aca="false">H69</f>
        <v>773684</v>
      </c>
      <c r="I68" s="34" t="n">
        <f aca="false">I69</f>
        <v>577301.82</v>
      </c>
      <c r="J68" s="34" t="n">
        <f aca="false">J69</f>
        <v>9333206.41</v>
      </c>
      <c r="K68" s="34" t="n">
        <f aca="false">K69</f>
        <v>0</v>
      </c>
      <c r="L68" s="34" t="n">
        <f aca="false">L69</f>
        <v>6864511.14</v>
      </c>
      <c r="M68" s="34" t="n">
        <f aca="false">M69</f>
        <v>17548703.37</v>
      </c>
      <c r="N68" s="35" t="n">
        <f aca="false">N69</f>
        <v>17548703.37</v>
      </c>
      <c r="O68" s="33" t="n">
        <f aca="false">O69</f>
        <v>411206.94</v>
      </c>
      <c r="P68" s="36" t="n">
        <f aca="false">O68/N68</f>
        <v>0.0234323261001135</v>
      </c>
    </row>
    <row r="69" s="44" customFormat="true" ht="36" hidden="false" customHeight="true" outlineLevel="0" collapsed="false">
      <c r="A69" s="38" t="s">
        <v>24</v>
      </c>
      <c r="B69" s="30" t="s">
        <v>22</v>
      </c>
      <c r="C69" s="30" t="n">
        <v>0</v>
      </c>
      <c r="D69" s="31" t="n">
        <v>51</v>
      </c>
      <c r="E69" s="30" t="s">
        <v>25</v>
      </c>
      <c r="F69" s="88"/>
      <c r="G69" s="89"/>
      <c r="H69" s="90" t="n">
        <f aca="false">H79+H73+H76</f>
        <v>773684</v>
      </c>
      <c r="I69" s="91" t="n">
        <f aca="false">I79+I73+I76</f>
        <v>577301.82</v>
      </c>
      <c r="J69" s="91" t="n">
        <f aca="false">J79+J73+J76+J70</f>
        <v>9333206.41</v>
      </c>
      <c r="K69" s="91" t="n">
        <f aca="false">K79+K73+K76+K70</f>
        <v>0</v>
      </c>
      <c r="L69" s="91" t="n">
        <f aca="false">L79+L73+L76+L70</f>
        <v>6864511.14</v>
      </c>
      <c r="M69" s="91" t="n">
        <f aca="false">M79+M73+M76+M70</f>
        <v>17548703.37</v>
      </c>
      <c r="N69" s="92" t="n">
        <f aca="false">N79+N73+N76+N70</f>
        <v>17548703.37</v>
      </c>
      <c r="O69" s="90" t="n">
        <f aca="false">O79+O73+O76+O70</f>
        <v>411206.94</v>
      </c>
      <c r="P69" s="36" t="n">
        <f aca="false">O69/N69</f>
        <v>0.0234323261001135</v>
      </c>
    </row>
    <row r="70" s="44" customFormat="true" ht="0.75" hidden="true" customHeight="true" outlineLevel="0" collapsed="false">
      <c r="A70" s="81" t="s">
        <v>59</v>
      </c>
      <c r="B70" s="46" t="s">
        <v>22</v>
      </c>
      <c r="C70" s="46" t="n">
        <v>0</v>
      </c>
      <c r="D70" s="47" t="n">
        <v>51</v>
      </c>
      <c r="E70" s="46" t="s">
        <v>25</v>
      </c>
      <c r="F70" s="73" t="n">
        <v>16170</v>
      </c>
      <c r="G70" s="40"/>
      <c r="H70" s="82" t="n">
        <f aca="false">H71</f>
        <v>0</v>
      </c>
      <c r="I70" s="83" t="n">
        <f aca="false">I71</f>
        <v>0</v>
      </c>
      <c r="J70" s="83" t="n">
        <f aca="false">J71</f>
        <v>9333206.41</v>
      </c>
      <c r="K70" s="83" t="n">
        <f aca="false">K71</f>
        <v>0</v>
      </c>
      <c r="L70" s="83" t="n">
        <f aca="false">L71</f>
        <v>-9333206.41</v>
      </c>
      <c r="M70" s="83" t="n">
        <f aca="false">M71</f>
        <v>0</v>
      </c>
      <c r="N70" s="84" t="n">
        <f aca="false">N71</f>
        <v>0</v>
      </c>
      <c r="O70" s="82" t="n">
        <f aca="false">O71</f>
        <v>0</v>
      </c>
      <c r="P70" s="36" t="e">
        <f aca="false">O70/N70</f>
        <v>#DIV/0!</v>
      </c>
    </row>
    <row r="71" s="44" customFormat="true" ht="47.25" hidden="true" customHeight="false" outlineLevel="0" collapsed="false">
      <c r="A71" s="53" t="s">
        <v>32</v>
      </c>
      <c r="B71" s="54" t="s">
        <v>22</v>
      </c>
      <c r="C71" s="54" t="n">
        <v>0</v>
      </c>
      <c r="D71" s="55" t="n">
        <v>51</v>
      </c>
      <c r="E71" s="54" t="s">
        <v>25</v>
      </c>
      <c r="F71" s="75" t="n">
        <v>16170</v>
      </c>
      <c r="G71" s="57" t="s">
        <v>33</v>
      </c>
      <c r="H71" s="85" t="n">
        <f aca="false">H72</f>
        <v>0</v>
      </c>
      <c r="I71" s="86" t="n">
        <f aca="false">I72</f>
        <v>0</v>
      </c>
      <c r="J71" s="86" t="n">
        <f aca="false">J72</f>
        <v>9333206.41</v>
      </c>
      <c r="K71" s="86" t="n">
        <f aca="false">K72</f>
        <v>0</v>
      </c>
      <c r="L71" s="86" t="n">
        <f aca="false">L72</f>
        <v>-9333206.41</v>
      </c>
      <c r="M71" s="86" t="n">
        <f aca="false">M72</f>
        <v>0</v>
      </c>
      <c r="N71" s="87" t="n">
        <f aca="false">N72</f>
        <v>0</v>
      </c>
      <c r="O71" s="85" t="n">
        <f aca="false">O72</f>
        <v>0</v>
      </c>
      <c r="P71" s="36" t="e">
        <f aca="false">O71/N71</f>
        <v>#DIV/0!</v>
      </c>
    </row>
    <row r="72" s="44" customFormat="true" ht="47.25" hidden="true" customHeight="false" outlineLevel="0" collapsed="false">
      <c r="A72" s="53" t="s">
        <v>34</v>
      </c>
      <c r="B72" s="54" t="s">
        <v>22</v>
      </c>
      <c r="C72" s="54" t="n">
        <v>0</v>
      </c>
      <c r="D72" s="55" t="n">
        <v>51</v>
      </c>
      <c r="E72" s="54" t="s">
        <v>25</v>
      </c>
      <c r="F72" s="75" t="n">
        <v>16170</v>
      </c>
      <c r="G72" s="57" t="s">
        <v>35</v>
      </c>
      <c r="H72" s="85"/>
      <c r="I72" s="86"/>
      <c r="J72" s="86" t="n">
        <v>9333206.41</v>
      </c>
      <c r="K72" s="86"/>
      <c r="L72" s="86" t="n">
        <v>-9333206.41</v>
      </c>
      <c r="M72" s="86"/>
      <c r="N72" s="87"/>
      <c r="O72" s="85"/>
      <c r="P72" s="36" t="e">
        <f aca="false">O72/N72</f>
        <v>#DIV/0!</v>
      </c>
    </row>
    <row r="73" s="44" customFormat="true" ht="47.25" hidden="false" customHeight="false" outlineLevel="0" collapsed="false">
      <c r="A73" s="93" t="s">
        <v>59</v>
      </c>
      <c r="B73" s="46" t="s">
        <v>22</v>
      </c>
      <c r="C73" s="46" t="n">
        <v>0</v>
      </c>
      <c r="D73" s="47" t="n">
        <v>51</v>
      </c>
      <c r="E73" s="46" t="s">
        <v>25</v>
      </c>
      <c r="F73" s="73" t="n">
        <v>81610</v>
      </c>
      <c r="G73" s="40"/>
      <c r="H73" s="82" t="n">
        <f aca="false">H74</f>
        <v>300000</v>
      </c>
      <c r="I73" s="83" t="n">
        <f aca="false">I74</f>
        <v>100985.82</v>
      </c>
      <c r="J73" s="83" t="n">
        <f aca="false">J74</f>
        <v>0</v>
      </c>
      <c r="K73" s="83" t="n">
        <f aca="false">K74</f>
        <v>0</v>
      </c>
      <c r="L73" s="83" t="n">
        <f aca="false">L74</f>
        <v>0</v>
      </c>
      <c r="M73" s="83" t="n">
        <f aca="false">M74</f>
        <v>400985.82</v>
      </c>
      <c r="N73" s="84" t="n">
        <f aca="false">N74</f>
        <v>400985.82</v>
      </c>
      <c r="O73" s="82" t="n">
        <f aca="false">O74</f>
        <v>399706.94</v>
      </c>
      <c r="P73" s="36" t="n">
        <f aca="false">O73/N73</f>
        <v>0.996810660287189</v>
      </c>
    </row>
    <row r="74" s="44" customFormat="true" ht="47.25" hidden="false" customHeight="false" outlineLevel="0" collapsed="false">
      <c r="A74" s="94" t="s">
        <v>32</v>
      </c>
      <c r="B74" s="54" t="s">
        <v>22</v>
      </c>
      <c r="C74" s="54" t="n">
        <v>0</v>
      </c>
      <c r="D74" s="55" t="n">
        <v>51</v>
      </c>
      <c r="E74" s="54" t="s">
        <v>25</v>
      </c>
      <c r="F74" s="75" t="n">
        <v>81610</v>
      </c>
      <c r="G74" s="57" t="s">
        <v>33</v>
      </c>
      <c r="H74" s="85" t="n">
        <f aca="false">H75</f>
        <v>300000</v>
      </c>
      <c r="I74" s="86" t="n">
        <f aca="false">I75</f>
        <v>100985.82</v>
      </c>
      <c r="J74" s="86" t="n">
        <f aca="false">J75</f>
        <v>0</v>
      </c>
      <c r="K74" s="86" t="n">
        <f aca="false">K75</f>
        <v>0</v>
      </c>
      <c r="L74" s="86" t="n">
        <f aca="false">L75</f>
        <v>0</v>
      </c>
      <c r="M74" s="86" t="n">
        <f aca="false">M75</f>
        <v>400985.82</v>
      </c>
      <c r="N74" s="87" t="n">
        <f aca="false">N75</f>
        <v>400985.82</v>
      </c>
      <c r="O74" s="85" t="n">
        <f aca="false">O75</f>
        <v>399706.94</v>
      </c>
      <c r="P74" s="36" t="n">
        <f aca="false">O74/N74</f>
        <v>0.996810660287189</v>
      </c>
    </row>
    <row r="75" s="44" customFormat="true" ht="47.25" hidden="false" customHeight="false" outlineLevel="0" collapsed="false">
      <c r="A75" s="94" t="s">
        <v>34</v>
      </c>
      <c r="B75" s="54" t="s">
        <v>22</v>
      </c>
      <c r="C75" s="54" t="n">
        <v>0</v>
      </c>
      <c r="D75" s="55" t="n">
        <v>51</v>
      </c>
      <c r="E75" s="54" t="s">
        <v>25</v>
      </c>
      <c r="F75" s="75" t="n">
        <v>81610</v>
      </c>
      <c r="G75" s="57" t="s">
        <v>35</v>
      </c>
      <c r="H75" s="85" t="n">
        <v>300000</v>
      </c>
      <c r="I75" s="86" t="n">
        <v>100985.82</v>
      </c>
      <c r="J75" s="86"/>
      <c r="K75" s="86"/>
      <c r="L75" s="86"/>
      <c r="M75" s="86" t="n">
        <v>400985.82</v>
      </c>
      <c r="N75" s="87" t="n">
        <v>400985.82</v>
      </c>
      <c r="O75" s="85" t="n">
        <v>399706.94</v>
      </c>
      <c r="P75" s="36" t="n">
        <f aca="false">O75/N75</f>
        <v>0.996810660287189</v>
      </c>
    </row>
    <row r="76" s="44" customFormat="true" ht="66.75" hidden="true" customHeight="true" outlineLevel="0" collapsed="false">
      <c r="A76" s="95" t="s">
        <v>60</v>
      </c>
      <c r="B76" s="46" t="s">
        <v>22</v>
      </c>
      <c r="C76" s="46" t="n">
        <v>0</v>
      </c>
      <c r="D76" s="47" t="n">
        <v>51</v>
      </c>
      <c r="E76" s="46" t="s">
        <v>25</v>
      </c>
      <c r="F76" s="73" t="n">
        <v>81760</v>
      </c>
      <c r="G76" s="40"/>
      <c r="H76" s="82" t="n">
        <f aca="false">H77</f>
        <v>0</v>
      </c>
      <c r="I76" s="83" t="n">
        <f aca="false">I77</f>
        <v>0</v>
      </c>
      <c r="J76" s="83" t="n">
        <f aca="false">J77</f>
        <v>0</v>
      </c>
      <c r="K76" s="83" t="n">
        <f aca="false">K77</f>
        <v>0</v>
      </c>
      <c r="L76" s="83" t="n">
        <f aca="false">L77</f>
        <v>0</v>
      </c>
      <c r="M76" s="83" t="n">
        <f aca="false">M77</f>
        <v>0</v>
      </c>
      <c r="N76" s="84" t="n">
        <f aca="false">N77</f>
        <v>0</v>
      </c>
      <c r="O76" s="82" t="n">
        <f aca="false">O77</f>
        <v>0</v>
      </c>
      <c r="P76" s="36" t="e">
        <f aca="false">O76/N76</f>
        <v>#DIV/0!</v>
      </c>
    </row>
    <row r="77" s="44" customFormat="true" ht="0.75" hidden="false" customHeight="true" outlineLevel="0" collapsed="false">
      <c r="A77" s="94" t="s">
        <v>32</v>
      </c>
      <c r="B77" s="54" t="s">
        <v>22</v>
      </c>
      <c r="C77" s="54" t="n">
        <v>0</v>
      </c>
      <c r="D77" s="55" t="n">
        <v>51</v>
      </c>
      <c r="E77" s="54" t="s">
        <v>25</v>
      </c>
      <c r="F77" s="75" t="n">
        <v>81760</v>
      </c>
      <c r="G77" s="57" t="s">
        <v>33</v>
      </c>
      <c r="H77" s="85" t="n">
        <f aca="false">H78</f>
        <v>0</v>
      </c>
      <c r="I77" s="86" t="n">
        <f aca="false">I78</f>
        <v>0</v>
      </c>
      <c r="J77" s="86" t="n">
        <f aca="false">J78</f>
        <v>0</v>
      </c>
      <c r="K77" s="86" t="n">
        <f aca="false">K78</f>
        <v>0</v>
      </c>
      <c r="L77" s="86" t="n">
        <f aca="false">L78</f>
        <v>0</v>
      </c>
      <c r="M77" s="86" t="n">
        <f aca="false">M78</f>
        <v>0</v>
      </c>
      <c r="N77" s="87" t="n">
        <f aca="false">N78</f>
        <v>0</v>
      </c>
      <c r="O77" s="85" t="n">
        <f aca="false">O78</f>
        <v>0</v>
      </c>
      <c r="P77" s="36" t="e">
        <f aca="false">O77/N77</f>
        <v>#DIV/0!</v>
      </c>
    </row>
    <row r="78" s="44" customFormat="true" ht="0.75" hidden="false" customHeight="true" outlineLevel="0" collapsed="false">
      <c r="A78" s="94" t="s">
        <v>34</v>
      </c>
      <c r="B78" s="54" t="s">
        <v>22</v>
      </c>
      <c r="C78" s="54" t="n">
        <v>0</v>
      </c>
      <c r="D78" s="55" t="n">
        <v>51</v>
      </c>
      <c r="E78" s="54" t="s">
        <v>25</v>
      </c>
      <c r="F78" s="75" t="n">
        <v>81760</v>
      </c>
      <c r="G78" s="57" t="s">
        <v>35</v>
      </c>
      <c r="H78" s="85" t="n">
        <v>0</v>
      </c>
      <c r="I78" s="86" t="n">
        <v>0</v>
      </c>
      <c r="J78" s="86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O78" s="85" t="n">
        <v>0</v>
      </c>
      <c r="P78" s="36" t="e">
        <f aca="false">O78/N78</f>
        <v>#DIV/0!</v>
      </c>
    </row>
    <row r="79" s="44" customFormat="true" ht="47.25" hidden="false" customHeight="false" outlineLevel="0" collapsed="false">
      <c r="A79" s="96" t="s">
        <v>61</v>
      </c>
      <c r="B79" s="46" t="s">
        <v>22</v>
      </c>
      <c r="C79" s="46" t="n">
        <v>0</v>
      </c>
      <c r="D79" s="47" t="n">
        <v>51</v>
      </c>
      <c r="E79" s="46" t="s">
        <v>25</v>
      </c>
      <c r="F79" s="73" t="s">
        <v>62</v>
      </c>
      <c r="G79" s="40"/>
      <c r="H79" s="82" t="n">
        <f aca="false">H80</f>
        <v>473684</v>
      </c>
      <c r="I79" s="83" t="n">
        <f aca="false">I80</f>
        <v>476316</v>
      </c>
      <c r="J79" s="83" t="n">
        <f aca="false">J80</f>
        <v>0</v>
      </c>
      <c r="K79" s="83" t="n">
        <f aca="false">K80</f>
        <v>0</v>
      </c>
      <c r="L79" s="83" t="n">
        <f aca="false">L80</f>
        <v>16197717.55</v>
      </c>
      <c r="M79" s="83" t="n">
        <f aca="false">M80</f>
        <v>17147717.55</v>
      </c>
      <c r="N79" s="84" t="n">
        <f aca="false">N80</f>
        <v>17147717.55</v>
      </c>
      <c r="O79" s="82" t="n">
        <f aca="false">O80</f>
        <v>11500</v>
      </c>
      <c r="P79" s="36" t="n">
        <f aca="false">O79/N79</f>
        <v>0.000670643190061175</v>
      </c>
    </row>
    <row r="80" s="44" customFormat="true" ht="47.25" hidden="false" customHeight="false" outlineLevel="0" collapsed="false">
      <c r="A80" s="53" t="s">
        <v>32</v>
      </c>
      <c r="B80" s="54" t="s">
        <v>22</v>
      </c>
      <c r="C80" s="54" t="n">
        <v>0</v>
      </c>
      <c r="D80" s="55" t="n">
        <v>51</v>
      </c>
      <c r="E80" s="54" t="s">
        <v>25</v>
      </c>
      <c r="F80" s="75" t="s">
        <v>62</v>
      </c>
      <c r="G80" s="57" t="s">
        <v>33</v>
      </c>
      <c r="H80" s="85" t="n">
        <f aca="false">H81</f>
        <v>473684</v>
      </c>
      <c r="I80" s="86" t="n">
        <f aca="false">I81</f>
        <v>476316</v>
      </c>
      <c r="J80" s="86" t="n">
        <f aca="false">J81</f>
        <v>0</v>
      </c>
      <c r="K80" s="86" t="n">
        <f aca="false">K81</f>
        <v>0</v>
      </c>
      <c r="L80" s="86" t="n">
        <f aca="false">L81</f>
        <v>16197717.55</v>
      </c>
      <c r="M80" s="86" t="n">
        <f aca="false">M81</f>
        <v>17147717.55</v>
      </c>
      <c r="N80" s="87" t="n">
        <f aca="false">N81</f>
        <v>17147717.55</v>
      </c>
      <c r="O80" s="85" t="n">
        <f aca="false">O81</f>
        <v>11500</v>
      </c>
      <c r="P80" s="36" t="n">
        <f aca="false">O80/N80</f>
        <v>0.000670643190061175</v>
      </c>
    </row>
    <row r="81" s="44" customFormat="true" ht="47.25" hidden="false" customHeight="false" outlineLevel="0" collapsed="false">
      <c r="A81" s="53" t="s">
        <v>34</v>
      </c>
      <c r="B81" s="54" t="s">
        <v>22</v>
      </c>
      <c r="C81" s="54" t="n">
        <v>0</v>
      </c>
      <c r="D81" s="55" t="n">
        <v>51</v>
      </c>
      <c r="E81" s="54" t="s">
        <v>25</v>
      </c>
      <c r="F81" s="75" t="s">
        <v>62</v>
      </c>
      <c r="G81" s="57" t="s">
        <v>35</v>
      </c>
      <c r="H81" s="85" t="n">
        <v>473684</v>
      </c>
      <c r="I81" s="86" t="n">
        <v>476316</v>
      </c>
      <c r="J81" s="86"/>
      <c r="K81" s="86"/>
      <c r="L81" s="86" t="n">
        <v>16197717.55</v>
      </c>
      <c r="M81" s="86" t="n">
        <v>17147717.55</v>
      </c>
      <c r="N81" s="87" t="n">
        <v>17147717.55</v>
      </c>
      <c r="O81" s="85" t="n">
        <v>11500</v>
      </c>
      <c r="P81" s="36" t="n">
        <f aca="false">O81/N81</f>
        <v>0.000670643190061175</v>
      </c>
    </row>
    <row r="82" s="44" customFormat="true" ht="56.25" hidden="false" customHeight="false" outlineLevel="0" collapsed="false">
      <c r="A82" s="38" t="s">
        <v>63</v>
      </c>
      <c r="B82" s="30" t="s">
        <v>22</v>
      </c>
      <c r="C82" s="30" t="n">
        <v>0</v>
      </c>
      <c r="D82" s="31" t="n">
        <v>52</v>
      </c>
      <c r="E82" s="30"/>
      <c r="F82" s="75"/>
      <c r="G82" s="57"/>
      <c r="H82" s="33" t="n">
        <f aca="false">H83</f>
        <v>3361420.72</v>
      </c>
      <c r="I82" s="34" t="n">
        <f aca="false">I83</f>
        <v>0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3361420.72</v>
      </c>
      <c r="N82" s="35" t="n">
        <f aca="false">N83</f>
        <v>3361420.72</v>
      </c>
      <c r="O82" s="33" t="n">
        <f aca="false">O83</f>
        <v>1947625.6</v>
      </c>
      <c r="P82" s="36" t="n">
        <f aca="false">O82/N82</f>
        <v>0.579405484238224</v>
      </c>
    </row>
    <row r="83" s="44" customFormat="true" ht="37.5" hidden="false" customHeight="false" outlineLevel="0" collapsed="false">
      <c r="A83" s="38" t="s">
        <v>24</v>
      </c>
      <c r="B83" s="30" t="s">
        <v>22</v>
      </c>
      <c r="C83" s="30" t="n">
        <v>0</v>
      </c>
      <c r="D83" s="31" t="n">
        <v>52</v>
      </c>
      <c r="E83" s="30" t="s">
        <v>25</v>
      </c>
      <c r="F83" s="75"/>
      <c r="G83" s="57"/>
      <c r="H83" s="90" t="n">
        <f aca="false">H84</f>
        <v>3361420.72</v>
      </c>
      <c r="I83" s="91" t="n">
        <f aca="false">I84</f>
        <v>0</v>
      </c>
      <c r="J83" s="91" t="n">
        <f aca="false">J84</f>
        <v>0</v>
      </c>
      <c r="K83" s="91" t="n">
        <f aca="false">K84</f>
        <v>0</v>
      </c>
      <c r="L83" s="91" t="n">
        <f aca="false">L84</f>
        <v>0</v>
      </c>
      <c r="M83" s="91" t="n">
        <f aca="false">M84</f>
        <v>3361420.72</v>
      </c>
      <c r="N83" s="92" t="n">
        <f aca="false">N84</f>
        <v>3361420.72</v>
      </c>
      <c r="O83" s="90" t="n">
        <f aca="false">O84</f>
        <v>1947625.6</v>
      </c>
      <c r="P83" s="36" t="n">
        <f aca="false">O83/N83</f>
        <v>0.579405484238224</v>
      </c>
    </row>
    <row r="84" s="44" customFormat="true" ht="47.25" hidden="false" customHeight="false" outlineLevel="0" collapsed="false">
      <c r="A84" s="81" t="s">
        <v>59</v>
      </c>
      <c r="B84" s="46" t="s">
        <v>22</v>
      </c>
      <c r="C84" s="46" t="n">
        <v>0</v>
      </c>
      <c r="D84" s="47" t="n">
        <v>52</v>
      </c>
      <c r="E84" s="46" t="s">
        <v>25</v>
      </c>
      <c r="F84" s="73" t="n">
        <v>81610</v>
      </c>
      <c r="G84" s="57"/>
      <c r="H84" s="82" t="n">
        <f aca="false">H85</f>
        <v>3361420.72</v>
      </c>
      <c r="I84" s="83" t="n">
        <f aca="false">I85</f>
        <v>0</v>
      </c>
      <c r="J84" s="83" t="n">
        <f aca="false">J85</f>
        <v>0</v>
      </c>
      <c r="K84" s="83" t="n">
        <f aca="false">K85</f>
        <v>0</v>
      </c>
      <c r="L84" s="83" t="n">
        <f aca="false">L85</f>
        <v>0</v>
      </c>
      <c r="M84" s="83" t="n">
        <f aca="false">M85</f>
        <v>3361420.72</v>
      </c>
      <c r="N84" s="84" t="n">
        <f aca="false">N85</f>
        <v>3361420.72</v>
      </c>
      <c r="O84" s="82" t="n">
        <f aca="false">O85</f>
        <v>1947625.6</v>
      </c>
      <c r="P84" s="36" t="n">
        <f aca="false">O84/N84</f>
        <v>0.579405484238224</v>
      </c>
    </row>
    <row r="85" s="44" customFormat="true" ht="47.25" hidden="false" customHeight="false" outlineLevel="0" collapsed="false">
      <c r="A85" s="53" t="s">
        <v>32</v>
      </c>
      <c r="B85" s="54" t="s">
        <v>22</v>
      </c>
      <c r="C85" s="54" t="n">
        <v>0</v>
      </c>
      <c r="D85" s="55" t="n">
        <v>52</v>
      </c>
      <c r="E85" s="54" t="s">
        <v>25</v>
      </c>
      <c r="F85" s="75" t="n">
        <v>81610</v>
      </c>
      <c r="G85" s="57" t="s">
        <v>33</v>
      </c>
      <c r="H85" s="85" t="n">
        <f aca="false">H86</f>
        <v>3361420.72</v>
      </c>
      <c r="I85" s="86" t="n">
        <f aca="false">I86</f>
        <v>0</v>
      </c>
      <c r="J85" s="86" t="n">
        <f aca="false">J86</f>
        <v>0</v>
      </c>
      <c r="K85" s="86" t="n">
        <f aca="false">K86</f>
        <v>0</v>
      </c>
      <c r="L85" s="86" t="n">
        <f aca="false">L86</f>
        <v>0</v>
      </c>
      <c r="M85" s="86" t="n">
        <f aca="false">M86</f>
        <v>3361420.72</v>
      </c>
      <c r="N85" s="87" t="n">
        <f aca="false">N86</f>
        <v>3361420.72</v>
      </c>
      <c r="O85" s="85" t="n">
        <f aca="false">O86</f>
        <v>1947625.6</v>
      </c>
      <c r="P85" s="36" t="n">
        <f aca="false">O85/N85</f>
        <v>0.579405484238224</v>
      </c>
    </row>
    <row r="86" s="44" customFormat="true" ht="47.25" hidden="false" customHeight="false" outlineLevel="0" collapsed="false">
      <c r="A86" s="53" t="s">
        <v>34</v>
      </c>
      <c r="B86" s="54" t="s">
        <v>22</v>
      </c>
      <c r="C86" s="54" t="n">
        <v>0</v>
      </c>
      <c r="D86" s="55" t="n">
        <v>52</v>
      </c>
      <c r="E86" s="54" t="s">
        <v>25</v>
      </c>
      <c r="F86" s="75" t="n">
        <v>81610</v>
      </c>
      <c r="G86" s="57" t="s">
        <v>35</v>
      </c>
      <c r="H86" s="85" t="n">
        <v>3361420.72</v>
      </c>
      <c r="I86" s="86"/>
      <c r="J86" s="86"/>
      <c r="K86" s="86"/>
      <c r="L86" s="86"/>
      <c r="M86" s="86" t="n">
        <v>3361420.72</v>
      </c>
      <c r="N86" s="87" t="n">
        <v>3361420.72</v>
      </c>
      <c r="O86" s="85" t="n">
        <v>1947625.6</v>
      </c>
      <c r="P86" s="36" t="n">
        <f aca="false">O86/N86</f>
        <v>0.579405484238224</v>
      </c>
    </row>
    <row r="87" s="44" customFormat="true" ht="18" hidden="true" customHeight="false" outlineLevel="0" collapsed="false">
      <c r="A87" s="53" t="s">
        <v>36</v>
      </c>
      <c r="B87" s="54" t="s">
        <v>22</v>
      </c>
      <c r="C87" s="54" t="n">
        <v>0</v>
      </c>
      <c r="D87" s="55" t="n">
        <v>52</v>
      </c>
      <c r="E87" s="54" t="s">
        <v>25</v>
      </c>
      <c r="F87" s="75" t="n">
        <v>80130</v>
      </c>
      <c r="G87" s="57" t="s">
        <v>37</v>
      </c>
      <c r="H87" s="85"/>
      <c r="I87" s="86"/>
      <c r="J87" s="86"/>
      <c r="K87" s="86"/>
      <c r="L87" s="86"/>
      <c r="M87" s="86"/>
      <c r="N87" s="87"/>
      <c r="O87" s="85"/>
      <c r="P87" s="36" t="e">
        <f aca="false">O87/N87</f>
        <v>#DIV/0!</v>
      </c>
    </row>
    <row r="88" s="44" customFormat="true" ht="78.75" hidden="true" customHeight="false" outlineLevel="0" collapsed="false">
      <c r="A88" s="53" t="s">
        <v>64</v>
      </c>
      <c r="B88" s="54" t="s">
        <v>22</v>
      </c>
      <c r="C88" s="54" t="n">
        <v>0</v>
      </c>
      <c r="D88" s="55" t="n">
        <v>52</v>
      </c>
      <c r="E88" s="54" t="s">
        <v>25</v>
      </c>
      <c r="F88" s="75" t="n">
        <v>80130</v>
      </c>
      <c r="G88" s="57" t="s">
        <v>65</v>
      </c>
      <c r="H88" s="85"/>
      <c r="I88" s="86"/>
      <c r="J88" s="86"/>
      <c r="K88" s="86"/>
      <c r="L88" s="86"/>
      <c r="M88" s="86"/>
      <c r="N88" s="87"/>
      <c r="O88" s="85"/>
      <c r="P88" s="36" t="e">
        <f aca="false">O88/N88</f>
        <v>#DIV/0!</v>
      </c>
    </row>
    <row r="89" s="44" customFormat="true" ht="37.5" hidden="false" customHeight="false" outlineLevel="0" collapsed="false">
      <c r="A89" s="38" t="s">
        <v>66</v>
      </c>
      <c r="B89" s="30" t="s">
        <v>22</v>
      </c>
      <c r="C89" s="30" t="n">
        <v>0</v>
      </c>
      <c r="D89" s="31" t="n">
        <v>53</v>
      </c>
      <c r="E89" s="30"/>
      <c r="F89" s="75"/>
      <c r="G89" s="57"/>
      <c r="H89" s="33" t="n">
        <f aca="false">H90</f>
        <v>334506</v>
      </c>
      <c r="I89" s="34" t="n">
        <f aca="false">I90</f>
        <v>0</v>
      </c>
      <c r="J89" s="34" t="n">
        <f aca="false">J90</f>
        <v>0</v>
      </c>
      <c r="K89" s="34" t="n">
        <f aca="false">K90</f>
        <v>0</v>
      </c>
      <c r="L89" s="34" t="n">
        <f aca="false">L90</f>
        <v>0</v>
      </c>
      <c r="M89" s="34" t="n">
        <f aca="false">M90</f>
        <v>334506</v>
      </c>
      <c r="N89" s="35" t="n">
        <f aca="false">N90</f>
        <v>334506</v>
      </c>
      <c r="O89" s="33" t="n">
        <f aca="false">O90</f>
        <v>184649.9</v>
      </c>
      <c r="P89" s="36" t="n">
        <f aca="false">O89/N89</f>
        <v>0.552007736782001</v>
      </c>
    </row>
    <row r="90" s="44" customFormat="true" ht="37.5" hidden="false" customHeight="false" outlineLevel="0" collapsed="false">
      <c r="A90" s="38" t="s">
        <v>24</v>
      </c>
      <c r="B90" s="30" t="s">
        <v>22</v>
      </c>
      <c r="C90" s="30" t="n">
        <v>0</v>
      </c>
      <c r="D90" s="31" t="n">
        <v>53</v>
      </c>
      <c r="E90" s="30" t="s">
        <v>25</v>
      </c>
      <c r="F90" s="75"/>
      <c r="G90" s="57"/>
      <c r="H90" s="33" t="n">
        <f aca="false">H91</f>
        <v>334506</v>
      </c>
      <c r="I90" s="34" t="n">
        <f aca="false">I91</f>
        <v>0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334506</v>
      </c>
      <c r="N90" s="35" t="n">
        <f aca="false">N91</f>
        <v>334506</v>
      </c>
      <c r="O90" s="33" t="n">
        <f aca="false">O91</f>
        <v>184649.9</v>
      </c>
      <c r="P90" s="36" t="n">
        <f aca="false">O90/N90</f>
        <v>0.552007736782001</v>
      </c>
    </row>
    <row r="91" s="44" customFormat="true" ht="31.5" hidden="false" customHeight="false" outlineLevel="0" collapsed="false">
      <c r="A91" s="45" t="s">
        <v>66</v>
      </c>
      <c r="B91" s="46" t="s">
        <v>22</v>
      </c>
      <c r="C91" s="46" t="n">
        <v>0</v>
      </c>
      <c r="D91" s="47" t="n">
        <v>53</v>
      </c>
      <c r="E91" s="46" t="s">
        <v>25</v>
      </c>
      <c r="F91" s="73" t="n">
        <v>81660</v>
      </c>
      <c r="G91" s="57"/>
      <c r="H91" s="82" t="n">
        <f aca="false">H92</f>
        <v>334506</v>
      </c>
      <c r="I91" s="83" t="n">
        <f aca="false">I92</f>
        <v>0</v>
      </c>
      <c r="J91" s="83" t="n">
        <f aca="false">J92</f>
        <v>0</v>
      </c>
      <c r="K91" s="83" t="n">
        <f aca="false">K92</f>
        <v>0</v>
      </c>
      <c r="L91" s="83" t="n">
        <f aca="false">L92</f>
        <v>0</v>
      </c>
      <c r="M91" s="83" t="n">
        <f aca="false">M92</f>
        <v>334506</v>
      </c>
      <c r="N91" s="84" t="n">
        <f aca="false">N92</f>
        <v>334506</v>
      </c>
      <c r="O91" s="82" t="n">
        <f aca="false">O92</f>
        <v>184649.9</v>
      </c>
      <c r="P91" s="36" t="n">
        <f aca="false">O91/N91</f>
        <v>0.552007736782001</v>
      </c>
    </row>
    <row r="92" s="44" customFormat="true" ht="47.25" hidden="false" customHeight="false" outlineLevel="0" collapsed="false">
      <c r="A92" s="53" t="s">
        <v>32</v>
      </c>
      <c r="B92" s="54" t="s">
        <v>22</v>
      </c>
      <c r="C92" s="54" t="n">
        <v>0</v>
      </c>
      <c r="D92" s="55" t="n">
        <v>53</v>
      </c>
      <c r="E92" s="54" t="s">
        <v>25</v>
      </c>
      <c r="F92" s="75" t="n">
        <v>81660</v>
      </c>
      <c r="G92" s="57" t="s">
        <v>33</v>
      </c>
      <c r="H92" s="85" t="n">
        <f aca="false">H93</f>
        <v>334506</v>
      </c>
      <c r="I92" s="86" t="n">
        <f aca="false">I93</f>
        <v>0</v>
      </c>
      <c r="J92" s="86" t="n">
        <f aca="false">J93</f>
        <v>0</v>
      </c>
      <c r="K92" s="86" t="n">
        <f aca="false">K93</f>
        <v>0</v>
      </c>
      <c r="L92" s="86" t="n">
        <f aca="false">L93</f>
        <v>0</v>
      </c>
      <c r="M92" s="86" t="n">
        <f aca="false">M93</f>
        <v>334506</v>
      </c>
      <c r="N92" s="87" t="n">
        <f aca="false">N93</f>
        <v>334506</v>
      </c>
      <c r="O92" s="85" t="n">
        <f aca="false">O93</f>
        <v>184649.9</v>
      </c>
      <c r="P92" s="36" t="n">
        <f aca="false">O92/N92</f>
        <v>0.552007736782001</v>
      </c>
    </row>
    <row r="93" s="44" customFormat="true" ht="47.25" hidden="false" customHeight="false" outlineLevel="0" collapsed="false">
      <c r="A93" s="53" t="s">
        <v>34</v>
      </c>
      <c r="B93" s="54" t="s">
        <v>22</v>
      </c>
      <c r="C93" s="54" t="n">
        <v>0</v>
      </c>
      <c r="D93" s="55" t="n">
        <v>53</v>
      </c>
      <c r="E93" s="54" t="s">
        <v>25</v>
      </c>
      <c r="F93" s="75" t="n">
        <v>81660</v>
      </c>
      <c r="G93" s="57" t="s">
        <v>35</v>
      </c>
      <c r="H93" s="85" t="n">
        <v>334506</v>
      </c>
      <c r="I93" s="86"/>
      <c r="J93" s="86"/>
      <c r="K93" s="86"/>
      <c r="L93" s="86"/>
      <c r="M93" s="86" t="n">
        <v>334506</v>
      </c>
      <c r="N93" s="87" t="n">
        <v>334506</v>
      </c>
      <c r="O93" s="85" t="n">
        <v>184649.9</v>
      </c>
      <c r="P93" s="36" t="n">
        <f aca="false">O93/N93</f>
        <v>0.552007736782001</v>
      </c>
    </row>
    <row r="94" s="44" customFormat="true" ht="72" hidden="false" customHeight="true" outlineLevel="0" collapsed="false">
      <c r="A94" s="38" t="s">
        <v>67</v>
      </c>
      <c r="B94" s="30" t="s">
        <v>22</v>
      </c>
      <c r="C94" s="30" t="n">
        <v>0</v>
      </c>
      <c r="D94" s="31" t="n">
        <v>61</v>
      </c>
      <c r="E94" s="30"/>
      <c r="F94" s="75"/>
      <c r="G94" s="57"/>
      <c r="H94" s="33" t="n">
        <f aca="false">H95</f>
        <v>1700684</v>
      </c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1700684</v>
      </c>
      <c r="N94" s="35" t="n">
        <f aca="false">N95</f>
        <v>1700684</v>
      </c>
      <c r="O94" s="33" t="n">
        <f aca="false">O95</f>
        <v>850341.9</v>
      </c>
      <c r="P94" s="36" t="n">
        <f aca="false">O94/N94</f>
        <v>0.499999941200129</v>
      </c>
    </row>
    <row r="95" s="44" customFormat="true" ht="37.5" hidden="false" customHeight="false" outlineLevel="0" collapsed="false">
      <c r="A95" s="38" t="s">
        <v>24</v>
      </c>
      <c r="B95" s="30" t="s">
        <v>22</v>
      </c>
      <c r="C95" s="30" t="n">
        <v>0</v>
      </c>
      <c r="D95" s="31" t="n">
        <v>61</v>
      </c>
      <c r="E95" s="30" t="s">
        <v>25</v>
      </c>
      <c r="F95" s="75"/>
      <c r="G95" s="57"/>
      <c r="H95" s="33" t="n">
        <f aca="false">H96</f>
        <v>1700684</v>
      </c>
      <c r="I95" s="34" t="n">
        <f aca="false">I96</f>
        <v>0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1700684</v>
      </c>
      <c r="N95" s="35" t="n">
        <f aca="false">N96</f>
        <v>1700684</v>
      </c>
      <c r="O95" s="33" t="n">
        <f aca="false">O96</f>
        <v>850341.9</v>
      </c>
      <c r="P95" s="36" t="n">
        <f aca="false">O95/N95</f>
        <v>0.499999941200129</v>
      </c>
    </row>
    <row r="96" customFormat="false" ht="31.5" hidden="false" customHeight="false" outlineLevel="0" collapsed="false">
      <c r="A96" s="45" t="s">
        <v>68</v>
      </c>
      <c r="B96" s="46" t="s">
        <v>22</v>
      </c>
      <c r="C96" s="46" t="n">
        <v>0</v>
      </c>
      <c r="D96" s="47" t="n">
        <v>61</v>
      </c>
      <c r="E96" s="46" t="s">
        <v>25</v>
      </c>
      <c r="F96" s="48" t="n">
        <v>82450</v>
      </c>
      <c r="G96" s="49"/>
      <c r="H96" s="50" t="n">
        <f aca="false">H97</f>
        <v>1700684</v>
      </c>
      <c r="I96" s="51" t="n">
        <f aca="false">I97</f>
        <v>0</v>
      </c>
      <c r="J96" s="51" t="n">
        <f aca="false">J97</f>
        <v>0</v>
      </c>
      <c r="K96" s="51" t="n">
        <f aca="false">K97</f>
        <v>0</v>
      </c>
      <c r="L96" s="51" t="n">
        <f aca="false">L97</f>
        <v>0</v>
      </c>
      <c r="M96" s="51" t="n">
        <f aca="false">M97</f>
        <v>1700684</v>
      </c>
      <c r="N96" s="52" t="n">
        <f aca="false">N97</f>
        <v>1700684</v>
      </c>
      <c r="O96" s="50" t="n">
        <f aca="false">O97</f>
        <v>850341.9</v>
      </c>
      <c r="P96" s="36" t="n">
        <f aca="false">O96/N96</f>
        <v>0.499999941200129</v>
      </c>
    </row>
    <row r="97" s="80" customFormat="true" ht="31.5" hidden="false" customHeight="false" outlineLevel="0" collapsed="false">
      <c r="A97" s="53" t="s">
        <v>69</v>
      </c>
      <c r="B97" s="54" t="s">
        <v>22</v>
      </c>
      <c r="C97" s="54" t="n">
        <v>0</v>
      </c>
      <c r="D97" s="55" t="n">
        <v>61</v>
      </c>
      <c r="E97" s="54" t="s">
        <v>25</v>
      </c>
      <c r="F97" s="56" t="n">
        <v>82450</v>
      </c>
      <c r="G97" s="57" t="s">
        <v>70</v>
      </c>
      <c r="H97" s="58" t="n">
        <f aca="false">H98</f>
        <v>1700684</v>
      </c>
      <c r="I97" s="59" t="n">
        <f aca="false">I98</f>
        <v>0</v>
      </c>
      <c r="J97" s="59" t="n">
        <f aca="false">J98</f>
        <v>0</v>
      </c>
      <c r="K97" s="59" t="n">
        <f aca="false">K98</f>
        <v>0</v>
      </c>
      <c r="L97" s="59" t="n">
        <f aca="false">L98</f>
        <v>0</v>
      </c>
      <c r="M97" s="59" t="n">
        <f aca="false">M98</f>
        <v>1700684</v>
      </c>
      <c r="N97" s="60" t="n">
        <f aca="false">N98</f>
        <v>1700684</v>
      </c>
      <c r="O97" s="58" t="n">
        <f aca="false">O98</f>
        <v>850341.9</v>
      </c>
      <c r="P97" s="36" t="n">
        <f aca="false">O97/N97</f>
        <v>0.499999941200129</v>
      </c>
    </row>
    <row r="98" s="80" customFormat="true" ht="47.25" hidden="false" customHeight="false" outlineLevel="0" collapsed="false">
      <c r="A98" s="53" t="s">
        <v>71</v>
      </c>
      <c r="B98" s="54" t="s">
        <v>22</v>
      </c>
      <c r="C98" s="54" t="n">
        <v>0</v>
      </c>
      <c r="D98" s="55" t="n">
        <v>61</v>
      </c>
      <c r="E98" s="54" t="s">
        <v>25</v>
      </c>
      <c r="F98" s="56" t="n">
        <v>82450</v>
      </c>
      <c r="G98" s="57" t="s">
        <v>72</v>
      </c>
      <c r="H98" s="58" t="n">
        <v>1700684</v>
      </c>
      <c r="I98" s="59"/>
      <c r="J98" s="59"/>
      <c r="K98" s="59"/>
      <c r="L98" s="59"/>
      <c r="M98" s="59" t="n">
        <v>1700684</v>
      </c>
      <c r="N98" s="60" t="n">
        <v>1700684</v>
      </c>
      <c r="O98" s="58" t="n">
        <v>850341.9</v>
      </c>
      <c r="P98" s="36" t="n">
        <f aca="false">O98/N98</f>
        <v>0.499999941200129</v>
      </c>
    </row>
    <row r="99" s="80" customFormat="true" ht="93.75" hidden="false" customHeight="false" outlineLevel="0" collapsed="false">
      <c r="A99" s="38" t="s">
        <v>73</v>
      </c>
      <c r="B99" s="30" t="s">
        <v>22</v>
      </c>
      <c r="C99" s="30" t="n">
        <v>0</v>
      </c>
      <c r="D99" s="31" t="n">
        <v>62</v>
      </c>
      <c r="E99" s="30"/>
      <c r="F99" s="56"/>
      <c r="G99" s="57"/>
      <c r="H99" s="41" t="n">
        <f aca="false">H100</f>
        <v>19937924</v>
      </c>
      <c r="I99" s="42" t="n">
        <f aca="false">I100</f>
        <v>0</v>
      </c>
      <c r="J99" s="42" t="n">
        <f aca="false">J100</f>
        <v>0</v>
      </c>
      <c r="K99" s="42" t="n">
        <f aca="false">K100</f>
        <v>0</v>
      </c>
      <c r="L99" s="42" t="n">
        <f aca="false">L100</f>
        <v>0</v>
      </c>
      <c r="M99" s="42" t="n">
        <f aca="false">M100</f>
        <v>19937924</v>
      </c>
      <c r="N99" s="43" t="n">
        <f aca="false">N100</f>
        <v>19937924</v>
      </c>
      <c r="O99" s="41" t="n">
        <f aca="false">O100</f>
        <v>5817801.95</v>
      </c>
      <c r="P99" s="36" t="n">
        <f aca="false">O99/N99</f>
        <v>0.291795773220923</v>
      </c>
    </row>
    <row r="100" s="80" customFormat="true" ht="37.5" hidden="false" customHeight="false" outlineLevel="0" collapsed="false">
      <c r="A100" s="38" t="s">
        <v>24</v>
      </c>
      <c r="B100" s="30" t="s">
        <v>22</v>
      </c>
      <c r="C100" s="30" t="n">
        <v>0</v>
      </c>
      <c r="D100" s="31" t="n">
        <v>62</v>
      </c>
      <c r="E100" s="30" t="s">
        <v>25</v>
      </c>
      <c r="F100" s="56"/>
      <c r="G100" s="57"/>
      <c r="H100" s="41" t="n">
        <f aca="false">H101+H104+H116+H121+H109+H112</f>
        <v>19937924</v>
      </c>
      <c r="I100" s="42" t="n">
        <f aca="false">I101+I104+I116+I121+I109+I112</f>
        <v>0</v>
      </c>
      <c r="J100" s="42" t="n">
        <f aca="false">J101+J104+J116+J121+J109+J112</f>
        <v>0</v>
      </c>
      <c r="K100" s="42" t="n">
        <f aca="false">K101+K104+K116+K121+K109+K112</f>
        <v>0</v>
      </c>
      <c r="L100" s="42" t="n">
        <f aca="false">L101+L104+L116+L121+L109+L112</f>
        <v>0</v>
      </c>
      <c r="M100" s="42" t="n">
        <f aca="false">M101+M104+M116+M121+M109+M112</f>
        <v>19937924</v>
      </c>
      <c r="N100" s="43" t="n">
        <f aca="false">N101+N104+N116+N121+N109+N112</f>
        <v>19937924</v>
      </c>
      <c r="O100" s="41" t="n">
        <f aca="false">O101+O104+O116+O121+O109+O112</f>
        <v>5817801.95</v>
      </c>
      <c r="P100" s="36" t="n">
        <f aca="false">O100/N100</f>
        <v>0.291795773220923</v>
      </c>
    </row>
    <row r="101" s="97" customFormat="true" ht="63" hidden="false" customHeight="false" outlineLevel="0" collapsed="false">
      <c r="A101" s="67" t="s">
        <v>74</v>
      </c>
      <c r="B101" s="46" t="s">
        <v>22</v>
      </c>
      <c r="C101" s="46" t="n">
        <v>0</v>
      </c>
      <c r="D101" s="47" t="n">
        <v>62</v>
      </c>
      <c r="E101" s="46" t="s">
        <v>25</v>
      </c>
      <c r="F101" s="48" t="n">
        <v>16710</v>
      </c>
      <c r="G101" s="49"/>
      <c r="H101" s="50" t="n">
        <f aca="false">H102</f>
        <v>114000</v>
      </c>
      <c r="I101" s="51" t="n">
        <f aca="false">I102</f>
        <v>0</v>
      </c>
      <c r="J101" s="51" t="n">
        <f aca="false">J102</f>
        <v>0</v>
      </c>
      <c r="K101" s="51" t="n">
        <f aca="false">K102</f>
        <v>0</v>
      </c>
      <c r="L101" s="51" t="n">
        <f aca="false">L102</f>
        <v>0</v>
      </c>
      <c r="M101" s="51" t="n">
        <f aca="false">M102</f>
        <v>114000</v>
      </c>
      <c r="N101" s="52" t="n">
        <f aca="false">N102</f>
        <v>114000</v>
      </c>
      <c r="O101" s="50" t="n">
        <f aca="false">O102</f>
        <v>52500</v>
      </c>
      <c r="P101" s="36" t="n">
        <f aca="false">O101/N101</f>
        <v>0.460526315789474</v>
      </c>
    </row>
    <row r="102" s="80" customFormat="true" ht="31.5" hidden="false" customHeight="false" outlineLevel="0" collapsed="false">
      <c r="A102" s="53" t="s">
        <v>69</v>
      </c>
      <c r="B102" s="54" t="s">
        <v>22</v>
      </c>
      <c r="C102" s="54" t="n">
        <v>0</v>
      </c>
      <c r="D102" s="55" t="n">
        <v>62</v>
      </c>
      <c r="E102" s="54" t="s">
        <v>25</v>
      </c>
      <c r="F102" s="56" t="n">
        <v>16710</v>
      </c>
      <c r="G102" s="57" t="s">
        <v>70</v>
      </c>
      <c r="H102" s="58" t="n">
        <f aca="false">H103</f>
        <v>114000</v>
      </c>
      <c r="I102" s="59" t="n">
        <f aca="false">I103</f>
        <v>0</v>
      </c>
      <c r="J102" s="59" t="n">
        <f aca="false">J103</f>
        <v>0</v>
      </c>
      <c r="K102" s="59" t="n">
        <f aca="false">K103</f>
        <v>0</v>
      </c>
      <c r="L102" s="59" t="n">
        <f aca="false">L103</f>
        <v>0</v>
      </c>
      <c r="M102" s="59" t="n">
        <f aca="false">M103</f>
        <v>114000</v>
      </c>
      <c r="N102" s="60" t="n">
        <f aca="false">N103</f>
        <v>114000</v>
      </c>
      <c r="O102" s="58" t="n">
        <f aca="false">O103</f>
        <v>52500</v>
      </c>
      <c r="P102" s="36" t="n">
        <f aca="false">O102/N102</f>
        <v>0.460526315789474</v>
      </c>
    </row>
    <row r="103" s="80" customFormat="true" ht="47.25" hidden="false" customHeight="false" outlineLevel="0" collapsed="false">
      <c r="A103" s="53" t="s">
        <v>71</v>
      </c>
      <c r="B103" s="54" t="s">
        <v>22</v>
      </c>
      <c r="C103" s="54" t="n">
        <v>0</v>
      </c>
      <c r="D103" s="55" t="n">
        <v>62</v>
      </c>
      <c r="E103" s="54" t="s">
        <v>25</v>
      </c>
      <c r="F103" s="56" t="n">
        <v>16710</v>
      </c>
      <c r="G103" s="57" t="s">
        <v>72</v>
      </c>
      <c r="H103" s="58" t="n">
        <v>114000</v>
      </c>
      <c r="I103" s="59"/>
      <c r="J103" s="59"/>
      <c r="K103" s="59"/>
      <c r="L103" s="59"/>
      <c r="M103" s="59" t="n">
        <v>114000</v>
      </c>
      <c r="N103" s="60" t="n">
        <v>114000</v>
      </c>
      <c r="O103" s="58" t="n">
        <v>52500</v>
      </c>
      <c r="P103" s="36" t="n">
        <f aca="false">O103/N103</f>
        <v>0.460526315789474</v>
      </c>
    </row>
    <row r="104" customFormat="false" ht="189" hidden="false" customHeight="false" outlineLevel="0" collapsed="false">
      <c r="A104" s="71" t="s">
        <v>75</v>
      </c>
      <c r="B104" s="46" t="s">
        <v>22</v>
      </c>
      <c r="C104" s="46" t="n">
        <v>0</v>
      </c>
      <c r="D104" s="47" t="n">
        <v>62</v>
      </c>
      <c r="E104" s="46" t="s">
        <v>25</v>
      </c>
      <c r="F104" s="48" t="n">
        <v>16721</v>
      </c>
      <c r="G104" s="49"/>
      <c r="H104" s="50" t="n">
        <f aca="false">H107+H105</f>
        <v>625232</v>
      </c>
      <c r="I104" s="51" t="n">
        <f aca="false">I107+I105</f>
        <v>0</v>
      </c>
      <c r="J104" s="51" t="n">
        <f aca="false">J107+J105</f>
        <v>0</v>
      </c>
      <c r="K104" s="51" t="n">
        <f aca="false">K107+K105</f>
        <v>0</v>
      </c>
      <c r="L104" s="51" t="n">
        <f aca="false">L107+L105</f>
        <v>0</v>
      </c>
      <c r="M104" s="51" t="n">
        <f aca="false">M107+M105</f>
        <v>625232</v>
      </c>
      <c r="N104" s="52" t="n">
        <f aca="false">N107+N105</f>
        <v>625232</v>
      </c>
      <c r="O104" s="50" t="n">
        <f aca="false">O107+O105</f>
        <v>156962.88</v>
      </c>
      <c r="P104" s="36" t="n">
        <f aca="false">O104/N104</f>
        <v>0.251047419197994</v>
      </c>
    </row>
    <row r="105" customFormat="false" ht="94.5" hidden="false" customHeight="false" outlineLevel="0" collapsed="false">
      <c r="A105" s="53" t="s">
        <v>27</v>
      </c>
      <c r="B105" s="54" t="s">
        <v>22</v>
      </c>
      <c r="C105" s="54" t="n">
        <v>0</v>
      </c>
      <c r="D105" s="55" t="n">
        <v>62</v>
      </c>
      <c r="E105" s="54" t="s">
        <v>25</v>
      </c>
      <c r="F105" s="56" t="n">
        <v>16721</v>
      </c>
      <c r="G105" s="57" t="s">
        <v>28</v>
      </c>
      <c r="H105" s="58" t="n">
        <f aca="false">H106</f>
        <v>523046</v>
      </c>
      <c r="I105" s="59" t="n">
        <f aca="false">I106</f>
        <v>0</v>
      </c>
      <c r="J105" s="59" t="n">
        <f aca="false">J106</f>
        <v>0</v>
      </c>
      <c r="K105" s="59" t="n">
        <f aca="false">K106</f>
        <v>0</v>
      </c>
      <c r="L105" s="59" t="n">
        <f aca="false">L106</f>
        <v>0</v>
      </c>
      <c r="M105" s="59" t="n">
        <f aca="false">M106</f>
        <v>523046</v>
      </c>
      <c r="N105" s="60" t="n">
        <f aca="false">N106</f>
        <v>523046</v>
      </c>
      <c r="O105" s="58" t="n">
        <f aca="false">O106</f>
        <v>147420.88</v>
      </c>
      <c r="P105" s="36" t="n">
        <f aca="false">O105/N105</f>
        <v>0.281850697644184</v>
      </c>
    </row>
    <row r="106" customFormat="false" ht="31.5" hidden="false" customHeight="false" outlineLevel="0" collapsed="false">
      <c r="A106" s="53" t="s">
        <v>29</v>
      </c>
      <c r="B106" s="54" t="s">
        <v>22</v>
      </c>
      <c r="C106" s="54" t="n">
        <v>0</v>
      </c>
      <c r="D106" s="55" t="n">
        <v>62</v>
      </c>
      <c r="E106" s="54" t="s">
        <v>25</v>
      </c>
      <c r="F106" s="56" t="n">
        <v>16721</v>
      </c>
      <c r="G106" s="57" t="s">
        <v>30</v>
      </c>
      <c r="H106" s="58" t="n">
        <f aca="false">523046</f>
        <v>523046</v>
      </c>
      <c r="I106" s="59"/>
      <c r="J106" s="59"/>
      <c r="K106" s="59"/>
      <c r="L106" s="59"/>
      <c r="M106" s="59" t="n">
        <v>523046</v>
      </c>
      <c r="N106" s="60" t="n">
        <v>523046</v>
      </c>
      <c r="O106" s="58" t="n">
        <v>147420.88</v>
      </c>
      <c r="P106" s="36" t="n">
        <f aca="false">O106/N106</f>
        <v>0.281850697644184</v>
      </c>
    </row>
    <row r="107" customFormat="false" ht="47.25" hidden="false" customHeight="false" outlineLevel="0" collapsed="false">
      <c r="A107" s="53" t="s">
        <v>76</v>
      </c>
      <c r="B107" s="54" t="s">
        <v>22</v>
      </c>
      <c r="C107" s="54" t="n">
        <v>0</v>
      </c>
      <c r="D107" s="55" t="n">
        <v>62</v>
      </c>
      <c r="E107" s="54" t="s">
        <v>25</v>
      </c>
      <c r="F107" s="56" t="n">
        <v>16721</v>
      </c>
      <c r="G107" s="57" t="s">
        <v>33</v>
      </c>
      <c r="H107" s="58" t="n">
        <f aca="false">H108</f>
        <v>102186</v>
      </c>
      <c r="I107" s="59" t="n">
        <f aca="false">I108</f>
        <v>0</v>
      </c>
      <c r="J107" s="59" t="n">
        <f aca="false">J108</f>
        <v>0</v>
      </c>
      <c r="K107" s="59" t="n">
        <f aca="false">K108</f>
        <v>0</v>
      </c>
      <c r="L107" s="59" t="n">
        <f aca="false">L108</f>
        <v>0</v>
      </c>
      <c r="M107" s="59" t="n">
        <f aca="false">M108</f>
        <v>102186</v>
      </c>
      <c r="N107" s="60" t="n">
        <f aca="false">N108</f>
        <v>102186</v>
      </c>
      <c r="O107" s="58" t="n">
        <f aca="false">O108</f>
        <v>9542</v>
      </c>
      <c r="P107" s="36" t="n">
        <f aca="false">O107/N107</f>
        <v>0.0933787407276926</v>
      </c>
    </row>
    <row r="108" customFormat="false" ht="47.25" hidden="false" customHeight="false" outlineLevel="0" collapsed="false">
      <c r="A108" s="53" t="s">
        <v>34</v>
      </c>
      <c r="B108" s="54" t="s">
        <v>22</v>
      </c>
      <c r="C108" s="54" t="n">
        <v>0</v>
      </c>
      <c r="D108" s="55" t="n">
        <v>62</v>
      </c>
      <c r="E108" s="54" t="s">
        <v>25</v>
      </c>
      <c r="F108" s="56" t="n">
        <v>16721</v>
      </c>
      <c r="G108" s="57" t="s">
        <v>35</v>
      </c>
      <c r="H108" s="58" t="n">
        <f aca="false">102186</f>
        <v>102186</v>
      </c>
      <c r="I108" s="59"/>
      <c r="J108" s="59"/>
      <c r="K108" s="59"/>
      <c r="L108" s="59"/>
      <c r="M108" s="59" t="n">
        <v>102186</v>
      </c>
      <c r="N108" s="60" t="n">
        <v>102186</v>
      </c>
      <c r="O108" s="58" t="n">
        <v>9542</v>
      </c>
      <c r="P108" s="36" t="n">
        <f aca="false">O108/N108</f>
        <v>0.0933787407276926</v>
      </c>
    </row>
    <row r="109" customFormat="false" ht="204.75" hidden="false" customHeight="false" outlineLevel="0" collapsed="false">
      <c r="A109" s="71" t="s">
        <v>77</v>
      </c>
      <c r="B109" s="46" t="s">
        <v>22</v>
      </c>
      <c r="C109" s="46" t="n">
        <v>0</v>
      </c>
      <c r="D109" s="47" t="n">
        <v>62</v>
      </c>
      <c r="E109" s="46" t="s">
        <v>25</v>
      </c>
      <c r="F109" s="48" t="n">
        <v>16722</v>
      </c>
      <c r="G109" s="57"/>
      <c r="H109" s="50" t="n">
        <f aca="false">H110</f>
        <v>28000</v>
      </c>
      <c r="I109" s="51" t="n">
        <f aca="false">I110</f>
        <v>0</v>
      </c>
      <c r="J109" s="51" t="n">
        <f aca="false">J110</f>
        <v>0</v>
      </c>
      <c r="K109" s="51" t="n">
        <f aca="false">K110</f>
        <v>0</v>
      </c>
      <c r="L109" s="51" t="n">
        <f aca="false">L110</f>
        <v>0</v>
      </c>
      <c r="M109" s="51" t="n">
        <f aca="false">M110</f>
        <v>28000</v>
      </c>
      <c r="N109" s="52" t="n">
        <f aca="false">N110</f>
        <v>28000</v>
      </c>
      <c r="O109" s="50" t="n">
        <f aca="false">O110</f>
        <v>0</v>
      </c>
      <c r="P109" s="36" t="n">
        <f aca="false">O109/N109</f>
        <v>0</v>
      </c>
    </row>
    <row r="110" customFormat="false" ht="47.25" hidden="false" customHeight="false" outlineLevel="0" collapsed="false">
      <c r="A110" s="53" t="s">
        <v>76</v>
      </c>
      <c r="B110" s="54" t="s">
        <v>22</v>
      </c>
      <c r="C110" s="54" t="n">
        <v>0</v>
      </c>
      <c r="D110" s="55" t="n">
        <v>62</v>
      </c>
      <c r="E110" s="54" t="s">
        <v>25</v>
      </c>
      <c r="F110" s="56" t="n">
        <v>16722</v>
      </c>
      <c r="G110" s="57" t="s">
        <v>33</v>
      </c>
      <c r="H110" s="58" t="n">
        <f aca="false">H111</f>
        <v>2800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28000</v>
      </c>
      <c r="N110" s="60" t="n">
        <f aca="false">N111</f>
        <v>28000</v>
      </c>
      <c r="O110" s="58" t="n">
        <f aca="false">O111</f>
        <v>0</v>
      </c>
      <c r="P110" s="36" t="n">
        <f aca="false">O110/N110</f>
        <v>0</v>
      </c>
    </row>
    <row r="111" customFormat="false" ht="47.25" hidden="false" customHeight="false" outlineLevel="0" collapsed="false">
      <c r="A111" s="53" t="s">
        <v>34</v>
      </c>
      <c r="B111" s="54" t="s">
        <v>22</v>
      </c>
      <c r="C111" s="54" t="n">
        <v>0</v>
      </c>
      <c r="D111" s="55" t="n">
        <v>62</v>
      </c>
      <c r="E111" s="54" t="s">
        <v>25</v>
      </c>
      <c r="F111" s="56" t="n">
        <v>16722</v>
      </c>
      <c r="G111" s="57" t="s">
        <v>35</v>
      </c>
      <c r="H111" s="58" t="n">
        <v>28000</v>
      </c>
      <c r="I111" s="59"/>
      <c r="J111" s="59"/>
      <c r="K111" s="59"/>
      <c r="L111" s="59"/>
      <c r="M111" s="59" t="n">
        <v>28000</v>
      </c>
      <c r="N111" s="60" t="n">
        <v>28000</v>
      </c>
      <c r="O111" s="58"/>
      <c r="P111" s="36" t="n">
        <f aca="false">O111/N111</f>
        <v>0</v>
      </c>
    </row>
    <row r="112" customFormat="false" ht="236.25" hidden="false" customHeight="false" outlineLevel="0" collapsed="false">
      <c r="A112" s="71" t="s">
        <v>78</v>
      </c>
      <c r="B112" s="46" t="s">
        <v>22</v>
      </c>
      <c r="C112" s="46" t="n">
        <v>0</v>
      </c>
      <c r="D112" s="47" t="n">
        <v>62</v>
      </c>
      <c r="E112" s="46" t="s">
        <v>25</v>
      </c>
      <c r="F112" s="48" t="n">
        <v>16723</v>
      </c>
      <c r="G112" s="57"/>
      <c r="H112" s="50" t="n">
        <f aca="false">H113</f>
        <v>11596268</v>
      </c>
      <c r="I112" s="51" t="n">
        <f aca="false">I113</f>
        <v>0</v>
      </c>
      <c r="J112" s="51" t="n">
        <f aca="false">J113</f>
        <v>0</v>
      </c>
      <c r="K112" s="51" t="n">
        <f aca="false">K113</f>
        <v>0</v>
      </c>
      <c r="L112" s="51" t="n">
        <f aca="false">L113</f>
        <v>0</v>
      </c>
      <c r="M112" s="51" t="n">
        <f aca="false">M113</f>
        <v>11596268</v>
      </c>
      <c r="N112" s="52" t="n">
        <f aca="false">N113</f>
        <v>11596268</v>
      </c>
      <c r="O112" s="50" t="n">
        <f aca="false">O113</f>
        <v>5608339.07</v>
      </c>
      <c r="P112" s="36" t="n">
        <f aca="false">O112/N112</f>
        <v>0.483633102477452</v>
      </c>
    </row>
    <row r="113" s="80" customFormat="true" ht="31.5" hidden="false" customHeight="false" outlineLevel="0" collapsed="false">
      <c r="A113" s="53" t="s">
        <v>69</v>
      </c>
      <c r="B113" s="54" t="s">
        <v>22</v>
      </c>
      <c r="C113" s="54" t="n">
        <v>0</v>
      </c>
      <c r="D113" s="55" t="n">
        <v>62</v>
      </c>
      <c r="E113" s="54" t="s">
        <v>25</v>
      </c>
      <c r="F113" s="56" t="n">
        <v>16723</v>
      </c>
      <c r="G113" s="57" t="s">
        <v>70</v>
      </c>
      <c r="H113" s="58" t="n">
        <f aca="false">H114+H115</f>
        <v>11596268</v>
      </c>
      <c r="I113" s="59" t="n">
        <f aca="false">I114+I115</f>
        <v>0</v>
      </c>
      <c r="J113" s="59" t="n">
        <f aca="false">J114+J115</f>
        <v>0</v>
      </c>
      <c r="K113" s="59" t="n">
        <f aca="false">K114+K115</f>
        <v>0</v>
      </c>
      <c r="L113" s="59" t="n">
        <f aca="false">L114+L115</f>
        <v>0</v>
      </c>
      <c r="M113" s="59" t="n">
        <f aca="false">M114+M115</f>
        <v>11596268</v>
      </c>
      <c r="N113" s="60" t="n">
        <f aca="false">N114+N115</f>
        <v>11596268</v>
      </c>
      <c r="O113" s="58" t="n">
        <f aca="false">O114+O115</f>
        <v>5608339.07</v>
      </c>
      <c r="P113" s="36" t="n">
        <f aca="false">O113/N113</f>
        <v>0.483633102477452</v>
      </c>
    </row>
    <row r="114" s="80" customFormat="true" ht="31.5" hidden="false" customHeight="false" outlineLevel="0" collapsed="false">
      <c r="A114" s="53" t="s">
        <v>79</v>
      </c>
      <c r="B114" s="54" t="s">
        <v>22</v>
      </c>
      <c r="C114" s="54" t="n">
        <v>0</v>
      </c>
      <c r="D114" s="55" t="n">
        <v>62</v>
      </c>
      <c r="E114" s="54" t="s">
        <v>25</v>
      </c>
      <c r="F114" s="56" t="n">
        <v>16723</v>
      </c>
      <c r="G114" s="57" t="s">
        <v>80</v>
      </c>
      <c r="H114" s="58" t="n">
        <v>7673847</v>
      </c>
      <c r="I114" s="59"/>
      <c r="J114" s="59"/>
      <c r="K114" s="59"/>
      <c r="L114" s="59"/>
      <c r="M114" s="59" t="n">
        <v>7673847</v>
      </c>
      <c r="N114" s="60" t="n">
        <v>7673847</v>
      </c>
      <c r="O114" s="58" t="n">
        <v>3608918</v>
      </c>
      <c r="P114" s="36" t="n">
        <f aca="false">O114/N114</f>
        <v>0.470287979418928</v>
      </c>
    </row>
    <row r="115" s="80" customFormat="true" ht="45" hidden="false" customHeight="true" outlineLevel="0" collapsed="false">
      <c r="A115" s="53" t="s">
        <v>71</v>
      </c>
      <c r="B115" s="54" t="s">
        <v>22</v>
      </c>
      <c r="C115" s="54" t="n">
        <v>0</v>
      </c>
      <c r="D115" s="55" t="n">
        <v>62</v>
      </c>
      <c r="E115" s="54" t="s">
        <v>25</v>
      </c>
      <c r="F115" s="56" t="n">
        <v>16723</v>
      </c>
      <c r="G115" s="57" t="s">
        <v>72</v>
      </c>
      <c r="H115" s="58" t="n">
        <v>3922421</v>
      </c>
      <c r="I115" s="59"/>
      <c r="J115" s="59"/>
      <c r="K115" s="59"/>
      <c r="L115" s="59"/>
      <c r="M115" s="59" t="n">
        <v>3922421</v>
      </c>
      <c r="N115" s="60" t="n">
        <v>3922421</v>
      </c>
      <c r="O115" s="58" t="n">
        <v>1999421.07</v>
      </c>
      <c r="P115" s="36" t="n">
        <f aca="false">O115/N115</f>
        <v>0.509741577969321</v>
      </c>
    </row>
    <row r="116" s="80" customFormat="true" ht="78.75" hidden="true" customHeight="false" outlineLevel="0" collapsed="false">
      <c r="A116" s="67" t="s">
        <v>81</v>
      </c>
      <c r="B116" s="46" t="s">
        <v>22</v>
      </c>
      <c r="C116" s="46" t="n">
        <v>0</v>
      </c>
      <c r="D116" s="47" t="n">
        <v>62</v>
      </c>
      <c r="E116" s="46" t="s">
        <v>25</v>
      </c>
      <c r="F116" s="98" t="n">
        <v>50820</v>
      </c>
      <c r="G116" s="49"/>
      <c r="H116" s="50" t="n">
        <f aca="false">H117</f>
        <v>0</v>
      </c>
      <c r="I116" s="51" t="n">
        <f aca="false">I117</f>
        <v>0</v>
      </c>
      <c r="J116" s="51" t="n">
        <f aca="false">J117</f>
        <v>0</v>
      </c>
      <c r="K116" s="51" t="n">
        <f aca="false">K117</f>
        <v>0</v>
      </c>
      <c r="L116" s="51" t="n">
        <f aca="false">L117</f>
        <v>0</v>
      </c>
      <c r="M116" s="51" t="n">
        <f aca="false">M117</f>
        <v>0</v>
      </c>
      <c r="N116" s="52" t="n">
        <f aca="false">N117</f>
        <v>0</v>
      </c>
      <c r="O116" s="50" t="n">
        <f aca="false">O117</f>
        <v>0</v>
      </c>
      <c r="P116" s="36" t="e">
        <f aca="false">O116/N116</f>
        <v>#DIV/0!</v>
      </c>
    </row>
    <row r="117" s="80" customFormat="true" ht="31.5" hidden="true" customHeight="false" outlineLevel="0" collapsed="false">
      <c r="A117" s="53" t="s">
        <v>69</v>
      </c>
      <c r="B117" s="54" t="s">
        <v>22</v>
      </c>
      <c r="C117" s="54" t="n">
        <v>0</v>
      </c>
      <c r="D117" s="55" t="n">
        <v>62</v>
      </c>
      <c r="E117" s="54" t="s">
        <v>25</v>
      </c>
      <c r="F117" s="99" t="n">
        <v>50820</v>
      </c>
      <c r="G117" s="57" t="s">
        <v>70</v>
      </c>
      <c r="H117" s="58" t="n">
        <f aca="false">H118</f>
        <v>0</v>
      </c>
      <c r="I117" s="59" t="n">
        <f aca="false">I118</f>
        <v>0</v>
      </c>
      <c r="J117" s="59" t="n">
        <f aca="false">J118</f>
        <v>0</v>
      </c>
      <c r="K117" s="59" t="n">
        <f aca="false">K118</f>
        <v>0</v>
      </c>
      <c r="L117" s="59" t="n">
        <f aca="false">L118</f>
        <v>0</v>
      </c>
      <c r="M117" s="59" t="n">
        <f aca="false">M118</f>
        <v>0</v>
      </c>
      <c r="N117" s="60" t="n">
        <f aca="false">N118</f>
        <v>0</v>
      </c>
      <c r="O117" s="58" t="n">
        <f aca="false">O118</f>
        <v>0</v>
      </c>
      <c r="P117" s="36" t="e">
        <f aca="false">O117/N117</f>
        <v>#DIV/0!</v>
      </c>
    </row>
    <row r="118" s="80" customFormat="true" ht="47.25" hidden="true" customHeight="false" outlineLevel="0" collapsed="false">
      <c r="A118" s="53" t="s">
        <v>71</v>
      </c>
      <c r="B118" s="54" t="s">
        <v>22</v>
      </c>
      <c r="C118" s="54" t="n">
        <v>0</v>
      </c>
      <c r="D118" s="55" t="n">
        <v>62</v>
      </c>
      <c r="E118" s="54" t="s">
        <v>25</v>
      </c>
      <c r="F118" s="99" t="n">
        <v>50820</v>
      </c>
      <c r="G118" s="57" t="s">
        <v>72</v>
      </c>
      <c r="H118" s="58"/>
      <c r="I118" s="59"/>
      <c r="J118" s="59"/>
      <c r="K118" s="59"/>
      <c r="L118" s="59"/>
      <c r="M118" s="59"/>
      <c r="N118" s="60"/>
      <c r="O118" s="58"/>
      <c r="P118" s="36" t="e">
        <f aca="false">O118/N118</f>
        <v>#DIV/0!</v>
      </c>
    </row>
    <row r="119" s="80" customFormat="true" ht="47.25" hidden="true" customHeight="false" outlineLevel="0" collapsed="false">
      <c r="A119" s="53" t="s">
        <v>82</v>
      </c>
      <c r="B119" s="54" t="s">
        <v>22</v>
      </c>
      <c r="C119" s="54" t="n">
        <v>0</v>
      </c>
      <c r="D119" s="55" t="n">
        <v>62</v>
      </c>
      <c r="E119" s="54" t="s">
        <v>25</v>
      </c>
      <c r="F119" s="99" t="n">
        <v>50820</v>
      </c>
      <c r="G119" s="57" t="s">
        <v>83</v>
      </c>
      <c r="H119" s="58"/>
      <c r="I119" s="59"/>
      <c r="J119" s="59"/>
      <c r="K119" s="59"/>
      <c r="L119" s="59"/>
      <c r="M119" s="59"/>
      <c r="N119" s="60"/>
      <c r="O119" s="58"/>
      <c r="P119" s="36" t="e">
        <f aca="false">O119/N119</f>
        <v>#DIV/0!</v>
      </c>
    </row>
    <row r="120" s="80" customFormat="true" ht="0.75" hidden="false" customHeight="true" outlineLevel="0" collapsed="false">
      <c r="A120" s="53" t="s">
        <v>84</v>
      </c>
      <c r="B120" s="54" t="s">
        <v>22</v>
      </c>
      <c r="C120" s="54" t="n">
        <v>0</v>
      </c>
      <c r="D120" s="55" t="n">
        <v>62</v>
      </c>
      <c r="E120" s="54" t="s">
        <v>25</v>
      </c>
      <c r="F120" s="99" t="n">
        <v>50820</v>
      </c>
      <c r="G120" s="57" t="s">
        <v>85</v>
      </c>
      <c r="H120" s="58"/>
      <c r="I120" s="59"/>
      <c r="J120" s="59"/>
      <c r="K120" s="59"/>
      <c r="L120" s="59"/>
      <c r="M120" s="59"/>
      <c r="N120" s="60"/>
      <c r="O120" s="58"/>
      <c r="P120" s="36" t="e">
        <f aca="false">O120/N120</f>
        <v>#DIV/0!</v>
      </c>
    </row>
    <row r="121" s="80" customFormat="true" ht="78.75" hidden="false" customHeight="false" outlineLevel="0" collapsed="false">
      <c r="A121" s="67" t="s">
        <v>81</v>
      </c>
      <c r="B121" s="46" t="s">
        <v>22</v>
      </c>
      <c r="C121" s="46" t="n">
        <v>0</v>
      </c>
      <c r="D121" s="47" t="n">
        <v>62</v>
      </c>
      <c r="E121" s="46" t="s">
        <v>25</v>
      </c>
      <c r="F121" s="100" t="s">
        <v>86</v>
      </c>
      <c r="G121" s="57"/>
      <c r="H121" s="50" t="n">
        <f aca="false">H122+H124</f>
        <v>7574424</v>
      </c>
      <c r="I121" s="51" t="n">
        <f aca="false">I122+I124</f>
        <v>0</v>
      </c>
      <c r="J121" s="51" t="n">
        <f aca="false">J122+J124</f>
        <v>0</v>
      </c>
      <c r="K121" s="51" t="n">
        <f aca="false">K122+K124</f>
        <v>0</v>
      </c>
      <c r="L121" s="51" t="n">
        <f aca="false">L122+L124</f>
        <v>0</v>
      </c>
      <c r="M121" s="51" t="n">
        <f aca="false">M122+M124</f>
        <v>7574424</v>
      </c>
      <c r="N121" s="52" t="n">
        <f aca="false">N122+N124</f>
        <v>7574424</v>
      </c>
      <c r="O121" s="50"/>
      <c r="P121" s="36" t="n">
        <f aca="false">O121/N121</f>
        <v>0</v>
      </c>
    </row>
    <row r="122" s="80" customFormat="true" ht="31.5" hidden="true" customHeight="false" outlineLevel="0" collapsed="false">
      <c r="A122" s="53" t="s">
        <v>69</v>
      </c>
      <c r="B122" s="54" t="s">
        <v>22</v>
      </c>
      <c r="C122" s="54" t="n">
        <v>0</v>
      </c>
      <c r="D122" s="55" t="n">
        <v>62</v>
      </c>
      <c r="E122" s="54" t="s">
        <v>25</v>
      </c>
      <c r="F122" s="101" t="s">
        <v>86</v>
      </c>
      <c r="G122" s="57" t="s">
        <v>70</v>
      </c>
      <c r="H122" s="58" t="n">
        <f aca="false">H123</f>
        <v>0</v>
      </c>
      <c r="I122" s="59" t="n">
        <f aca="false">I123</f>
        <v>0</v>
      </c>
      <c r="J122" s="59" t="n">
        <f aca="false">J123</f>
        <v>0</v>
      </c>
      <c r="K122" s="59" t="n">
        <f aca="false">K123</f>
        <v>0</v>
      </c>
      <c r="L122" s="59" t="n">
        <f aca="false">L123</f>
        <v>0</v>
      </c>
      <c r="M122" s="59" t="n">
        <f aca="false">M123</f>
        <v>0</v>
      </c>
      <c r="N122" s="60" t="n">
        <f aca="false">N123</f>
        <v>0</v>
      </c>
      <c r="O122" s="58" t="n">
        <f aca="false">O123</f>
        <v>0</v>
      </c>
      <c r="P122" s="36" t="e">
        <f aca="false">O122/N122</f>
        <v>#DIV/0!</v>
      </c>
    </row>
    <row r="123" s="80" customFormat="true" ht="0.75" hidden="false" customHeight="true" outlineLevel="0" collapsed="false">
      <c r="A123" s="53" t="s">
        <v>71</v>
      </c>
      <c r="B123" s="54" t="s">
        <v>22</v>
      </c>
      <c r="C123" s="54" t="n">
        <v>0</v>
      </c>
      <c r="D123" s="55" t="n">
        <v>62</v>
      </c>
      <c r="E123" s="54" t="s">
        <v>25</v>
      </c>
      <c r="F123" s="101" t="s">
        <v>86</v>
      </c>
      <c r="G123" s="57" t="s">
        <v>72</v>
      </c>
      <c r="H123" s="58"/>
      <c r="I123" s="59"/>
      <c r="J123" s="59"/>
      <c r="K123" s="59"/>
      <c r="L123" s="59"/>
      <c r="M123" s="59"/>
      <c r="N123" s="60"/>
      <c r="O123" s="58"/>
      <c r="P123" s="36" t="e">
        <f aca="false">O123/N123</f>
        <v>#DIV/0!</v>
      </c>
    </row>
    <row r="124" s="80" customFormat="true" ht="47.25" hidden="false" customHeight="false" outlineLevel="0" collapsed="false">
      <c r="A124" s="53" t="s">
        <v>82</v>
      </c>
      <c r="B124" s="54" t="s">
        <v>22</v>
      </c>
      <c r="C124" s="54" t="n">
        <v>0</v>
      </c>
      <c r="D124" s="55" t="n">
        <v>62</v>
      </c>
      <c r="E124" s="54" t="s">
        <v>25</v>
      </c>
      <c r="F124" s="101" t="s">
        <v>86</v>
      </c>
      <c r="G124" s="57" t="s">
        <v>83</v>
      </c>
      <c r="H124" s="58" t="n">
        <f aca="false">H125</f>
        <v>7574424</v>
      </c>
      <c r="I124" s="59" t="n">
        <f aca="false">I125</f>
        <v>0</v>
      </c>
      <c r="J124" s="59" t="n">
        <f aca="false">J125</f>
        <v>0</v>
      </c>
      <c r="K124" s="59" t="n">
        <f aca="false">K125</f>
        <v>0</v>
      </c>
      <c r="L124" s="59" t="n">
        <f aca="false">L125</f>
        <v>0</v>
      </c>
      <c r="M124" s="59" t="n">
        <f aca="false">M125</f>
        <v>7574424</v>
      </c>
      <c r="N124" s="60" t="n">
        <f aca="false">N125</f>
        <v>7574424</v>
      </c>
      <c r="O124" s="58"/>
      <c r="P124" s="36" t="n">
        <f aca="false">O124/N124</f>
        <v>0</v>
      </c>
    </row>
    <row r="125" s="80" customFormat="true" ht="15.75" hidden="false" customHeight="false" outlineLevel="0" collapsed="false">
      <c r="A125" s="53" t="s">
        <v>84</v>
      </c>
      <c r="B125" s="54" t="s">
        <v>22</v>
      </c>
      <c r="C125" s="54" t="n">
        <v>0</v>
      </c>
      <c r="D125" s="55" t="n">
        <v>62</v>
      </c>
      <c r="E125" s="54" t="s">
        <v>25</v>
      </c>
      <c r="F125" s="101" t="s">
        <v>86</v>
      </c>
      <c r="G125" s="57" t="s">
        <v>85</v>
      </c>
      <c r="H125" s="58" t="n">
        <v>7574424</v>
      </c>
      <c r="I125" s="59"/>
      <c r="J125" s="59"/>
      <c r="K125" s="59"/>
      <c r="L125" s="59"/>
      <c r="M125" s="59" t="n">
        <v>7574424</v>
      </c>
      <c r="N125" s="60" t="n">
        <v>7574424</v>
      </c>
      <c r="O125" s="58"/>
      <c r="P125" s="36" t="n">
        <f aca="false">O125/N125</f>
        <v>0</v>
      </c>
    </row>
    <row r="126" s="80" customFormat="true" ht="112.5" hidden="false" customHeight="false" outlineLevel="0" collapsed="false">
      <c r="A126" s="38" t="s">
        <v>87</v>
      </c>
      <c r="B126" s="30" t="s">
        <v>22</v>
      </c>
      <c r="C126" s="30" t="n">
        <v>0</v>
      </c>
      <c r="D126" s="31" t="n">
        <v>63</v>
      </c>
      <c r="E126" s="30"/>
      <c r="F126" s="99"/>
      <c r="G126" s="57"/>
      <c r="H126" s="41" t="n">
        <f aca="false">H127</f>
        <v>135773.2</v>
      </c>
      <c r="I126" s="42" t="n">
        <f aca="false">I127</f>
        <v>0</v>
      </c>
      <c r="J126" s="42" t="n">
        <f aca="false">J127</f>
        <v>0</v>
      </c>
      <c r="K126" s="42" t="n">
        <f aca="false">K127</f>
        <v>0</v>
      </c>
      <c r="L126" s="42" t="n">
        <f aca="false">L127</f>
        <v>-1700.48</v>
      </c>
      <c r="M126" s="42" t="n">
        <f aca="false">M127</f>
        <v>134072.72</v>
      </c>
      <c r="N126" s="43" t="n">
        <f aca="false">N127</f>
        <v>134072.72</v>
      </c>
      <c r="O126" s="41" t="n">
        <f aca="false">O127</f>
        <v>81751.65</v>
      </c>
      <c r="P126" s="36" t="n">
        <f aca="false">O126/N126</f>
        <v>0.609756033889668</v>
      </c>
    </row>
    <row r="127" s="80" customFormat="true" ht="37.5" hidden="false" customHeight="false" outlineLevel="0" collapsed="false">
      <c r="A127" s="38" t="s">
        <v>24</v>
      </c>
      <c r="B127" s="30" t="s">
        <v>22</v>
      </c>
      <c r="C127" s="30" t="n">
        <v>0</v>
      </c>
      <c r="D127" s="31" t="n">
        <v>63</v>
      </c>
      <c r="E127" s="30" t="s">
        <v>25</v>
      </c>
      <c r="F127" s="99"/>
      <c r="G127" s="57"/>
      <c r="H127" s="41" t="n">
        <f aca="false">H128</f>
        <v>135773.2</v>
      </c>
      <c r="I127" s="42" t="n">
        <f aca="false">I128</f>
        <v>0</v>
      </c>
      <c r="J127" s="42" t="n">
        <f aca="false">J128</f>
        <v>0</v>
      </c>
      <c r="K127" s="42" t="n">
        <f aca="false">K128</f>
        <v>0</v>
      </c>
      <c r="L127" s="42" t="n">
        <f aca="false">L128</f>
        <v>-1700.48</v>
      </c>
      <c r="M127" s="42" t="n">
        <f aca="false">M128</f>
        <v>134072.72</v>
      </c>
      <c r="N127" s="43" t="n">
        <f aca="false">N128</f>
        <v>134072.72</v>
      </c>
      <c r="O127" s="41" t="n">
        <f aca="false">O128</f>
        <v>81751.65</v>
      </c>
      <c r="P127" s="36" t="n">
        <f aca="false">O127/N127</f>
        <v>0.609756033889668</v>
      </c>
    </row>
    <row r="128" customFormat="false" ht="47.25" hidden="false" customHeight="false" outlineLevel="0" collapsed="false">
      <c r="A128" s="67" t="s">
        <v>88</v>
      </c>
      <c r="B128" s="46" t="s">
        <v>22</v>
      </c>
      <c r="C128" s="46" t="n">
        <v>0</v>
      </c>
      <c r="D128" s="47" t="n">
        <v>63</v>
      </c>
      <c r="E128" s="46" t="s">
        <v>25</v>
      </c>
      <c r="F128" s="48" t="n">
        <v>52600</v>
      </c>
      <c r="G128" s="49"/>
      <c r="H128" s="50" t="n">
        <f aca="false">H129</f>
        <v>135773.2</v>
      </c>
      <c r="I128" s="51" t="n">
        <f aca="false">I129</f>
        <v>0</v>
      </c>
      <c r="J128" s="51" t="n">
        <f aca="false">J129</f>
        <v>0</v>
      </c>
      <c r="K128" s="51" t="n">
        <f aca="false">K129</f>
        <v>0</v>
      </c>
      <c r="L128" s="51" t="n">
        <f aca="false">L129</f>
        <v>-1700.48</v>
      </c>
      <c r="M128" s="51" t="n">
        <f aca="false">M129</f>
        <v>134072.72</v>
      </c>
      <c r="N128" s="52" t="n">
        <f aca="false">N129</f>
        <v>134072.72</v>
      </c>
      <c r="O128" s="50" t="n">
        <f aca="false">O129</f>
        <v>81751.65</v>
      </c>
      <c r="P128" s="36" t="n">
        <f aca="false">O128/N128</f>
        <v>0.609756033889668</v>
      </c>
    </row>
    <row r="129" s="80" customFormat="true" ht="31.5" hidden="false" customHeight="false" outlineLevel="0" collapsed="false">
      <c r="A129" s="53" t="s">
        <v>69</v>
      </c>
      <c r="B129" s="54" t="s">
        <v>22</v>
      </c>
      <c r="C129" s="54" t="n">
        <v>0</v>
      </c>
      <c r="D129" s="55" t="n">
        <v>63</v>
      </c>
      <c r="E129" s="54" t="s">
        <v>25</v>
      </c>
      <c r="F129" s="56" t="n">
        <v>52600</v>
      </c>
      <c r="G129" s="57" t="s">
        <v>70</v>
      </c>
      <c r="H129" s="58" t="n">
        <f aca="false">H130</f>
        <v>135773.2</v>
      </c>
      <c r="I129" s="59" t="n">
        <f aca="false">I130</f>
        <v>0</v>
      </c>
      <c r="J129" s="59" t="n">
        <f aca="false">J130</f>
        <v>0</v>
      </c>
      <c r="K129" s="59" t="n">
        <f aca="false">K130</f>
        <v>0</v>
      </c>
      <c r="L129" s="59" t="n">
        <f aca="false">L130</f>
        <v>-1700.48</v>
      </c>
      <c r="M129" s="59" t="n">
        <f aca="false">M130</f>
        <v>134072.72</v>
      </c>
      <c r="N129" s="60" t="n">
        <f aca="false">N130</f>
        <v>134072.72</v>
      </c>
      <c r="O129" s="58" t="n">
        <f aca="false">O130</f>
        <v>81751.65</v>
      </c>
      <c r="P129" s="36" t="n">
        <f aca="false">O129/N129</f>
        <v>0.609756033889668</v>
      </c>
    </row>
    <row r="130" s="80" customFormat="true" ht="31.5" hidden="false" customHeight="false" outlineLevel="0" collapsed="false">
      <c r="A130" s="53" t="s">
        <v>79</v>
      </c>
      <c r="B130" s="54" t="s">
        <v>22</v>
      </c>
      <c r="C130" s="54" t="n">
        <v>0</v>
      </c>
      <c r="D130" s="55" t="n">
        <v>63</v>
      </c>
      <c r="E130" s="54" t="s">
        <v>25</v>
      </c>
      <c r="F130" s="56" t="n">
        <v>52600</v>
      </c>
      <c r="G130" s="57" t="s">
        <v>80</v>
      </c>
      <c r="H130" s="58" t="n">
        <v>135773.2</v>
      </c>
      <c r="I130" s="59"/>
      <c r="J130" s="59"/>
      <c r="K130" s="59"/>
      <c r="L130" s="59" t="n">
        <v>-1700.48</v>
      </c>
      <c r="M130" s="59" t="n">
        <v>134072.72</v>
      </c>
      <c r="N130" s="60" t="n">
        <v>134072.72</v>
      </c>
      <c r="O130" s="58" t="n">
        <v>81751.65</v>
      </c>
      <c r="P130" s="36" t="n">
        <f aca="false">O130/N130</f>
        <v>0.609756033889668</v>
      </c>
    </row>
    <row r="131" customFormat="false" ht="112.5" hidden="false" customHeight="false" outlineLevel="0" collapsed="false">
      <c r="A131" s="38" t="s">
        <v>89</v>
      </c>
      <c r="B131" s="30" t="s">
        <v>22</v>
      </c>
      <c r="C131" s="30" t="n">
        <v>0</v>
      </c>
      <c r="D131" s="31" t="n">
        <v>71</v>
      </c>
      <c r="E131" s="30"/>
      <c r="F131" s="62"/>
      <c r="G131" s="40"/>
      <c r="H131" s="41" t="n">
        <f aca="false">H132</f>
        <v>679599.19</v>
      </c>
      <c r="I131" s="42" t="n">
        <f aca="false">I132</f>
        <v>0</v>
      </c>
      <c r="J131" s="42" t="n">
        <f aca="false">J132</f>
        <v>0</v>
      </c>
      <c r="K131" s="42" t="n">
        <f aca="false">K132</f>
        <v>25046</v>
      </c>
      <c r="L131" s="42" t="n">
        <f aca="false">L132</f>
        <v>0</v>
      </c>
      <c r="M131" s="42" t="n">
        <f aca="false">M132</f>
        <v>704645.19</v>
      </c>
      <c r="N131" s="43" t="n">
        <f aca="false">N132</f>
        <v>704645.19</v>
      </c>
      <c r="O131" s="41" t="n">
        <f aca="false">O132</f>
        <v>297863.2</v>
      </c>
      <c r="P131" s="36" t="n">
        <f aca="false">O131/N131</f>
        <v>0.422713734837245</v>
      </c>
    </row>
    <row r="132" customFormat="false" ht="37.5" hidden="false" customHeight="false" outlineLevel="0" collapsed="false">
      <c r="A132" s="38" t="s">
        <v>24</v>
      </c>
      <c r="B132" s="30" t="s">
        <v>22</v>
      </c>
      <c r="C132" s="30" t="n">
        <v>0</v>
      </c>
      <c r="D132" s="31" t="n">
        <v>71</v>
      </c>
      <c r="E132" s="30" t="s">
        <v>25</v>
      </c>
      <c r="F132" s="102"/>
      <c r="G132" s="103"/>
      <c r="H132" s="41" t="n">
        <f aca="false">H133+H136+H142+H139</f>
        <v>679599.19</v>
      </c>
      <c r="I132" s="42" t="n">
        <f aca="false">I133+I136+I142+I139</f>
        <v>0</v>
      </c>
      <c r="J132" s="42" t="n">
        <f aca="false">J133+J136+J142+J139</f>
        <v>0</v>
      </c>
      <c r="K132" s="42" t="n">
        <f aca="false">K133+K136+K142+K139</f>
        <v>25046</v>
      </c>
      <c r="L132" s="42" t="n">
        <f aca="false">L133+L136+L142+L139</f>
        <v>0</v>
      </c>
      <c r="M132" s="42" t="n">
        <f aca="false">M133+M136+M142+M139</f>
        <v>704645.19</v>
      </c>
      <c r="N132" s="43" t="n">
        <f aca="false">N133+N136+N142+N139</f>
        <v>704645.19</v>
      </c>
      <c r="O132" s="41" t="n">
        <f aca="false">O133+O136+O142+O139</f>
        <v>297863.2</v>
      </c>
      <c r="P132" s="36" t="n">
        <f aca="false">O132/N132</f>
        <v>0.422713734837245</v>
      </c>
    </row>
    <row r="133" customFormat="false" ht="47.25" hidden="false" customHeight="false" outlineLevel="0" collapsed="false">
      <c r="A133" s="67" t="s">
        <v>90</v>
      </c>
      <c r="B133" s="46" t="s">
        <v>22</v>
      </c>
      <c r="C133" s="46" t="n">
        <v>0</v>
      </c>
      <c r="D133" s="47" t="n">
        <v>71</v>
      </c>
      <c r="E133" s="46" t="s">
        <v>25</v>
      </c>
      <c r="F133" s="48" t="n">
        <v>80900</v>
      </c>
      <c r="G133" s="49"/>
      <c r="H133" s="50" t="n">
        <f aca="false">H134</f>
        <v>205296</v>
      </c>
      <c r="I133" s="51" t="n">
        <f aca="false">I134</f>
        <v>0</v>
      </c>
      <c r="J133" s="51" t="n">
        <f aca="false">J134</f>
        <v>0</v>
      </c>
      <c r="K133" s="51" t="n">
        <f aca="false">K134</f>
        <v>0</v>
      </c>
      <c r="L133" s="51" t="n">
        <f aca="false">L134</f>
        <v>0</v>
      </c>
      <c r="M133" s="51" t="n">
        <f aca="false">M134</f>
        <v>205296</v>
      </c>
      <c r="N133" s="52" t="n">
        <f aca="false">N134</f>
        <v>205296</v>
      </c>
      <c r="O133" s="50" t="n">
        <f aca="false">O134</f>
        <v>59900</v>
      </c>
      <c r="P133" s="36" t="n">
        <f aca="false">O133/N133</f>
        <v>0.291773829007872</v>
      </c>
    </row>
    <row r="134" customFormat="false" ht="47.25" hidden="false" customHeight="false" outlineLevel="0" collapsed="false">
      <c r="A134" s="53" t="s">
        <v>91</v>
      </c>
      <c r="B134" s="54" t="s">
        <v>22</v>
      </c>
      <c r="C134" s="54" t="n">
        <v>0</v>
      </c>
      <c r="D134" s="55" t="n">
        <v>71</v>
      </c>
      <c r="E134" s="54" t="s">
        <v>25</v>
      </c>
      <c r="F134" s="56" t="n">
        <v>80900</v>
      </c>
      <c r="G134" s="57" t="s">
        <v>33</v>
      </c>
      <c r="H134" s="58" t="n">
        <f aca="false">H135</f>
        <v>205296</v>
      </c>
      <c r="I134" s="59" t="n">
        <f aca="false">I135</f>
        <v>0</v>
      </c>
      <c r="J134" s="59" t="n">
        <f aca="false">J135</f>
        <v>0</v>
      </c>
      <c r="K134" s="59" t="n">
        <f aca="false">K135</f>
        <v>0</v>
      </c>
      <c r="L134" s="59" t="n">
        <f aca="false">L135</f>
        <v>0</v>
      </c>
      <c r="M134" s="59" t="n">
        <f aca="false">M135</f>
        <v>205296</v>
      </c>
      <c r="N134" s="60" t="n">
        <f aca="false">N135</f>
        <v>205296</v>
      </c>
      <c r="O134" s="58" t="n">
        <f aca="false">O135</f>
        <v>59900</v>
      </c>
      <c r="P134" s="36" t="n">
        <f aca="false">O134/N134</f>
        <v>0.291773829007872</v>
      </c>
    </row>
    <row r="135" customFormat="false" ht="47.25" hidden="false" customHeight="false" outlineLevel="0" collapsed="false">
      <c r="A135" s="53" t="s">
        <v>34</v>
      </c>
      <c r="B135" s="54" t="s">
        <v>22</v>
      </c>
      <c r="C135" s="54" t="n">
        <v>0</v>
      </c>
      <c r="D135" s="55" t="n">
        <v>71</v>
      </c>
      <c r="E135" s="54" t="s">
        <v>25</v>
      </c>
      <c r="F135" s="56" t="n">
        <v>80900</v>
      </c>
      <c r="G135" s="57" t="s">
        <v>35</v>
      </c>
      <c r="H135" s="58" t="n">
        <v>205296</v>
      </c>
      <c r="I135" s="59"/>
      <c r="J135" s="59"/>
      <c r="K135" s="59"/>
      <c r="L135" s="59"/>
      <c r="M135" s="59" t="n">
        <v>205296</v>
      </c>
      <c r="N135" s="60" t="n">
        <v>205296</v>
      </c>
      <c r="O135" s="58" t="n">
        <v>59900</v>
      </c>
      <c r="P135" s="36" t="n">
        <f aca="false">O135/N135</f>
        <v>0.291773829007872</v>
      </c>
    </row>
    <row r="136" customFormat="false" ht="31.5" hidden="false" customHeight="false" outlineLevel="0" collapsed="false">
      <c r="A136" s="45" t="s">
        <v>92</v>
      </c>
      <c r="B136" s="46" t="s">
        <v>22</v>
      </c>
      <c r="C136" s="46" t="n">
        <v>0</v>
      </c>
      <c r="D136" s="47" t="n">
        <v>71</v>
      </c>
      <c r="E136" s="46" t="s">
        <v>25</v>
      </c>
      <c r="F136" s="48" t="n">
        <v>80910</v>
      </c>
      <c r="G136" s="49"/>
      <c r="H136" s="50" t="n">
        <f aca="false">H137</f>
        <v>50000</v>
      </c>
      <c r="I136" s="51" t="n">
        <f aca="false">I137</f>
        <v>0</v>
      </c>
      <c r="J136" s="51" t="n">
        <f aca="false">J137</f>
        <v>0</v>
      </c>
      <c r="K136" s="51" t="n">
        <f aca="false">K137</f>
        <v>0</v>
      </c>
      <c r="L136" s="51" t="n">
        <f aca="false">L137</f>
        <v>0</v>
      </c>
      <c r="M136" s="51" t="n">
        <f aca="false">M137</f>
        <v>50000</v>
      </c>
      <c r="N136" s="52" t="n">
        <f aca="false">N137</f>
        <v>50000</v>
      </c>
      <c r="O136" s="50" t="n">
        <f aca="false">O137</f>
        <v>0</v>
      </c>
      <c r="P136" s="36" t="n">
        <f aca="false">O136/N136</f>
        <v>0</v>
      </c>
    </row>
    <row r="137" customFormat="false" ht="47.25" hidden="false" customHeight="false" outlineLevel="0" collapsed="false">
      <c r="A137" s="53" t="s">
        <v>32</v>
      </c>
      <c r="B137" s="54" t="s">
        <v>22</v>
      </c>
      <c r="C137" s="54" t="n">
        <v>0</v>
      </c>
      <c r="D137" s="55" t="n">
        <v>71</v>
      </c>
      <c r="E137" s="54" t="s">
        <v>25</v>
      </c>
      <c r="F137" s="56" t="n">
        <v>80910</v>
      </c>
      <c r="G137" s="57" t="s">
        <v>33</v>
      </c>
      <c r="H137" s="58" t="n">
        <f aca="false">H138</f>
        <v>50000</v>
      </c>
      <c r="I137" s="59" t="n">
        <f aca="false">I138</f>
        <v>0</v>
      </c>
      <c r="J137" s="59" t="n">
        <f aca="false">J138</f>
        <v>0</v>
      </c>
      <c r="K137" s="59" t="n">
        <f aca="false">K138</f>
        <v>0</v>
      </c>
      <c r="L137" s="59" t="n">
        <f aca="false">L138</f>
        <v>0</v>
      </c>
      <c r="M137" s="59" t="n">
        <f aca="false">M138</f>
        <v>50000</v>
      </c>
      <c r="N137" s="60" t="n">
        <f aca="false">N138</f>
        <v>50000</v>
      </c>
      <c r="O137" s="58" t="n">
        <f aca="false">O138</f>
        <v>0</v>
      </c>
      <c r="P137" s="36" t="n">
        <f aca="false">O137/N137</f>
        <v>0</v>
      </c>
    </row>
    <row r="138" customFormat="false" ht="47.25" hidden="false" customHeight="false" outlineLevel="0" collapsed="false">
      <c r="A138" s="53" t="s">
        <v>34</v>
      </c>
      <c r="B138" s="54" t="s">
        <v>22</v>
      </c>
      <c r="C138" s="54" t="n">
        <v>0</v>
      </c>
      <c r="D138" s="55" t="n">
        <v>71</v>
      </c>
      <c r="E138" s="54" t="s">
        <v>25</v>
      </c>
      <c r="F138" s="56" t="n">
        <v>80910</v>
      </c>
      <c r="G138" s="57" t="s">
        <v>35</v>
      </c>
      <c r="H138" s="58" t="n">
        <v>50000</v>
      </c>
      <c r="I138" s="59"/>
      <c r="J138" s="59"/>
      <c r="K138" s="59"/>
      <c r="L138" s="59"/>
      <c r="M138" s="59" t="n">
        <v>50000</v>
      </c>
      <c r="N138" s="60" t="n">
        <v>50000</v>
      </c>
      <c r="O138" s="58"/>
      <c r="P138" s="36" t="n">
        <f aca="false">O138/N138</f>
        <v>0</v>
      </c>
    </row>
    <row r="139" s="44" customFormat="true" ht="31.5" hidden="false" customHeight="false" outlineLevel="0" collapsed="false">
      <c r="A139" s="67" t="s">
        <v>93</v>
      </c>
      <c r="B139" s="46" t="s">
        <v>22</v>
      </c>
      <c r="C139" s="46" t="n">
        <v>0</v>
      </c>
      <c r="D139" s="47" t="n">
        <v>71</v>
      </c>
      <c r="E139" s="46" t="s">
        <v>25</v>
      </c>
      <c r="F139" s="48" t="n">
        <v>80920</v>
      </c>
      <c r="G139" s="49"/>
      <c r="H139" s="50" t="n">
        <f aca="false">H140</f>
        <v>83200</v>
      </c>
      <c r="I139" s="51" t="n">
        <f aca="false">I140</f>
        <v>0</v>
      </c>
      <c r="J139" s="51" t="n">
        <f aca="false">J140</f>
        <v>0</v>
      </c>
      <c r="K139" s="51" t="n">
        <f aca="false">K140</f>
        <v>25046</v>
      </c>
      <c r="L139" s="51" t="n">
        <f aca="false">L140</f>
        <v>0</v>
      </c>
      <c r="M139" s="51" t="n">
        <f aca="false">M140</f>
        <v>108246</v>
      </c>
      <c r="N139" s="52" t="n">
        <f aca="false">N140</f>
        <v>108246</v>
      </c>
      <c r="O139" s="50" t="n">
        <f aca="false">O140</f>
        <v>87808.48</v>
      </c>
      <c r="P139" s="36" t="n">
        <f aca="false">O139/N139</f>
        <v>0.811193762356115</v>
      </c>
    </row>
    <row r="140" s="44" customFormat="true" ht="47.25" hidden="false" customHeight="false" outlineLevel="0" collapsed="false">
      <c r="A140" s="53" t="s">
        <v>32</v>
      </c>
      <c r="B140" s="54" t="s">
        <v>22</v>
      </c>
      <c r="C140" s="54" t="n">
        <v>0</v>
      </c>
      <c r="D140" s="55" t="n">
        <v>71</v>
      </c>
      <c r="E140" s="54" t="s">
        <v>25</v>
      </c>
      <c r="F140" s="56" t="n">
        <v>80920</v>
      </c>
      <c r="G140" s="57" t="s">
        <v>33</v>
      </c>
      <c r="H140" s="58" t="n">
        <f aca="false">H141</f>
        <v>83200</v>
      </c>
      <c r="I140" s="59" t="n">
        <f aca="false">I141</f>
        <v>0</v>
      </c>
      <c r="J140" s="59" t="n">
        <f aca="false">J141</f>
        <v>0</v>
      </c>
      <c r="K140" s="59" t="n">
        <f aca="false">K141</f>
        <v>25046</v>
      </c>
      <c r="L140" s="59" t="n">
        <f aca="false">L141</f>
        <v>0</v>
      </c>
      <c r="M140" s="59" t="n">
        <f aca="false">M141</f>
        <v>108246</v>
      </c>
      <c r="N140" s="60" t="n">
        <f aca="false">N141</f>
        <v>108246</v>
      </c>
      <c r="O140" s="58" t="n">
        <f aca="false">O141</f>
        <v>87808.48</v>
      </c>
      <c r="P140" s="36" t="n">
        <f aca="false">O140/N140</f>
        <v>0.811193762356115</v>
      </c>
    </row>
    <row r="141" s="44" customFormat="true" ht="47.25" hidden="false" customHeight="false" outlineLevel="0" collapsed="false">
      <c r="A141" s="53" t="s">
        <v>34</v>
      </c>
      <c r="B141" s="54" t="s">
        <v>22</v>
      </c>
      <c r="C141" s="54" t="n">
        <v>0</v>
      </c>
      <c r="D141" s="55" t="n">
        <v>71</v>
      </c>
      <c r="E141" s="54" t="s">
        <v>25</v>
      </c>
      <c r="F141" s="56" t="n">
        <v>80920</v>
      </c>
      <c r="G141" s="57" t="s">
        <v>35</v>
      </c>
      <c r="H141" s="58" t="n">
        <v>83200</v>
      </c>
      <c r="I141" s="59"/>
      <c r="J141" s="59"/>
      <c r="K141" s="59" t="n">
        <v>25046</v>
      </c>
      <c r="L141" s="59"/>
      <c r="M141" s="59" t="n">
        <v>108246</v>
      </c>
      <c r="N141" s="60" t="n">
        <v>108246</v>
      </c>
      <c r="O141" s="58" t="n">
        <v>87808.48</v>
      </c>
      <c r="P141" s="36" t="n">
        <f aca="false">O141/N141</f>
        <v>0.811193762356115</v>
      </c>
    </row>
    <row r="142" s="44" customFormat="true" ht="63" hidden="false" customHeight="false" outlineLevel="0" collapsed="false">
      <c r="A142" s="67" t="s">
        <v>94</v>
      </c>
      <c r="B142" s="46" t="s">
        <v>22</v>
      </c>
      <c r="C142" s="46" t="n">
        <v>0</v>
      </c>
      <c r="D142" s="47" t="n">
        <v>71</v>
      </c>
      <c r="E142" s="46" t="s">
        <v>25</v>
      </c>
      <c r="F142" s="68" t="n">
        <v>81830</v>
      </c>
      <c r="G142" s="40"/>
      <c r="H142" s="50" t="n">
        <f aca="false">H143</f>
        <v>341103.19</v>
      </c>
      <c r="I142" s="51" t="n">
        <f aca="false">I143</f>
        <v>0</v>
      </c>
      <c r="J142" s="51" t="n">
        <f aca="false">J143</f>
        <v>0</v>
      </c>
      <c r="K142" s="51" t="n">
        <f aca="false">K143</f>
        <v>0</v>
      </c>
      <c r="L142" s="51" t="n">
        <f aca="false">L143</f>
        <v>0</v>
      </c>
      <c r="M142" s="51" t="n">
        <f aca="false">M143</f>
        <v>341103.19</v>
      </c>
      <c r="N142" s="52" t="n">
        <f aca="false">N143</f>
        <v>341103.19</v>
      </c>
      <c r="O142" s="50" t="n">
        <f aca="false">O143</f>
        <v>150154.72</v>
      </c>
      <c r="P142" s="36" t="n">
        <f aca="false">O142/N142</f>
        <v>0.440203212406193</v>
      </c>
    </row>
    <row r="143" s="44" customFormat="true" ht="47.25" hidden="false" customHeight="false" outlineLevel="0" collapsed="false">
      <c r="A143" s="53" t="s">
        <v>32</v>
      </c>
      <c r="B143" s="54" t="s">
        <v>22</v>
      </c>
      <c r="C143" s="54" t="n">
        <v>0</v>
      </c>
      <c r="D143" s="55" t="n">
        <v>71</v>
      </c>
      <c r="E143" s="54" t="s">
        <v>25</v>
      </c>
      <c r="F143" s="56" t="n">
        <v>81830</v>
      </c>
      <c r="G143" s="57" t="s">
        <v>33</v>
      </c>
      <c r="H143" s="58" t="n">
        <f aca="false">H144</f>
        <v>341103.19</v>
      </c>
      <c r="I143" s="59" t="n">
        <f aca="false">I144</f>
        <v>0</v>
      </c>
      <c r="J143" s="59" t="n">
        <f aca="false">J144</f>
        <v>0</v>
      </c>
      <c r="K143" s="59" t="n">
        <f aca="false">K144</f>
        <v>0</v>
      </c>
      <c r="L143" s="59" t="n">
        <f aca="false">L144</f>
        <v>0</v>
      </c>
      <c r="M143" s="59" t="n">
        <f aca="false">M144</f>
        <v>341103.19</v>
      </c>
      <c r="N143" s="60" t="n">
        <f aca="false">N144</f>
        <v>341103.19</v>
      </c>
      <c r="O143" s="58" t="n">
        <f aca="false">O144</f>
        <v>150154.72</v>
      </c>
      <c r="P143" s="36" t="n">
        <f aca="false">O143/N143</f>
        <v>0.440203212406193</v>
      </c>
    </row>
    <row r="144" s="44" customFormat="true" ht="47.25" hidden="false" customHeight="false" outlineLevel="0" collapsed="false">
      <c r="A144" s="53" t="s">
        <v>34</v>
      </c>
      <c r="B144" s="54" t="s">
        <v>22</v>
      </c>
      <c r="C144" s="54" t="n">
        <v>0</v>
      </c>
      <c r="D144" s="55" t="n">
        <v>71</v>
      </c>
      <c r="E144" s="54" t="s">
        <v>25</v>
      </c>
      <c r="F144" s="56" t="n">
        <v>81830</v>
      </c>
      <c r="G144" s="57" t="s">
        <v>35</v>
      </c>
      <c r="H144" s="58" t="n">
        <f aca="false">320110+20993.19</f>
        <v>341103.19</v>
      </c>
      <c r="I144" s="59"/>
      <c r="J144" s="59"/>
      <c r="K144" s="59"/>
      <c r="L144" s="59"/>
      <c r="M144" s="59" t="n">
        <v>341103.19</v>
      </c>
      <c r="N144" s="60" t="n">
        <v>341103.19</v>
      </c>
      <c r="O144" s="58" t="n">
        <v>150154.72</v>
      </c>
      <c r="P144" s="36" t="n">
        <f aca="false">O144/N144</f>
        <v>0.440203212406193</v>
      </c>
    </row>
    <row r="145" customFormat="false" ht="131.25" hidden="false" customHeight="false" outlineLevel="0" collapsed="false">
      <c r="A145" s="38" t="s">
        <v>95</v>
      </c>
      <c r="B145" s="30" t="s">
        <v>22</v>
      </c>
      <c r="C145" s="30" t="n">
        <v>0</v>
      </c>
      <c r="D145" s="31" t="n">
        <v>81</v>
      </c>
      <c r="E145" s="30"/>
      <c r="F145" s="56"/>
      <c r="G145" s="57"/>
      <c r="H145" s="41" t="n">
        <f aca="false">H146</f>
        <v>156308</v>
      </c>
      <c r="I145" s="42" t="n">
        <f aca="false">I146</f>
        <v>0</v>
      </c>
      <c r="J145" s="42" t="n">
        <f aca="false">J146</f>
        <v>0</v>
      </c>
      <c r="K145" s="42" t="n">
        <f aca="false">K146</f>
        <v>0</v>
      </c>
      <c r="L145" s="42" t="n">
        <f aca="false">L146</f>
        <v>0</v>
      </c>
      <c r="M145" s="42" t="n">
        <f aca="false">M146</f>
        <v>156308</v>
      </c>
      <c r="N145" s="43" t="n">
        <f aca="false">N146</f>
        <v>156308</v>
      </c>
      <c r="O145" s="41" t="n">
        <f aca="false">O146</f>
        <v>54231.51</v>
      </c>
      <c r="P145" s="36" t="n">
        <f aca="false">O145/N145</f>
        <v>0.346952875092766</v>
      </c>
    </row>
    <row r="146" customFormat="false" ht="37.5" hidden="false" customHeight="false" outlineLevel="0" collapsed="false">
      <c r="A146" s="38" t="s">
        <v>24</v>
      </c>
      <c r="B146" s="30" t="s">
        <v>22</v>
      </c>
      <c r="C146" s="30" t="n">
        <v>0</v>
      </c>
      <c r="D146" s="31" t="n">
        <v>81</v>
      </c>
      <c r="E146" s="30" t="s">
        <v>25</v>
      </c>
      <c r="F146" s="56"/>
      <c r="G146" s="57"/>
      <c r="H146" s="41" t="n">
        <f aca="false">H147</f>
        <v>156308</v>
      </c>
      <c r="I146" s="42" t="n">
        <f aca="false">I147</f>
        <v>0</v>
      </c>
      <c r="J146" s="42" t="n">
        <f aca="false">J147</f>
        <v>0</v>
      </c>
      <c r="K146" s="42" t="n">
        <f aca="false">K147</f>
        <v>0</v>
      </c>
      <c r="L146" s="42" t="n">
        <f aca="false">L147</f>
        <v>0</v>
      </c>
      <c r="M146" s="42" t="n">
        <f aca="false">M147</f>
        <v>156308</v>
      </c>
      <c r="N146" s="43" t="n">
        <f aca="false">N147</f>
        <v>156308</v>
      </c>
      <c r="O146" s="41" t="n">
        <f aca="false">O147</f>
        <v>54231.51</v>
      </c>
      <c r="P146" s="36" t="n">
        <f aca="false">O146/N146</f>
        <v>0.346952875092766</v>
      </c>
    </row>
    <row r="147" s="5" customFormat="true" ht="70.15" hidden="false" customHeight="true" outlineLevel="0" collapsed="false">
      <c r="A147" s="76" t="s">
        <v>96</v>
      </c>
      <c r="B147" s="46" t="s">
        <v>22</v>
      </c>
      <c r="C147" s="46" t="n">
        <v>0</v>
      </c>
      <c r="D147" s="47" t="n">
        <v>81</v>
      </c>
      <c r="E147" s="72" t="s">
        <v>25</v>
      </c>
      <c r="F147" s="73" t="n">
        <v>17900</v>
      </c>
      <c r="G147" s="74"/>
      <c r="H147" s="50" t="n">
        <f aca="false">H148+H150</f>
        <v>156308</v>
      </c>
      <c r="I147" s="51" t="n">
        <f aca="false">I148+I150</f>
        <v>0</v>
      </c>
      <c r="J147" s="51" t="n">
        <f aca="false">J148+J150</f>
        <v>0</v>
      </c>
      <c r="K147" s="51" t="n">
        <f aca="false">K148+K150</f>
        <v>0</v>
      </c>
      <c r="L147" s="51" t="n">
        <f aca="false">L148+L150</f>
        <v>0</v>
      </c>
      <c r="M147" s="51" t="n">
        <f aca="false">M148+M150</f>
        <v>156308</v>
      </c>
      <c r="N147" s="52" t="n">
        <f aca="false">N148+N150</f>
        <v>156308</v>
      </c>
      <c r="O147" s="50" t="n">
        <f aca="false">O148+O150</f>
        <v>54231.51</v>
      </c>
      <c r="P147" s="36" t="n">
        <f aca="false">O147/N147</f>
        <v>0.346952875092766</v>
      </c>
    </row>
    <row r="148" customFormat="false" ht="94.5" hidden="false" customHeight="false" outlineLevel="0" collapsed="false">
      <c r="A148" s="53" t="s">
        <v>27</v>
      </c>
      <c r="B148" s="54" t="s">
        <v>22</v>
      </c>
      <c r="C148" s="54" t="n">
        <v>0</v>
      </c>
      <c r="D148" s="55" t="n">
        <v>81</v>
      </c>
      <c r="E148" s="54" t="s">
        <v>25</v>
      </c>
      <c r="F148" s="75" t="n">
        <v>17900</v>
      </c>
      <c r="G148" s="57" t="s">
        <v>28</v>
      </c>
      <c r="H148" s="58" t="n">
        <f aca="false">H149</f>
        <v>137869</v>
      </c>
      <c r="I148" s="59" t="n">
        <f aca="false">I149</f>
        <v>0</v>
      </c>
      <c r="J148" s="59" t="n">
        <f aca="false">J149</f>
        <v>0</v>
      </c>
      <c r="K148" s="59" t="n">
        <f aca="false">K149</f>
        <v>0</v>
      </c>
      <c r="L148" s="59" t="n">
        <f aca="false">L149</f>
        <v>0</v>
      </c>
      <c r="M148" s="59" t="n">
        <f aca="false">M149</f>
        <v>137869</v>
      </c>
      <c r="N148" s="60" t="n">
        <f aca="false">N149</f>
        <v>137869</v>
      </c>
      <c r="O148" s="58" t="n">
        <f aca="false">O149</f>
        <v>49611.51</v>
      </c>
      <c r="P148" s="36" t="n">
        <f aca="false">O148/N148</f>
        <v>0.359845287918241</v>
      </c>
    </row>
    <row r="149" customFormat="false" ht="31.5" hidden="false" customHeight="false" outlineLevel="0" collapsed="false">
      <c r="A149" s="53" t="s">
        <v>29</v>
      </c>
      <c r="B149" s="54" t="s">
        <v>22</v>
      </c>
      <c r="C149" s="54" t="n">
        <v>0</v>
      </c>
      <c r="D149" s="55" t="n">
        <v>81</v>
      </c>
      <c r="E149" s="54" t="s">
        <v>25</v>
      </c>
      <c r="F149" s="75" t="n">
        <v>17900</v>
      </c>
      <c r="G149" s="57" t="s">
        <v>30</v>
      </c>
      <c r="H149" s="58" t="n">
        <v>137869</v>
      </c>
      <c r="I149" s="59"/>
      <c r="J149" s="59"/>
      <c r="K149" s="59"/>
      <c r="L149" s="59"/>
      <c r="M149" s="59" t="n">
        <v>137869</v>
      </c>
      <c r="N149" s="60" t="n">
        <v>137869</v>
      </c>
      <c r="O149" s="58" t="n">
        <v>49611.51</v>
      </c>
      <c r="P149" s="36" t="n">
        <f aca="false">O149/N149</f>
        <v>0.359845287918241</v>
      </c>
    </row>
    <row r="150" customFormat="false" ht="47.25" hidden="false" customHeight="false" outlineLevel="0" collapsed="false">
      <c r="A150" s="53" t="s">
        <v>32</v>
      </c>
      <c r="B150" s="54" t="s">
        <v>22</v>
      </c>
      <c r="C150" s="54" t="n">
        <v>0</v>
      </c>
      <c r="D150" s="55" t="n">
        <v>81</v>
      </c>
      <c r="E150" s="54" t="s">
        <v>25</v>
      </c>
      <c r="F150" s="75" t="n">
        <v>17900</v>
      </c>
      <c r="G150" s="57" t="s">
        <v>33</v>
      </c>
      <c r="H150" s="58" t="n">
        <f aca="false">H151</f>
        <v>18439</v>
      </c>
      <c r="I150" s="59" t="n">
        <f aca="false">I151</f>
        <v>0</v>
      </c>
      <c r="J150" s="59" t="n">
        <f aca="false">J151</f>
        <v>0</v>
      </c>
      <c r="K150" s="59" t="n">
        <f aca="false">K151</f>
        <v>0</v>
      </c>
      <c r="L150" s="59" t="n">
        <f aca="false">L151</f>
        <v>0</v>
      </c>
      <c r="M150" s="59" t="n">
        <f aca="false">M151</f>
        <v>18439</v>
      </c>
      <c r="N150" s="60" t="n">
        <f aca="false">N151</f>
        <v>18439</v>
      </c>
      <c r="O150" s="58" t="n">
        <f aca="false">O151</f>
        <v>4620</v>
      </c>
      <c r="P150" s="36" t="n">
        <f aca="false">O150/N150</f>
        <v>0.250555886978686</v>
      </c>
    </row>
    <row r="151" customFormat="false" ht="47.25" hidden="false" customHeight="false" outlineLevel="0" collapsed="false">
      <c r="A151" s="53" t="s">
        <v>34</v>
      </c>
      <c r="B151" s="54" t="s">
        <v>22</v>
      </c>
      <c r="C151" s="54" t="n">
        <v>0</v>
      </c>
      <c r="D151" s="55" t="n">
        <v>81</v>
      </c>
      <c r="E151" s="54" t="s">
        <v>25</v>
      </c>
      <c r="F151" s="75" t="n">
        <v>17900</v>
      </c>
      <c r="G151" s="57" t="s">
        <v>35</v>
      </c>
      <c r="H151" s="58" t="n">
        <v>18439</v>
      </c>
      <c r="I151" s="59"/>
      <c r="J151" s="59"/>
      <c r="K151" s="59"/>
      <c r="L151" s="59"/>
      <c r="M151" s="59" t="n">
        <v>18439</v>
      </c>
      <c r="N151" s="60" t="n">
        <v>18439</v>
      </c>
      <c r="O151" s="58" t="n">
        <v>4620</v>
      </c>
      <c r="P151" s="36" t="n">
        <f aca="false">O151/N151</f>
        <v>0.250555886978686</v>
      </c>
    </row>
    <row r="152" customFormat="false" ht="55.9" hidden="false" customHeight="true" outlineLevel="0" collapsed="false">
      <c r="A152" s="38" t="s">
        <v>97</v>
      </c>
      <c r="B152" s="30" t="s">
        <v>22</v>
      </c>
      <c r="C152" s="30" t="n">
        <v>0</v>
      </c>
      <c r="D152" s="31" t="n">
        <v>91</v>
      </c>
      <c r="E152" s="63"/>
      <c r="F152" s="75"/>
      <c r="G152" s="57"/>
      <c r="H152" s="41" t="n">
        <f aca="false">H153</f>
        <v>0</v>
      </c>
      <c r="I152" s="42" t="n">
        <f aca="false">I153</f>
        <v>145956.5</v>
      </c>
      <c r="J152" s="42" t="n">
        <f aca="false">J153</f>
        <v>0</v>
      </c>
      <c r="K152" s="42" t="n">
        <f aca="false">K153</f>
        <v>0</v>
      </c>
      <c r="L152" s="42" t="n">
        <f aca="false">L153</f>
        <v>0</v>
      </c>
      <c r="M152" s="42" t="n">
        <f aca="false">M153</f>
        <v>145956.5</v>
      </c>
      <c r="N152" s="43" t="n">
        <f aca="false">N153</f>
        <v>145956.5</v>
      </c>
      <c r="O152" s="41" t="n">
        <f aca="false">O153</f>
        <v>0</v>
      </c>
      <c r="P152" s="36" t="n">
        <f aca="false">O152/N152</f>
        <v>0</v>
      </c>
    </row>
    <row r="153" customFormat="false" ht="33" hidden="false" customHeight="true" outlineLevel="0" collapsed="false">
      <c r="A153" s="38" t="s">
        <v>24</v>
      </c>
      <c r="B153" s="30" t="s">
        <v>22</v>
      </c>
      <c r="C153" s="30" t="n">
        <v>0</v>
      </c>
      <c r="D153" s="31" t="n">
        <v>91</v>
      </c>
      <c r="E153" s="30" t="s">
        <v>25</v>
      </c>
      <c r="F153" s="75"/>
      <c r="G153" s="57"/>
      <c r="H153" s="41" t="n">
        <f aca="false">H154</f>
        <v>0</v>
      </c>
      <c r="I153" s="42" t="n">
        <f aca="false">I154</f>
        <v>145956.5</v>
      </c>
      <c r="J153" s="42" t="n">
        <f aca="false">J154</f>
        <v>0</v>
      </c>
      <c r="K153" s="42" t="n">
        <f aca="false">K154</f>
        <v>0</v>
      </c>
      <c r="L153" s="42" t="n">
        <f aca="false">L154</f>
        <v>0</v>
      </c>
      <c r="M153" s="42" t="n">
        <f aca="false">M154</f>
        <v>145956.5</v>
      </c>
      <c r="N153" s="43" t="n">
        <f aca="false">N154</f>
        <v>145956.5</v>
      </c>
      <c r="O153" s="41" t="n">
        <f aca="false">O154</f>
        <v>0</v>
      </c>
      <c r="P153" s="36" t="n">
        <f aca="false">O153/N153</f>
        <v>0</v>
      </c>
    </row>
    <row r="154" customFormat="false" ht="32.45" hidden="false" customHeight="true" outlineLevel="0" collapsed="false">
      <c r="A154" s="45" t="s">
        <v>98</v>
      </c>
      <c r="B154" s="46" t="s">
        <v>22</v>
      </c>
      <c r="C154" s="46" t="n">
        <v>0</v>
      </c>
      <c r="D154" s="47" t="n">
        <v>91</v>
      </c>
      <c r="E154" s="46" t="s">
        <v>25</v>
      </c>
      <c r="F154" s="48" t="n">
        <v>81810</v>
      </c>
      <c r="G154" s="49"/>
      <c r="H154" s="50" t="n">
        <f aca="false">H155</f>
        <v>0</v>
      </c>
      <c r="I154" s="51" t="n">
        <f aca="false">I155</f>
        <v>145956.5</v>
      </c>
      <c r="J154" s="51" t="n">
        <f aca="false">J155</f>
        <v>0</v>
      </c>
      <c r="K154" s="51" t="n">
        <f aca="false">K155</f>
        <v>0</v>
      </c>
      <c r="L154" s="51" t="n">
        <f aca="false">L155</f>
        <v>0</v>
      </c>
      <c r="M154" s="51" t="n">
        <f aca="false">M155</f>
        <v>145956.5</v>
      </c>
      <c r="N154" s="52" t="n">
        <f aca="false">N155</f>
        <v>145956.5</v>
      </c>
      <c r="O154" s="50" t="n">
        <f aca="false">O155</f>
        <v>0</v>
      </c>
      <c r="P154" s="36" t="n">
        <f aca="false">O154/N154</f>
        <v>0</v>
      </c>
    </row>
    <row r="155" s="80" customFormat="true" ht="18" hidden="false" customHeight="true" outlineLevel="0" collapsed="false">
      <c r="A155" s="53" t="s">
        <v>36</v>
      </c>
      <c r="B155" s="54" t="s">
        <v>22</v>
      </c>
      <c r="C155" s="54" t="n">
        <v>0</v>
      </c>
      <c r="D155" s="55" t="n">
        <v>91</v>
      </c>
      <c r="E155" s="54" t="s">
        <v>25</v>
      </c>
      <c r="F155" s="56" t="n">
        <v>81810</v>
      </c>
      <c r="G155" s="57" t="s">
        <v>37</v>
      </c>
      <c r="H155" s="58" t="n">
        <f aca="false">H156</f>
        <v>0</v>
      </c>
      <c r="I155" s="59" t="n">
        <f aca="false">I156</f>
        <v>145956.5</v>
      </c>
      <c r="J155" s="59" t="n">
        <f aca="false">J156</f>
        <v>0</v>
      </c>
      <c r="K155" s="59" t="n">
        <f aca="false">K156</f>
        <v>0</v>
      </c>
      <c r="L155" s="59" t="n">
        <f aca="false">L156</f>
        <v>0</v>
      </c>
      <c r="M155" s="59" t="n">
        <f aca="false">M156</f>
        <v>145956.5</v>
      </c>
      <c r="N155" s="60" t="n">
        <f aca="false">N156</f>
        <v>145956.5</v>
      </c>
      <c r="O155" s="58" t="n">
        <f aca="false">O156</f>
        <v>0</v>
      </c>
      <c r="P155" s="36" t="n">
        <f aca="false">O155/N155</f>
        <v>0</v>
      </c>
    </row>
    <row r="156" s="80" customFormat="true" ht="78" hidden="false" customHeight="true" outlineLevel="0" collapsed="false">
      <c r="A156" s="53" t="s">
        <v>64</v>
      </c>
      <c r="B156" s="54" t="s">
        <v>22</v>
      </c>
      <c r="C156" s="54" t="n">
        <v>0</v>
      </c>
      <c r="D156" s="55" t="n">
        <v>91</v>
      </c>
      <c r="E156" s="54" t="s">
        <v>25</v>
      </c>
      <c r="F156" s="56" t="n">
        <v>81810</v>
      </c>
      <c r="G156" s="57" t="s">
        <v>65</v>
      </c>
      <c r="H156" s="58" t="n">
        <v>0</v>
      </c>
      <c r="I156" s="59" t="n">
        <v>145956.5</v>
      </c>
      <c r="J156" s="59"/>
      <c r="K156" s="59"/>
      <c r="L156" s="59"/>
      <c r="M156" s="59" t="n">
        <v>145956.5</v>
      </c>
      <c r="N156" s="60" t="n">
        <v>145956.5</v>
      </c>
      <c r="O156" s="58"/>
      <c r="P156" s="36" t="n">
        <f aca="false">O156/N156</f>
        <v>0</v>
      </c>
    </row>
    <row r="157" s="80" customFormat="true" ht="35.45" hidden="false" customHeight="true" outlineLevel="0" collapsed="false">
      <c r="A157" s="67" t="s">
        <v>99</v>
      </c>
      <c r="B157" s="68" t="s">
        <v>22</v>
      </c>
      <c r="C157" s="68" t="n">
        <v>0</v>
      </c>
      <c r="D157" s="68" t="n">
        <v>91</v>
      </c>
      <c r="E157" s="46" t="s">
        <v>25</v>
      </c>
      <c r="F157" s="68" t="s">
        <v>100</v>
      </c>
      <c r="G157" s="57"/>
      <c r="H157" s="58"/>
      <c r="I157" s="59"/>
      <c r="J157" s="59"/>
      <c r="K157" s="59"/>
      <c r="L157" s="59"/>
      <c r="M157" s="59"/>
      <c r="N157" s="60"/>
      <c r="O157" s="58"/>
      <c r="P157" s="36" t="e">
        <f aca="false">O157/N157</f>
        <v>#DIV/0!</v>
      </c>
    </row>
    <row r="158" s="80" customFormat="true" ht="20.25" hidden="false" customHeight="true" outlineLevel="0" collapsed="false">
      <c r="A158" s="94" t="s">
        <v>36</v>
      </c>
      <c r="B158" s="54" t="s">
        <v>22</v>
      </c>
      <c r="C158" s="54" t="n">
        <v>0</v>
      </c>
      <c r="D158" s="54" t="n">
        <v>91</v>
      </c>
      <c r="E158" s="54" t="s">
        <v>25</v>
      </c>
      <c r="F158" s="56" t="s">
        <v>100</v>
      </c>
      <c r="G158" s="57" t="s">
        <v>37</v>
      </c>
      <c r="H158" s="58"/>
      <c r="I158" s="59"/>
      <c r="J158" s="59"/>
      <c r="K158" s="59"/>
      <c r="L158" s="59"/>
      <c r="M158" s="59"/>
      <c r="N158" s="60"/>
      <c r="O158" s="58"/>
      <c r="P158" s="36" t="e">
        <f aca="false">O158/N158</f>
        <v>#DIV/0!</v>
      </c>
    </row>
    <row r="159" s="80" customFormat="true" ht="87.75" hidden="false" customHeight="true" outlineLevel="0" collapsed="false">
      <c r="A159" s="94" t="s">
        <v>64</v>
      </c>
      <c r="B159" s="54" t="s">
        <v>22</v>
      </c>
      <c r="C159" s="54" t="n">
        <v>0</v>
      </c>
      <c r="D159" s="54" t="n">
        <v>91</v>
      </c>
      <c r="E159" s="54" t="s">
        <v>25</v>
      </c>
      <c r="F159" s="56" t="s">
        <v>100</v>
      </c>
      <c r="G159" s="57" t="s">
        <v>65</v>
      </c>
      <c r="H159" s="58"/>
      <c r="I159" s="59"/>
      <c r="J159" s="59"/>
      <c r="K159" s="59"/>
      <c r="L159" s="59"/>
      <c r="M159" s="59"/>
      <c r="N159" s="60"/>
      <c r="O159" s="58"/>
      <c r="P159" s="36" t="e">
        <f aca="false">O159/N159</f>
        <v>#DIV/0!</v>
      </c>
    </row>
    <row r="160" s="80" customFormat="true" ht="56.25" hidden="false" customHeight="false" outlineLevel="0" collapsed="false">
      <c r="A160" s="38" t="s">
        <v>101</v>
      </c>
      <c r="B160" s="30" t="s">
        <v>22</v>
      </c>
      <c r="C160" s="30" t="n">
        <v>0</v>
      </c>
      <c r="D160" s="31" t="s">
        <v>102</v>
      </c>
      <c r="E160" s="63"/>
      <c r="F160" s="56"/>
      <c r="G160" s="57"/>
      <c r="H160" s="41" t="n">
        <f aca="false">H161</f>
        <v>5055737.28</v>
      </c>
      <c r="I160" s="42" t="n">
        <f aca="false">I161</f>
        <v>150000</v>
      </c>
      <c r="J160" s="42" t="n">
        <f aca="false">J161</f>
        <v>0</v>
      </c>
      <c r="K160" s="42" t="n">
        <f aca="false">K161</f>
        <v>4622023.52</v>
      </c>
      <c r="L160" s="42" t="n">
        <f aca="false">L161</f>
        <v>33974.4</v>
      </c>
      <c r="M160" s="42" t="n">
        <f aca="false">M161</f>
        <v>9875124.2</v>
      </c>
      <c r="N160" s="43" t="n">
        <f aca="false">N161</f>
        <v>9875124.2</v>
      </c>
      <c r="O160" s="41" t="n">
        <f aca="false">O161</f>
        <v>2244926.46</v>
      </c>
      <c r="P160" s="36" t="n">
        <f aca="false">O160/N160</f>
        <v>0.227331465866526</v>
      </c>
    </row>
    <row r="161" s="80" customFormat="true" ht="37.5" hidden="false" customHeight="false" outlineLevel="0" collapsed="false">
      <c r="A161" s="38" t="s">
        <v>24</v>
      </c>
      <c r="B161" s="30" t="s">
        <v>22</v>
      </c>
      <c r="C161" s="30" t="n">
        <v>0</v>
      </c>
      <c r="D161" s="31" t="s">
        <v>102</v>
      </c>
      <c r="E161" s="30" t="s">
        <v>25</v>
      </c>
      <c r="F161" s="56"/>
      <c r="G161" s="57"/>
      <c r="H161" s="41" t="n">
        <f aca="false">H162+H165+H168+H171+H177+H180</f>
        <v>5055737.28</v>
      </c>
      <c r="I161" s="42" t="n">
        <f aca="false">I162+I165+I168+I171+I177+I180</f>
        <v>150000</v>
      </c>
      <c r="J161" s="42" t="n">
        <f aca="false">J162+J165+J168+J171+J177+J180</f>
        <v>0</v>
      </c>
      <c r="K161" s="42" t="n">
        <f aca="false">K162+K165+K168+K171+K174+K177+K180</f>
        <v>4622023.52</v>
      </c>
      <c r="L161" s="42" t="n">
        <f aca="false">L162+L165+L168+L171+L174+L177+L180</f>
        <v>33974.4</v>
      </c>
      <c r="M161" s="42" t="n">
        <f aca="false">M162+M165+M168+M171+M174+M177+M180</f>
        <v>9875124.2</v>
      </c>
      <c r="N161" s="43" t="n">
        <f aca="false">N162+N165+N168+N171+N174+N177+N180</f>
        <v>9875124.2</v>
      </c>
      <c r="O161" s="41" t="n">
        <f aca="false">O162+O165+O168+O171+O174+O177+O180</f>
        <v>2244926.46</v>
      </c>
      <c r="P161" s="36" t="n">
        <f aca="false">O161/N161</f>
        <v>0.227331465866526</v>
      </c>
    </row>
    <row r="162" customFormat="false" ht="15.75" hidden="false" customHeight="false" outlineLevel="0" collapsed="false">
      <c r="A162" s="45" t="s">
        <v>103</v>
      </c>
      <c r="B162" s="46" t="s">
        <v>22</v>
      </c>
      <c r="C162" s="46" t="n">
        <v>0</v>
      </c>
      <c r="D162" s="47" t="s">
        <v>102</v>
      </c>
      <c r="E162" s="46" t="s">
        <v>25</v>
      </c>
      <c r="F162" s="48" t="n">
        <v>81690</v>
      </c>
      <c r="G162" s="49"/>
      <c r="H162" s="50" t="n">
        <f aca="false">H163</f>
        <v>3128290</v>
      </c>
      <c r="I162" s="51" t="n">
        <f aca="false">I163</f>
        <v>0</v>
      </c>
      <c r="J162" s="51" t="n">
        <f aca="false">J163</f>
        <v>0</v>
      </c>
      <c r="K162" s="51" t="n">
        <f aca="false">K163</f>
        <v>0</v>
      </c>
      <c r="L162" s="51" t="n">
        <f aca="false">L163</f>
        <v>0</v>
      </c>
      <c r="M162" s="51" t="n">
        <f aca="false">M163</f>
        <v>3128290</v>
      </c>
      <c r="N162" s="52" t="n">
        <f aca="false">N163</f>
        <v>3128290</v>
      </c>
      <c r="O162" s="50" t="n">
        <f aca="false">O163</f>
        <v>1697836.27</v>
      </c>
      <c r="P162" s="36" t="n">
        <f aca="false">O162/N162</f>
        <v>0.542736213714202</v>
      </c>
    </row>
    <row r="163" customFormat="false" ht="47.25" hidden="false" customHeight="false" outlineLevel="0" collapsed="false">
      <c r="A163" s="53" t="s">
        <v>32</v>
      </c>
      <c r="B163" s="54" t="s">
        <v>22</v>
      </c>
      <c r="C163" s="54" t="n">
        <v>0</v>
      </c>
      <c r="D163" s="55" t="s">
        <v>102</v>
      </c>
      <c r="E163" s="54" t="s">
        <v>25</v>
      </c>
      <c r="F163" s="56" t="n">
        <v>81690</v>
      </c>
      <c r="G163" s="57" t="s">
        <v>33</v>
      </c>
      <c r="H163" s="58" t="n">
        <f aca="false">H164</f>
        <v>3128290</v>
      </c>
      <c r="I163" s="59" t="n">
        <f aca="false">I164</f>
        <v>0</v>
      </c>
      <c r="J163" s="59" t="n">
        <f aca="false">J164</f>
        <v>0</v>
      </c>
      <c r="K163" s="59" t="n">
        <f aca="false">K164</f>
        <v>0</v>
      </c>
      <c r="L163" s="59" t="n">
        <f aca="false">L164</f>
        <v>0</v>
      </c>
      <c r="M163" s="59" t="n">
        <f aca="false">M164</f>
        <v>3128290</v>
      </c>
      <c r="N163" s="60" t="n">
        <f aca="false">N164</f>
        <v>3128290</v>
      </c>
      <c r="O163" s="58" t="n">
        <f aca="false">O164</f>
        <v>1697836.27</v>
      </c>
      <c r="P163" s="36" t="n">
        <f aca="false">O163/N163</f>
        <v>0.542736213714202</v>
      </c>
    </row>
    <row r="164" customFormat="false" ht="47.25" hidden="false" customHeight="false" outlineLevel="0" collapsed="false">
      <c r="A164" s="53" t="s">
        <v>34</v>
      </c>
      <c r="B164" s="54" t="s">
        <v>22</v>
      </c>
      <c r="C164" s="54" t="n">
        <v>0</v>
      </c>
      <c r="D164" s="55" t="s">
        <v>102</v>
      </c>
      <c r="E164" s="54" t="s">
        <v>25</v>
      </c>
      <c r="F164" s="56" t="n">
        <v>81690</v>
      </c>
      <c r="G164" s="57" t="s">
        <v>35</v>
      </c>
      <c r="H164" s="58" t="n">
        <v>3128290</v>
      </c>
      <c r="I164" s="59"/>
      <c r="J164" s="59"/>
      <c r="K164" s="59"/>
      <c r="L164" s="59"/>
      <c r="M164" s="59" t="n">
        <v>3128290</v>
      </c>
      <c r="N164" s="60" t="n">
        <v>3128290</v>
      </c>
      <c r="O164" s="58" t="n">
        <v>1697836.27</v>
      </c>
      <c r="P164" s="36" t="n">
        <f aca="false">O164/N164</f>
        <v>0.542736213714202</v>
      </c>
    </row>
    <row r="165" customFormat="false" ht="15.75" hidden="false" customHeight="false" outlineLevel="0" collapsed="false">
      <c r="A165" s="45" t="s">
        <v>104</v>
      </c>
      <c r="B165" s="46" t="s">
        <v>22</v>
      </c>
      <c r="C165" s="46" t="n">
        <v>0</v>
      </c>
      <c r="D165" s="47" t="s">
        <v>102</v>
      </c>
      <c r="E165" s="46" t="s">
        <v>25</v>
      </c>
      <c r="F165" s="48" t="n">
        <v>81700</v>
      </c>
      <c r="G165" s="49"/>
      <c r="H165" s="50" t="n">
        <f aca="false">H166</f>
        <v>354557</v>
      </c>
      <c r="I165" s="51" t="n">
        <f aca="false">I166</f>
        <v>0</v>
      </c>
      <c r="J165" s="51" t="n">
        <f aca="false">J166</f>
        <v>0</v>
      </c>
      <c r="K165" s="51" t="n">
        <f aca="false">K166</f>
        <v>0</v>
      </c>
      <c r="L165" s="51" t="n">
        <f aca="false">L166</f>
        <v>0</v>
      </c>
      <c r="M165" s="51" t="n">
        <f aca="false">M166</f>
        <v>354557</v>
      </c>
      <c r="N165" s="52" t="n">
        <f aca="false">N166</f>
        <v>354557</v>
      </c>
      <c r="O165" s="50" t="n">
        <f aca="false">O166</f>
        <v>52619.4</v>
      </c>
      <c r="P165" s="36" t="n">
        <f aca="false">O165/N165</f>
        <v>0.14840885950637</v>
      </c>
    </row>
    <row r="166" customFormat="false" ht="47.25" hidden="false" customHeight="false" outlineLevel="0" collapsed="false">
      <c r="A166" s="53" t="s">
        <v>32</v>
      </c>
      <c r="B166" s="54" t="s">
        <v>22</v>
      </c>
      <c r="C166" s="54" t="n">
        <v>0</v>
      </c>
      <c r="D166" s="55" t="s">
        <v>102</v>
      </c>
      <c r="E166" s="54" t="s">
        <v>25</v>
      </c>
      <c r="F166" s="56" t="n">
        <v>81700</v>
      </c>
      <c r="G166" s="57" t="s">
        <v>33</v>
      </c>
      <c r="H166" s="58" t="n">
        <f aca="false">H167</f>
        <v>354557</v>
      </c>
      <c r="I166" s="59" t="n">
        <f aca="false">I167</f>
        <v>0</v>
      </c>
      <c r="J166" s="59" t="n">
        <f aca="false">J167</f>
        <v>0</v>
      </c>
      <c r="K166" s="59" t="n">
        <f aca="false">K167</f>
        <v>0</v>
      </c>
      <c r="L166" s="59" t="n">
        <f aca="false">L167</f>
        <v>0</v>
      </c>
      <c r="M166" s="59" t="n">
        <f aca="false">M167</f>
        <v>354557</v>
      </c>
      <c r="N166" s="60" t="n">
        <f aca="false">N167</f>
        <v>354557</v>
      </c>
      <c r="O166" s="58" t="n">
        <f aca="false">O167</f>
        <v>52619.4</v>
      </c>
      <c r="P166" s="36" t="n">
        <f aca="false">O166/N166</f>
        <v>0.14840885950637</v>
      </c>
    </row>
    <row r="167" customFormat="false" ht="47.25" hidden="false" customHeight="false" outlineLevel="0" collapsed="false">
      <c r="A167" s="53" t="s">
        <v>34</v>
      </c>
      <c r="B167" s="54" t="s">
        <v>22</v>
      </c>
      <c r="C167" s="54" t="n">
        <v>0</v>
      </c>
      <c r="D167" s="55" t="s">
        <v>102</v>
      </c>
      <c r="E167" s="54" t="s">
        <v>25</v>
      </c>
      <c r="F167" s="56" t="n">
        <v>81700</v>
      </c>
      <c r="G167" s="57" t="s">
        <v>35</v>
      </c>
      <c r="H167" s="58" t="n">
        <v>354557</v>
      </c>
      <c r="I167" s="59"/>
      <c r="J167" s="59"/>
      <c r="K167" s="59"/>
      <c r="L167" s="59"/>
      <c r="M167" s="59" t="n">
        <v>354557</v>
      </c>
      <c r="N167" s="60" t="n">
        <v>354557</v>
      </c>
      <c r="O167" s="58" t="n">
        <v>52619.4</v>
      </c>
      <c r="P167" s="36" t="n">
        <f aca="false">O167/N167</f>
        <v>0.14840885950637</v>
      </c>
    </row>
    <row r="168" customFormat="false" ht="36.75" hidden="false" customHeight="true" outlineLevel="0" collapsed="false">
      <c r="A168" s="45" t="s">
        <v>105</v>
      </c>
      <c r="B168" s="46" t="s">
        <v>22</v>
      </c>
      <c r="C168" s="46" t="n">
        <v>0</v>
      </c>
      <c r="D168" s="47" t="s">
        <v>102</v>
      </c>
      <c r="E168" s="46" t="s">
        <v>25</v>
      </c>
      <c r="F168" s="48" t="n">
        <v>81710</v>
      </c>
      <c r="G168" s="57"/>
      <c r="H168" s="50" t="n">
        <f aca="false">H169</f>
        <v>100000</v>
      </c>
      <c r="I168" s="51" t="n">
        <f aca="false">I169</f>
        <v>0</v>
      </c>
      <c r="J168" s="51" t="n">
        <f aca="false">J169</f>
        <v>0</v>
      </c>
      <c r="K168" s="51" t="n">
        <f aca="false">K169</f>
        <v>0</v>
      </c>
      <c r="L168" s="51" t="n">
        <f aca="false">L169</f>
        <v>0</v>
      </c>
      <c r="M168" s="51" t="n">
        <f aca="false">M169</f>
        <v>100000</v>
      </c>
      <c r="N168" s="52" t="n">
        <f aca="false">N169</f>
        <v>100000</v>
      </c>
      <c r="O168" s="50" t="n">
        <f aca="false">O169</f>
        <v>100000</v>
      </c>
      <c r="P168" s="36" t="n">
        <f aca="false">O168/N168</f>
        <v>1</v>
      </c>
    </row>
    <row r="169" customFormat="false" ht="24" hidden="false" customHeight="true" outlineLevel="0" collapsed="false">
      <c r="A169" s="94" t="s">
        <v>36</v>
      </c>
      <c r="B169" s="54" t="s">
        <v>22</v>
      </c>
      <c r="C169" s="54" t="n">
        <v>0</v>
      </c>
      <c r="D169" s="55" t="s">
        <v>102</v>
      </c>
      <c r="E169" s="54" t="s">
        <v>25</v>
      </c>
      <c r="F169" s="56" t="n">
        <v>81710</v>
      </c>
      <c r="G169" s="57" t="s">
        <v>37</v>
      </c>
      <c r="H169" s="58" t="n">
        <f aca="false">H170</f>
        <v>100000</v>
      </c>
      <c r="I169" s="59" t="n">
        <f aca="false">I170</f>
        <v>0</v>
      </c>
      <c r="J169" s="59" t="n">
        <f aca="false">J170</f>
        <v>0</v>
      </c>
      <c r="K169" s="59" t="n">
        <f aca="false">K170</f>
        <v>0</v>
      </c>
      <c r="L169" s="59" t="n">
        <f aca="false">L170</f>
        <v>0</v>
      </c>
      <c r="M169" s="59" t="n">
        <f aca="false">M170</f>
        <v>100000</v>
      </c>
      <c r="N169" s="60" t="n">
        <f aca="false">N170</f>
        <v>100000</v>
      </c>
      <c r="O169" s="58" t="n">
        <f aca="false">O170</f>
        <v>100000</v>
      </c>
      <c r="P169" s="36" t="n">
        <f aca="false">O169/N169</f>
        <v>1</v>
      </c>
    </row>
    <row r="170" customFormat="false" ht="93" hidden="false" customHeight="true" outlineLevel="0" collapsed="false">
      <c r="A170" s="94" t="s">
        <v>64</v>
      </c>
      <c r="B170" s="54" t="s">
        <v>22</v>
      </c>
      <c r="C170" s="54" t="n">
        <v>0</v>
      </c>
      <c r="D170" s="55" t="s">
        <v>102</v>
      </c>
      <c r="E170" s="54" t="s">
        <v>25</v>
      </c>
      <c r="F170" s="56" t="n">
        <v>81710</v>
      </c>
      <c r="G170" s="57" t="s">
        <v>65</v>
      </c>
      <c r="H170" s="58" t="n">
        <v>100000</v>
      </c>
      <c r="I170" s="59"/>
      <c r="J170" s="59"/>
      <c r="K170" s="59"/>
      <c r="L170" s="59"/>
      <c r="M170" s="59" t="n">
        <v>100000</v>
      </c>
      <c r="N170" s="60" t="n">
        <v>100000</v>
      </c>
      <c r="O170" s="58" t="n">
        <v>100000</v>
      </c>
      <c r="P170" s="36" t="n">
        <f aca="false">O170/N170</f>
        <v>1</v>
      </c>
    </row>
    <row r="171" customFormat="false" ht="15.75" hidden="false" customHeight="false" outlineLevel="0" collapsed="false">
      <c r="A171" s="45" t="s">
        <v>106</v>
      </c>
      <c r="B171" s="46" t="s">
        <v>22</v>
      </c>
      <c r="C171" s="46" t="n">
        <v>0</v>
      </c>
      <c r="D171" s="47" t="s">
        <v>102</v>
      </c>
      <c r="E171" s="46" t="s">
        <v>25</v>
      </c>
      <c r="F171" s="48" t="n">
        <v>81730</v>
      </c>
      <c r="G171" s="49"/>
      <c r="H171" s="50" t="n">
        <f aca="false">H172</f>
        <v>1031150.28</v>
      </c>
      <c r="I171" s="51" t="n">
        <f aca="false">I172</f>
        <v>0</v>
      </c>
      <c r="J171" s="51" t="n">
        <f aca="false">J172</f>
        <v>0</v>
      </c>
      <c r="K171" s="51" t="n">
        <f aca="false">K172</f>
        <v>0</v>
      </c>
      <c r="L171" s="51" t="n">
        <f aca="false">L172</f>
        <v>33974.4</v>
      </c>
      <c r="M171" s="51" t="n">
        <f aca="false">M172</f>
        <v>1065124.68</v>
      </c>
      <c r="N171" s="52" t="n">
        <f aca="false">N172</f>
        <v>1065124.68</v>
      </c>
      <c r="O171" s="50" t="n">
        <f aca="false">O172</f>
        <v>355246.79</v>
      </c>
      <c r="P171" s="36" t="n">
        <f aca="false">O171/N171</f>
        <v>0.333526015001361</v>
      </c>
    </row>
    <row r="172" customFormat="false" ht="47.25" hidden="false" customHeight="false" outlineLevel="0" collapsed="false">
      <c r="A172" s="53" t="s">
        <v>32</v>
      </c>
      <c r="B172" s="54" t="s">
        <v>22</v>
      </c>
      <c r="C172" s="54" t="n">
        <v>0</v>
      </c>
      <c r="D172" s="55" t="s">
        <v>102</v>
      </c>
      <c r="E172" s="54" t="s">
        <v>25</v>
      </c>
      <c r="F172" s="56" t="n">
        <v>81730</v>
      </c>
      <c r="G172" s="57" t="s">
        <v>33</v>
      </c>
      <c r="H172" s="58" t="n">
        <f aca="false">H173</f>
        <v>1031150.28</v>
      </c>
      <c r="I172" s="59" t="n">
        <f aca="false">I173</f>
        <v>0</v>
      </c>
      <c r="J172" s="59" t="n">
        <f aca="false">J173</f>
        <v>0</v>
      </c>
      <c r="K172" s="59" t="n">
        <f aca="false">K173</f>
        <v>0</v>
      </c>
      <c r="L172" s="59" t="n">
        <f aca="false">L173</f>
        <v>33974.4</v>
      </c>
      <c r="M172" s="59" t="n">
        <f aca="false">M173</f>
        <v>1065124.68</v>
      </c>
      <c r="N172" s="60" t="n">
        <f aca="false">N173</f>
        <v>1065124.68</v>
      </c>
      <c r="O172" s="58" t="n">
        <f aca="false">O173</f>
        <v>355246.79</v>
      </c>
      <c r="P172" s="36" t="n">
        <f aca="false">O172/N172</f>
        <v>0.333526015001361</v>
      </c>
    </row>
    <row r="173" customFormat="false" ht="47.25" hidden="false" customHeight="false" outlineLevel="0" collapsed="false">
      <c r="A173" s="53" t="s">
        <v>34</v>
      </c>
      <c r="B173" s="54" t="s">
        <v>22</v>
      </c>
      <c r="C173" s="54" t="n">
        <v>0</v>
      </c>
      <c r="D173" s="55" t="s">
        <v>102</v>
      </c>
      <c r="E173" s="54" t="s">
        <v>25</v>
      </c>
      <c r="F173" s="56" t="n">
        <v>81730</v>
      </c>
      <c r="G173" s="57" t="s">
        <v>35</v>
      </c>
      <c r="H173" s="58" t="n">
        <v>1031150.28</v>
      </c>
      <c r="I173" s="59"/>
      <c r="J173" s="59"/>
      <c r="K173" s="59"/>
      <c r="L173" s="59" t="n">
        <v>33974.4</v>
      </c>
      <c r="M173" s="59" t="n">
        <v>1065124.68</v>
      </c>
      <c r="N173" s="60" t="n">
        <v>1065124.68</v>
      </c>
      <c r="O173" s="58" t="n">
        <v>355246.79</v>
      </c>
      <c r="P173" s="36" t="n">
        <f aca="false">O173/N173</f>
        <v>0.333526015001361</v>
      </c>
    </row>
    <row r="174" s="5" customFormat="true" ht="31.5" hidden="false" customHeight="false" outlineLevel="0" collapsed="false">
      <c r="A174" s="45" t="s">
        <v>107</v>
      </c>
      <c r="B174" s="46" t="s">
        <v>22</v>
      </c>
      <c r="C174" s="46" t="n">
        <v>0</v>
      </c>
      <c r="D174" s="47" t="s">
        <v>102</v>
      </c>
      <c r="E174" s="46" t="s">
        <v>25</v>
      </c>
      <c r="F174" s="48" t="n">
        <v>81900</v>
      </c>
      <c r="G174" s="49"/>
      <c r="H174" s="50"/>
      <c r="I174" s="51"/>
      <c r="J174" s="51"/>
      <c r="K174" s="51" t="n">
        <f aca="false">K175</f>
        <v>348475.6</v>
      </c>
      <c r="L174" s="51" t="n">
        <f aca="false">L175</f>
        <v>0</v>
      </c>
      <c r="M174" s="51" t="n">
        <f aca="false">M175</f>
        <v>361864.6</v>
      </c>
      <c r="N174" s="52" t="n">
        <f aca="false">N175</f>
        <v>361864.6</v>
      </c>
      <c r="O174" s="50" t="n">
        <f aca="false">O175</f>
        <v>39224</v>
      </c>
      <c r="P174" s="36" t="n">
        <f aca="false">O174/N174</f>
        <v>0.108394134159572</v>
      </c>
    </row>
    <row r="175" customFormat="false" ht="47.25" hidden="false" customHeight="false" outlineLevel="0" collapsed="false">
      <c r="A175" s="53" t="s">
        <v>32</v>
      </c>
      <c r="B175" s="54" t="s">
        <v>22</v>
      </c>
      <c r="C175" s="54" t="n">
        <v>0</v>
      </c>
      <c r="D175" s="55" t="s">
        <v>102</v>
      </c>
      <c r="E175" s="54" t="s">
        <v>25</v>
      </c>
      <c r="F175" s="56" t="n">
        <v>81900</v>
      </c>
      <c r="G175" s="57" t="s">
        <v>33</v>
      </c>
      <c r="H175" s="58"/>
      <c r="I175" s="59"/>
      <c r="J175" s="59"/>
      <c r="K175" s="59" t="n">
        <f aca="false">K176</f>
        <v>348475.6</v>
      </c>
      <c r="L175" s="59" t="n">
        <f aca="false">L176</f>
        <v>0</v>
      </c>
      <c r="M175" s="59" t="n">
        <f aca="false">M176</f>
        <v>361864.6</v>
      </c>
      <c r="N175" s="60" t="n">
        <f aca="false">N176</f>
        <v>361864.6</v>
      </c>
      <c r="O175" s="58" t="n">
        <f aca="false">O176</f>
        <v>39224</v>
      </c>
      <c r="P175" s="36" t="n">
        <f aca="false">O175/N175</f>
        <v>0.108394134159572</v>
      </c>
    </row>
    <row r="176" customFormat="false" ht="47.25" hidden="false" customHeight="false" outlineLevel="0" collapsed="false">
      <c r="A176" s="53" t="s">
        <v>34</v>
      </c>
      <c r="B176" s="54" t="s">
        <v>22</v>
      </c>
      <c r="C176" s="54" t="n">
        <v>0</v>
      </c>
      <c r="D176" s="55" t="s">
        <v>102</v>
      </c>
      <c r="E176" s="54" t="s">
        <v>25</v>
      </c>
      <c r="F176" s="56" t="n">
        <v>81900</v>
      </c>
      <c r="G176" s="57" t="s">
        <v>35</v>
      </c>
      <c r="H176" s="58"/>
      <c r="I176" s="59"/>
      <c r="J176" s="59"/>
      <c r="K176" s="59" t="n">
        <v>348475.6</v>
      </c>
      <c r="L176" s="59"/>
      <c r="M176" s="59" t="n">
        <v>361864.6</v>
      </c>
      <c r="N176" s="60" t="n">
        <v>361864.6</v>
      </c>
      <c r="O176" s="58" t="n">
        <v>39224</v>
      </c>
      <c r="P176" s="36" t="n">
        <f aca="false">O176/N176</f>
        <v>0.108394134159572</v>
      </c>
    </row>
    <row r="177" customFormat="false" ht="63" hidden="false" customHeight="false" outlineLevel="0" collapsed="false">
      <c r="A177" s="104" t="s">
        <v>108</v>
      </c>
      <c r="B177" s="46" t="s">
        <v>22</v>
      </c>
      <c r="C177" s="46" t="n">
        <v>0</v>
      </c>
      <c r="D177" s="47" t="s">
        <v>102</v>
      </c>
      <c r="E177" s="46" t="s">
        <v>25</v>
      </c>
      <c r="F177" s="48" t="s">
        <v>109</v>
      </c>
      <c r="G177" s="49"/>
      <c r="H177" s="50" t="n">
        <f aca="false">H178</f>
        <v>441740</v>
      </c>
      <c r="I177" s="51" t="n">
        <f aca="false">I178</f>
        <v>150000</v>
      </c>
      <c r="J177" s="51" t="n">
        <f aca="false">J178</f>
        <v>0</v>
      </c>
      <c r="K177" s="51" t="n">
        <f aca="false">K178</f>
        <v>4273547.92</v>
      </c>
      <c r="L177" s="51" t="n">
        <f aca="false">L178</f>
        <v>0</v>
      </c>
      <c r="M177" s="51" t="n">
        <f aca="false">M178</f>
        <v>4865287.92</v>
      </c>
      <c r="N177" s="52" t="n">
        <f aca="false">N178</f>
        <v>4865287.92</v>
      </c>
      <c r="O177" s="50" t="n">
        <f aca="false">O178</f>
        <v>0</v>
      </c>
      <c r="P177" s="36" t="n">
        <f aca="false">O177/N177</f>
        <v>0</v>
      </c>
    </row>
    <row r="178" customFormat="false" ht="47.25" hidden="false" customHeight="false" outlineLevel="0" collapsed="false">
      <c r="A178" s="94" t="s">
        <v>32</v>
      </c>
      <c r="B178" s="54" t="s">
        <v>22</v>
      </c>
      <c r="C178" s="54" t="n">
        <v>0</v>
      </c>
      <c r="D178" s="55" t="s">
        <v>102</v>
      </c>
      <c r="E178" s="54" t="s">
        <v>25</v>
      </c>
      <c r="F178" s="56" t="s">
        <v>109</v>
      </c>
      <c r="G178" s="57" t="s">
        <v>33</v>
      </c>
      <c r="H178" s="58" t="n">
        <f aca="false">H179</f>
        <v>441740</v>
      </c>
      <c r="I178" s="59" t="n">
        <f aca="false">I179</f>
        <v>150000</v>
      </c>
      <c r="J178" s="59" t="n">
        <f aca="false">J179</f>
        <v>0</v>
      </c>
      <c r="K178" s="59" t="n">
        <f aca="false">K179</f>
        <v>4273547.92</v>
      </c>
      <c r="L178" s="59" t="n">
        <f aca="false">L179</f>
        <v>0</v>
      </c>
      <c r="M178" s="59" t="n">
        <f aca="false">M179</f>
        <v>4865287.92</v>
      </c>
      <c r="N178" s="60" t="n">
        <f aca="false">N179</f>
        <v>4865287.92</v>
      </c>
      <c r="O178" s="58" t="n">
        <f aca="false">O179</f>
        <v>0</v>
      </c>
      <c r="P178" s="36" t="n">
        <f aca="false">O178/N178</f>
        <v>0</v>
      </c>
    </row>
    <row r="179" customFormat="false" ht="47.25" hidden="false" customHeight="false" outlineLevel="0" collapsed="false">
      <c r="A179" s="94" t="s">
        <v>34</v>
      </c>
      <c r="B179" s="54" t="s">
        <v>22</v>
      </c>
      <c r="C179" s="54" t="n">
        <v>0</v>
      </c>
      <c r="D179" s="55" t="s">
        <v>102</v>
      </c>
      <c r="E179" s="54" t="s">
        <v>25</v>
      </c>
      <c r="F179" s="56" t="s">
        <v>109</v>
      </c>
      <c r="G179" s="57" t="s">
        <v>35</v>
      </c>
      <c r="H179" s="58" t="n">
        <v>441740</v>
      </c>
      <c r="I179" s="59" t="n">
        <v>150000</v>
      </c>
      <c r="J179" s="59"/>
      <c r="K179" s="59" t="n">
        <f aca="false">4622023.52-348475.6</f>
        <v>4273547.92</v>
      </c>
      <c r="L179" s="59"/>
      <c r="M179" s="59" t="n">
        <v>4865287.92</v>
      </c>
      <c r="N179" s="60" t="n">
        <v>4865287.92</v>
      </c>
      <c r="O179" s="58"/>
      <c r="P179" s="36" t="n">
        <f aca="false">O179/N179</f>
        <v>0</v>
      </c>
    </row>
    <row r="180" customFormat="false" ht="63" hidden="false" customHeight="false" outlineLevel="0" collapsed="false">
      <c r="A180" s="105" t="s">
        <v>108</v>
      </c>
      <c r="B180" s="46" t="s">
        <v>22</v>
      </c>
      <c r="C180" s="46" t="n">
        <v>0</v>
      </c>
      <c r="D180" s="47" t="s">
        <v>102</v>
      </c>
      <c r="E180" s="46" t="s">
        <v>25</v>
      </c>
      <c r="F180" s="48" t="s">
        <v>110</v>
      </c>
      <c r="G180" s="57"/>
      <c r="H180" s="50" t="n">
        <f aca="false">H181</f>
        <v>0</v>
      </c>
      <c r="I180" s="51" t="n">
        <f aca="false">I181</f>
        <v>0</v>
      </c>
      <c r="J180" s="51" t="n">
        <f aca="false">J181</f>
        <v>0</v>
      </c>
      <c r="K180" s="51" t="n">
        <f aca="false">K181</f>
        <v>0</v>
      </c>
      <c r="L180" s="51" t="n">
        <f aca="false">L181</f>
        <v>0</v>
      </c>
      <c r="M180" s="51" t="n">
        <f aca="false">M181</f>
        <v>0</v>
      </c>
      <c r="N180" s="52" t="n">
        <f aca="false">N181</f>
        <v>0</v>
      </c>
      <c r="O180" s="50" t="n">
        <f aca="false">O181</f>
        <v>0</v>
      </c>
      <c r="P180" s="36" t="e">
        <f aca="false">O180/N180</f>
        <v>#DIV/0!</v>
      </c>
    </row>
    <row r="181" customFormat="false" ht="47.25" hidden="false" customHeight="false" outlineLevel="0" collapsed="false">
      <c r="A181" s="94" t="s">
        <v>32</v>
      </c>
      <c r="B181" s="54" t="s">
        <v>22</v>
      </c>
      <c r="C181" s="54" t="n">
        <v>0</v>
      </c>
      <c r="D181" s="55" t="s">
        <v>102</v>
      </c>
      <c r="E181" s="54" t="s">
        <v>25</v>
      </c>
      <c r="F181" s="56" t="s">
        <v>110</v>
      </c>
      <c r="G181" s="57" t="s">
        <v>33</v>
      </c>
      <c r="H181" s="58" t="n">
        <f aca="false">H182</f>
        <v>0</v>
      </c>
      <c r="I181" s="59" t="n">
        <f aca="false">I182</f>
        <v>0</v>
      </c>
      <c r="J181" s="59" t="n">
        <f aca="false">J182</f>
        <v>0</v>
      </c>
      <c r="K181" s="59" t="n">
        <f aca="false">K182</f>
        <v>0</v>
      </c>
      <c r="L181" s="59" t="n">
        <f aca="false">L182</f>
        <v>0</v>
      </c>
      <c r="M181" s="59" t="n">
        <f aca="false">M182</f>
        <v>0</v>
      </c>
      <c r="N181" s="60" t="n">
        <f aca="false">N182</f>
        <v>0</v>
      </c>
      <c r="O181" s="58" t="n">
        <f aca="false">O182</f>
        <v>0</v>
      </c>
      <c r="P181" s="36" t="e">
        <f aca="false">O181/N181</f>
        <v>#DIV/0!</v>
      </c>
    </row>
    <row r="182" customFormat="false" ht="47.25" hidden="false" customHeight="false" outlineLevel="0" collapsed="false">
      <c r="A182" s="94" t="s">
        <v>34</v>
      </c>
      <c r="B182" s="54" t="s">
        <v>22</v>
      </c>
      <c r="C182" s="54" t="n">
        <v>0</v>
      </c>
      <c r="D182" s="55" t="s">
        <v>102</v>
      </c>
      <c r="E182" s="54" t="s">
        <v>25</v>
      </c>
      <c r="F182" s="56" t="s">
        <v>110</v>
      </c>
      <c r="G182" s="57" t="s">
        <v>35</v>
      </c>
      <c r="H182" s="58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  <c r="M182" s="59" t="n">
        <v>0</v>
      </c>
      <c r="N182" s="60" t="n">
        <v>0</v>
      </c>
      <c r="O182" s="58" t="n">
        <v>0</v>
      </c>
      <c r="P182" s="36" t="e">
        <f aca="false">O182/N182</f>
        <v>#DIV/0!</v>
      </c>
    </row>
    <row r="183" customFormat="false" ht="56.25" hidden="false" customHeight="false" outlineLevel="0" collapsed="false">
      <c r="A183" s="38" t="s">
        <v>111</v>
      </c>
      <c r="B183" s="30" t="s">
        <v>22</v>
      </c>
      <c r="C183" s="30" t="n">
        <v>0</v>
      </c>
      <c r="D183" s="31" t="s">
        <v>112</v>
      </c>
      <c r="E183" s="63"/>
      <c r="F183" s="56"/>
      <c r="G183" s="57"/>
      <c r="H183" s="41" t="n">
        <f aca="false">H184</f>
        <v>82750</v>
      </c>
      <c r="I183" s="42" t="n">
        <f aca="false">I184</f>
        <v>0</v>
      </c>
      <c r="J183" s="42" t="n">
        <f aca="false">J184</f>
        <v>0</v>
      </c>
      <c r="K183" s="42" t="n">
        <f aca="false">K184</f>
        <v>0</v>
      </c>
      <c r="L183" s="42" t="n">
        <f aca="false">L184</f>
        <v>0</v>
      </c>
      <c r="M183" s="42" t="n">
        <f aca="false">M184</f>
        <v>82750</v>
      </c>
      <c r="N183" s="43" t="n">
        <f aca="false">N184</f>
        <v>82750</v>
      </c>
      <c r="O183" s="41" t="n">
        <f aca="false">O184</f>
        <v>49797.2</v>
      </c>
      <c r="P183" s="36" t="n">
        <f aca="false">O183/N183</f>
        <v>0.601778851963746</v>
      </c>
    </row>
    <row r="184" customFormat="false" ht="37.5" hidden="false" customHeight="false" outlineLevel="0" collapsed="false">
      <c r="A184" s="38" t="s">
        <v>24</v>
      </c>
      <c r="B184" s="30" t="s">
        <v>22</v>
      </c>
      <c r="C184" s="30" t="n">
        <v>0</v>
      </c>
      <c r="D184" s="31" t="s">
        <v>112</v>
      </c>
      <c r="E184" s="30" t="s">
        <v>25</v>
      </c>
      <c r="F184" s="56"/>
      <c r="G184" s="57"/>
      <c r="H184" s="41" t="n">
        <f aca="false">H188+H185</f>
        <v>82750</v>
      </c>
      <c r="I184" s="42" t="n">
        <f aca="false">I188+I185</f>
        <v>0</v>
      </c>
      <c r="J184" s="42" t="n">
        <f aca="false">J188+J185</f>
        <v>0</v>
      </c>
      <c r="K184" s="42" t="n">
        <f aca="false">K188+K185</f>
        <v>0</v>
      </c>
      <c r="L184" s="42" t="n">
        <f aca="false">L188+L185</f>
        <v>0</v>
      </c>
      <c r="M184" s="42" t="n">
        <f aca="false">M188+M185</f>
        <v>82750</v>
      </c>
      <c r="N184" s="43" t="n">
        <f aca="false">N188+N185</f>
        <v>82750</v>
      </c>
      <c r="O184" s="41" t="n">
        <f aca="false">O188+O185</f>
        <v>49797.2</v>
      </c>
      <c r="P184" s="36" t="n">
        <f aca="false">O184/N184</f>
        <v>0.601778851963746</v>
      </c>
    </row>
    <row r="185" customFormat="false" ht="47.25" hidden="false" customHeight="false" outlineLevel="0" collapsed="false">
      <c r="A185" s="45" t="s">
        <v>113</v>
      </c>
      <c r="B185" s="46" t="s">
        <v>22</v>
      </c>
      <c r="C185" s="46" t="n">
        <v>0</v>
      </c>
      <c r="D185" s="47" t="s">
        <v>112</v>
      </c>
      <c r="E185" s="46" t="s">
        <v>25</v>
      </c>
      <c r="F185" s="48" t="n">
        <v>82540</v>
      </c>
      <c r="G185" s="49"/>
      <c r="H185" s="50" t="n">
        <f aca="false">H186</f>
        <v>56000</v>
      </c>
      <c r="I185" s="51" t="n">
        <f aca="false">I186</f>
        <v>0</v>
      </c>
      <c r="J185" s="51" t="n">
        <f aca="false">J186</f>
        <v>0</v>
      </c>
      <c r="K185" s="51" t="n">
        <f aca="false">K186</f>
        <v>0</v>
      </c>
      <c r="L185" s="51" t="n">
        <f aca="false">L186</f>
        <v>0</v>
      </c>
      <c r="M185" s="51" t="n">
        <f aca="false">M186</f>
        <v>56000</v>
      </c>
      <c r="N185" s="52" t="n">
        <f aca="false">N186</f>
        <v>56000</v>
      </c>
      <c r="O185" s="50" t="n">
        <f aca="false">O186</f>
        <v>35000</v>
      </c>
      <c r="P185" s="36" t="n">
        <f aca="false">O185/N185</f>
        <v>0.625</v>
      </c>
    </row>
    <row r="186" customFormat="false" ht="47.25" hidden="false" customHeight="false" outlineLevel="0" collapsed="false">
      <c r="A186" s="53" t="s">
        <v>114</v>
      </c>
      <c r="B186" s="54" t="s">
        <v>22</v>
      </c>
      <c r="C186" s="54" t="n">
        <v>0</v>
      </c>
      <c r="D186" s="55" t="s">
        <v>112</v>
      </c>
      <c r="E186" s="54" t="s">
        <v>25</v>
      </c>
      <c r="F186" s="56" t="n">
        <v>82540</v>
      </c>
      <c r="G186" s="57" t="s">
        <v>115</v>
      </c>
      <c r="H186" s="58" t="n">
        <f aca="false">H187</f>
        <v>56000</v>
      </c>
      <c r="I186" s="59" t="n">
        <f aca="false">I187</f>
        <v>0</v>
      </c>
      <c r="J186" s="59" t="n">
        <f aca="false">J187</f>
        <v>0</v>
      </c>
      <c r="K186" s="59" t="n">
        <f aca="false">K187</f>
        <v>0</v>
      </c>
      <c r="L186" s="59" t="n">
        <f aca="false">L187</f>
        <v>0</v>
      </c>
      <c r="M186" s="59" t="n">
        <f aca="false">M187</f>
        <v>56000</v>
      </c>
      <c r="N186" s="60" t="n">
        <f aca="false">N187</f>
        <v>56000</v>
      </c>
      <c r="O186" s="58" t="n">
        <f aca="false">O187</f>
        <v>35000</v>
      </c>
      <c r="P186" s="36" t="n">
        <f aca="false">O186/N186</f>
        <v>0.625</v>
      </c>
    </row>
    <row r="187" customFormat="false" ht="47.25" hidden="false" customHeight="false" outlineLevel="0" collapsed="false">
      <c r="A187" s="53" t="s">
        <v>116</v>
      </c>
      <c r="B187" s="54" t="s">
        <v>22</v>
      </c>
      <c r="C187" s="54" t="n">
        <v>0</v>
      </c>
      <c r="D187" s="55" t="s">
        <v>112</v>
      </c>
      <c r="E187" s="54" t="s">
        <v>25</v>
      </c>
      <c r="F187" s="56" t="n">
        <v>82540</v>
      </c>
      <c r="G187" s="57" t="s">
        <v>117</v>
      </c>
      <c r="H187" s="58" t="n">
        <v>56000</v>
      </c>
      <c r="I187" s="59"/>
      <c r="J187" s="59"/>
      <c r="K187" s="59"/>
      <c r="L187" s="59"/>
      <c r="M187" s="59" t="n">
        <v>56000</v>
      </c>
      <c r="N187" s="60" t="n">
        <v>56000</v>
      </c>
      <c r="O187" s="58" t="n">
        <v>35000</v>
      </c>
      <c r="P187" s="36" t="n">
        <f aca="false">O187/N187</f>
        <v>0.625</v>
      </c>
    </row>
    <row r="188" customFormat="false" ht="31.5" hidden="false" customHeight="false" outlineLevel="0" collapsed="false">
      <c r="A188" s="45" t="s">
        <v>118</v>
      </c>
      <c r="B188" s="46" t="s">
        <v>22</v>
      </c>
      <c r="C188" s="46" t="n">
        <v>0</v>
      </c>
      <c r="D188" s="47" t="s">
        <v>112</v>
      </c>
      <c r="E188" s="46" t="s">
        <v>25</v>
      </c>
      <c r="F188" s="48" t="n">
        <v>82550</v>
      </c>
      <c r="G188" s="49"/>
      <c r="H188" s="50" t="n">
        <f aca="false">H189</f>
        <v>26750</v>
      </c>
      <c r="I188" s="51" t="n">
        <f aca="false">I189</f>
        <v>0</v>
      </c>
      <c r="J188" s="51" t="n">
        <f aca="false">J189</f>
        <v>0</v>
      </c>
      <c r="K188" s="51" t="n">
        <f aca="false">K189</f>
        <v>0</v>
      </c>
      <c r="L188" s="51" t="n">
        <f aca="false">L189</f>
        <v>0</v>
      </c>
      <c r="M188" s="51" t="n">
        <f aca="false">M189</f>
        <v>26750</v>
      </c>
      <c r="N188" s="52" t="n">
        <f aca="false">N189</f>
        <v>26750</v>
      </c>
      <c r="O188" s="50" t="n">
        <f aca="false">O189</f>
        <v>14797.2</v>
      </c>
      <c r="P188" s="36" t="n">
        <f aca="false">O188/N188</f>
        <v>0.553166355140187</v>
      </c>
    </row>
    <row r="189" customFormat="false" ht="31.5" hidden="false" customHeight="false" outlineLevel="0" collapsed="false">
      <c r="A189" s="53" t="s">
        <v>69</v>
      </c>
      <c r="B189" s="54" t="s">
        <v>22</v>
      </c>
      <c r="C189" s="54" t="n">
        <v>0</v>
      </c>
      <c r="D189" s="55" t="s">
        <v>112</v>
      </c>
      <c r="E189" s="54" t="s">
        <v>25</v>
      </c>
      <c r="F189" s="56" t="n">
        <v>82550</v>
      </c>
      <c r="G189" s="57" t="s">
        <v>70</v>
      </c>
      <c r="H189" s="58" t="n">
        <f aca="false">H190</f>
        <v>26750</v>
      </c>
      <c r="I189" s="59" t="n">
        <f aca="false">I190</f>
        <v>0</v>
      </c>
      <c r="J189" s="59" t="n">
        <f aca="false">J190</f>
        <v>0</v>
      </c>
      <c r="K189" s="59" t="n">
        <f aca="false">K190</f>
        <v>0</v>
      </c>
      <c r="L189" s="59" t="n">
        <f aca="false">L190</f>
        <v>0</v>
      </c>
      <c r="M189" s="59" t="n">
        <f aca="false">M190</f>
        <v>26750</v>
      </c>
      <c r="N189" s="60" t="n">
        <f aca="false">N190</f>
        <v>26750</v>
      </c>
      <c r="O189" s="58" t="n">
        <f aca="false">O190</f>
        <v>14797.2</v>
      </c>
      <c r="P189" s="36" t="n">
        <f aca="false">O189/N189</f>
        <v>0.553166355140187</v>
      </c>
    </row>
    <row r="190" customFormat="false" ht="63" hidden="false" customHeight="false" outlineLevel="0" collapsed="false">
      <c r="A190" s="53" t="s">
        <v>119</v>
      </c>
      <c r="B190" s="54" t="s">
        <v>22</v>
      </c>
      <c r="C190" s="54" t="n">
        <v>0</v>
      </c>
      <c r="D190" s="55" t="s">
        <v>112</v>
      </c>
      <c r="E190" s="54" t="s">
        <v>25</v>
      </c>
      <c r="F190" s="56" t="n">
        <v>82550</v>
      </c>
      <c r="G190" s="57" t="s">
        <v>72</v>
      </c>
      <c r="H190" s="58" t="n">
        <v>26750</v>
      </c>
      <c r="I190" s="59"/>
      <c r="J190" s="59"/>
      <c r="K190" s="59"/>
      <c r="L190" s="59"/>
      <c r="M190" s="59" t="n">
        <v>26750</v>
      </c>
      <c r="N190" s="60" t="n">
        <v>26750</v>
      </c>
      <c r="O190" s="58" t="n">
        <v>14797.2</v>
      </c>
      <c r="P190" s="36" t="n">
        <f aca="false">O190/N190</f>
        <v>0.553166355140187</v>
      </c>
    </row>
    <row r="191" customFormat="false" ht="75" hidden="false" customHeight="false" outlineLevel="0" collapsed="false">
      <c r="A191" s="38" t="s">
        <v>120</v>
      </c>
      <c r="B191" s="30" t="s">
        <v>22</v>
      </c>
      <c r="C191" s="30" t="n">
        <v>0</v>
      </c>
      <c r="D191" s="62" t="s">
        <v>121</v>
      </c>
      <c r="E191" s="63"/>
      <c r="F191" s="69"/>
      <c r="G191" s="70"/>
      <c r="H191" s="41" t="n">
        <f aca="false">H192</f>
        <v>2708152</v>
      </c>
      <c r="I191" s="42" t="n">
        <f aca="false">I192</f>
        <v>0</v>
      </c>
      <c r="J191" s="42" t="n">
        <f aca="false">J192</f>
        <v>0</v>
      </c>
      <c r="K191" s="42" t="n">
        <f aca="false">K192</f>
        <v>0</v>
      </c>
      <c r="L191" s="42" t="n">
        <f aca="false">L192</f>
        <v>0</v>
      </c>
      <c r="M191" s="42" t="n">
        <f aca="false">M192</f>
        <v>2708152</v>
      </c>
      <c r="N191" s="43" t="n">
        <f aca="false">N192</f>
        <v>2708152</v>
      </c>
      <c r="O191" s="41" t="n">
        <f aca="false">O192</f>
        <v>1197690.65</v>
      </c>
      <c r="P191" s="36" t="n">
        <f aca="false">O191/N191</f>
        <v>0.442253850596274</v>
      </c>
    </row>
    <row r="192" customFormat="false" ht="37.5" hidden="false" customHeight="false" outlineLevel="0" collapsed="false">
      <c r="A192" s="38" t="s">
        <v>24</v>
      </c>
      <c r="B192" s="30" t="s">
        <v>22</v>
      </c>
      <c r="C192" s="30" t="n">
        <v>0</v>
      </c>
      <c r="D192" s="31" t="s">
        <v>121</v>
      </c>
      <c r="E192" s="30" t="s">
        <v>25</v>
      </c>
      <c r="F192" s="106"/>
      <c r="G192" s="103"/>
      <c r="H192" s="41" t="n">
        <f aca="false">H193</f>
        <v>2708152</v>
      </c>
      <c r="I192" s="42" t="n">
        <f aca="false">I193</f>
        <v>0</v>
      </c>
      <c r="J192" s="42" t="n">
        <f aca="false">J193</f>
        <v>0</v>
      </c>
      <c r="K192" s="42" t="n">
        <f aca="false">K193</f>
        <v>0</v>
      </c>
      <c r="L192" s="42" t="n">
        <f aca="false">L193</f>
        <v>0</v>
      </c>
      <c r="M192" s="42" t="n">
        <f aca="false">M193</f>
        <v>2708152</v>
      </c>
      <c r="N192" s="43" t="n">
        <f aca="false">N193</f>
        <v>2708152</v>
      </c>
      <c r="O192" s="41" t="n">
        <f aca="false">O193</f>
        <v>1197690.65</v>
      </c>
      <c r="P192" s="36" t="n">
        <f aca="false">O192/N192</f>
        <v>0.442253850596274</v>
      </c>
    </row>
    <row r="193" s="5" customFormat="true" ht="47.25" hidden="false" customHeight="false" outlineLevel="0" collapsed="false">
      <c r="A193" s="71" t="s">
        <v>122</v>
      </c>
      <c r="B193" s="72" t="s">
        <v>22</v>
      </c>
      <c r="C193" s="72" t="n">
        <v>0</v>
      </c>
      <c r="D193" s="47" t="s">
        <v>121</v>
      </c>
      <c r="E193" s="72" t="s">
        <v>25</v>
      </c>
      <c r="F193" s="73" t="n">
        <v>80710</v>
      </c>
      <c r="G193" s="49"/>
      <c r="H193" s="50" t="n">
        <f aca="false">H194</f>
        <v>2708152</v>
      </c>
      <c r="I193" s="51" t="n">
        <f aca="false">I194</f>
        <v>0</v>
      </c>
      <c r="J193" s="51" t="n">
        <f aca="false">J194</f>
        <v>0</v>
      </c>
      <c r="K193" s="51" t="n">
        <f aca="false">K194</f>
        <v>0</v>
      </c>
      <c r="L193" s="51" t="n">
        <f aca="false">L194</f>
        <v>0</v>
      </c>
      <c r="M193" s="51" t="n">
        <f aca="false">M194</f>
        <v>2708152</v>
      </c>
      <c r="N193" s="52" t="n">
        <f aca="false">N194</f>
        <v>2708152</v>
      </c>
      <c r="O193" s="50" t="n">
        <f aca="false">O194</f>
        <v>1197690.65</v>
      </c>
      <c r="P193" s="36" t="n">
        <f aca="false">O193/N193</f>
        <v>0.442253850596274</v>
      </c>
    </row>
    <row r="194" customFormat="false" ht="47.25" hidden="false" customHeight="false" outlineLevel="0" collapsed="false">
      <c r="A194" s="53" t="s">
        <v>114</v>
      </c>
      <c r="B194" s="54" t="s">
        <v>22</v>
      </c>
      <c r="C194" s="54" t="n">
        <v>0</v>
      </c>
      <c r="D194" s="55" t="s">
        <v>121</v>
      </c>
      <c r="E194" s="54" t="s">
        <v>25</v>
      </c>
      <c r="F194" s="56" t="n">
        <v>80710</v>
      </c>
      <c r="G194" s="57" t="s">
        <v>115</v>
      </c>
      <c r="H194" s="58" t="n">
        <f aca="false">H195</f>
        <v>2708152</v>
      </c>
      <c r="I194" s="59" t="n">
        <f aca="false">I195</f>
        <v>0</v>
      </c>
      <c r="J194" s="59" t="n">
        <f aca="false">J195</f>
        <v>0</v>
      </c>
      <c r="K194" s="59" t="n">
        <f aca="false">K195</f>
        <v>0</v>
      </c>
      <c r="L194" s="59" t="n">
        <f aca="false">L195</f>
        <v>0</v>
      </c>
      <c r="M194" s="59" t="n">
        <f aca="false">M195</f>
        <v>2708152</v>
      </c>
      <c r="N194" s="60" t="n">
        <f aca="false">N195</f>
        <v>2708152</v>
      </c>
      <c r="O194" s="58" t="n">
        <f aca="false">O195</f>
        <v>1197690.65</v>
      </c>
      <c r="P194" s="36" t="n">
        <f aca="false">O194/N194</f>
        <v>0.442253850596274</v>
      </c>
    </row>
    <row r="195" customFormat="false" ht="15.75" hidden="false" customHeight="false" outlineLevel="0" collapsed="false">
      <c r="A195" s="107" t="s">
        <v>123</v>
      </c>
      <c r="B195" s="54" t="s">
        <v>22</v>
      </c>
      <c r="C195" s="54" t="n">
        <v>0</v>
      </c>
      <c r="D195" s="55" t="s">
        <v>121</v>
      </c>
      <c r="E195" s="54" t="s">
        <v>25</v>
      </c>
      <c r="F195" s="56" t="n">
        <v>80710</v>
      </c>
      <c r="G195" s="57" t="s">
        <v>124</v>
      </c>
      <c r="H195" s="58" t="n">
        <v>2708152</v>
      </c>
      <c r="I195" s="59"/>
      <c r="J195" s="59"/>
      <c r="K195" s="59"/>
      <c r="L195" s="59"/>
      <c r="M195" s="59" t="n">
        <v>2708152</v>
      </c>
      <c r="N195" s="60" t="n">
        <v>2708152</v>
      </c>
      <c r="O195" s="58" t="n">
        <v>1197690.65</v>
      </c>
      <c r="P195" s="36" t="n">
        <f aca="false">O195/N195</f>
        <v>0.442253850596274</v>
      </c>
    </row>
    <row r="196" customFormat="false" ht="93.75" hidden="false" customHeight="false" outlineLevel="0" collapsed="false">
      <c r="A196" s="38" t="s">
        <v>125</v>
      </c>
      <c r="B196" s="30" t="s">
        <v>22</v>
      </c>
      <c r="C196" s="30" t="n">
        <v>0</v>
      </c>
      <c r="D196" s="31" t="s">
        <v>126</v>
      </c>
      <c r="E196" s="63"/>
      <c r="F196" s="56"/>
      <c r="G196" s="57"/>
      <c r="H196" s="41" t="n">
        <f aca="false">H197</f>
        <v>13443399</v>
      </c>
      <c r="I196" s="42" t="n">
        <f aca="false">I197</f>
        <v>0</v>
      </c>
      <c r="J196" s="42" t="n">
        <f aca="false">J197</f>
        <v>0</v>
      </c>
      <c r="K196" s="42" t="n">
        <f aca="false">K197</f>
        <v>90000</v>
      </c>
      <c r="L196" s="42" t="n">
        <f aca="false">L197</f>
        <v>805000</v>
      </c>
      <c r="M196" s="42" t="n">
        <f aca="false">M197</f>
        <v>14338399</v>
      </c>
      <c r="N196" s="43" t="n">
        <f aca="false">N197</f>
        <v>14338399</v>
      </c>
      <c r="O196" s="41" t="n">
        <f aca="false">O197</f>
        <v>7080323.66</v>
      </c>
      <c r="P196" s="36" t="n">
        <f aca="false">O196/N196</f>
        <v>0.493801550647321</v>
      </c>
    </row>
    <row r="197" customFormat="false" ht="37.5" hidden="false" customHeight="false" outlineLevel="0" collapsed="false">
      <c r="A197" s="38" t="s">
        <v>24</v>
      </c>
      <c r="B197" s="30" t="s">
        <v>22</v>
      </c>
      <c r="C197" s="30" t="n">
        <v>0</v>
      </c>
      <c r="D197" s="31" t="s">
        <v>126</v>
      </c>
      <c r="E197" s="30" t="s">
        <v>25</v>
      </c>
      <c r="F197" s="56"/>
      <c r="G197" s="57"/>
      <c r="H197" s="41" t="n">
        <f aca="false">H198</f>
        <v>13443399</v>
      </c>
      <c r="I197" s="42" t="n">
        <f aca="false">I198</f>
        <v>0</v>
      </c>
      <c r="J197" s="42" t="n">
        <f aca="false">J198</f>
        <v>0</v>
      </c>
      <c r="K197" s="42" t="n">
        <f aca="false">K198+K201</f>
        <v>90000</v>
      </c>
      <c r="L197" s="42" t="n">
        <f aca="false">L198+L201</f>
        <v>805000</v>
      </c>
      <c r="M197" s="42" t="n">
        <f aca="false">M198+M201</f>
        <v>14338399</v>
      </c>
      <c r="N197" s="43" t="n">
        <f aca="false">N198+N201</f>
        <v>14338399</v>
      </c>
      <c r="O197" s="41" t="n">
        <f aca="false">O198+O201</f>
        <v>7080323.66</v>
      </c>
      <c r="P197" s="36" t="n">
        <f aca="false">O197/N197</f>
        <v>0.493801550647321</v>
      </c>
    </row>
    <row r="198" customFormat="false" ht="15.75" hidden="false" customHeight="false" outlineLevel="0" collapsed="false">
      <c r="A198" s="45" t="s">
        <v>127</v>
      </c>
      <c r="B198" s="46" t="s">
        <v>22</v>
      </c>
      <c r="C198" s="46" t="n">
        <v>0</v>
      </c>
      <c r="D198" s="47" t="s">
        <v>126</v>
      </c>
      <c r="E198" s="46" t="s">
        <v>25</v>
      </c>
      <c r="F198" s="48" t="n">
        <v>80320</v>
      </c>
      <c r="G198" s="49"/>
      <c r="H198" s="50" t="n">
        <f aca="false">H199</f>
        <v>13443399</v>
      </c>
      <c r="I198" s="51" t="n">
        <f aca="false">I199</f>
        <v>0</v>
      </c>
      <c r="J198" s="51" t="n">
        <f aca="false">J199</f>
        <v>0</v>
      </c>
      <c r="K198" s="51" t="n">
        <f aca="false">K199</f>
        <v>0</v>
      </c>
      <c r="L198" s="51" t="n">
        <f aca="false">L199</f>
        <v>595000</v>
      </c>
      <c r="M198" s="51" t="n">
        <f aca="false">M199</f>
        <v>14038399</v>
      </c>
      <c r="N198" s="52" t="n">
        <f aca="false">N199</f>
        <v>14038399</v>
      </c>
      <c r="O198" s="50" t="n">
        <f aca="false">O199</f>
        <v>7080323.66</v>
      </c>
      <c r="P198" s="36" t="n">
        <f aca="false">O198/N198</f>
        <v>0.504354069149908</v>
      </c>
    </row>
    <row r="199" customFormat="false" ht="47.25" hidden="false" customHeight="false" outlineLevel="0" collapsed="false">
      <c r="A199" s="53" t="s">
        <v>114</v>
      </c>
      <c r="B199" s="54" t="s">
        <v>22</v>
      </c>
      <c r="C199" s="54" t="n">
        <v>0</v>
      </c>
      <c r="D199" s="55" t="s">
        <v>126</v>
      </c>
      <c r="E199" s="54" t="s">
        <v>25</v>
      </c>
      <c r="F199" s="56" t="n">
        <v>80320</v>
      </c>
      <c r="G199" s="57" t="s">
        <v>115</v>
      </c>
      <c r="H199" s="58" t="n">
        <f aca="false">H200</f>
        <v>13443399</v>
      </c>
      <c r="I199" s="59" t="n">
        <f aca="false">I200</f>
        <v>0</v>
      </c>
      <c r="J199" s="59" t="n">
        <f aca="false">J200</f>
        <v>0</v>
      </c>
      <c r="K199" s="59" t="n">
        <f aca="false">K200</f>
        <v>0</v>
      </c>
      <c r="L199" s="59" t="n">
        <f aca="false">L200</f>
        <v>595000</v>
      </c>
      <c r="M199" s="59" t="n">
        <f aca="false">M200</f>
        <v>14038399</v>
      </c>
      <c r="N199" s="60" t="n">
        <f aca="false">N200</f>
        <v>14038399</v>
      </c>
      <c r="O199" s="58" t="n">
        <f aca="false">O200</f>
        <v>7080323.66</v>
      </c>
      <c r="P199" s="36" t="n">
        <f aca="false">O199/N199</f>
        <v>0.504354069149908</v>
      </c>
    </row>
    <row r="200" customFormat="false" ht="15.75" hidden="false" customHeight="false" outlineLevel="0" collapsed="false">
      <c r="A200" s="107" t="s">
        <v>123</v>
      </c>
      <c r="B200" s="54" t="s">
        <v>22</v>
      </c>
      <c r="C200" s="54" t="n">
        <v>0</v>
      </c>
      <c r="D200" s="55" t="s">
        <v>126</v>
      </c>
      <c r="E200" s="54" t="s">
        <v>25</v>
      </c>
      <c r="F200" s="56" t="n">
        <v>80320</v>
      </c>
      <c r="G200" s="57" t="s">
        <v>124</v>
      </c>
      <c r="H200" s="58" t="n">
        <v>13443399</v>
      </c>
      <c r="I200" s="59"/>
      <c r="J200" s="59"/>
      <c r="K200" s="59"/>
      <c r="L200" s="59" t="n">
        <v>595000</v>
      </c>
      <c r="M200" s="59" t="n">
        <v>14038399</v>
      </c>
      <c r="N200" s="60" t="n">
        <v>14038399</v>
      </c>
      <c r="O200" s="58" t="n">
        <v>7080323.66</v>
      </c>
      <c r="P200" s="36" t="n">
        <f aca="false">O200/N200</f>
        <v>0.504354069149908</v>
      </c>
    </row>
    <row r="201" customFormat="false" ht="21" hidden="false" customHeight="true" outlineLevel="0" collapsed="false">
      <c r="A201" s="104" t="s">
        <v>128</v>
      </c>
      <c r="B201" s="46" t="s">
        <v>22</v>
      </c>
      <c r="C201" s="46" t="n">
        <v>0</v>
      </c>
      <c r="D201" s="47" t="s">
        <v>126</v>
      </c>
      <c r="E201" s="46" t="s">
        <v>25</v>
      </c>
      <c r="F201" s="48" t="s">
        <v>129</v>
      </c>
      <c r="G201" s="49"/>
      <c r="H201" s="58"/>
      <c r="I201" s="59"/>
      <c r="J201" s="59"/>
      <c r="K201" s="51" t="n">
        <f aca="false">K202</f>
        <v>90000</v>
      </c>
      <c r="L201" s="51" t="n">
        <f aca="false">L202</f>
        <v>210000</v>
      </c>
      <c r="M201" s="51" t="n">
        <f aca="false">M202</f>
        <v>300000</v>
      </c>
      <c r="N201" s="52" t="n">
        <f aca="false">N202</f>
        <v>300000</v>
      </c>
      <c r="O201" s="58" t="n">
        <f aca="false">O202</f>
        <v>0</v>
      </c>
      <c r="P201" s="36" t="n">
        <f aca="false">O201/N201</f>
        <v>0</v>
      </c>
    </row>
    <row r="202" customFormat="false" ht="47.25" hidden="false" customHeight="false" outlineLevel="0" collapsed="false">
      <c r="A202" s="94" t="s">
        <v>114</v>
      </c>
      <c r="B202" s="54" t="s">
        <v>22</v>
      </c>
      <c r="C202" s="54" t="n">
        <v>0</v>
      </c>
      <c r="D202" s="55" t="s">
        <v>126</v>
      </c>
      <c r="E202" s="54" t="s">
        <v>25</v>
      </c>
      <c r="F202" s="56" t="s">
        <v>129</v>
      </c>
      <c r="G202" s="57" t="s">
        <v>115</v>
      </c>
      <c r="H202" s="58"/>
      <c r="I202" s="59"/>
      <c r="J202" s="59"/>
      <c r="K202" s="59" t="n">
        <f aca="false">K203</f>
        <v>90000</v>
      </c>
      <c r="L202" s="59" t="n">
        <f aca="false">L203</f>
        <v>210000</v>
      </c>
      <c r="M202" s="59" t="n">
        <f aca="false">M203</f>
        <v>300000</v>
      </c>
      <c r="N202" s="60" t="n">
        <f aca="false">N203</f>
        <v>300000</v>
      </c>
      <c r="O202" s="58" t="n">
        <f aca="false">O203</f>
        <v>0</v>
      </c>
      <c r="P202" s="36" t="n">
        <f aca="false">O202/N202</f>
        <v>0</v>
      </c>
    </row>
    <row r="203" customFormat="false" ht="14.25" hidden="false" customHeight="true" outlineLevel="0" collapsed="false">
      <c r="A203" s="108" t="s">
        <v>123</v>
      </c>
      <c r="B203" s="54" t="s">
        <v>22</v>
      </c>
      <c r="C203" s="54" t="n">
        <v>0</v>
      </c>
      <c r="D203" s="55" t="s">
        <v>126</v>
      </c>
      <c r="E203" s="54" t="s">
        <v>25</v>
      </c>
      <c r="F203" s="56" t="s">
        <v>129</v>
      </c>
      <c r="G203" s="57" t="s">
        <v>124</v>
      </c>
      <c r="H203" s="58"/>
      <c r="I203" s="59"/>
      <c r="J203" s="59"/>
      <c r="K203" s="59" t="n">
        <v>90000</v>
      </c>
      <c r="L203" s="59" t="n">
        <v>210000</v>
      </c>
      <c r="M203" s="59" t="n">
        <v>300000</v>
      </c>
      <c r="N203" s="60" t="n">
        <v>300000</v>
      </c>
      <c r="O203" s="58"/>
      <c r="P203" s="36" t="n">
        <f aca="false">O203/N203</f>
        <v>0</v>
      </c>
    </row>
    <row r="204" customFormat="false" ht="1.5" hidden="true" customHeight="true" outlineLevel="0" collapsed="false">
      <c r="A204" s="38" t="s">
        <v>130</v>
      </c>
      <c r="B204" s="30" t="s">
        <v>22</v>
      </c>
      <c r="C204" s="30" t="n">
        <v>0</v>
      </c>
      <c r="D204" s="31" t="s">
        <v>131</v>
      </c>
      <c r="E204" s="63"/>
      <c r="F204" s="56"/>
      <c r="G204" s="57"/>
      <c r="H204" s="41" t="n">
        <f aca="false">H205</f>
        <v>0</v>
      </c>
      <c r="I204" s="42" t="n">
        <f aca="false">I205</f>
        <v>0</v>
      </c>
      <c r="J204" s="42" t="n">
        <f aca="false">J205</f>
        <v>0</v>
      </c>
      <c r="K204" s="42" t="n">
        <f aca="false">K205</f>
        <v>0</v>
      </c>
      <c r="L204" s="42" t="n">
        <f aca="false">L205</f>
        <v>0</v>
      </c>
      <c r="M204" s="42" t="n">
        <f aca="false">M205</f>
        <v>0</v>
      </c>
      <c r="N204" s="43" t="n">
        <f aca="false">N205</f>
        <v>0</v>
      </c>
      <c r="O204" s="41" t="n">
        <f aca="false">O205</f>
        <v>0</v>
      </c>
      <c r="P204" s="36" t="e">
        <f aca="false">O204/N204</f>
        <v>#DIV/0!</v>
      </c>
    </row>
    <row r="205" customFormat="false" ht="37.5" hidden="true" customHeight="false" outlineLevel="0" collapsed="false">
      <c r="A205" s="38" t="s">
        <v>24</v>
      </c>
      <c r="B205" s="30" t="s">
        <v>22</v>
      </c>
      <c r="C205" s="30" t="n">
        <v>0</v>
      </c>
      <c r="D205" s="31" t="s">
        <v>131</v>
      </c>
      <c r="E205" s="30" t="s">
        <v>25</v>
      </c>
      <c r="F205" s="56"/>
      <c r="G205" s="57"/>
      <c r="H205" s="41" t="n">
        <f aca="false">H206</f>
        <v>0</v>
      </c>
      <c r="I205" s="42" t="n">
        <f aca="false">I206</f>
        <v>0</v>
      </c>
      <c r="J205" s="42" t="n">
        <f aca="false">J206</f>
        <v>0</v>
      </c>
      <c r="K205" s="42" t="n">
        <f aca="false">K206</f>
        <v>0</v>
      </c>
      <c r="L205" s="42" t="n">
        <f aca="false">L206</f>
        <v>0</v>
      </c>
      <c r="M205" s="42" t="n">
        <f aca="false">M206</f>
        <v>0</v>
      </c>
      <c r="N205" s="43" t="n">
        <f aca="false">N206</f>
        <v>0</v>
      </c>
      <c r="O205" s="41" t="n">
        <f aca="false">O206</f>
        <v>0</v>
      </c>
      <c r="P205" s="36" t="e">
        <f aca="false">O205/N205</f>
        <v>#DIV/0!</v>
      </c>
    </row>
    <row r="206" customFormat="false" ht="31.5" hidden="true" customHeight="false" outlineLevel="0" collapsed="false">
      <c r="A206" s="76" t="s">
        <v>130</v>
      </c>
      <c r="B206" s="48" t="s">
        <v>22</v>
      </c>
      <c r="C206" s="48" t="n">
        <v>0</v>
      </c>
      <c r="D206" s="48" t="s">
        <v>131</v>
      </c>
      <c r="E206" s="46" t="s">
        <v>25</v>
      </c>
      <c r="F206" s="48" t="n">
        <v>53910</v>
      </c>
      <c r="G206" s="57"/>
      <c r="H206" s="50" t="n">
        <f aca="false">H207</f>
        <v>0</v>
      </c>
      <c r="I206" s="51" t="n">
        <f aca="false">I207</f>
        <v>0</v>
      </c>
      <c r="J206" s="51" t="n">
        <f aca="false">J207</f>
        <v>0</v>
      </c>
      <c r="K206" s="51" t="n">
        <f aca="false">K207</f>
        <v>0</v>
      </c>
      <c r="L206" s="51" t="n">
        <f aca="false">L207</f>
        <v>0</v>
      </c>
      <c r="M206" s="51" t="n">
        <f aca="false">M207</f>
        <v>0</v>
      </c>
      <c r="N206" s="52" t="n">
        <f aca="false">N207</f>
        <v>0</v>
      </c>
      <c r="O206" s="50" t="n">
        <f aca="false">O207</f>
        <v>0</v>
      </c>
      <c r="P206" s="36" t="e">
        <f aca="false">O206/N206</f>
        <v>#DIV/0!</v>
      </c>
    </row>
    <row r="207" customFormat="false" ht="0.75" hidden="true" customHeight="true" outlineLevel="0" collapsed="false">
      <c r="A207" s="53" t="s">
        <v>32</v>
      </c>
      <c r="B207" s="54" t="s">
        <v>22</v>
      </c>
      <c r="C207" s="54" t="n">
        <v>0</v>
      </c>
      <c r="D207" s="54" t="s">
        <v>131</v>
      </c>
      <c r="E207" s="54" t="s">
        <v>25</v>
      </c>
      <c r="F207" s="56" t="n">
        <v>53910</v>
      </c>
      <c r="G207" s="57" t="s">
        <v>33</v>
      </c>
      <c r="H207" s="58" t="n">
        <f aca="false">H208</f>
        <v>0</v>
      </c>
      <c r="I207" s="59" t="n">
        <f aca="false">I208</f>
        <v>0</v>
      </c>
      <c r="J207" s="59" t="n">
        <f aca="false">J208</f>
        <v>0</v>
      </c>
      <c r="K207" s="59" t="n">
        <f aca="false">K208</f>
        <v>0</v>
      </c>
      <c r="L207" s="59" t="n">
        <f aca="false">L208</f>
        <v>0</v>
      </c>
      <c r="M207" s="59" t="n">
        <f aca="false">M208</f>
        <v>0</v>
      </c>
      <c r="N207" s="60" t="n">
        <f aca="false">N208</f>
        <v>0</v>
      </c>
      <c r="O207" s="58" t="n">
        <f aca="false">O208</f>
        <v>0</v>
      </c>
      <c r="P207" s="36" t="e">
        <f aca="false">O207/N207</f>
        <v>#DIV/0!</v>
      </c>
    </row>
    <row r="208" customFormat="false" ht="47.25" hidden="true" customHeight="false" outlineLevel="0" collapsed="false">
      <c r="A208" s="53" t="s">
        <v>34</v>
      </c>
      <c r="B208" s="54" t="s">
        <v>22</v>
      </c>
      <c r="C208" s="54" t="n">
        <v>0</v>
      </c>
      <c r="D208" s="54" t="s">
        <v>131</v>
      </c>
      <c r="E208" s="54" t="s">
        <v>25</v>
      </c>
      <c r="F208" s="56" t="n">
        <v>53910</v>
      </c>
      <c r="G208" s="57" t="s">
        <v>35</v>
      </c>
      <c r="H208" s="58"/>
      <c r="I208" s="59"/>
      <c r="J208" s="59"/>
      <c r="K208" s="59"/>
      <c r="L208" s="59"/>
      <c r="M208" s="59"/>
      <c r="N208" s="60"/>
      <c r="O208" s="58"/>
      <c r="P208" s="36" t="e">
        <f aca="false">O208/N208</f>
        <v>#DIV/0!</v>
      </c>
    </row>
    <row r="209" customFormat="false" ht="0.75" hidden="true" customHeight="true" outlineLevel="0" collapsed="false">
      <c r="A209" s="38" t="s">
        <v>132</v>
      </c>
      <c r="B209" s="30" t="s">
        <v>22</v>
      </c>
      <c r="C209" s="30" t="n">
        <v>0</v>
      </c>
      <c r="D209" s="31" t="s">
        <v>133</v>
      </c>
      <c r="E209" s="30"/>
      <c r="F209" s="54"/>
      <c r="G209" s="57"/>
      <c r="H209" s="41" t="n">
        <f aca="false">H210</f>
        <v>0</v>
      </c>
      <c r="I209" s="42" t="n">
        <f aca="false">I210</f>
        <v>0</v>
      </c>
      <c r="J209" s="42" t="n">
        <f aca="false">J210</f>
        <v>0</v>
      </c>
      <c r="K209" s="42" t="n">
        <f aca="false">K210</f>
        <v>0</v>
      </c>
      <c r="L209" s="42" t="n">
        <f aca="false">L210</f>
        <v>0</v>
      </c>
      <c r="M209" s="42" t="n">
        <f aca="false">M210</f>
        <v>0</v>
      </c>
      <c r="N209" s="43" t="n">
        <f aca="false">N210</f>
        <v>0</v>
      </c>
      <c r="O209" s="41" t="n">
        <f aca="false">O210</f>
        <v>0</v>
      </c>
      <c r="P209" s="36" t="e">
        <f aca="false">O209/N209</f>
        <v>#DIV/0!</v>
      </c>
    </row>
    <row r="210" customFormat="false" ht="0.75" hidden="true" customHeight="true" outlineLevel="0" collapsed="false">
      <c r="A210" s="38" t="s">
        <v>24</v>
      </c>
      <c r="B210" s="30" t="s">
        <v>22</v>
      </c>
      <c r="C210" s="30" t="n">
        <v>0</v>
      </c>
      <c r="D210" s="31" t="s">
        <v>133</v>
      </c>
      <c r="E210" s="30" t="s">
        <v>25</v>
      </c>
      <c r="F210" s="54"/>
      <c r="G210" s="57"/>
      <c r="H210" s="41" t="n">
        <f aca="false">H211</f>
        <v>0</v>
      </c>
      <c r="I210" s="42" t="n">
        <f aca="false">I211</f>
        <v>0</v>
      </c>
      <c r="J210" s="42" t="n">
        <f aca="false">J211</f>
        <v>0</v>
      </c>
      <c r="K210" s="42" t="n">
        <f aca="false">K211</f>
        <v>0</v>
      </c>
      <c r="L210" s="42" t="n">
        <f aca="false">L211</f>
        <v>0</v>
      </c>
      <c r="M210" s="42" t="n">
        <f aca="false">M211</f>
        <v>0</v>
      </c>
      <c r="N210" s="43" t="n">
        <f aca="false">N211</f>
        <v>0</v>
      </c>
      <c r="O210" s="41" t="n">
        <f aca="false">O211</f>
        <v>0</v>
      </c>
      <c r="P210" s="36" t="e">
        <f aca="false">O210/N210</f>
        <v>#DIV/0!</v>
      </c>
    </row>
    <row r="211" customFormat="false" ht="0.75" hidden="true" customHeight="true" outlineLevel="0" collapsed="false">
      <c r="A211" s="71" t="s">
        <v>134</v>
      </c>
      <c r="B211" s="48" t="s">
        <v>22</v>
      </c>
      <c r="C211" s="48" t="n">
        <v>0</v>
      </c>
      <c r="D211" s="48" t="s">
        <v>133</v>
      </c>
      <c r="E211" s="46" t="s">
        <v>25</v>
      </c>
      <c r="F211" s="48" t="n">
        <v>80150</v>
      </c>
      <c r="G211" s="57"/>
      <c r="H211" s="50" t="n">
        <f aca="false">H212</f>
        <v>0</v>
      </c>
      <c r="I211" s="51" t="n">
        <f aca="false">I212</f>
        <v>0</v>
      </c>
      <c r="J211" s="51" t="n">
        <f aca="false">J212</f>
        <v>0</v>
      </c>
      <c r="K211" s="51" t="n">
        <f aca="false">K212</f>
        <v>0</v>
      </c>
      <c r="L211" s="51" t="n">
        <f aca="false">L212</f>
        <v>0</v>
      </c>
      <c r="M211" s="51" t="n">
        <f aca="false">M212</f>
        <v>0</v>
      </c>
      <c r="N211" s="52" t="n">
        <f aca="false">N212</f>
        <v>0</v>
      </c>
      <c r="O211" s="50" t="n">
        <f aca="false">O212</f>
        <v>0</v>
      </c>
      <c r="P211" s="36" t="e">
        <f aca="false">O211/N211</f>
        <v>#DIV/0!</v>
      </c>
    </row>
    <row r="212" customFormat="false" ht="31.5" hidden="true" customHeight="false" outlineLevel="0" collapsed="false">
      <c r="A212" s="53" t="s">
        <v>69</v>
      </c>
      <c r="B212" s="54" t="s">
        <v>22</v>
      </c>
      <c r="C212" s="54" t="n">
        <v>0</v>
      </c>
      <c r="D212" s="56" t="s">
        <v>133</v>
      </c>
      <c r="E212" s="54" t="s">
        <v>25</v>
      </c>
      <c r="F212" s="75" t="n">
        <v>80150</v>
      </c>
      <c r="G212" s="57" t="s">
        <v>70</v>
      </c>
      <c r="H212" s="58" t="n">
        <f aca="false">H213</f>
        <v>0</v>
      </c>
      <c r="I212" s="59" t="n">
        <f aca="false">I213</f>
        <v>0</v>
      </c>
      <c r="J212" s="59" t="n">
        <f aca="false">J213</f>
        <v>0</v>
      </c>
      <c r="K212" s="59" t="n">
        <f aca="false">K213</f>
        <v>0</v>
      </c>
      <c r="L212" s="59" t="n">
        <f aca="false">L213</f>
        <v>0</v>
      </c>
      <c r="M212" s="59" t="n">
        <f aca="false">M213</f>
        <v>0</v>
      </c>
      <c r="N212" s="60" t="n">
        <f aca="false">N213</f>
        <v>0</v>
      </c>
      <c r="O212" s="58" t="n">
        <f aca="false">O213</f>
        <v>0</v>
      </c>
      <c r="P212" s="36" t="e">
        <f aca="false">O212/N212</f>
        <v>#DIV/0!</v>
      </c>
    </row>
    <row r="213" customFormat="false" ht="0.75" hidden="false" customHeight="true" outlineLevel="0" collapsed="false">
      <c r="A213" s="109" t="s">
        <v>71</v>
      </c>
      <c r="B213" s="54" t="s">
        <v>22</v>
      </c>
      <c r="C213" s="54" t="n">
        <v>0</v>
      </c>
      <c r="D213" s="56" t="s">
        <v>133</v>
      </c>
      <c r="E213" s="54" t="s">
        <v>25</v>
      </c>
      <c r="F213" s="75" t="n">
        <v>80150</v>
      </c>
      <c r="G213" s="57" t="s">
        <v>72</v>
      </c>
      <c r="H213" s="58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60" t="n">
        <v>0</v>
      </c>
      <c r="O213" s="58" t="n">
        <v>0</v>
      </c>
      <c r="P213" s="36" t="e">
        <f aca="false">O213/N213</f>
        <v>#DIV/0!</v>
      </c>
    </row>
    <row r="214" customFormat="false" ht="43.15" hidden="false" customHeight="true" outlineLevel="0" collapsed="false">
      <c r="A214" s="38" t="s">
        <v>135</v>
      </c>
      <c r="B214" s="31" t="s">
        <v>22</v>
      </c>
      <c r="C214" s="31" t="n">
        <v>0</v>
      </c>
      <c r="D214" s="31" t="s">
        <v>136</v>
      </c>
      <c r="E214" s="54"/>
      <c r="F214" s="75"/>
      <c r="G214" s="57"/>
      <c r="H214" s="41" t="n">
        <f aca="false">H215</f>
        <v>162500</v>
      </c>
      <c r="I214" s="42" t="n">
        <f aca="false">I215</f>
        <v>3447500</v>
      </c>
      <c r="J214" s="42" t="n">
        <f aca="false">J215</f>
        <v>0</v>
      </c>
      <c r="K214" s="42" t="n">
        <f aca="false">K215</f>
        <v>0</v>
      </c>
      <c r="L214" s="42" t="n">
        <f aca="false">L215</f>
        <v>0</v>
      </c>
      <c r="M214" s="42" t="n">
        <f aca="false">M215</f>
        <v>3610000</v>
      </c>
      <c r="N214" s="43" t="n">
        <f aca="false">N215</f>
        <v>3610000</v>
      </c>
      <c r="O214" s="41" t="n">
        <f aca="false">O215</f>
        <v>0</v>
      </c>
      <c r="P214" s="36" t="n">
        <f aca="false">O214/N214</f>
        <v>0</v>
      </c>
    </row>
    <row r="215" customFormat="false" ht="36" hidden="false" customHeight="true" outlineLevel="0" collapsed="false">
      <c r="A215" s="38" t="s">
        <v>24</v>
      </c>
      <c r="B215" s="30" t="s">
        <v>22</v>
      </c>
      <c r="C215" s="30" t="n">
        <v>0</v>
      </c>
      <c r="D215" s="31" t="s">
        <v>136</v>
      </c>
      <c r="E215" s="30" t="s">
        <v>25</v>
      </c>
      <c r="F215" s="75"/>
      <c r="G215" s="57"/>
      <c r="H215" s="41" t="n">
        <f aca="false">H216+H219</f>
        <v>162500</v>
      </c>
      <c r="I215" s="42" t="n">
        <f aca="false">I216+I219</f>
        <v>3447500</v>
      </c>
      <c r="J215" s="42" t="n">
        <f aca="false">J216+J219</f>
        <v>0</v>
      </c>
      <c r="K215" s="42" t="n">
        <f aca="false">K216+K219</f>
        <v>0</v>
      </c>
      <c r="L215" s="42" t="n">
        <f aca="false">L216+L219</f>
        <v>0</v>
      </c>
      <c r="M215" s="42" t="n">
        <f aca="false">M216+M219</f>
        <v>3610000</v>
      </c>
      <c r="N215" s="43" t="n">
        <f aca="false">N216+N219</f>
        <v>3610000</v>
      </c>
      <c r="O215" s="41" t="n">
        <f aca="false">O216+O219</f>
        <v>0</v>
      </c>
      <c r="P215" s="36" t="n">
        <f aca="false">O215/N215</f>
        <v>0</v>
      </c>
    </row>
    <row r="216" customFormat="false" ht="36.75" hidden="true" customHeight="true" outlineLevel="0" collapsed="false">
      <c r="A216" s="67" t="s">
        <v>137</v>
      </c>
      <c r="B216" s="46" t="s">
        <v>22</v>
      </c>
      <c r="C216" s="46" t="n">
        <v>0</v>
      </c>
      <c r="D216" s="47" t="s">
        <v>136</v>
      </c>
      <c r="E216" s="46" t="s">
        <v>25</v>
      </c>
      <c r="F216" s="73" t="n">
        <v>11270</v>
      </c>
      <c r="G216" s="57"/>
      <c r="H216" s="50" t="n">
        <f aca="false">H217</f>
        <v>0</v>
      </c>
      <c r="I216" s="51" t="n">
        <f aca="false">I217</f>
        <v>3087500</v>
      </c>
      <c r="J216" s="51" t="n">
        <f aca="false">J217</f>
        <v>0</v>
      </c>
      <c r="K216" s="51" t="n">
        <f aca="false">K217</f>
        <v>0</v>
      </c>
      <c r="L216" s="51" t="n">
        <f aca="false">L217</f>
        <v>-3087500</v>
      </c>
      <c r="M216" s="51" t="n">
        <f aca="false">M217</f>
        <v>0</v>
      </c>
      <c r="N216" s="52" t="n">
        <f aca="false">N217</f>
        <v>0</v>
      </c>
      <c r="O216" s="50" t="n">
        <f aca="false">O217</f>
        <v>0</v>
      </c>
      <c r="P216" s="36" t="e">
        <f aca="false">O216/N216</f>
        <v>#DIV/0!</v>
      </c>
    </row>
    <row r="217" customFormat="false" ht="1.5" hidden="true" customHeight="true" outlineLevel="0" collapsed="false">
      <c r="A217" s="94" t="s">
        <v>82</v>
      </c>
      <c r="B217" s="54" t="s">
        <v>22</v>
      </c>
      <c r="C217" s="54" t="n">
        <v>0</v>
      </c>
      <c r="D217" s="55" t="s">
        <v>136</v>
      </c>
      <c r="E217" s="54" t="s">
        <v>25</v>
      </c>
      <c r="F217" s="75" t="n">
        <v>11270</v>
      </c>
      <c r="G217" s="57" t="s">
        <v>83</v>
      </c>
      <c r="H217" s="58" t="n">
        <f aca="false">H218</f>
        <v>0</v>
      </c>
      <c r="I217" s="59" t="n">
        <f aca="false">I218</f>
        <v>3087500</v>
      </c>
      <c r="J217" s="59" t="n">
        <f aca="false">J218</f>
        <v>0</v>
      </c>
      <c r="K217" s="59" t="n">
        <f aca="false">K218</f>
        <v>0</v>
      </c>
      <c r="L217" s="59" t="n">
        <f aca="false">L218</f>
        <v>-3087500</v>
      </c>
      <c r="M217" s="59" t="n">
        <f aca="false">M218</f>
        <v>0</v>
      </c>
      <c r="N217" s="60" t="n">
        <f aca="false">N218</f>
        <v>0</v>
      </c>
      <c r="O217" s="58" t="n">
        <f aca="false">O218</f>
        <v>0</v>
      </c>
      <c r="P217" s="36" t="e">
        <f aca="false">O217/N217</f>
        <v>#DIV/0!</v>
      </c>
    </row>
    <row r="218" customFormat="false" ht="0.75" hidden="false" customHeight="true" outlineLevel="0" collapsed="false">
      <c r="A218" s="94" t="s">
        <v>84</v>
      </c>
      <c r="B218" s="54" t="s">
        <v>22</v>
      </c>
      <c r="C218" s="54" t="n">
        <v>0</v>
      </c>
      <c r="D218" s="55" t="s">
        <v>136</v>
      </c>
      <c r="E218" s="54" t="s">
        <v>25</v>
      </c>
      <c r="F218" s="75" t="n">
        <v>11270</v>
      </c>
      <c r="G218" s="57" t="s">
        <v>85</v>
      </c>
      <c r="H218" s="58" t="n">
        <v>0</v>
      </c>
      <c r="I218" s="59" t="n">
        <v>3087500</v>
      </c>
      <c r="J218" s="59"/>
      <c r="K218" s="59"/>
      <c r="L218" s="59" t="n">
        <v>-3087500</v>
      </c>
      <c r="M218" s="59"/>
      <c r="N218" s="60"/>
      <c r="O218" s="58"/>
      <c r="P218" s="36" t="e">
        <f aca="false">O218/N218</f>
        <v>#DIV/0!</v>
      </c>
    </row>
    <row r="219" s="80" customFormat="true" ht="31.5" hidden="false" customHeight="false" outlineLevel="0" collapsed="false">
      <c r="A219" s="110" t="s">
        <v>138</v>
      </c>
      <c r="B219" s="46" t="s">
        <v>22</v>
      </c>
      <c r="C219" s="46" t="n">
        <v>0</v>
      </c>
      <c r="D219" s="47" t="s">
        <v>136</v>
      </c>
      <c r="E219" s="46" t="s">
        <v>25</v>
      </c>
      <c r="F219" s="73" t="s">
        <v>139</v>
      </c>
      <c r="G219" s="57"/>
      <c r="H219" s="50" t="n">
        <f aca="false">H220</f>
        <v>162500</v>
      </c>
      <c r="I219" s="51" t="n">
        <f aca="false">I220</f>
        <v>360000</v>
      </c>
      <c r="J219" s="51" t="n">
        <f aca="false">J220</f>
        <v>0</v>
      </c>
      <c r="K219" s="51" t="n">
        <f aca="false">K220</f>
        <v>0</v>
      </c>
      <c r="L219" s="51" t="n">
        <f aca="false">L220</f>
        <v>3087500</v>
      </c>
      <c r="M219" s="51" t="n">
        <f aca="false">M220</f>
        <v>3610000</v>
      </c>
      <c r="N219" s="52" t="n">
        <f aca="false">N220</f>
        <v>3610000</v>
      </c>
      <c r="O219" s="50" t="n">
        <f aca="false">O220</f>
        <v>0</v>
      </c>
      <c r="P219" s="36" t="n">
        <f aca="false">O219/N219</f>
        <v>0</v>
      </c>
    </row>
    <row r="220" s="80" customFormat="true" ht="47.25" hidden="false" customHeight="false" outlineLevel="0" collapsed="false">
      <c r="A220" s="94" t="s">
        <v>82</v>
      </c>
      <c r="B220" s="54" t="s">
        <v>22</v>
      </c>
      <c r="C220" s="54" t="n">
        <v>0</v>
      </c>
      <c r="D220" s="55" t="s">
        <v>136</v>
      </c>
      <c r="E220" s="54" t="s">
        <v>25</v>
      </c>
      <c r="F220" s="75" t="s">
        <v>139</v>
      </c>
      <c r="G220" s="111" t="s">
        <v>83</v>
      </c>
      <c r="H220" s="58" t="n">
        <f aca="false">H221</f>
        <v>162500</v>
      </c>
      <c r="I220" s="59" t="n">
        <f aca="false">I221</f>
        <v>360000</v>
      </c>
      <c r="J220" s="59" t="n">
        <f aca="false">J221</f>
        <v>0</v>
      </c>
      <c r="K220" s="59" t="n">
        <f aca="false">K221</f>
        <v>0</v>
      </c>
      <c r="L220" s="59" t="n">
        <f aca="false">L221</f>
        <v>3087500</v>
      </c>
      <c r="M220" s="59" t="n">
        <f aca="false">M221</f>
        <v>3610000</v>
      </c>
      <c r="N220" s="60" t="n">
        <f aca="false">N221</f>
        <v>3610000</v>
      </c>
      <c r="O220" s="58" t="n">
        <f aca="false">O221</f>
        <v>0</v>
      </c>
      <c r="P220" s="36" t="n">
        <f aca="false">O220/N220</f>
        <v>0</v>
      </c>
    </row>
    <row r="221" s="80" customFormat="true" ht="18" hidden="false" customHeight="true" outlineLevel="0" collapsed="false">
      <c r="A221" s="94" t="s">
        <v>84</v>
      </c>
      <c r="B221" s="54" t="s">
        <v>22</v>
      </c>
      <c r="C221" s="54" t="n">
        <v>0</v>
      </c>
      <c r="D221" s="55" t="s">
        <v>136</v>
      </c>
      <c r="E221" s="54" t="s">
        <v>25</v>
      </c>
      <c r="F221" s="75" t="s">
        <v>139</v>
      </c>
      <c r="G221" s="111" t="s">
        <v>85</v>
      </c>
      <c r="H221" s="58" t="n">
        <v>162500</v>
      </c>
      <c r="I221" s="59" t="n">
        <f aca="false">235000+125000</f>
        <v>360000</v>
      </c>
      <c r="J221" s="59"/>
      <c r="K221" s="59"/>
      <c r="L221" s="59" t="n">
        <v>3087500</v>
      </c>
      <c r="M221" s="59" t="n">
        <v>3610000</v>
      </c>
      <c r="N221" s="60" t="n">
        <v>3610000</v>
      </c>
      <c r="O221" s="58"/>
      <c r="P221" s="36" t="n">
        <f aca="false">O221/N221</f>
        <v>0</v>
      </c>
    </row>
    <row r="222" customFormat="false" ht="69" hidden="false" customHeight="true" outlineLevel="0" collapsed="false">
      <c r="A222" s="38" t="s">
        <v>140</v>
      </c>
      <c r="B222" s="31" t="s">
        <v>22</v>
      </c>
      <c r="C222" s="31" t="n">
        <v>0</v>
      </c>
      <c r="D222" s="31" t="s">
        <v>141</v>
      </c>
      <c r="E222" s="31"/>
      <c r="F222" s="31"/>
      <c r="G222" s="32"/>
      <c r="H222" s="112"/>
      <c r="I222" s="62"/>
      <c r="J222" s="62"/>
      <c r="K222" s="42" t="n">
        <f aca="false">K223</f>
        <v>45938</v>
      </c>
      <c r="L222" s="42" t="n">
        <f aca="false">L223</f>
        <v>0</v>
      </c>
      <c r="M222" s="42" t="n">
        <f aca="false">M223</f>
        <v>45938</v>
      </c>
      <c r="N222" s="43" t="n">
        <f aca="false">N223</f>
        <v>45938</v>
      </c>
      <c r="O222" s="41" t="n">
        <f aca="false">O223</f>
        <v>0</v>
      </c>
      <c r="P222" s="36" t="n">
        <f aca="false">O222/N222</f>
        <v>0</v>
      </c>
    </row>
    <row r="223" customFormat="false" ht="45" hidden="false" customHeight="true" outlineLevel="0" collapsed="false">
      <c r="A223" s="38" t="s">
        <v>24</v>
      </c>
      <c r="B223" s="30" t="s">
        <v>22</v>
      </c>
      <c r="C223" s="30" t="n">
        <v>0</v>
      </c>
      <c r="D223" s="31" t="s">
        <v>141</v>
      </c>
      <c r="E223" s="30" t="s">
        <v>25</v>
      </c>
      <c r="F223" s="75"/>
      <c r="G223" s="57"/>
      <c r="H223" s="58"/>
      <c r="I223" s="59"/>
      <c r="J223" s="59"/>
      <c r="K223" s="42" t="n">
        <f aca="false">K224</f>
        <v>45938</v>
      </c>
      <c r="L223" s="42" t="n">
        <f aca="false">L224</f>
        <v>0</v>
      </c>
      <c r="M223" s="42" t="n">
        <f aca="false">M224</f>
        <v>45938</v>
      </c>
      <c r="N223" s="43" t="n">
        <f aca="false">N224</f>
        <v>45938</v>
      </c>
      <c r="O223" s="41" t="n">
        <f aca="false">O224</f>
        <v>0</v>
      </c>
      <c r="P223" s="36" t="n">
        <f aca="false">O223/N223</f>
        <v>0</v>
      </c>
    </row>
    <row r="224" customFormat="false" ht="81" hidden="false" customHeight="true" outlineLevel="0" collapsed="false">
      <c r="A224" s="105" t="s">
        <v>142</v>
      </c>
      <c r="B224" s="46" t="s">
        <v>22</v>
      </c>
      <c r="C224" s="46" t="n">
        <v>0</v>
      </c>
      <c r="D224" s="46" t="s">
        <v>141</v>
      </c>
      <c r="E224" s="46" t="s">
        <v>25</v>
      </c>
      <c r="F224" s="73" t="s">
        <v>143</v>
      </c>
      <c r="G224" s="49"/>
      <c r="H224" s="113"/>
      <c r="I224" s="46"/>
      <c r="J224" s="46"/>
      <c r="K224" s="114" t="n">
        <f aca="false">K225</f>
        <v>45938</v>
      </c>
      <c r="L224" s="114" t="n">
        <f aca="false">L225</f>
        <v>0</v>
      </c>
      <c r="M224" s="114" t="n">
        <f aca="false">M225</f>
        <v>45938</v>
      </c>
      <c r="N224" s="115" t="n">
        <f aca="false">N225</f>
        <v>45938</v>
      </c>
      <c r="O224" s="50" t="n">
        <f aca="false">O225</f>
        <v>0</v>
      </c>
      <c r="P224" s="36" t="n">
        <f aca="false">O224/N224</f>
        <v>0</v>
      </c>
    </row>
    <row r="225" customFormat="false" ht="25.15" hidden="false" customHeight="true" outlineLevel="0" collapsed="false">
      <c r="A225" s="116" t="s">
        <v>36</v>
      </c>
      <c r="B225" s="75" t="s">
        <v>22</v>
      </c>
      <c r="C225" s="75" t="n">
        <v>0</v>
      </c>
      <c r="D225" s="75" t="s">
        <v>141</v>
      </c>
      <c r="E225" s="54" t="s">
        <v>25</v>
      </c>
      <c r="F225" s="75" t="s">
        <v>143</v>
      </c>
      <c r="G225" s="117" t="s">
        <v>37</v>
      </c>
      <c r="H225" s="118"/>
      <c r="I225" s="75"/>
      <c r="J225" s="75"/>
      <c r="K225" s="60" t="n">
        <f aca="false">K226</f>
        <v>45938</v>
      </c>
      <c r="L225" s="60" t="n">
        <f aca="false">L226</f>
        <v>0</v>
      </c>
      <c r="M225" s="60" t="n">
        <f aca="false">M226</f>
        <v>45938</v>
      </c>
      <c r="N225" s="60" t="n">
        <f aca="false">N226</f>
        <v>45938</v>
      </c>
      <c r="O225" s="58" t="n">
        <f aca="false">O226</f>
        <v>0</v>
      </c>
      <c r="P225" s="36" t="n">
        <f aca="false">O225/N225</f>
        <v>0</v>
      </c>
    </row>
    <row r="226" customFormat="false" ht="78" hidden="false" customHeight="true" outlineLevel="0" collapsed="false">
      <c r="A226" s="116" t="s">
        <v>64</v>
      </c>
      <c r="B226" s="75" t="s">
        <v>22</v>
      </c>
      <c r="C226" s="75" t="n">
        <v>0</v>
      </c>
      <c r="D226" s="75" t="s">
        <v>141</v>
      </c>
      <c r="E226" s="54" t="s">
        <v>25</v>
      </c>
      <c r="F226" s="75" t="s">
        <v>143</v>
      </c>
      <c r="G226" s="117" t="s">
        <v>65</v>
      </c>
      <c r="H226" s="118"/>
      <c r="I226" s="75"/>
      <c r="J226" s="75"/>
      <c r="K226" s="60" t="n">
        <v>45938</v>
      </c>
      <c r="L226" s="60"/>
      <c r="M226" s="60" t="n">
        <v>45938</v>
      </c>
      <c r="N226" s="60" t="n">
        <v>45938</v>
      </c>
      <c r="O226" s="58"/>
      <c r="P226" s="36" t="n">
        <f aca="false">O226/N226</f>
        <v>0</v>
      </c>
    </row>
    <row r="227" customFormat="false" ht="2.25" hidden="true" customHeight="true" outlineLevel="0" collapsed="false">
      <c r="A227" s="119" t="s">
        <v>144</v>
      </c>
      <c r="B227" s="46" t="s">
        <v>22</v>
      </c>
      <c r="C227" s="46" t="n">
        <v>0</v>
      </c>
      <c r="D227" s="46" t="s">
        <v>141</v>
      </c>
      <c r="E227" s="46" t="s">
        <v>25</v>
      </c>
      <c r="F227" s="73" t="s">
        <v>145</v>
      </c>
      <c r="G227" s="49"/>
      <c r="H227" s="118"/>
      <c r="I227" s="75"/>
      <c r="J227" s="75"/>
      <c r="K227" s="75"/>
      <c r="L227" s="75"/>
      <c r="M227" s="75"/>
      <c r="N227" s="120"/>
      <c r="O227" s="118"/>
      <c r="P227" s="36" t="e">
        <f aca="false">O227/N227</f>
        <v>#DIV/0!</v>
      </c>
    </row>
    <row r="228" customFormat="false" ht="0.75" hidden="true" customHeight="true" outlineLevel="0" collapsed="false">
      <c r="A228" s="116" t="s">
        <v>36</v>
      </c>
      <c r="B228" s="75" t="s">
        <v>22</v>
      </c>
      <c r="C228" s="75" t="n">
        <v>0</v>
      </c>
      <c r="D228" s="75" t="s">
        <v>141</v>
      </c>
      <c r="E228" s="54" t="s">
        <v>25</v>
      </c>
      <c r="F228" s="75" t="s">
        <v>145</v>
      </c>
      <c r="G228" s="117" t="s">
        <v>37</v>
      </c>
      <c r="H228" s="118"/>
      <c r="I228" s="75"/>
      <c r="J228" s="75"/>
      <c r="K228" s="75"/>
      <c r="L228" s="75"/>
      <c r="M228" s="75"/>
      <c r="N228" s="120"/>
      <c r="O228" s="118"/>
      <c r="P228" s="36" t="e">
        <f aca="false">O228/N228</f>
        <v>#DIV/0!</v>
      </c>
    </row>
    <row r="229" customFormat="false" ht="39" hidden="true" customHeight="true" outlineLevel="0" collapsed="false">
      <c r="A229" s="116" t="s">
        <v>146</v>
      </c>
      <c r="B229" s="75" t="s">
        <v>22</v>
      </c>
      <c r="C229" s="75" t="n">
        <v>0</v>
      </c>
      <c r="D229" s="75" t="s">
        <v>141</v>
      </c>
      <c r="E229" s="54" t="s">
        <v>25</v>
      </c>
      <c r="F229" s="75" t="s">
        <v>145</v>
      </c>
      <c r="G229" s="117" t="s">
        <v>65</v>
      </c>
      <c r="H229" s="118"/>
      <c r="I229" s="75"/>
      <c r="J229" s="75"/>
      <c r="K229" s="75"/>
      <c r="L229" s="75"/>
      <c r="M229" s="75"/>
      <c r="N229" s="120"/>
      <c r="O229" s="118"/>
      <c r="P229" s="36" t="e">
        <f aca="false">O229/N229</f>
        <v>#DIV/0!</v>
      </c>
    </row>
    <row r="230" customFormat="false" ht="39.6" hidden="false" customHeight="true" outlineLevel="0" collapsed="false">
      <c r="A230" s="38" t="s">
        <v>147</v>
      </c>
      <c r="B230" s="30" t="s">
        <v>22</v>
      </c>
      <c r="C230" s="30" t="n">
        <v>0</v>
      </c>
      <c r="D230" s="31" t="s">
        <v>148</v>
      </c>
      <c r="E230" s="54"/>
      <c r="F230" s="75"/>
      <c r="G230" s="117"/>
      <c r="H230" s="41" t="n">
        <f aca="false">H231</f>
        <v>0</v>
      </c>
      <c r="I230" s="42" t="n">
        <f aca="false">I231</f>
        <v>761948.63</v>
      </c>
      <c r="J230" s="42" t="n">
        <f aca="false">J231</f>
        <v>0</v>
      </c>
      <c r="K230" s="42" t="n">
        <f aca="false">K231</f>
        <v>0</v>
      </c>
      <c r="L230" s="42" t="n">
        <f aca="false">L231</f>
        <v>0</v>
      </c>
      <c r="M230" s="42" t="n">
        <f aca="false">M231</f>
        <v>761948.63</v>
      </c>
      <c r="N230" s="43" t="n">
        <f aca="false">N231</f>
        <v>761948.63</v>
      </c>
      <c r="O230" s="41" t="n">
        <f aca="false">O231</f>
        <v>0</v>
      </c>
      <c r="P230" s="36" t="n">
        <f aca="false">O230/N230</f>
        <v>0</v>
      </c>
    </row>
    <row r="231" customFormat="false" ht="42" hidden="false" customHeight="true" outlineLevel="0" collapsed="false">
      <c r="A231" s="38" t="s">
        <v>24</v>
      </c>
      <c r="B231" s="30" t="s">
        <v>22</v>
      </c>
      <c r="C231" s="30" t="n">
        <v>0</v>
      </c>
      <c r="D231" s="31" t="s">
        <v>148</v>
      </c>
      <c r="E231" s="30" t="s">
        <v>25</v>
      </c>
      <c r="F231" s="75"/>
      <c r="G231" s="117"/>
      <c r="H231" s="41" t="n">
        <f aca="false">H232</f>
        <v>0</v>
      </c>
      <c r="I231" s="42" t="n">
        <f aca="false">I232+I235</f>
        <v>761948.63</v>
      </c>
      <c r="J231" s="42" t="n">
        <f aca="false">J232+J235</f>
        <v>0</v>
      </c>
      <c r="K231" s="42" t="n">
        <f aca="false">K232+K235</f>
        <v>0</v>
      </c>
      <c r="L231" s="42" t="n">
        <f aca="false">L232+L235</f>
        <v>0</v>
      </c>
      <c r="M231" s="42" t="n">
        <f aca="false">M232+M235</f>
        <v>761948.63</v>
      </c>
      <c r="N231" s="43" t="n">
        <f aca="false">N232+N235</f>
        <v>761948.63</v>
      </c>
      <c r="O231" s="41" t="n">
        <f aca="false">O232+O235</f>
        <v>0</v>
      </c>
      <c r="P231" s="36" t="n">
        <f aca="false">O231/N231</f>
        <v>0</v>
      </c>
    </row>
    <row r="232" customFormat="false" ht="0.75" hidden="false" customHeight="true" outlineLevel="0" collapsed="false">
      <c r="A232" s="105" t="s">
        <v>137</v>
      </c>
      <c r="B232" s="46" t="s">
        <v>22</v>
      </c>
      <c r="C232" s="46" t="n">
        <v>0</v>
      </c>
      <c r="D232" s="46" t="s">
        <v>148</v>
      </c>
      <c r="E232" s="46" t="s">
        <v>25</v>
      </c>
      <c r="F232" s="48" t="n">
        <v>11270</v>
      </c>
      <c r="G232" s="40"/>
      <c r="H232" s="121" t="n">
        <f aca="false">H233</f>
        <v>0</v>
      </c>
      <c r="I232" s="114" t="n">
        <f aca="false">I233</f>
        <v>0</v>
      </c>
      <c r="J232" s="114" t="n">
        <f aca="false">J233</f>
        <v>0</v>
      </c>
      <c r="K232" s="114" t="n">
        <f aca="false">K233</f>
        <v>0</v>
      </c>
      <c r="L232" s="114" t="n">
        <f aca="false">L233</f>
        <v>0</v>
      </c>
      <c r="M232" s="114" t="n">
        <f aca="false">M233</f>
        <v>0</v>
      </c>
      <c r="N232" s="115" t="n">
        <f aca="false">N233</f>
        <v>0</v>
      </c>
      <c r="O232" s="121" t="n">
        <f aca="false">O233</f>
        <v>0</v>
      </c>
      <c r="P232" s="36" t="e">
        <f aca="false">O232/N232</f>
        <v>#DIV/0!</v>
      </c>
    </row>
    <row r="233" customFormat="false" ht="36" hidden="true" customHeight="true" outlineLevel="0" collapsed="false">
      <c r="A233" s="94" t="s">
        <v>82</v>
      </c>
      <c r="B233" s="75" t="s">
        <v>22</v>
      </c>
      <c r="C233" s="75" t="n">
        <v>0</v>
      </c>
      <c r="D233" s="75" t="s">
        <v>148</v>
      </c>
      <c r="E233" s="54" t="s">
        <v>25</v>
      </c>
      <c r="F233" s="54" t="s">
        <v>149</v>
      </c>
      <c r="G233" s="57" t="s">
        <v>83</v>
      </c>
      <c r="H233" s="58" t="n">
        <f aca="false">H234</f>
        <v>0</v>
      </c>
      <c r="I233" s="59" t="n">
        <f aca="false">I234</f>
        <v>0</v>
      </c>
      <c r="J233" s="59" t="n">
        <f aca="false">J234</f>
        <v>0</v>
      </c>
      <c r="K233" s="59" t="n">
        <f aca="false">K234</f>
        <v>0</v>
      </c>
      <c r="L233" s="59" t="n">
        <f aca="false">L234</f>
        <v>0</v>
      </c>
      <c r="M233" s="59" t="n">
        <f aca="false">M234</f>
        <v>0</v>
      </c>
      <c r="N233" s="60" t="n">
        <f aca="false">N234</f>
        <v>0</v>
      </c>
      <c r="O233" s="58" t="n">
        <f aca="false">O234</f>
        <v>0</v>
      </c>
      <c r="P233" s="36" t="e">
        <f aca="false">O233/N233</f>
        <v>#DIV/0!</v>
      </c>
    </row>
    <row r="234" customFormat="false" ht="23.25" hidden="true" customHeight="true" outlineLevel="0" collapsed="false">
      <c r="A234" s="94" t="s">
        <v>84</v>
      </c>
      <c r="B234" s="75" t="s">
        <v>22</v>
      </c>
      <c r="C234" s="75" t="n">
        <v>0</v>
      </c>
      <c r="D234" s="75" t="s">
        <v>148</v>
      </c>
      <c r="E234" s="54" t="s">
        <v>25</v>
      </c>
      <c r="F234" s="54" t="s">
        <v>149</v>
      </c>
      <c r="G234" s="57" t="s">
        <v>85</v>
      </c>
      <c r="H234" s="58" t="n">
        <v>0</v>
      </c>
      <c r="I234" s="59" t="n">
        <v>0</v>
      </c>
      <c r="J234" s="59" t="n">
        <v>0</v>
      </c>
      <c r="K234" s="59" t="n">
        <v>0</v>
      </c>
      <c r="L234" s="59" t="n">
        <v>0</v>
      </c>
      <c r="M234" s="59" t="n">
        <v>0</v>
      </c>
      <c r="N234" s="60" t="n">
        <v>0</v>
      </c>
      <c r="O234" s="58" t="n">
        <v>0</v>
      </c>
      <c r="P234" s="36" t="e">
        <f aca="false">O234/N234</f>
        <v>#DIV/0!</v>
      </c>
    </row>
    <row r="235" customFormat="false" ht="41.25" hidden="false" customHeight="true" outlineLevel="0" collapsed="false">
      <c r="A235" s="110" t="s">
        <v>138</v>
      </c>
      <c r="B235" s="46" t="s">
        <v>22</v>
      </c>
      <c r="C235" s="46" t="n">
        <v>0</v>
      </c>
      <c r="D235" s="46" t="s">
        <v>148</v>
      </c>
      <c r="E235" s="46" t="s">
        <v>25</v>
      </c>
      <c r="F235" s="73" t="s">
        <v>139</v>
      </c>
      <c r="G235" s="40"/>
      <c r="H235" s="121" t="n">
        <f aca="false">H236</f>
        <v>0</v>
      </c>
      <c r="I235" s="114" t="n">
        <f aca="false">I236</f>
        <v>761948.63</v>
      </c>
      <c r="J235" s="114" t="n">
        <f aca="false">J236</f>
        <v>0</v>
      </c>
      <c r="K235" s="114" t="n">
        <f aca="false">K236</f>
        <v>0</v>
      </c>
      <c r="L235" s="114" t="n">
        <f aca="false">L236</f>
        <v>0</v>
      </c>
      <c r="M235" s="114" t="n">
        <f aca="false">M236</f>
        <v>761948.63</v>
      </c>
      <c r="N235" s="115" t="n">
        <f aca="false">N236</f>
        <v>761948.63</v>
      </c>
      <c r="O235" s="121" t="n">
        <f aca="false">O236</f>
        <v>0</v>
      </c>
      <c r="P235" s="36" t="n">
        <f aca="false">O235/N235</f>
        <v>0</v>
      </c>
    </row>
    <row r="236" customFormat="false" ht="36.6" hidden="false" customHeight="true" outlineLevel="0" collapsed="false">
      <c r="A236" s="94" t="s">
        <v>82</v>
      </c>
      <c r="B236" s="75" t="s">
        <v>22</v>
      </c>
      <c r="C236" s="75" t="n">
        <v>0</v>
      </c>
      <c r="D236" s="75" t="s">
        <v>148</v>
      </c>
      <c r="E236" s="54" t="s">
        <v>25</v>
      </c>
      <c r="F236" s="75" t="s">
        <v>139</v>
      </c>
      <c r="G236" s="57" t="s">
        <v>83</v>
      </c>
      <c r="H236" s="58" t="n">
        <f aca="false">H237</f>
        <v>0</v>
      </c>
      <c r="I236" s="59" t="n">
        <f aca="false">I237</f>
        <v>761948.63</v>
      </c>
      <c r="J236" s="59" t="n">
        <f aca="false">J237</f>
        <v>0</v>
      </c>
      <c r="K236" s="59" t="n">
        <f aca="false">K237</f>
        <v>0</v>
      </c>
      <c r="L236" s="59" t="n">
        <f aca="false">L237</f>
        <v>0</v>
      </c>
      <c r="M236" s="59" t="n">
        <f aca="false">M237</f>
        <v>761948.63</v>
      </c>
      <c r="N236" s="60" t="n">
        <f aca="false">N237</f>
        <v>761948.63</v>
      </c>
      <c r="O236" s="58" t="n">
        <f aca="false">O237</f>
        <v>0</v>
      </c>
      <c r="P236" s="36" t="n">
        <f aca="false">O236/N236</f>
        <v>0</v>
      </c>
    </row>
    <row r="237" customFormat="false" ht="24.75" hidden="false" customHeight="true" outlineLevel="0" collapsed="false">
      <c r="A237" s="94" t="s">
        <v>84</v>
      </c>
      <c r="B237" s="75" t="s">
        <v>22</v>
      </c>
      <c r="C237" s="75" t="n">
        <v>0</v>
      </c>
      <c r="D237" s="75" t="s">
        <v>148</v>
      </c>
      <c r="E237" s="54" t="s">
        <v>25</v>
      </c>
      <c r="F237" s="75" t="s">
        <v>139</v>
      </c>
      <c r="G237" s="57" t="s">
        <v>85</v>
      </c>
      <c r="H237" s="58" t="n">
        <v>0</v>
      </c>
      <c r="I237" s="59" t="n">
        <f aca="false">761948.63</f>
        <v>761948.63</v>
      </c>
      <c r="J237" s="59"/>
      <c r="K237" s="59"/>
      <c r="L237" s="59"/>
      <c r="M237" s="59" t="n">
        <v>761948.63</v>
      </c>
      <c r="N237" s="60" t="n">
        <v>761948.63</v>
      </c>
      <c r="O237" s="58"/>
      <c r="P237" s="36" t="n">
        <f aca="false">O237/N237</f>
        <v>0</v>
      </c>
    </row>
    <row r="238" customFormat="false" ht="131.25" hidden="false" customHeight="false" outlineLevel="0" collapsed="false">
      <c r="A238" s="38" t="s">
        <v>150</v>
      </c>
      <c r="B238" s="30" t="s">
        <v>22</v>
      </c>
      <c r="C238" s="30" t="n">
        <v>0</v>
      </c>
      <c r="D238" s="31" t="s">
        <v>151</v>
      </c>
      <c r="E238" s="54"/>
      <c r="F238" s="54"/>
      <c r="G238" s="57"/>
      <c r="H238" s="41" t="n">
        <f aca="false">H239</f>
        <v>190000</v>
      </c>
      <c r="I238" s="42" t="n">
        <f aca="false">I239</f>
        <v>0</v>
      </c>
      <c r="J238" s="42" t="n">
        <f aca="false">J239</f>
        <v>0</v>
      </c>
      <c r="K238" s="42" t="n">
        <f aca="false">K239</f>
        <v>0</v>
      </c>
      <c r="L238" s="42" t="n">
        <f aca="false">L239</f>
        <v>0</v>
      </c>
      <c r="M238" s="42" t="n">
        <f aca="false">M239</f>
        <v>190000</v>
      </c>
      <c r="N238" s="43" t="n">
        <f aca="false">N239</f>
        <v>190000</v>
      </c>
      <c r="O238" s="41" t="n">
        <f aca="false">O239</f>
        <v>0</v>
      </c>
      <c r="P238" s="36" t="n">
        <f aca="false">O238/N238</f>
        <v>0</v>
      </c>
    </row>
    <row r="239" customFormat="false" ht="37.5" hidden="false" customHeight="false" outlineLevel="0" collapsed="false">
      <c r="A239" s="38" t="s">
        <v>24</v>
      </c>
      <c r="B239" s="30" t="s">
        <v>22</v>
      </c>
      <c r="C239" s="30" t="n">
        <v>0</v>
      </c>
      <c r="D239" s="31" t="s">
        <v>151</v>
      </c>
      <c r="E239" s="30" t="s">
        <v>25</v>
      </c>
      <c r="F239" s="54"/>
      <c r="G239" s="57"/>
      <c r="H239" s="41" t="n">
        <f aca="false">H240</f>
        <v>190000</v>
      </c>
      <c r="I239" s="42" t="n">
        <f aca="false">I240</f>
        <v>0</v>
      </c>
      <c r="J239" s="42" t="n">
        <f aca="false">J240</f>
        <v>0</v>
      </c>
      <c r="K239" s="42" t="n">
        <f aca="false">K240</f>
        <v>0</v>
      </c>
      <c r="L239" s="42" t="n">
        <f aca="false">L240</f>
        <v>0</v>
      </c>
      <c r="M239" s="42" t="n">
        <f aca="false">M240</f>
        <v>190000</v>
      </c>
      <c r="N239" s="43" t="n">
        <f aca="false">N240</f>
        <v>190000</v>
      </c>
      <c r="O239" s="41" t="n">
        <f aca="false">O240</f>
        <v>0</v>
      </c>
      <c r="P239" s="36" t="n">
        <f aca="false">O239/N239</f>
        <v>0</v>
      </c>
    </row>
    <row r="240" customFormat="false" ht="31.5" hidden="false" customHeight="false" outlineLevel="0" collapsed="false">
      <c r="A240" s="122" t="s">
        <v>152</v>
      </c>
      <c r="B240" s="46" t="s">
        <v>22</v>
      </c>
      <c r="C240" s="46" t="n">
        <v>0</v>
      </c>
      <c r="D240" s="47" t="s">
        <v>151</v>
      </c>
      <c r="E240" s="46" t="s">
        <v>25</v>
      </c>
      <c r="F240" s="123" t="n">
        <v>83310</v>
      </c>
      <c r="G240" s="124"/>
      <c r="H240" s="121" t="n">
        <f aca="false">H241</f>
        <v>190000</v>
      </c>
      <c r="I240" s="114" t="n">
        <f aca="false">I241</f>
        <v>0</v>
      </c>
      <c r="J240" s="114" t="n">
        <f aca="false">J241</f>
        <v>0</v>
      </c>
      <c r="K240" s="114" t="n">
        <f aca="false">K241</f>
        <v>0</v>
      </c>
      <c r="L240" s="114" t="n">
        <f aca="false">L241</f>
        <v>0</v>
      </c>
      <c r="M240" s="114" t="n">
        <f aca="false">M241</f>
        <v>190000</v>
      </c>
      <c r="N240" s="115" t="n">
        <f aca="false">N241</f>
        <v>190000</v>
      </c>
      <c r="O240" s="121" t="n">
        <f aca="false">O241</f>
        <v>0</v>
      </c>
      <c r="P240" s="36" t="n">
        <f aca="false">O240/N240</f>
        <v>0</v>
      </c>
    </row>
    <row r="241" customFormat="false" ht="47.25" hidden="false" customHeight="false" outlineLevel="0" collapsed="false">
      <c r="A241" s="53" t="s">
        <v>32</v>
      </c>
      <c r="B241" s="54" t="s">
        <v>22</v>
      </c>
      <c r="C241" s="54" t="n">
        <v>0</v>
      </c>
      <c r="D241" s="54" t="s">
        <v>151</v>
      </c>
      <c r="E241" s="54" t="s">
        <v>25</v>
      </c>
      <c r="F241" s="125" t="n">
        <v>83310</v>
      </c>
      <c r="G241" s="126" t="s">
        <v>33</v>
      </c>
      <c r="H241" s="127" t="n">
        <f aca="false">H242</f>
        <v>190000</v>
      </c>
      <c r="I241" s="128" t="n">
        <f aca="false">I242</f>
        <v>0</v>
      </c>
      <c r="J241" s="128" t="n">
        <f aca="false">J242</f>
        <v>0</v>
      </c>
      <c r="K241" s="128" t="n">
        <f aca="false">K242</f>
        <v>0</v>
      </c>
      <c r="L241" s="128" t="n">
        <f aca="false">L242</f>
        <v>0</v>
      </c>
      <c r="M241" s="128" t="n">
        <f aca="false">M242</f>
        <v>190000</v>
      </c>
      <c r="N241" s="129" t="n">
        <f aca="false">N242</f>
        <v>190000</v>
      </c>
      <c r="O241" s="127" t="n">
        <f aca="false">O242</f>
        <v>0</v>
      </c>
      <c r="P241" s="36" t="n">
        <f aca="false">O241/N241</f>
        <v>0</v>
      </c>
    </row>
    <row r="242" customFormat="false" ht="47.25" hidden="false" customHeight="false" outlineLevel="0" collapsed="false">
      <c r="A242" s="53" t="s">
        <v>34</v>
      </c>
      <c r="B242" s="54" t="s">
        <v>22</v>
      </c>
      <c r="C242" s="54" t="n">
        <v>0</v>
      </c>
      <c r="D242" s="54" t="s">
        <v>151</v>
      </c>
      <c r="E242" s="54" t="s">
        <v>25</v>
      </c>
      <c r="F242" s="125" t="n">
        <v>83310</v>
      </c>
      <c r="G242" s="126" t="s">
        <v>35</v>
      </c>
      <c r="H242" s="127" t="n">
        <v>190000</v>
      </c>
      <c r="I242" s="128"/>
      <c r="J242" s="128"/>
      <c r="K242" s="128"/>
      <c r="L242" s="128"/>
      <c r="M242" s="128" t="n">
        <v>190000</v>
      </c>
      <c r="N242" s="129" t="n">
        <v>190000</v>
      </c>
      <c r="O242" s="127"/>
      <c r="P242" s="36" t="n">
        <f aca="false">O242/N242</f>
        <v>0</v>
      </c>
    </row>
    <row r="243" customFormat="false" ht="0.75" hidden="false" customHeight="true" outlineLevel="0" collapsed="false">
      <c r="A243" s="38" t="s">
        <v>153</v>
      </c>
      <c r="B243" s="30" t="s">
        <v>22</v>
      </c>
      <c r="C243" s="30" t="n">
        <v>0</v>
      </c>
      <c r="D243" s="31" t="s">
        <v>154</v>
      </c>
      <c r="E243" s="54"/>
      <c r="F243" s="125"/>
      <c r="G243" s="126"/>
      <c r="H243" s="41" t="n">
        <f aca="false">H244</f>
        <v>0</v>
      </c>
      <c r="I243" s="42" t="n">
        <f aca="false">I244</f>
        <v>0</v>
      </c>
      <c r="J243" s="42" t="n">
        <f aca="false">J244</f>
        <v>0</v>
      </c>
      <c r="K243" s="42" t="n">
        <f aca="false">K244</f>
        <v>0</v>
      </c>
      <c r="L243" s="42" t="n">
        <f aca="false">L244</f>
        <v>0</v>
      </c>
      <c r="M243" s="42" t="n">
        <f aca="false">M244</f>
        <v>0</v>
      </c>
      <c r="N243" s="43" t="n">
        <f aca="false">N244</f>
        <v>0</v>
      </c>
      <c r="O243" s="41" t="n">
        <f aca="false">O244</f>
        <v>0</v>
      </c>
      <c r="P243" s="36" t="e">
        <f aca="false">O243/N243</f>
        <v>#DIV/0!</v>
      </c>
    </row>
    <row r="244" customFormat="false" ht="37.5" hidden="true" customHeight="false" outlineLevel="0" collapsed="false">
      <c r="A244" s="38" t="s">
        <v>24</v>
      </c>
      <c r="B244" s="30" t="s">
        <v>22</v>
      </c>
      <c r="C244" s="30" t="n">
        <v>0</v>
      </c>
      <c r="D244" s="31" t="s">
        <v>154</v>
      </c>
      <c r="E244" s="30" t="s">
        <v>25</v>
      </c>
      <c r="F244" s="125"/>
      <c r="G244" s="126"/>
      <c r="H244" s="64" t="n">
        <f aca="false">H245</f>
        <v>0</v>
      </c>
      <c r="I244" s="65" t="n">
        <f aca="false">I245</f>
        <v>0</v>
      </c>
      <c r="J244" s="65" t="n">
        <f aca="false">J245</f>
        <v>0</v>
      </c>
      <c r="K244" s="65" t="n">
        <f aca="false">K245</f>
        <v>0</v>
      </c>
      <c r="L244" s="65" t="n">
        <f aca="false">L245</f>
        <v>0</v>
      </c>
      <c r="M244" s="65" t="n">
        <f aca="false">M245</f>
        <v>0</v>
      </c>
      <c r="N244" s="66" t="n">
        <f aca="false">N245</f>
        <v>0</v>
      </c>
      <c r="O244" s="64" t="n">
        <f aca="false">O245</f>
        <v>0</v>
      </c>
      <c r="P244" s="36" t="e">
        <f aca="false">O244/N244</f>
        <v>#DIV/0!</v>
      </c>
    </row>
    <row r="245" customFormat="false" ht="1.5" hidden="true" customHeight="true" outlineLevel="0" collapsed="false">
      <c r="A245" s="105" t="s">
        <v>155</v>
      </c>
      <c r="B245" s="46" t="s">
        <v>22</v>
      </c>
      <c r="C245" s="46" t="n">
        <v>0</v>
      </c>
      <c r="D245" s="47" t="s">
        <v>154</v>
      </c>
      <c r="E245" s="46" t="s">
        <v>25</v>
      </c>
      <c r="F245" s="48" t="n">
        <v>81720</v>
      </c>
      <c r="G245" s="49"/>
      <c r="H245" s="121" t="n">
        <f aca="false">H246</f>
        <v>0</v>
      </c>
      <c r="I245" s="114" t="n">
        <f aca="false">I246</f>
        <v>0</v>
      </c>
      <c r="J245" s="114" t="n">
        <f aca="false">J246</f>
        <v>0</v>
      </c>
      <c r="K245" s="114" t="n">
        <f aca="false">K246</f>
        <v>0</v>
      </c>
      <c r="L245" s="114" t="n">
        <f aca="false">L246</f>
        <v>0</v>
      </c>
      <c r="M245" s="114" t="n">
        <f aca="false">M246</f>
        <v>0</v>
      </c>
      <c r="N245" s="115" t="n">
        <f aca="false">N246</f>
        <v>0</v>
      </c>
      <c r="O245" s="121" t="n">
        <f aca="false">O246</f>
        <v>0</v>
      </c>
      <c r="P245" s="36" t="e">
        <f aca="false">O245/N245</f>
        <v>#DIV/0!</v>
      </c>
    </row>
    <row r="246" customFormat="false" ht="47.25" hidden="true" customHeight="false" outlineLevel="0" collapsed="false">
      <c r="A246" s="94" t="s">
        <v>32</v>
      </c>
      <c r="B246" s="54" t="s">
        <v>22</v>
      </c>
      <c r="C246" s="54" t="n">
        <v>0</v>
      </c>
      <c r="D246" s="54" t="s">
        <v>154</v>
      </c>
      <c r="E246" s="54" t="s">
        <v>25</v>
      </c>
      <c r="F246" s="56" t="n">
        <v>81720</v>
      </c>
      <c r="G246" s="57" t="s">
        <v>33</v>
      </c>
      <c r="H246" s="127" t="n">
        <f aca="false">H247</f>
        <v>0</v>
      </c>
      <c r="I246" s="128" t="n">
        <f aca="false">I247</f>
        <v>0</v>
      </c>
      <c r="J246" s="128" t="n">
        <f aca="false">J247</f>
        <v>0</v>
      </c>
      <c r="K246" s="128" t="n">
        <f aca="false">K247</f>
        <v>0</v>
      </c>
      <c r="L246" s="128" t="n">
        <f aca="false">L247</f>
        <v>0</v>
      </c>
      <c r="M246" s="128" t="n">
        <f aca="false">M247</f>
        <v>0</v>
      </c>
      <c r="N246" s="129" t="n">
        <f aca="false">N247</f>
        <v>0</v>
      </c>
      <c r="O246" s="127" t="n">
        <f aca="false">O247</f>
        <v>0</v>
      </c>
      <c r="P246" s="36" t="e">
        <f aca="false">O246/N246</f>
        <v>#DIV/0!</v>
      </c>
    </row>
    <row r="247" customFormat="false" ht="0.75" hidden="false" customHeight="true" outlineLevel="0" collapsed="false">
      <c r="A247" s="94" t="s">
        <v>34</v>
      </c>
      <c r="B247" s="54" t="s">
        <v>22</v>
      </c>
      <c r="C247" s="54" t="n">
        <v>0</v>
      </c>
      <c r="D247" s="54" t="s">
        <v>154</v>
      </c>
      <c r="E247" s="54" t="s">
        <v>25</v>
      </c>
      <c r="F247" s="56" t="n">
        <v>81720</v>
      </c>
      <c r="G247" s="126" t="s">
        <v>35</v>
      </c>
      <c r="H247" s="127" t="n">
        <v>0</v>
      </c>
      <c r="I247" s="128" t="n">
        <v>0</v>
      </c>
      <c r="J247" s="128" t="n">
        <v>0</v>
      </c>
      <c r="K247" s="128" t="n">
        <v>0</v>
      </c>
      <c r="L247" s="128" t="n">
        <v>0</v>
      </c>
      <c r="M247" s="128" t="n">
        <v>0</v>
      </c>
      <c r="N247" s="129" t="n">
        <v>0</v>
      </c>
      <c r="O247" s="127" t="n">
        <v>0</v>
      </c>
      <c r="P247" s="36" t="e">
        <f aca="false">O247/N247</f>
        <v>#DIV/0!</v>
      </c>
    </row>
    <row r="248" customFormat="false" ht="75" hidden="false" customHeight="false" outlineLevel="0" collapsed="false">
      <c r="A248" s="130" t="s">
        <v>156</v>
      </c>
      <c r="B248" s="30" t="s">
        <v>22</v>
      </c>
      <c r="C248" s="30" t="s">
        <v>157</v>
      </c>
      <c r="D248" s="30"/>
      <c r="E248" s="54"/>
      <c r="F248" s="56"/>
      <c r="G248" s="57"/>
      <c r="H248" s="41" t="n">
        <f aca="false">H249</f>
        <v>222200</v>
      </c>
      <c r="I248" s="42" t="n">
        <f aca="false">I249</f>
        <v>0</v>
      </c>
      <c r="J248" s="42" t="n">
        <f aca="false">J249</f>
        <v>0</v>
      </c>
      <c r="K248" s="42" t="n">
        <f aca="false">K249</f>
        <v>101800</v>
      </c>
      <c r="L248" s="42" t="n">
        <f aca="false">L249</f>
        <v>0</v>
      </c>
      <c r="M248" s="42" t="n">
        <f aca="false">M249</f>
        <v>324000</v>
      </c>
      <c r="N248" s="43" t="n">
        <f aca="false">N249</f>
        <v>324000</v>
      </c>
      <c r="O248" s="41" t="n">
        <f aca="false">O249</f>
        <v>209036</v>
      </c>
      <c r="P248" s="36" t="n">
        <f aca="false">O248/N248</f>
        <v>0.645172839506173</v>
      </c>
    </row>
    <row r="249" customFormat="false" ht="37.5" hidden="false" customHeight="false" outlineLevel="0" collapsed="false">
      <c r="A249" s="38" t="s">
        <v>158</v>
      </c>
      <c r="B249" s="30" t="s">
        <v>22</v>
      </c>
      <c r="C249" s="30" t="s">
        <v>157</v>
      </c>
      <c r="D249" s="31" t="s">
        <v>159</v>
      </c>
      <c r="E249" s="63"/>
      <c r="F249" s="56"/>
      <c r="G249" s="57"/>
      <c r="H249" s="41" t="n">
        <f aca="false">H250+H256+H262</f>
        <v>222200</v>
      </c>
      <c r="I249" s="42" t="n">
        <f aca="false">I250+I256+I262</f>
        <v>0</v>
      </c>
      <c r="J249" s="42" t="n">
        <f aca="false">J250+J256+J262</f>
        <v>0</v>
      </c>
      <c r="K249" s="42" t="n">
        <f aca="false">K250+K256+K262</f>
        <v>101800</v>
      </c>
      <c r="L249" s="42" t="n">
        <f aca="false">L250+L256+L262</f>
        <v>0</v>
      </c>
      <c r="M249" s="42" t="n">
        <f aca="false">M250+M256+M262</f>
        <v>324000</v>
      </c>
      <c r="N249" s="43" t="n">
        <f aca="false">N250+N256+N262</f>
        <v>324000</v>
      </c>
      <c r="O249" s="41" t="n">
        <f aca="false">O250+O256+O262</f>
        <v>209036</v>
      </c>
      <c r="P249" s="36" t="n">
        <f aca="false">O249/N249</f>
        <v>0.645172839506173</v>
      </c>
    </row>
    <row r="250" s="80" customFormat="true" ht="37.5" hidden="false" customHeight="false" outlineLevel="0" collapsed="false">
      <c r="A250" s="38" t="s">
        <v>24</v>
      </c>
      <c r="B250" s="30" t="s">
        <v>22</v>
      </c>
      <c r="C250" s="30" t="s">
        <v>157</v>
      </c>
      <c r="D250" s="31" t="s">
        <v>159</v>
      </c>
      <c r="E250" s="30" t="s">
        <v>25</v>
      </c>
      <c r="F250" s="56"/>
      <c r="G250" s="57"/>
      <c r="H250" s="64" t="n">
        <f aca="false">H251</f>
        <v>19800</v>
      </c>
      <c r="I250" s="65" t="n">
        <f aca="false">I251</f>
        <v>0</v>
      </c>
      <c r="J250" s="65" t="n">
        <f aca="false">J251</f>
        <v>0</v>
      </c>
      <c r="K250" s="65" t="n">
        <f aca="false">K251</f>
        <v>0</v>
      </c>
      <c r="L250" s="65" t="n">
        <f aca="false">L251</f>
        <v>0</v>
      </c>
      <c r="M250" s="65" t="n">
        <f aca="false">M251</f>
        <v>19800</v>
      </c>
      <c r="N250" s="66" t="n">
        <f aca="false">N251</f>
        <v>19800</v>
      </c>
      <c r="O250" s="64" t="n">
        <f aca="false">O251</f>
        <v>7000</v>
      </c>
      <c r="P250" s="36" t="n">
        <f aca="false">O250/N250</f>
        <v>0.353535353535354</v>
      </c>
    </row>
    <row r="251" customFormat="false" ht="31.5" hidden="false" customHeight="false" outlineLevel="0" collapsed="false">
      <c r="A251" s="105" t="s">
        <v>160</v>
      </c>
      <c r="B251" s="46" t="s">
        <v>22</v>
      </c>
      <c r="C251" s="46" t="s">
        <v>157</v>
      </c>
      <c r="D251" s="47" t="s">
        <v>159</v>
      </c>
      <c r="E251" s="46" t="s">
        <v>25</v>
      </c>
      <c r="F251" s="48" t="n">
        <v>81140</v>
      </c>
      <c r="G251" s="49"/>
      <c r="H251" s="50" t="n">
        <f aca="false">H252+H254</f>
        <v>19800</v>
      </c>
      <c r="I251" s="51" t="n">
        <f aca="false">I252+I254</f>
        <v>0</v>
      </c>
      <c r="J251" s="51" t="n">
        <f aca="false">J252+J254</f>
        <v>0</v>
      </c>
      <c r="K251" s="51" t="n">
        <f aca="false">K252+K254</f>
        <v>0</v>
      </c>
      <c r="L251" s="51" t="n">
        <f aca="false">L252+L254</f>
        <v>0</v>
      </c>
      <c r="M251" s="51" t="n">
        <f aca="false">M252+M254</f>
        <v>19800</v>
      </c>
      <c r="N251" s="52" t="n">
        <f aca="false">N252+N254</f>
        <v>19800</v>
      </c>
      <c r="O251" s="50" t="n">
        <f aca="false">O252+O254</f>
        <v>7000</v>
      </c>
      <c r="P251" s="36" t="n">
        <f aca="false">O251/N251</f>
        <v>0.353535353535354</v>
      </c>
    </row>
    <row r="252" customFormat="false" ht="47.25" hidden="false" customHeight="false" outlineLevel="0" collapsed="false">
      <c r="A252" s="53" t="s">
        <v>32</v>
      </c>
      <c r="B252" s="54" t="s">
        <v>22</v>
      </c>
      <c r="C252" s="54" t="s">
        <v>157</v>
      </c>
      <c r="D252" s="55" t="s">
        <v>159</v>
      </c>
      <c r="E252" s="54" t="s">
        <v>25</v>
      </c>
      <c r="F252" s="56" t="n">
        <v>81140</v>
      </c>
      <c r="G252" s="57" t="s">
        <v>33</v>
      </c>
      <c r="H252" s="58" t="n">
        <f aca="false">H253</f>
        <v>19800</v>
      </c>
      <c r="I252" s="59" t="n">
        <f aca="false">I253</f>
        <v>0</v>
      </c>
      <c r="J252" s="59" t="n">
        <f aca="false">J253</f>
        <v>0</v>
      </c>
      <c r="K252" s="59" t="n">
        <f aca="false">K253</f>
        <v>0</v>
      </c>
      <c r="L252" s="59" t="n">
        <f aca="false">L253</f>
        <v>0</v>
      </c>
      <c r="M252" s="59" t="n">
        <f aca="false">M253</f>
        <v>19800</v>
      </c>
      <c r="N252" s="60" t="n">
        <f aca="false">N253</f>
        <v>19800</v>
      </c>
      <c r="O252" s="58" t="n">
        <f aca="false">O253</f>
        <v>7000</v>
      </c>
      <c r="P252" s="36" t="n">
        <f aca="false">O252/N252</f>
        <v>0.353535353535354</v>
      </c>
    </row>
    <row r="253" customFormat="false" ht="47.25" hidden="false" customHeight="false" outlineLevel="0" collapsed="false">
      <c r="A253" s="53" t="s">
        <v>34</v>
      </c>
      <c r="B253" s="54" t="s">
        <v>22</v>
      </c>
      <c r="C253" s="54" t="s">
        <v>157</v>
      </c>
      <c r="D253" s="55" t="s">
        <v>159</v>
      </c>
      <c r="E253" s="54" t="s">
        <v>25</v>
      </c>
      <c r="F253" s="56" t="n">
        <v>81140</v>
      </c>
      <c r="G253" s="57" t="s">
        <v>35</v>
      </c>
      <c r="H253" s="58" t="n">
        <v>19800</v>
      </c>
      <c r="I253" s="59"/>
      <c r="J253" s="59"/>
      <c r="K253" s="59"/>
      <c r="L253" s="59"/>
      <c r="M253" s="59" t="n">
        <v>19800</v>
      </c>
      <c r="N253" s="60" t="n">
        <v>19800</v>
      </c>
      <c r="O253" s="58" t="n">
        <v>7000</v>
      </c>
      <c r="P253" s="36" t="n">
        <f aca="false">O253/N253</f>
        <v>0.353535353535354</v>
      </c>
    </row>
    <row r="254" customFormat="false" ht="0.75" hidden="false" customHeight="true" outlineLevel="0" collapsed="false">
      <c r="A254" s="53" t="s">
        <v>114</v>
      </c>
      <c r="B254" s="54" t="s">
        <v>22</v>
      </c>
      <c r="C254" s="54" t="s">
        <v>157</v>
      </c>
      <c r="D254" s="55" t="s">
        <v>159</v>
      </c>
      <c r="E254" s="54" t="s">
        <v>25</v>
      </c>
      <c r="F254" s="56" t="n">
        <v>81140</v>
      </c>
      <c r="G254" s="57" t="s">
        <v>115</v>
      </c>
      <c r="H254" s="58" t="n">
        <f aca="false">H255</f>
        <v>0</v>
      </c>
      <c r="I254" s="59" t="n">
        <f aca="false">I255</f>
        <v>0</v>
      </c>
      <c r="J254" s="59" t="n">
        <f aca="false">J255</f>
        <v>0</v>
      </c>
      <c r="K254" s="59" t="n">
        <f aca="false">K255</f>
        <v>0</v>
      </c>
      <c r="L254" s="59" t="n">
        <f aca="false">L255</f>
        <v>0</v>
      </c>
      <c r="M254" s="59" t="n">
        <f aca="false">M255</f>
        <v>0</v>
      </c>
      <c r="N254" s="60" t="n">
        <f aca="false">N255</f>
        <v>0</v>
      </c>
      <c r="O254" s="58" t="n">
        <f aca="false">O255</f>
        <v>0</v>
      </c>
      <c r="P254" s="36" t="e">
        <f aca="false">O254/N254</f>
        <v>#DIV/0!</v>
      </c>
    </row>
    <row r="255" customFormat="false" ht="15.75" hidden="true" customHeight="false" outlineLevel="0" collapsed="false">
      <c r="A255" s="107" t="s">
        <v>123</v>
      </c>
      <c r="B255" s="54" t="s">
        <v>22</v>
      </c>
      <c r="C255" s="54" t="s">
        <v>157</v>
      </c>
      <c r="D255" s="55" t="s">
        <v>159</v>
      </c>
      <c r="E255" s="54" t="s">
        <v>25</v>
      </c>
      <c r="F255" s="56" t="n">
        <v>81140</v>
      </c>
      <c r="G255" s="57" t="s">
        <v>124</v>
      </c>
      <c r="H255" s="58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  <c r="M255" s="59" t="n">
        <v>0</v>
      </c>
      <c r="N255" s="60" t="n">
        <v>0</v>
      </c>
      <c r="O255" s="58" t="n">
        <v>0</v>
      </c>
      <c r="P255" s="36" t="e">
        <f aca="false">O255/N255</f>
        <v>#DIV/0!</v>
      </c>
    </row>
    <row r="256" customFormat="false" ht="37.5" hidden="false" customHeight="false" outlineLevel="0" collapsed="false">
      <c r="A256" s="38" t="s">
        <v>161</v>
      </c>
      <c r="B256" s="30" t="s">
        <v>22</v>
      </c>
      <c r="C256" s="30" t="s">
        <v>157</v>
      </c>
      <c r="D256" s="31" t="s">
        <v>159</v>
      </c>
      <c r="E256" s="30" t="s">
        <v>162</v>
      </c>
      <c r="F256" s="56"/>
      <c r="G256" s="57"/>
      <c r="H256" s="64" t="n">
        <f aca="false">H257</f>
        <v>202400</v>
      </c>
      <c r="I256" s="65" t="n">
        <f aca="false">I257</f>
        <v>0</v>
      </c>
      <c r="J256" s="65" t="n">
        <f aca="false">J257</f>
        <v>0</v>
      </c>
      <c r="K256" s="65" t="n">
        <f aca="false">K257</f>
        <v>101800</v>
      </c>
      <c r="L256" s="65" t="n">
        <f aca="false">L257</f>
        <v>0</v>
      </c>
      <c r="M256" s="65" t="n">
        <f aca="false">M257</f>
        <v>304200</v>
      </c>
      <c r="N256" s="66" t="n">
        <f aca="false">N257</f>
        <v>304200</v>
      </c>
      <c r="O256" s="64" t="n">
        <f aca="false">O257</f>
        <v>202036</v>
      </c>
      <c r="P256" s="36" t="n">
        <f aca="false">O256/N256</f>
        <v>0.664155161078238</v>
      </c>
    </row>
    <row r="257" customFormat="false" ht="31.5" hidden="false" customHeight="false" outlineLevel="0" collapsed="false">
      <c r="A257" s="45" t="s">
        <v>160</v>
      </c>
      <c r="B257" s="46" t="s">
        <v>22</v>
      </c>
      <c r="C257" s="46" t="s">
        <v>157</v>
      </c>
      <c r="D257" s="47" t="s">
        <v>159</v>
      </c>
      <c r="E257" s="46" t="s">
        <v>162</v>
      </c>
      <c r="F257" s="48" t="n">
        <v>81140</v>
      </c>
      <c r="G257" s="49"/>
      <c r="H257" s="50" t="n">
        <f aca="false">H260+H258</f>
        <v>202400</v>
      </c>
      <c r="I257" s="51" t="n">
        <f aca="false">I260+I258</f>
        <v>0</v>
      </c>
      <c r="J257" s="51" t="n">
        <f aca="false">J260+J258</f>
        <v>0</v>
      </c>
      <c r="K257" s="51" t="n">
        <f aca="false">K260+K258</f>
        <v>101800</v>
      </c>
      <c r="L257" s="51" t="n">
        <f aca="false">L260+L258</f>
        <v>0</v>
      </c>
      <c r="M257" s="51" t="n">
        <f aca="false">M260+M258</f>
        <v>304200</v>
      </c>
      <c r="N257" s="52" t="n">
        <f aca="false">N260+N258</f>
        <v>304200</v>
      </c>
      <c r="O257" s="50" t="n">
        <f aca="false">O260+O258</f>
        <v>202036</v>
      </c>
      <c r="P257" s="36" t="n">
        <f aca="false">O257/N257</f>
        <v>0.664155161078238</v>
      </c>
    </row>
    <row r="258" s="80" customFormat="true" ht="47.25" hidden="false" customHeight="false" outlineLevel="0" collapsed="false">
      <c r="A258" s="53" t="s">
        <v>32</v>
      </c>
      <c r="B258" s="54" t="s">
        <v>22</v>
      </c>
      <c r="C258" s="54" t="s">
        <v>157</v>
      </c>
      <c r="D258" s="55" t="s">
        <v>159</v>
      </c>
      <c r="E258" s="54" t="s">
        <v>162</v>
      </c>
      <c r="F258" s="56" t="n">
        <v>81140</v>
      </c>
      <c r="G258" s="57" t="s">
        <v>33</v>
      </c>
      <c r="H258" s="58" t="n">
        <f aca="false">H259</f>
        <v>2650</v>
      </c>
      <c r="I258" s="59" t="n">
        <f aca="false">I259</f>
        <v>0</v>
      </c>
      <c r="J258" s="59" t="n">
        <f aca="false">J259</f>
        <v>0</v>
      </c>
      <c r="K258" s="59" t="n">
        <f aca="false">K259</f>
        <v>0</v>
      </c>
      <c r="L258" s="59" t="n">
        <f aca="false">L259</f>
        <v>0</v>
      </c>
      <c r="M258" s="59" t="n">
        <f aca="false">M259</f>
        <v>2650</v>
      </c>
      <c r="N258" s="60" t="n">
        <f aca="false">N259</f>
        <v>2650</v>
      </c>
      <c r="O258" s="58" t="n">
        <f aca="false">O259</f>
        <v>0</v>
      </c>
      <c r="P258" s="36" t="n">
        <f aca="false">O258/N258</f>
        <v>0</v>
      </c>
    </row>
    <row r="259" s="80" customFormat="true" ht="47.25" hidden="false" customHeight="false" outlineLevel="0" collapsed="false">
      <c r="A259" s="53" t="s">
        <v>34</v>
      </c>
      <c r="B259" s="54" t="s">
        <v>22</v>
      </c>
      <c r="C259" s="54" t="s">
        <v>157</v>
      </c>
      <c r="D259" s="55" t="s">
        <v>159</v>
      </c>
      <c r="E259" s="54" t="s">
        <v>162</v>
      </c>
      <c r="F259" s="56" t="n">
        <v>81140</v>
      </c>
      <c r="G259" s="57" t="s">
        <v>35</v>
      </c>
      <c r="H259" s="58" t="n">
        <v>2650</v>
      </c>
      <c r="I259" s="59"/>
      <c r="J259" s="59"/>
      <c r="K259" s="59"/>
      <c r="L259" s="59"/>
      <c r="M259" s="59" t="n">
        <v>2650</v>
      </c>
      <c r="N259" s="60" t="n">
        <v>2650</v>
      </c>
      <c r="O259" s="58"/>
      <c r="P259" s="36" t="n">
        <f aca="false">O259/N259</f>
        <v>0</v>
      </c>
    </row>
    <row r="260" customFormat="false" ht="47.25" hidden="false" customHeight="false" outlineLevel="0" collapsed="false">
      <c r="A260" s="53" t="s">
        <v>114</v>
      </c>
      <c r="B260" s="54" t="s">
        <v>22</v>
      </c>
      <c r="C260" s="54" t="s">
        <v>157</v>
      </c>
      <c r="D260" s="55" t="s">
        <v>159</v>
      </c>
      <c r="E260" s="54" t="s">
        <v>162</v>
      </c>
      <c r="F260" s="56" t="n">
        <v>81140</v>
      </c>
      <c r="G260" s="57" t="s">
        <v>115</v>
      </c>
      <c r="H260" s="58" t="n">
        <f aca="false">H261</f>
        <v>199750</v>
      </c>
      <c r="I260" s="59" t="n">
        <f aca="false">I261</f>
        <v>0</v>
      </c>
      <c r="J260" s="59" t="n">
        <f aca="false">J261</f>
        <v>0</v>
      </c>
      <c r="K260" s="59" t="n">
        <f aca="false">K261</f>
        <v>101800</v>
      </c>
      <c r="L260" s="59" t="n">
        <f aca="false">L261</f>
        <v>0</v>
      </c>
      <c r="M260" s="59" t="n">
        <f aca="false">M261</f>
        <v>301550</v>
      </c>
      <c r="N260" s="60" t="n">
        <f aca="false">N261</f>
        <v>301550</v>
      </c>
      <c r="O260" s="58" t="n">
        <f aca="false">O261</f>
        <v>202036</v>
      </c>
      <c r="P260" s="36" t="n">
        <f aca="false">O260/N260</f>
        <v>0.669991709500912</v>
      </c>
    </row>
    <row r="261" customFormat="false" ht="15.75" hidden="false" customHeight="false" outlineLevel="0" collapsed="false">
      <c r="A261" s="53" t="s">
        <v>123</v>
      </c>
      <c r="B261" s="54" t="s">
        <v>22</v>
      </c>
      <c r="C261" s="54" t="s">
        <v>157</v>
      </c>
      <c r="D261" s="55" t="s">
        <v>159</v>
      </c>
      <c r="E261" s="54" t="s">
        <v>162</v>
      </c>
      <c r="F261" s="56" t="n">
        <v>81140</v>
      </c>
      <c r="G261" s="57" t="s">
        <v>124</v>
      </c>
      <c r="H261" s="58" t="n">
        <f aca="false">64700+135050</f>
        <v>199750</v>
      </c>
      <c r="I261" s="59"/>
      <c r="J261" s="59"/>
      <c r="K261" s="59" t="n">
        <v>101800</v>
      </c>
      <c r="L261" s="59"/>
      <c r="M261" s="59" t="n">
        <v>301550</v>
      </c>
      <c r="N261" s="60" t="n">
        <v>301550</v>
      </c>
      <c r="O261" s="58" t="n">
        <v>202036</v>
      </c>
      <c r="P261" s="36" t="n">
        <f aca="false">O261/N261</f>
        <v>0.669991709500912</v>
      </c>
    </row>
    <row r="262" customFormat="false" ht="0.75" hidden="false" customHeight="true" outlineLevel="0" collapsed="false">
      <c r="A262" s="38" t="s">
        <v>163</v>
      </c>
      <c r="B262" s="30" t="s">
        <v>22</v>
      </c>
      <c r="C262" s="30" t="s">
        <v>157</v>
      </c>
      <c r="D262" s="31" t="s">
        <v>159</v>
      </c>
      <c r="E262" s="30" t="s">
        <v>164</v>
      </c>
      <c r="F262" s="56"/>
      <c r="G262" s="57"/>
      <c r="H262" s="64" t="n">
        <f aca="false">H263</f>
        <v>0</v>
      </c>
      <c r="I262" s="65" t="n">
        <f aca="false">I263</f>
        <v>0</v>
      </c>
      <c r="J262" s="65" t="n">
        <f aca="false">J263</f>
        <v>0</v>
      </c>
      <c r="K262" s="65" t="n">
        <f aca="false">K263</f>
        <v>0</v>
      </c>
      <c r="L262" s="65" t="n">
        <f aca="false">L263</f>
        <v>0</v>
      </c>
      <c r="M262" s="65" t="n">
        <f aca="false">M263</f>
        <v>0</v>
      </c>
      <c r="N262" s="66" t="n">
        <f aca="false">N263</f>
        <v>0</v>
      </c>
      <c r="O262" s="64" t="n">
        <f aca="false">O263</f>
        <v>0</v>
      </c>
      <c r="P262" s="36" t="e">
        <f aca="false">O262/N262</f>
        <v>#DIV/0!</v>
      </c>
    </row>
    <row r="263" s="5" customFormat="true" ht="31.5" hidden="true" customHeight="false" outlineLevel="0" collapsed="false">
      <c r="A263" s="45" t="s">
        <v>160</v>
      </c>
      <c r="B263" s="46" t="s">
        <v>22</v>
      </c>
      <c r="C263" s="46" t="s">
        <v>157</v>
      </c>
      <c r="D263" s="47" t="s">
        <v>159</v>
      </c>
      <c r="E263" s="46" t="s">
        <v>164</v>
      </c>
      <c r="F263" s="48" t="n">
        <v>81140</v>
      </c>
      <c r="G263" s="49"/>
      <c r="H263" s="50" t="n">
        <f aca="false">H264</f>
        <v>0</v>
      </c>
      <c r="I263" s="51" t="n">
        <f aca="false">I264</f>
        <v>0</v>
      </c>
      <c r="J263" s="51" t="n">
        <f aca="false">J264</f>
        <v>0</v>
      </c>
      <c r="K263" s="51" t="n">
        <f aca="false">K264</f>
        <v>0</v>
      </c>
      <c r="L263" s="51" t="n">
        <f aca="false">L264</f>
        <v>0</v>
      </c>
      <c r="M263" s="51" t="n">
        <f aca="false">M264</f>
        <v>0</v>
      </c>
      <c r="N263" s="52" t="n">
        <f aca="false">N264</f>
        <v>0</v>
      </c>
      <c r="O263" s="50" t="n">
        <f aca="false">O264</f>
        <v>0</v>
      </c>
      <c r="P263" s="36" t="e">
        <f aca="false">O263/N263</f>
        <v>#DIV/0!</v>
      </c>
    </row>
    <row r="264" customFormat="false" ht="0.75" hidden="true" customHeight="true" outlineLevel="0" collapsed="false">
      <c r="A264" s="53" t="s">
        <v>114</v>
      </c>
      <c r="B264" s="54" t="s">
        <v>22</v>
      </c>
      <c r="C264" s="54" t="s">
        <v>157</v>
      </c>
      <c r="D264" s="55" t="s">
        <v>159</v>
      </c>
      <c r="E264" s="54" t="s">
        <v>164</v>
      </c>
      <c r="F264" s="56" t="n">
        <v>81140</v>
      </c>
      <c r="G264" s="57" t="s">
        <v>115</v>
      </c>
      <c r="H264" s="58" t="n">
        <f aca="false">H265</f>
        <v>0</v>
      </c>
      <c r="I264" s="59" t="n">
        <f aca="false">I265</f>
        <v>0</v>
      </c>
      <c r="J264" s="59" t="n">
        <f aca="false">J265</f>
        <v>0</v>
      </c>
      <c r="K264" s="59" t="n">
        <f aca="false">K265</f>
        <v>0</v>
      </c>
      <c r="L264" s="59" t="n">
        <f aca="false">L265</f>
        <v>0</v>
      </c>
      <c r="M264" s="59" t="n">
        <f aca="false">M265</f>
        <v>0</v>
      </c>
      <c r="N264" s="60" t="n">
        <f aca="false">N265</f>
        <v>0</v>
      </c>
      <c r="O264" s="58" t="n">
        <f aca="false">O265</f>
        <v>0</v>
      </c>
      <c r="P264" s="36" t="e">
        <f aca="false">O264/N264</f>
        <v>#DIV/0!</v>
      </c>
    </row>
    <row r="265" customFormat="false" ht="15.75" hidden="true" customHeight="false" outlineLevel="0" collapsed="false">
      <c r="A265" s="53" t="s">
        <v>123</v>
      </c>
      <c r="B265" s="54" t="s">
        <v>22</v>
      </c>
      <c r="C265" s="54" t="s">
        <v>157</v>
      </c>
      <c r="D265" s="55" t="s">
        <v>159</v>
      </c>
      <c r="E265" s="54" t="s">
        <v>164</v>
      </c>
      <c r="F265" s="56" t="n">
        <v>81140</v>
      </c>
      <c r="G265" s="57" t="s">
        <v>124</v>
      </c>
      <c r="H265" s="58" t="n">
        <v>0</v>
      </c>
      <c r="I265" s="59" t="n">
        <v>0</v>
      </c>
      <c r="J265" s="59" t="n">
        <v>0</v>
      </c>
      <c r="K265" s="59" t="n">
        <v>0</v>
      </c>
      <c r="L265" s="59" t="n">
        <v>0</v>
      </c>
      <c r="M265" s="59" t="n">
        <v>0</v>
      </c>
      <c r="N265" s="60" t="n">
        <v>0</v>
      </c>
      <c r="O265" s="58" t="n">
        <v>0</v>
      </c>
      <c r="P265" s="36" t="e">
        <f aca="false">O265/N265</f>
        <v>#DIV/0!</v>
      </c>
    </row>
    <row r="266" customFormat="false" ht="56.25" hidden="false" customHeight="false" outlineLevel="0" collapsed="false">
      <c r="A266" s="130" t="s">
        <v>165</v>
      </c>
      <c r="B266" s="131" t="s">
        <v>22</v>
      </c>
      <c r="C266" s="131" t="n">
        <v>2</v>
      </c>
      <c r="D266" s="55"/>
      <c r="E266" s="54"/>
      <c r="F266" s="56"/>
      <c r="G266" s="57"/>
      <c r="H266" s="41" t="n">
        <f aca="false">H267</f>
        <v>929588.4</v>
      </c>
      <c r="I266" s="42" t="n">
        <f aca="false">I267</f>
        <v>51643.8</v>
      </c>
      <c r="J266" s="42" t="n">
        <f aca="false">J267</f>
        <v>0</v>
      </c>
      <c r="K266" s="42" t="n">
        <f aca="false">K267</f>
        <v>1807533</v>
      </c>
      <c r="L266" s="42" t="n">
        <f aca="false">L267</f>
        <v>-258219</v>
      </c>
      <c r="M266" s="42" t="n">
        <f aca="false">M267</f>
        <v>2530546.2</v>
      </c>
      <c r="N266" s="43" t="n">
        <f aca="false">N267</f>
        <v>2530546.2</v>
      </c>
      <c r="O266" s="41" t="n">
        <f aca="false">O267</f>
        <v>0</v>
      </c>
      <c r="P266" s="36" t="n">
        <f aca="false">O266/N266</f>
        <v>0</v>
      </c>
    </row>
    <row r="267" customFormat="false" ht="56.25" hidden="false" customHeight="false" outlineLevel="0" collapsed="false">
      <c r="A267" s="130" t="s">
        <v>166</v>
      </c>
      <c r="B267" s="30" t="s">
        <v>22</v>
      </c>
      <c r="C267" s="30" t="s">
        <v>167</v>
      </c>
      <c r="D267" s="31" t="s">
        <v>168</v>
      </c>
      <c r="E267" s="54"/>
      <c r="F267" s="56"/>
      <c r="G267" s="57"/>
      <c r="H267" s="41" t="n">
        <f aca="false">H268</f>
        <v>929588.4</v>
      </c>
      <c r="I267" s="42" t="n">
        <f aca="false">I268</f>
        <v>51643.8</v>
      </c>
      <c r="J267" s="42" t="n">
        <f aca="false">J268</f>
        <v>0</v>
      </c>
      <c r="K267" s="42" t="n">
        <f aca="false">K268</f>
        <v>1807533</v>
      </c>
      <c r="L267" s="42" t="n">
        <f aca="false">L268</f>
        <v>-258219</v>
      </c>
      <c r="M267" s="42" t="n">
        <f aca="false">M268</f>
        <v>2530546.2</v>
      </c>
      <c r="N267" s="43" t="n">
        <f aca="false">N268</f>
        <v>2530546.2</v>
      </c>
      <c r="O267" s="41" t="n">
        <f aca="false">O268</f>
        <v>0</v>
      </c>
      <c r="P267" s="36" t="n">
        <f aca="false">O267/N267</f>
        <v>0</v>
      </c>
    </row>
    <row r="268" customFormat="false" ht="37.5" hidden="false" customHeight="false" outlineLevel="0" collapsed="false">
      <c r="A268" s="130" t="s">
        <v>24</v>
      </c>
      <c r="B268" s="131" t="s">
        <v>22</v>
      </c>
      <c r="C268" s="131" t="n">
        <v>2</v>
      </c>
      <c r="D268" s="31" t="s">
        <v>168</v>
      </c>
      <c r="E268" s="132" t="s">
        <v>25</v>
      </c>
      <c r="F268" s="56"/>
      <c r="G268" s="57"/>
      <c r="H268" s="64" t="n">
        <f aca="false">H269+H272</f>
        <v>929588.4</v>
      </c>
      <c r="I268" s="65" t="n">
        <f aca="false">I269+I272</f>
        <v>51643.8</v>
      </c>
      <c r="J268" s="65" t="n">
        <f aca="false">J269+J272</f>
        <v>0</v>
      </c>
      <c r="K268" s="65" t="n">
        <f aca="false">K269+K272</f>
        <v>1807533</v>
      </c>
      <c r="L268" s="65" t="n">
        <f aca="false">L269+L272</f>
        <v>-258219</v>
      </c>
      <c r="M268" s="65" t="n">
        <f aca="false">M269+M272</f>
        <v>2530546.2</v>
      </c>
      <c r="N268" s="66" t="n">
        <f aca="false">N269+N272</f>
        <v>2530546.2</v>
      </c>
      <c r="O268" s="64" t="n">
        <f aca="false">O269+O272</f>
        <v>0</v>
      </c>
      <c r="P268" s="36" t="n">
        <f aca="false">O268/N268</f>
        <v>0</v>
      </c>
    </row>
    <row r="269" customFormat="false" ht="40.15" hidden="false" customHeight="true" outlineLevel="0" collapsed="false">
      <c r="A269" s="133" t="s">
        <v>169</v>
      </c>
      <c r="B269" s="134" t="s">
        <v>22</v>
      </c>
      <c r="C269" s="134" t="n">
        <v>2</v>
      </c>
      <c r="D269" s="47" t="s">
        <v>168</v>
      </c>
      <c r="E269" s="46" t="s">
        <v>25</v>
      </c>
      <c r="F269" s="48" t="s">
        <v>170</v>
      </c>
      <c r="G269" s="57"/>
      <c r="H269" s="50" t="n">
        <f aca="false">H270</f>
        <v>929588.4</v>
      </c>
      <c r="I269" s="51" t="n">
        <f aca="false">I270</f>
        <v>51643.8</v>
      </c>
      <c r="J269" s="51" t="n">
        <f aca="false">J270</f>
        <v>0</v>
      </c>
      <c r="K269" s="51" t="n">
        <f aca="false">K270</f>
        <v>1807533</v>
      </c>
      <c r="L269" s="51" t="n">
        <f aca="false">L270</f>
        <v>-258219</v>
      </c>
      <c r="M269" s="51" t="n">
        <f aca="false">M270</f>
        <v>2530546.2</v>
      </c>
      <c r="N269" s="52" t="n">
        <f aca="false">N270</f>
        <v>2530546.2</v>
      </c>
      <c r="O269" s="50" t="n">
        <f aca="false">O270</f>
        <v>0</v>
      </c>
      <c r="P269" s="36" t="n">
        <f aca="false">O269/N269</f>
        <v>0</v>
      </c>
    </row>
    <row r="270" customFormat="false" ht="36.6" hidden="false" customHeight="true" outlineLevel="0" collapsed="false">
      <c r="A270" s="94" t="s">
        <v>69</v>
      </c>
      <c r="B270" s="135" t="s">
        <v>22</v>
      </c>
      <c r="C270" s="135" t="n">
        <v>2</v>
      </c>
      <c r="D270" s="55" t="s">
        <v>168</v>
      </c>
      <c r="E270" s="54" t="s">
        <v>25</v>
      </c>
      <c r="F270" s="56" t="s">
        <v>170</v>
      </c>
      <c r="G270" s="57" t="s">
        <v>70</v>
      </c>
      <c r="H270" s="58" t="n">
        <f aca="false">H271</f>
        <v>929588.4</v>
      </c>
      <c r="I270" s="59" t="n">
        <f aca="false">I271</f>
        <v>51643.8</v>
      </c>
      <c r="J270" s="59" t="n">
        <f aca="false">J271</f>
        <v>0</v>
      </c>
      <c r="K270" s="59" t="n">
        <f aca="false">K271</f>
        <v>1807533</v>
      </c>
      <c r="L270" s="59" t="n">
        <f aca="false">L271</f>
        <v>-258219</v>
      </c>
      <c r="M270" s="59" t="n">
        <f aca="false">M271</f>
        <v>2530546.2</v>
      </c>
      <c r="N270" s="60" t="n">
        <f aca="false">N271</f>
        <v>2530546.2</v>
      </c>
      <c r="O270" s="58" t="n">
        <f aca="false">O271</f>
        <v>0</v>
      </c>
      <c r="P270" s="36" t="n">
        <f aca="false">O270/N270</f>
        <v>0</v>
      </c>
    </row>
    <row r="271" customFormat="false" ht="34.5" hidden="false" customHeight="true" outlineLevel="0" collapsed="false">
      <c r="A271" s="94" t="s">
        <v>71</v>
      </c>
      <c r="B271" s="135" t="s">
        <v>22</v>
      </c>
      <c r="C271" s="135" t="n">
        <v>2</v>
      </c>
      <c r="D271" s="55" t="s">
        <v>168</v>
      </c>
      <c r="E271" s="54" t="s">
        <v>25</v>
      </c>
      <c r="F271" s="56" t="s">
        <v>170</v>
      </c>
      <c r="G271" s="57" t="s">
        <v>72</v>
      </c>
      <c r="H271" s="58" t="n">
        <v>929588.4</v>
      </c>
      <c r="I271" s="59" t="n">
        <v>51643.8</v>
      </c>
      <c r="J271" s="59"/>
      <c r="K271" s="59" t="n">
        <v>1807533</v>
      </c>
      <c r="L271" s="59" t="n">
        <v>-258219</v>
      </c>
      <c r="M271" s="59" t="n">
        <v>2530546.2</v>
      </c>
      <c r="N271" s="60" t="n">
        <v>2530546.2</v>
      </c>
      <c r="O271" s="58"/>
      <c r="P271" s="36" t="n">
        <f aca="false">O271/N271</f>
        <v>0</v>
      </c>
    </row>
    <row r="272" customFormat="false" ht="0.75" hidden="true" customHeight="true" outlineLevel="0" collapsed="false">
      <c r="A272" s="122" t="s">
        <v>171</v>
      </c>
      <c r="B272" s="134" t="s">
        <v>22</v>
      </c>
      <c r="C272" s="134" t="n">
        <v>2</v>
      </c>
      <c r="D272" s="47" t="s">
        <v>168</v>
      </c>
      <c r="E272" s="46" t="s">
        <v>25</v>
      </c>
      <c r="F272" s="48" t="s">
        <v>172</v>
      </c>
      <c r="G272" s="57"/>
      <c r="H272" s="50" t="n">
        <f aca="false">H273</f>
        <v>0</v>
      </c>
      <c r="I272" s="51" t="n">
        <f aca="false">I273</f>
        <v>0</v>
      </c>
      <c r="J272" s="51" t="n">
        <f aca="false">J273</f>
        <v>0</v>
      </c>
      <c r="K272" s="51" t="n">
        <f aca="false">K273</f>
        <v>0</v>
      </c>
      <c r="L272" s="51" t="n">
        <f aca="false">L273</f>
        <v>0</v>
      </c>
      <c r="M272" s="51" t="n">
        <f aca="false">M273</f>
        <v>0</v>
      </c>
      <c r="N272" s="52" t="n">
        <f aca="false">N273</f>
        <v>0</v>
      </c>
      <c r="O272" s="50" t="n">
        <f aca="false">O273</f>
        <v>0</v>
      </c>
      <c r="P272" s="36" t="e">
        <f aca="false">O272/N272</f>
        <v>#DIV/0!</v>
      </c>
    </row>
    <row r="273" customFormat="false" ht="31.5" hidden="true" customHeight="false" outlineLevel="0" collapsed="false">
      <c r="A273" s="94" t="s">
        <v>69</v>
      </c>
      <c r="B273" s="135" t="s">
        <v>22</v>
      </c>
      <c r="C273" s="135" t="n">
        <v>2</v>
      </c>
      <c r="D273" s="55" t="s">
        <v>168</v>
      </c>
      <c r="E273" s="54" t="s">
        <v>25</v>
      </c>
      <c r="F273" s="75" t="s">
        <v>172</v>
      </c>
      <c r="G273" s="57" t="s">
        <v>70</v>
      </c>
      <c r="H273" s="58" t="n">
        <f aca="false">H274</f>
        <v>0</v>
      </c>
      <c r="I273" s="59" t="n">
        <f aca="false">I274</f>
        <v>0</v>
      </c>
      <c r="J273" s="59" t="n">
        <f aca="false">J274</f>
        <v>0</v>
      </c>
      <c r="K273" s="59" t="n">
        <f aca="false">K274</f>
        <v>0</v>
      </c>
      <c r="L273" s="59" t="n">
        <f aca="false">L274</f>
        <v>0</v>
      </c>
      <c r="M273" s="59" t="n">
        <f aca="false">M274</f>
        <v>0</v>
      </c>
      <c r="N273" s="60" t="n">
        <f aca="false">N274</f>
        <v>0</v>
      </c>
      <c r="O273" s="58" t="n">
        <f aca="false">O274</f>
        <v>0</v>
      </c>
      <c r="P273" s="36" t="e">
        <f aca="false">O273/N273</f>
        <v>#DIV/0!</v>
      </c>
    </row>
    <row r="274" customFormat="false" ht="36" hidden="true" customHeight="true" outlineLevel="0" collapsed="false">
      <c r="A274" s="94" t="s">
        <v>71</v>
      </c>
      <c r="B274" s="135" t="s">
        <v>22</v>
      </c>
      <c r="C274" s="135" t="n">
        <v>2</v>
      </c>
      <c r="D274" s="55" t="s">
        <v>168</v>
      </c>
      <c r="E274" s="54" t="s">
        <v>25</v>
      </c>
      <c r="F274" s="75" t="s">
        <v>172</v>
      </c>
      <c r="G274" s="57" t="s">
        <v>72</v>
      </c>
      <c r="H274" s="58" t="n">
        <v>0</v>
      </c>
      <c r="I274" s="59" t="n">
        <v>0</v>
      </c>
      <c r="J274" s="59" t="n">
        <v>0</v>
      </c>
      <c r="K274" s="59" t="n">
        <v>0</v>
      </c>
      <c r="L274" s="59" t="n">
        <v>0</v>
      </c>
      <c r="M274" s="59" t="n">
        <v>0</v>
      </c>
      <c r="N274" s="60" t="n">
        <v>0</v>
      </c>
      <c r="O274" s="58" t="n">
        <v>0</v>
      </c>
      <c r="P274" s="36" t="e">
        <f aca="false">O274/N274</f>
        <v>#DIV/0!</v>
      </c>
    </row>
    <row r="275" customFormat="false" ht="75" hidden="false" customHeight="false" outlineLevel="0" collapsed="false">
      <c r="A275" s="130" t="s">
        <v>173</v>
      </c>
      <c r="B275" s="131" t="s">
        <v>22</v>
      </c>
      <c r="C275" s="131" t="n">
        <v>3</v>
      </c>
      <c r="D275" s="132"/>
      <c r="E275" s="54"/>
      <c r="F275" s="56"/>
      <c r="G275" s="57"/>
      <c r="H275" s="41" t="n">
        <f aca="false">H276</f>
        <v>136150</v>
      </c>
      <c r="I275" s="42" t="n">
        <f aca="false">I276</f>
        <v>0</v>
      </c>
      <c r="J275" s="42" t="n">
        <f aca="false">J276</f>
        <v>0</v>
      </c>
      <c r="K275" s="42" t="n">
        <f aca="false">K276</f>
        <v>15000</v>
      </c>
      <c r="L275" s="42" t="n">
        <f aca="false">L276</f>
        <v>0</v>
      </c>
      <c r="M275" s="42" t="n">
        <f aca="false">M276</f>
        <v>151150</v>
      </c>
      <c r="N275" s="43" t="n">
        <f aca="false">N276</f>
        <v>151150</v>
      </c>
      <c r="O275" s="41" t="n">
        <f aca="false">O276</f>
        <v>16950</v>
      </c>
      <c r="P275" s="36" t="n">
        <f aca="false">O275/N275</f>
        <v>0.112140258021833</v>
      </c>
    </row>
    <row r="276" customFormat="false" ht="93.75" hidden="false" customHeight="false" outlineLevel="0" collapsed="false">
      <c r="A276" s="130" t="s">
        <v>174</v>
      </c>
      <c r="B276" s="30" t="s">
        <v>22</v>
      </c>
      <c r="C276" s="30" t="s">
        <v>175</v>
      </c>
      <c r="D276" s="31" t="s">
        <v>176</v>
      </c>
      <c r="E276" s="54"/>
      <c r="F276" s="56"/>
      <c r="G276" s="57"/>
      <c r="H276" s="41" t="n">
        <f aca="false">H277+H283+H289</f>
        <v>136150</v>
      </c>
      <c r="I276" s="42" t="n">
        <f aca="false">I277+I283+I289</f>
        <v>0</v>
      </c>
      <c r="J276" s="42" t="n">
        <f aca="false">J277+J283+J289</f>
        <v>0</v>
      </c>
      <c r="K276" s="42" t="n">
        <f aca="false">K277+K283+K289</f>
        <v>15000</v>
      </c>
      <c r="L276" s="42" t="n">
        <f aca="false">L277+L283+L289</f>
        <v>0</v>
      </c>
      <c r="M276" s="42" t="n">
        <f aca="false">M277+M283+M289</f>
        <v>151150</v>
      </c>
      <c r="N276" s="43" t="n">
        <f aca="false">N277+N283+N289</f>
        <v>151150</v>
      </c>
      <c r="O276" s="41" t="n">
        <f aca="false">O277+O283+O289</f>
        <v>16950</v>
      </c>
      <c r="P276" s="36" t="n">
        <f aca="false">O276/N276</f>
        <v>0.112140258021833</v>
      </c>
    </row>
    <row r="277" customFormat="false" ht="37.5" hidden="false" customHeight="false" outlineLevel="0" collapsed="false">
      <c r="A277" s="130" t="s">
        <v>24</v>
      </c>
      <c r="B277" s="131" t="s">
        <v>22</v>
      </c>
      <c r="C277" s="131" t="n">
        <v>3</v>
      </c>
      <c r="D277" s="31" t="s">
        <v>176</v>
      </c>
      <c r="E277" s="132" t="s">
        <v>25</v>
      </c>
      <c r="F277" s="56"/>
      <c r="G277" s="57"/>
      <c r="H277" s="64" t="n">
        <f aca="false">H278</f>
        <v>26800</v>
      </c>
      <c r="I277" s="65" t="n">
        <f aca="false">I278</f>
        <v>0</v>
      </c>
      <c r="J277" s="65" t="n">
        <f aca="false">J278</f>
        <v>0</v>
      </c>
      <c r="K277" s="65" t="n">
        <f aca="false">K278</f>
        <v>0</v>
      </c>
      <c r="L277" s="65" t="n">
        <f aca="false">L278</f>
        <v>0</v>
      </c>
      <c r="M277" s="65" t="n">
        <f aca="false">M278</f>
        <v>26800</v>
      </c>
      <c r="N277" s="66" t="n">
        <f aca="false">N278</f>
        <v>26800</v>
      </c>
      <c r="O277" s="64" t="n">
        <f aca="false">O278</f>
        <v>1950</v>
      </c>
      <c r="P277" s="36" t="n">
        <f aca="false">O277/N277</f>
        <v>0.0727611940298508</v>
      </c>
    </row>
    <row r="278" customFormat="false" ht="31.5" hidden="false" customHeight="false" outlineLevel="0" collapsed="false">
      <c r="A278" s="45" t="s">
        <v>177</v>
      </c>
      <c r="B278" s="134" t="s">
        <v>22</v>
      </c>
      <c r="C278" s="134" t="n">
        <v>3</v>
      </c>
      <c r="D278" s="47" t="s">
        <v>176</v>
      </c>
      <c r="E278" s="46" t="s">
        <v>25</v>
      </c>
      <c r="F278" s="48" t="n">
        <v>83260</v>
      </c>
      <c r="G278" s="49"/>
      <c r="H278" s="50" t="n">
        <f aca="false">H279+H281</f>
        <v>26800</v>
      </c>
      <c r="I278" s="51" t="n">
        <f aca="false">I279+I281</f>
        <v>0</v>
      </c>
      <c r="J278" s="51" t="n">
        <f aca="false">J279+J281</f>
        <v>0</v>
      </c>
      <c r="K278" s="51" t="n">
        <f aca="false">K279+K281</f>
        <v>0</v>
      </c>
      <c r="L278" s="51" t="n">
        <f aca="false">L279+L281</f>
        <v>0</v>
      </c>
      <c r="M278" s="51" t="n">
        <f aca="false">M279+M281</f>
        <v>26800</v>
      </c>
      <c r="N278" s="52" t="n">
        <f aca="false">N279+N281</f>
        <v>26800</v>
      </c>
      <c r="O278" s="50" t="n">
        <f aca="false">O279+O281</f>
        <v>1950</v>
      </c>
      <c r="P278" s="36" t="n">
        <f aca="false">O278/N278</f>
        <v>0.0727611940298508</v>
      </c>
    </row>
    <row r="279" customFormat="false" ht="47.25" hidden="false" customHeight="false" outlineLevel="0" collapsed="false">
      <c r="A279" s="53" t="s">
        <v>32</v>
      </c>
      <c r="B279" s="135" t="s">
        <v>22</v>
      </c>
      <c r="C279" s="135" t="n">
        <v>3</v>
      </c>
      <c r="D279" s="55" t="s">
        <v>176</v>
      </c>
      <c r="E279" s="54" t="s">
        <v>25</v>
      </c>
      <c r="F279" s="56" t="n">
        <v>83260</v>
      </c>
      <c r="G279" s="57" t="s">
        <v>33</v>
      </c>
      <c r="H279" s="58" t="n">
        <f aca="false">H280</f>
        <v>17400</v>
      </c>
      <c r="I279" s="59" t="n">
        <f aca="false">I280</f>
        <v>0</v>
      </c>
      <c r="J279" s="59" t="n">
        <f aca="false">J280</f>
        <v>0</v>
      </c>
      <c r="K279" s="59" t="n">
        <f aca="false">K280</f>
        <v>0</v>
      </c>
      <c r="L279" s="59" t="n">
        <f aca="false">L280</f>
        <v>0</v>
      </c>
      <c r="M279" s="59" t="n">
        <f aca="false">M280</f>
        <v>17400</v>
      </c>
      <c r="N279" s="60" t="n">
        <f aca="false">N280</f>
        <v>17400</v>
      </c>
      <c r="O279" s="58" t="n">
        <f aca="false">O280</f>
        <v>1950</v>
      </c>
      <c r="P279" s="36" t="n">
        <f aca="false">O279/N279</f>
        <v>0.112068965517241</v>
      </c>
    </row>
    <row r="280" customFormat="false" ht="47.25" hidden="false" customHeight="false" outlineLevel="0" collapsed="false">
      <c r="A280" s="53" t="s">
        <v>34</v>
      </c>
      <c r="B280" s="135" t="s">
        <v>22</v>
      </c>
      <c r="C280" s="135" t="n">
        <v>3</v>
      </c>
      <c r="D280" s="55" t="s">
        <v>176</v>
      </c>
      <c r="E280" s="54" t="s">
        <v>25</v>
      </c>
      <c r="F280" s="56" t="n">
        <v>83260</v>
      </c>
      <c r="G280" s="57" t="s">
        <v>35</v>
      </c>
      <c r="H280" s="58" t="n">
        <v>17400</v>
      </c>
      <c r="I280" s="59"/>
      <c r="J280" s="59"/>
      <c r="K280" s="59"/>
      <c r="L280" s="59"/>
      <c r="M280" s="59" t="n">
        <v>17400</v>
      </c>
      <c r="N280" s="60" t="n">
        <v>17400</v>
      </c>
      <c r="O280" s="58" t="n">
        <v>1950</v>
      </c>
      <c r="P280" s="36" t="n">
        <f aca="false">O280/N280</f>
        <v>0.112068965517241</v>
      </c>
    </row>
    <row r="281" customFormat="false" ht="47.25" hidden="false" customHeight="false" outlineLevel="0" collapsed="false">
      <c r="A281" s="53" t="s">
        <v>114</v>
      </c>
      <c r="B281" s="135" t="s">
        <v>22</v>
      </c>
      <c r="C281" s="135" t="n">
        <v>3</v>
      </c>
      <c r="D281" s="55" t="s">
        <v>176</v>
      </c>
      <c r="E281" s="54" t="s">
        <v>25</v>
      </c>
      <c r="F281" s="56" t="n">
        <v>83260</v>
      </c>
      <c r="G281" s="57" t="s">
        <v>115</v>
      </c>
      <c r="H281" s="58" t="n">
        <f aca="false">H282</f>
        <v>9400</v>
      </c>
      <c r="I281" s="59" t="n">
        <f aca="false">I282</f>
        <v>0</v>
      </c>
      <c r="J281" s="59" t="n">
        <f aca="false">J282</f>
        <v>0</v>
      </c>
      <c r="K281" s="59" t="n">
        <f aca="false">K282</f>
        <v>0</v>
      </c>
      <c r="L281" s="59" t="n">
        <f aca="false">L282</f>
        <v>0</v>
      </c>
      <c r="M281" s="59" t="n">
        <f aca="false">M282</f>
        <v>9400</v>
      </c>
      <c r="N281" s="60" t="n">
        <f aca="false">N282</f>
        <v>9400</v>
      </c>
      <c r="O281" s="58" t="n">
        <f aca="false">O282</f>
        <v>0</v>
      </c>
      <c r="P281" s="36" t="n">
        <f aca="false">O281/N281</f>
        <v>0</v>
      </c>
    </row>
    <row r="282" customFormat="false" ht="15.75" hidden="false" customHeight="false" outlineLevel="0" collapsed="false">
      <c r="A282" s="53" t="s">
        <v>123</v>
      </c>
      <c r="B282" s="135" t="s">
        <v>22</v>
      </c>
      <c r="C282" s="135" t="n">
        <v>3</v>
      </c>
      <c r="D282" s="55" t="s">
        <v>176</v>
      </c>
      <c r="E282" s="54" t="s">
        <v>25</v>
      </c>
      <c r="F282" s="56" t="n">
        <v>83260</v>
      </c>
      <c r="G282" s="57" t="s">
        <v>124</v>
      </c>
      <c r="H282" s="58" t="n">
        <v>9400</v>
      </c>
      <c r="I282" s="59"/>
      <c r="J282" s="59"/>
      <c r="K282" s="59"/>
      <c r="L282" s="59"/>
      <c r="M282" s="59" t="n">
        <v>9400</v>
      </c>
      <c r="N282" s="60" t="n">
        <v>9400</v>
      </c>
      <c r="O282" s="58"/>
      <c r="P282" s="36" t="n">
        <f aca="false">O282/N282</f>
        <v>0</v>
      </c>
    </row>
    <row r="283" customFormat="false" ht="37.5" hidden="false" customHeight="false" outlineLevel="0" collapsed="false">
      <c r="A283" s="38" t="s">
        <v>161</v>
      </c>
      <c r="B283" s="30" t="s">
        <v>22</v>
      </c>
      <c r="C283" s="30" t="s">
        <v>175</v>
      </c>
      <c r="D283" s="31" t="s">
        <v>176</v>
      </c>
      <c r="E283" s="30" t="s">
        <v>162</v>
      </c>
      <c r="F283" s="56"/>
      <c r="G283" s="57"/>
      <c r="H283" s="64" t="n">
        <f aca="false">H284</f>
        <v>100750</v>
      </c>
      <c r="I283" s="65" t="n">
        <f aca="false">I284</f>
        <v>0</v>
      </c>
      <c r="J283" s="65" t="n">
        <f aca="false">J284</f>
        <v>0</v>
      </c>
      <c r="K283" s="65" t="n">
        <f aca="false">K284</f>
        <v>15000</v>
      </c>
      <c r="L283" s="65" t="n">
        <f aca="false">L284</f>
        <v>0</v>
      </c>
      <c r="M283" s="65" t="n">
        <f aca="false">M284</f>
        <v>115750</v>
      </c>
      <c r="N283" s="66" t="n">
        <f aca="false">N284</f>
        <v>115750</v>
      </c>
      <c r="O283" s="64" t="n">
        <f aca="false">O284</f>
        <v>15000</v>
      </c>
      <c r="P283" s="36" t="n">
        <f aca="false">O283/N283</f>
        <v>0.129589632829374</v>
      </c>
    </row>
    <row r="284" customFormat="false" ht="31.5" hidden="false" customHeight="false" outlineLevel="0" collapsed="false">
      <c r="A284" s="45" t="s">
        <v>177</v>
      </c>
      <c r="B284" s="134" t="s">
        <v>22</v>
      </c>
      <c r="C284" s="134" t="n">
        <v>3</v>
      </c>
      <c r="D284" s="47" t="s">
        <v>176</v>
      </c>
      <c r="E284" s="46" t="s">
        <v>162</v>
      </c>
      <c r="F284" s="48" t="n">
        <v>83260</v>
      </c>
      <c r="G284" s="49"/>
      <c r="H284" s="50" t="n">
        <f aca="false">H287+H285</f>
        <v>100750</v>
      </c>
      <c r="I284" s="51" t="n">
        <f aca="false">I287+I285</f>
        <v>0</v>
      </c>
      <c r="J284" s="51" t="n">
        <f aca="false">J287+J285</f>
        <v>0</v>
      </c>
      <c r="K284" s="51" t="n">
        <f aca="false">K287+K285</f>
        <v>15000</v>
      </c>
      <c r="L284" s="51" t="n">
        <f aca="false">L287+L285</f>
        <v>0</v>
      </c>
      <c r="M284" s="51" t="n">
        <f aca="false">M287+M285</f>
        <v>115750</v>
      </c>
      <c r="N284" s="52" t="n">
        <f aca="false">N287+N285</f>
        <v>115750</v>
      </c>
      <c r="O284" s="50" t="n">
        <f aca="false">O287+O285</f>
        <v>15000</v>
      </c>
      <c r="P284" s="36" t="n">
        <f aca="false">O284/N284</f>
        <v>0.129589632829374</v>
      </c>
    </row>
    <row r="285" customFormat="false" ht="47.25" hidden="false" customHeight="false" outlineLevel="0" collapsed="false">
      <c r="A285" s="53" t="s">
        <v>32</v>
      </c>
      <c r="B285" s="135" t="s">
        <v>22</v>
      </c>
      <c r="C285" s="135" t="n">
        <v>3</v>
      </c>
      <c r="D285" s="55" t="s">
        <v>176</v>
      </c>
      <c r="E285" s="54" t="s">
        <v>162</v>
      </c>
      <c r="F285" s="56" t="n">
        <v>83260</v>
      </c>
      <c r="G285" s="57" t="s">
        <v>33</v>
      </c>
      <c r="H285" s="58" t="n">
        <f aca="false">H286</f>
        <v>4800</v>
      </c>
      <c r="I285" s="59" t="n">
        <f aca="false">I286</f>
        <v>0</v>
      </c>
      <c r="J285" s="59" t="n">
        <f aca="false">J286</f>
        <v>0</v>
      </c>
      <c r="K285" s="59" t="n">
        <f aca="false">K286</f>
        <v>0</v>
      </c>
      <c r="L285" s="59" t="n">
        <f aca="false">L286</f>
        <v>0</v>
      </c>
      <c r="M285" s="59" t="n">
        <f aca="false">M286</f>
        <v>4800</v>
      </c>
      <c r="N285" s="60" t="n">
        <f aca="false">N286</f>
        <v>4800</v>
      </c>
      <c r="O285" s="58" t="n">
        <f aca="false">O286</f>
        <v>0</v>
      </c>
      <c r="P285" s="36" t="n">
        <f aca="false">O285/N285</f>
        <v>0</v>
      </c>
    </row>
    <row r="286" customFormat="false" ht="47.25" hidden="false" customHeight="false" outlineLevel="0" collapsed="false">
      <c r="A286" s="53" t="s">
        <v>34</v>
      </c>
      <c r="B286" s="135" t="s">
        <v>22</v>
      </c>
      <c r="C286" s="135" t="n">
        <v>3</v>
      </c>
      <c r="D286" s="55" t="s">
        <v>176</v>
      </c>
      <c r="E286" s="54" t="s">
        <v>162</v>
      </c>
      <c r="F286" s="56" t="n">
        <v>83260</v>
      </c>
      <c r="G286" s="57" t="s">
        <v>35</v>
      </c>
      <c r="H286" s="58" t="n">
        <v>4800</v>
      </c>
      <c r="I286" s="59"/>
      <c r="J286" s="59"/>
      <c r="K286" s="59"/>
      <c r="L286" s="59"/>
      <c r="M286" s="59" t="n">
        <v>4800</v>
      </c>
      <c r="N286" s="60" t="n">
        <v>4800</v>
      </c>
      <c r="O286" s="58"/>
      <c r="P286" s="36" t="n">
        <f aca="false">O286/N286</f>
        <v>0</v>
      </c>
    </row>
    <row r="287" customFormat="false" ht="47.25" hidden="false" customHeight="false" outlineLevel="0" collapsed="false">
      <c r="A287" s="53" t="s">
        <v>114</v>
      </c>
      <c r="B287" s="135" t="s">
        <v>22</v>
      </c>
      <c r="C287" s="135" t="n">
        <v>3</v>
      </c>
      <c r="D287" s="55" t="s">
        <v>176</v>
      </c>
      <c r="E287" s="54" t="s">
        <v>162</v>
      </c>
      <c r="F287" s="56" t="n">
        <v>83260</v>
      </c>
      <c r="G287" s="57" t="s">
        <v>115</v>
      </c>
      <c r="H287" s="58" t="n">
        <f aca="false">H288</f>
        <v>95950</v>
      </c>
      <c r="I287" s="59" t="n">
        <f aca="false">I288</f>
        <v>0</v>
      </c>
      <c r="J287" s="59" t="n">
        <f aca="false">J288</f>
        <v>0</v>
      </c>
      <c r="K287" s="59" t="n">
        <f aca="false">K288</f>
        <v>15000</v>
      </c>
      <c r="L287" s="59" t="n">
        <f aca="false">L288</f>
        <v>0</v>
      </c>
      <c r="M287" s="59" t="n">
        <f aca="false">M288</f>
        <v>110950</v>
      </c>
      <c r="N287" s="60" t="n">
        <f aca="false">N288</f>
        <v>110950</v>
      </c>
      <c r="O287" s="58" t="n">
        <f aca="false">O288</f>
        <v>15000</v>
      </c>
      <c r="P287" s="36" t="n">
        <f aca="false">O287/N287</f>
        <v>0.135196034249662</v>
      </c>
    </row>
    <row r="288" customFormat="false" ht="15.75" hidden="false" customHeight="false" outlineLevel="0" collapsed="false">
      <c r="A288" s="53" t="s">
        <v>123</v>
      </c>
      <c r="B288" s="135" t="s">
        <v>22</v>
      </c>
      <c r="C288" s="135" t="n">
        <v>3</v>
      </c>
      <c r="D288" s="55" t="s">
        <v>176</v>
      </c>
      <c r="E288" s="54" t="s">
        <v>162</v>
      </c>
      <c r="F288" s="56" t="n">
        <v>83260</v>
      </c>
      <c r="G288" s="57" t="s">
        <v>124</v>
      </c>
      <c r="H288" s="58" t="n">
        <f aca="false">43500+52450</f>
        <v>95950</v>
      </c>
      <c r="I288" s="59"/>
      <c r="J288" s="59"/>
      <c r="K288" s="59" t="n">
        <v>15000</v>
      </c>
      <c r="L288" s="59"/>
      <c r="M288" s="59" t="n">
        <v>110950</v>
      </c>
      <c r="N288" s="60" t="n">
        <v>110950</v>
      </c>
      <c r="O288" s="58" t="n">
        <v>15000</v>
      </c>
      <c r="P288" s="36" t="n">
        <f aca="false">O288/N288</f>
        <v>0.135196034249662</v>
      </c>
    </row>
    <row r="289" s="44" customFormat="true" ht="56.25" hidden="false" customHeight="false" outlineLevel="0" collapsed="false">
      <c r="A289" s="38" t="s">
        <v>163</v>
      </c>
      <c r="B289" s="30" t="s">
        <v>22</v>
      </c>
      <c r="C289" s="30" t="s">
        <v>175</v>
      </c>
      <c r="D289" s="31" t="s">
        <v>176</v>
      </c>
      <c r="E289" s="30" t="s">
        <v>164</v>
      </c>
      <c r="F289" s="39"/>
      <c r="G289" s="40"/>
      <c r="H289" s="41" t="n">
        <f aca="false">H290</f>
        <v>8600</v>
      </c>
      <c r="I289" s="42" t="n">
        <f aca="false">I290</f>
        <v>0</v>
      </c>
      <c r="J289" s="42" t="n">
        <f aca="false">J290</f>
        <v>0</v>
      </c>
      <c r="K289" s="42" t="n">
        <f aca="false">K290</f>
        <v>0</v>
      </c>
      <c r="L289" s="42" t="n">
        <f aca="false">L290</f>
        <v>0</v>
      </c>
      <c r="M289" s="42" t="n">
        <f aca="false">M290</f>
        <v>8600</v>
      </c>
      <c r="N289" s="43" t="n">
        <f aca="false">N290</f>
        <v>8600</v>
      </c>
      <c r="O289" s="41" t="n">
        <f aca="false">O290</f>
        <v>0</v>
      </c>
      <c r="P289" s="36" t="n">
        <f aca="false">O289/N289</f>
        <v>0</v>
      </c>
    </row>
    <row r="290" customFormat="false" ht="31.5" hidden="false" customHeight="false" outlineLevel="0" collapsed="false">
      <c r="A290" s="45" t="s">
        <v>177</v>
      </c>
      <c r="B290" s="134" t="s">
        <v>22</v>
      </c>
      <c r="C290" s="134" t="n">
        <v>3</v>
      </c>
      <c r="D290" s="47" t="s">
        <v>176</v>
      </c>
      <c r="E290" s="46" t="s">
        <v>164</v>
      </c>
      <c r="F290" s="48" t="n">
        <v>83260</v>
      </c>
      <c r="G290" s="49"/>
      <c r="H290" s="50" t="n">
        <f aca="false">H291</f>
        <v>860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  <c r="L290" s="51" t="n">
        <f aca="false">L291</f>
        <v>0</v>
      </c>
      <c r="M290" s="51" t="n">
        <f aca="false">M291</f>
        <v>8600</v>
      </c>
      <c r="N290" s="52" t="n">
        <f aca="false">N291</f>
        <v>8600</v>
      </c>
      <c r="O290" s="50" t="n">
        <f aca="false">O291</f>
        <v>0</v>
      </c>
      <c r="P290" s="36" t="n">
        <f aca="false">O290/N290</f>
        <v>0</v>
      </c>
    </row>
    <row r="291" customFormat="false" ht="47.25" hidden="false" customHeight="false" outlineLevel="0" collapsed="false">
      <c r="A291" s="53" t="s">
        <v>114</v>
      </c>
      <c r="B291" s="135" t="s">
        <v>22</v>
      </c>
      <c r="C291" s="135" t="n">
        <v>3</v>
      </c>
      <c r="D291" s="55" t="s">
        <v>176</v>
      </c>
      <c r="E291" s="54" t="s">
        <v>164</v>
      </c>
      <c r="F291" s="56" t="n">
        <v>83260</v>
      </c>
      <c r="G291" s="57" t="s">
        <v>115</v>
      </c>
      <c r="H291" s="58" t="n">
        <f aca="false">H292</f>
        <v>8600</v>
      </c>
      <c r="I291" s="59" t="n">
        <f aca="false">I292</f>
        <v>0</v>
      </c>
      <c r="J291" s="59" t="n">
        <f aca="false">J292</f>
        <v>0</v>
      </c>
      <c r="K291" s="59" t="n">
        <f aca="false">K292</f>
        <v>0</v>
      </c>
      <c r="L291" s="59" t="n">
        <f aca="false">L292</f>
        <v>0</v>
      </c>
      <c r="M291" s="59" t="n">
        <f aca="false">M292</f>
        <v>8600</v>
      </c>
      <c r="N291" s="60" t="n">
        <f aca="false">N292</f>
        <v>8600</v>
      </c>
      <c r="O291" s="58" t="n">
        <f aca="false">O292</f>
        <v>0</v>
      </c>
      <c r="P291" s="36" t="n">
        <f aca="false">O291/N291</f>
        <v>0</v>
      </c>
    </row>
    <row r="292" customFormat="false" ht="15.75" hidden="false" customHeight="false" outlineLevel="0" collapsed="false">
      <c r="A292" s="53" t="s">
        <v>123</v>
      </c>
      <c r="B292" s="135" t="s">
        <v>22</v>
      </c>
      <c r="C292" s="135" t="n">
        <v>3</v>
      </c>
      <c r="D292" s="55" t="s">
        <v>176</v>
      </c>
      <c r="E292" s="54" t="s">
        <v>164</v>
      </c>
      <c r="F292" s="56" t="n">
        <v>83260</v>
      </c>
      <c r="G292" s="57" t="s">
        <v>124</v>
      </c>
      <c r="H292" s="58" t="n">
        <f aca="false">2200+6400</f>
        <v>8600</v>
      </c>
      <c r="I292" s="59"/>
      <c r="J292" s="59"/>
      <c r="K292" s="59"/>
      <c r="L292" s="59"/>
      <c r="M292" s="59" t="n">
        <v>8600</v>
      </c>
      <c r="N292" s="60" t="n">
        <v>8600</v>
      </c>
      <c r="O292" s="58"/>
      <c r="P292" s="36" t="n">
        <f aca="false">O292/N292</f>
        <v>0</v>
      </c>
    </row>
    <row r="293" customFormat="false" ht="56.25" hidden="false" customHeight="false" outlineLevel="0" collapsed="false">
      <c r="A293" s="130" t="s">
        <v>178</v>
      </c>
      <c r="B293" s="131" t="s">
        <v>22</v>
      </c>
      <c r="C293" s="131" t="n">
        <v>4</v>
      </c>
      <c r="D293" s="55"/>
      <c r="E293" s="54"/>
      <c r="F293" s="56"/>
      <c r="G293" s="57"/>
      <c r="H293" s="41" t="n">
        <f aca="false">H294+H314</f>
        <v>390000</v>
      </c>
      <c r="I293" s="42" t="n">
        <f aca="false">I294+I314</f>
        <v>200000</v>
      </c>
      <c r="J293" s="42" t="n">
        <f aca="false">J294+J314</f>
        <v>0</v>
      </c>
      <c r="K293" s="42" t="n">
        <f aca="false">K294+K314</f>
        <v>0</v>
      </c>
      <c r="L293" s="42" t="n">
        <f aca="false">L294+L314</f>
        <v>200000</v>
      </c>
      <c r="M293" s="42" t="n">
        <f aca="false">M294+M314</f>
        <v>790000</v>
      </c>
      <c r="N293" s="43" t="n">
        <f aca="false">N294+N314</f>
        <v>790000</v>
      </c>
      <c r="O293" s="41" t="n">
        <f aca="false">O294+O314</f>
        <v>468404.5</v>
      </c>
      <c r="P293" s="36" t="n">
        <f aca="false">O293/N293</f>
        <v>0.592917088607595</v>
      </c>
    </row>
    <row r="294" customFormat="false" ht="37.5" hidden="false" customHeight="false" outlineLevel="0" collapsed="false">
      <c r="A294" s="130" t="s">
        <v>179</v>
      </c>
      <c r="B294" s="30" t="s">
        <v>22</v>
      </c>
      <c r="C294" s="30" t="s">
        <v>180</v>
      </c>
      <c r="D294" s="31" t="s">
        <v>181</v>
      </c>
      <c r="E294" s="54"/>
      <c r="F294" s="56"/>
      <c r="G294" s="57"/>
      <c r="H294" s="41" t="n">
        <f aca="false">H295+H310</f>
        <v>390000</v>
      </c>
      <c r="I294" s="42" t="n">
        <f aca="false">I295+I310</f>
        <v>0</v>
      </c>
      <c r="J294" s="42" t="n">
        <f aca="false">J295+J310</f>
        <v>0</v>
      </c>
      <c r="K294" s="42" t="n">
        <f aca="false">K295+K310</f>
        <v>0</v>
      </c>
      <c r="L294" s="42" t="n">
        <f aca="false">L295+L310</f>
        <v>0</v>
      </c>
      <c r="M294" s="42" t="n">
        <f aca="false">M295+M310</f>
        <v>390000</v>
      </c>
      <c r="N294" s="43" t="n">
        <f aca="false">N295+N310</f>
        <v>390000</v>
      </c>
      <c r="O294" s="41" t="n">
        <f aca="false">O295+O310</f>
        <v>168404.5</v>
      </c>
      <c r="P294" s="36" t="n">
        <f aca="false">O294/N294</f>
        <v>0.43180641025641</v>
      </c>
    </row>
    <row r="295" customFormat="false" ht="37.5" hidden="false" customHeight="false" outlineLevel="0" collapsed="false">
      <c r="A295" s="130" t="s">
        <v>24</v>
      </c>
      <c r="B295" s="131" t="s">
        <v>22</v>
      </c>
      <c r="C295" s="131" t="n">
        <v>4</v>
      </c>
      <c r="D295" s="31" t="s">
        <v>181</v>
      </c>
      <c r="E295" s="132" t="s">
        <v>25</v>
      </c>
      <c r="F295" s="56"/>
      <c r="G295" s="57"/>
      <c r="H295" s="41" t="n">
        <f aca="false">H296</f>
        <v>350000</v>
      </c>
      <c r="I295" s="42" t="n">
        <f aca="false">I296</f>
        <v>0</v>
      </c>
      <c r="J295" s="42" t="n">
        <f aca="false">J296</f>
        <v>0</v>
      </c>
      <c r="K295" s="42" t="n">
        <f aca="false">K296</f>
        <v>0</v>
      </c>
      <c r="L295" s="42" t="n">
        <f aca="false">L296</f>
        <v>0</v>
      </c>
      <c r="M295" s="42" t="n">
        <f aca="false">M296</f>
        <v>350000</v>
      </c>
      <c r="N295" s="43" t="n">
        <f aca="false">N296</f>
        <v>350000</v>
      </c>
      <c r="O295" s="41" t="n">
        <f aca="false">O296</f>
        <v>168404.5</v>
      </c>
      <c r="P295" s="36" t="n">
        <f aca="false">O295/N295</f>
        <v>0.481155714285714</v>
      </c>
    </row>
    <row r="296" s="44" customFormat="true" ht="31.5" hidden="false" customHeight="false" outlineLevel="0" collapsed="false">
      <c r="A296" s="45" t="s">
        <v>182</v>
      </c>
      <c r="B296" s="134" t="s">
        <v>22</v>
      </c>
      <c r="C296" s="134" t="n">
        <v>4</v>
      </c>
      <c r="D296" s="47" t="s">
        <v>181</v>
      </c>
      <c r="E296" s="46" t="s">
        <v>25</v>
      </c>
      <c r="F296" s="48" t="n">
        <v>82300</v>
      </c>
      <c r="G296" s="49"/>
      <c r="H296" s="50" t="n">
        <f aca="false">H297+H299</f>
        <v>350000</v>
      </c>
      <c r="I296" s="51" t="n">
        <f aca="false">I297+I299</f>
        <v>0</v>
      </c>
      <c r="J296" s="51" t="n">
        <f aca="false">J297+J299</f>
        <v>0</v>
      </c>
      <c r="K296" s="51" t="n">
        <f aca="false">K297+K299</f>
        <v>0</v>
      </c>
      <c r="L296" s="51" t="n">
        <f aca="false">L297+L299</f>
        <v>0</v>
      </c>
      <c r="M296" s="51" t="n">
        <f aca="false">M297+M299</f>
        <v>350000</v>
      </c>
      <c r="N296" s="52" t="n">
        <f aca="false">N297+N299</f>
        <v>350000</v>
      </c>
      <c r="O296" s="50" t="n">
        <f aca="false">O297+O299</f>
        <v>168404.5</v>
      </c>
      <c r="P296" s="36" t="n">
        <f aca="false">O296/N296</f>
        <v>0.481155714285714</v>
      </c>
    </row>
    <row r="297" s="44" customFormat="true" ht="47.25" hidden="false" customHeight="false" outlineLevel="0" collapsed="false">
      <c r="A297" s="136" t="s">
        <v>32</v>
      </c>
      <c r="B297" s="135" t="s">
        <v>22</v>
      </c>
      <c r="C297" s="135" t="n">
        <v>4</v>
      </c>
      <c r="D297" s="55" t="s">
        <v>181</v>
      </c>
      <c r="E297" s="54" t="s">
        <v>25</v>
      </c>
      <c r="F297" s="56" t="n">
        <v>82300</v>
      </c>
      <c r="G297" s="57" t="s">
        <v>33</v>
      </c>
      <c r="H297" s="58" t="n">
        <f aca="false">H298</f>
        <v>276800</v>
      </c>
      <c r="I297" s="59" t="n">
        <f aca="false">I298</f>
        <v>0</v>
      </c>
      <c r="J297" s="59" t="n">
        <f aca="false">J298</f>
        <v>0</v>
      </c>
      <c r="K297" s="59" t="n">
        <f aca="false">K298</f>
        <v>0</v>
      </c>
      <c r="L297" s="59" t="n">
        <f aca="false">L298</f>
        <v>0</v>
      </c>
      <c r="M297" s="59" t="n">
        <f aca="false">M298</f>
        <v>276800</v>
      </c>
      <c r="N297" s="60" t="n">
        <f aca="false">N298</f>
        <v>276800</v>
      </c>
      <c r="O297" s="58" t="n">
        <f aca="false">O298</f>
        <v>148804.5</v>
      </c>
      <c r="P297" s="36" t="n">
        <f aca="false">O297/N297</f>
        <v>0.537588511560694</v>
      </c>
    </row>
    <row r="298" s="44" customFormat="true" ht="47.25" hidden="false" customHeight="false" outlineLevel="0" collapsed="false">
      <c r="A298" s="136" t="s">
        <v>34</v>
      </c>
      <c r="B298" s="135" t="s">
        <v>22</v>
      </c>
      <c r="C298" s="135" t="n">
        <v>4</v>
      </c>
      <c r="D298" s="55" t="s">
        <v>181</v>
      </c>
      <c r="E298" s="54" t="s">
        <v>25</v>
      </c>
      <c r="F298" s="56" t="n">
        <v>82300</v>
      </c>
      <c r="G298" s="57" t="s">
        <v>35</v>
      </c>
      <c r="H298" s="58" t="n">
        <v>276800</v>
      </c>
      <c r="I298" s="59"/>
      <c r="J298" s="59"/>
      <c r="K298" s="59"/>
      <c r="L298" s="59"/>
      <c r="M298" s="59" t="n">
        <v>276800</v>
      </c>
      <c r="N298" s="60" t="n">
        <v>276800</v>
      </c>
      <c r="O298" s="58" t="n">
        <v>148804.5</v>
      </c>
      <c r="P298" s="36" t="n">
        <f aca="false">O298/N298</f>
        <v>0.537588511560694</v>
      </c>
    </row>
    <row r="299" s="44" customFormat="true" ht="31.5" hidden="false" customHeight="false" outlineLevel="0" collapsed="false">
      <c r="A299" s="94" t="s">
        <v>69</v>
      </c>
      <c r="B299" s="135" t="s">
        <v>22</v>
      </c>
      <c r="C299" s="135" t="n">
        <v>4</v>
      </c>
      <c r="D299" s="55" t="s">
        <v>181</v>
      </c>
      <c r="E299" s="54" t="s">
        <v>25</v>
      </c>
      <c r="F299" s="56" t="n">
        <v>82300</v>
      </c>
      <c r="G299" s="57" t="s">
        <v>70</v>
      </c>
      <c r="H299" s="58" t="n">
        <f aca="false">H300</f>
        <v>73200</v>
      </c>
      <c r="I299" s="59" t="n">
        <f aca="false">I300</f>
        <v>0</v>
      </c>
      <c r="J299" s="59" t="n">
        <f aca="false">J300</f>
        <v>0</v>
      </c>
      <c r="K299" s="59" t="n">
        <f aca="false">K300</f>
        <v>0</v>
      </c>
      <c r="L299" s="59" t="n">
        <f aca="false">L300</f>
        <v>0</v>
      </c>
      <c r="M299" s="59" t="n">
        <f aca="false">M300</f>
        <v>73200</v>
      </c>
      <c r="N299" s="60" t="n">
        <f aca="false">N300</f>
        <v>73200</v>
      </c>
      <c r="O299" s="58" t="n">
        <f aca="false">O300</f>
        <v>19600</v>
      </c>
      <c r="P299" s="36" t="n">
        <f aca="false">O299/N299</f>
        <v>0.26775956284153</v>
      </c>
    </row>
    <row r="300" s="44" customFormat="true" ht="16.5" hidden="false" customHeight="true" outlineLevel="0" collapsed="false">
      <c r="A300" s="94" t="s">
        <v>183</v>
      </c>
      <c r="B300" s="135" t="s">
        <v>22</v>
      </c>
      <c r="C300" s="135" t="n">
        <v>4</v>
      </c>
      <c r="D300" s="55" t="s">
        <v>181</v>
      </c>
      <c r="E300" s="54" t="s">
        <v>25</v>
      </c>
      <c r="F300" s="56" t="n">
        <v>82300</v>
      </c>
      <c r="G300" s="57" t="s">
        <v>184</v>
      </c>
      <c r="H300" s="58" t="n">
        <v>73200</v>
      </c>
      <c r="I300" s="59"/>
      <c r="J300" s="59"/>
      <c r="K300" s="59"/>
      <c r="L300" s="59"/>
      <c r="M300" s="59" t="n">
        <v>73200</v>
      </c>
      <c r="N300" s="60" t="n">
        <v>73200</v>
      </c>
      <c r="O300" s="58" t="n">
        <v>19600</v>
      </c>
      <c r="P300" s="36" t="n">
        <f aca="false">O300/N300</f>
        <v>0.26775956284153</v>
      </c>
    </row>
    <row r="301" s="44" customFormat="true" ht="0.75" hidden="true" customHeight="true" outlineLevel="0" collapsed="false">
      <c r="A301" s="67" t="s">
        <v>185</v>
      </c>
      <c r="B301" s="134" t="s">
        <v>22</v>
      </c>
      <c r="C301" s="134" t="n">
        <v>4</v>
      </c>
      <c r="D301" s="47" t="s">
        <v>181</v>
      </c>
      <c r="E301" s="46" t="s">
        <v>25</v>
      </c>
      <c r="F301" s="48" t="n">
        <v>51270</v>
      </c>
      <c r="G301" s="57"/>
      <c r="H301" s="58"/>
      <c r="I301" s="59"/>
      <c r="J301" s="59"/>
      <c r="K301" s="59"/>
      <c r="L301" s="59"/>
      <c r="M301" s="59"/>
      <c r="N301" s="60"/>
      <c r="O301" s="58"/>
      <c r="P301" s="36" t="e">
        <f aca="false">O301/N301</f>
        <v>#DIV/0!</v>
      </c>
    </row>
    <row r="302" s="44" customFormat="true" ht="47.25" hidden="true" customHeight="false" outlineLevel="0" collapsed="false">
      <c r="A302" s="136" t="s">
        <v>32</v>
      </c>
      <c r="B302" s="135" t="s">
        <v>22</v>
      </c>
      <c r="C302" s="135" t="n">
        <v>4</v>
      </c>
      <c r="D302" s="55" t="s">
        <v>181</v>
      </c>
      <c r="E302" s="54" t="s">
        <v>25</v>
      </c>
      <c r="F302" s="56" t="n">
        <v>51270</v>
      </c>
      <c r="G302" s="57" t="s">
        <v>33</v>
      </c>
      <c r="H302" s="58"/>
      <c r="I302" s="59"/>
      <c r="J302" s="59"/>
      <c r="K302" s="59"/>
      <c r="L302" s="59"/>
      <c r="M302" s="59"/>
      <c r="N302" s="60"/>
      <c r="O302" s="58"/>
      <c r="P302" s="36" t="e">
        <f aca="false">O302/N302</f>
        <v>#DIV/0!</v>
      </c>
    </row>
    <row r="303" s="44" customFormat="true" ht="0.75" hidden="true" customHeight="true" outlineLevel="0" collapsed="false">
      <c r="A303" s="136" t="s">
        <v>34</v>
      </c>
      <c r="B303" s="135" t="s">
        <v>22</v>
      </c>
      <c r="C303" s="135" t="n">
        <v>4</v>
      </c>
      <c r="D303" s="55" t="s">
        <v>181</v>
      </c>
      <c r="E303" s="54" t="s">
        <v>25</v>
      </c>
      <c r="F303" s="56" t="n">
        <v>51270</v>
      </c>
      <c r="G303" s="57" t="s">
        <v>35</v>
      </c>
      <c r="H303" s="58"/>
      <c r="I303" s="59"/>
      <c r="J303" s="59"/>
      <c r="K303" s="59"/>
      <c r="L303" s="59"/>
      <c r="M303" s="59"/>
      <c r="N303" s="60"/>
      <c r="O303" s="58"/>
      <c r="P303" s="36" t="e">
        <f aca="false">O303/N303</f>
        <v>#DIV/0!</v>
      </c>
    </row>
    <row r="304" s="44" customFormat="true" ht="78.75" hidden="true" customHeight="false" outlineLevel="0" collapsed="false">
      <c r="A304" s="67" t="s">
        <v>186</v>
      </c>
      <c r="B304" s="134" t="s">
        <v>22</v>
      </c>
      <c r="C304" s="134" t="n">
        <v>4</v>
      </c>
      <c r="D304" s="47" t="s">
        <v>181</v>
      </c>
      <c r="E304" s="46" t="s">
        <v>25</v>
      </c>
      <c r="F304" s="48" t="s">
        <v>187</v>
      </c>
      <c r="G304" s="49"/>
      <c r="H304" s="50"/>
      <c r="I304" s="51"/>
      <c r="J304" s="51"/>
      <c r="K304" s="51"/>
      <c r="L304" s="51"/>
      <c r="M304" s="51"/>
      <c r="N304" s="52"/>
      <c r="O304" s="50"/>
      <c r="P304" s="36" t="e">
        <f aca="false">O304/N304</f>
        <v>#DIV/0!</v>
      </c>
    </row>
    <row r="305" s="44" customFormat="true" ht="47.25" hidden="true" customHeight="false" outlineLevel="0" collapsed="false">
      <c r="A305" s="136" t="s">
        <v>32</v>
      </c>
      <c r="B305" s="135" t="s">
        <v>22</v>
      </c>
      <c r="C305" s="135" t="n">
        <v>4</v>
      </c>
      <c r="D305" s="55" t="s">
        <v>181</v>
      </c>
      <c r="E305" s="54" t="s">
        <v>25</v>
      </c>
      <c r="F305" s="56" t="s">
        <v>187</v>
      </c>
      <c r="G305" s="57" t="s">
        <v>33</v>
      </c>
      <c r="H305" s="58"/>
      <c r="I305" s="59"/>
      <c r="J305" s="59"/>
      <c r="K305" s="59"/>
      <c r="L305" s="59"/>
      <c r="M305" s="59"/>
      <c r="N305" s="60"/>
      <c r="O305" s="58"/>
      <c r="P305" s="36" t="e">
        <f aca="false">O305/N305</f>
        <v>#DIV/0!</v>
      </c>
    </row>
    <row r="306" s="44" customFormat="true" ht="0.75" hidden="true" customHeight="true" outlineLevel="0" collapsed="false">
      <c r="A306" s="136" t="s">
        <v>34</v>
      </c>
      <c r="B306" s="135" t="s">
        <v>22</v>
      </c>
      <c r="C306" s="135" t="n">
        <v>4</v>
      </c>
      <c r="D306" s="55" t="s">
        <v>181</v>
      </c>
      <c r="E306" s="54" t="s">
        <v>25</v>
      </c>
      <c r="F306" s="56" t="s">
        <v>187</v>
      </c>
      <c r="G306" s="57" t="s">
        <v>35</v>
      </c>
      <c r="H306" s="58"/>
      <c r="I306" s="59"/>
      <c r="J306" s="59"/>
      <c r="K306" s="59"/>
      <c r="L306" s="59"/>
      <c r="M306" s="59"/>
      <c r="N306" s="60"/>
      <c r="O306" s="58"/>
      <c r="P306" s="36" t="e">
        <f aca="false">O306/N306</f>
        <v>#DIV/0!</v>
      </c>
    </row>
    <row r="307" s="44" customFormat="true" ht="0.75" hidden="true" customHeight="true" outlineLevel="0" collapsed="false">
      <c r="A307" s="67" t="s">
        <v>188</v>
      </c>
      <c r="B307" s="134" t="s">
        <v>22</v>
      </c>
      <c r="C307" s="134" t="n">
        <v>4</v>
      </c>
      <c r="D307" s="47" t="s">
        <v>181</v>
      </c>
      <c r="E307" s="46" t="s">
        <v>25</v>
      </c>
      <c r="F307" s="48" t="s">
        <v>189</v>
      </c>
      <c r="G307" s="57"/>
      <c r="H307" s="58"/>
      <c r="I307" s="59"/>
      <c r="J307" s="59"/>
      <c r="K307" s="59"/>
      <c r="L307" s="59"/>
      <c r="M307" s="59"/>
      <c r="N307" s="60"/>
      <c r="O307" s="58"/>
      <c r="P307" s="36" t="e">
        <f aca="false">O307/N307</f>
        <v>#DIV/0!</v>
      </c>
    </row>
    <row r="308" s="44" customFormat="true" ht="47.25" hidden="true" customHeight="false" outlineLevel="0" collapsed="false">
      <c r="A308" s="136" t="s">
        <v>32</v>
      </c>
      <c r="B308" s="135" t="s">
        <v>22</v>
      </c>
      <c r="C308" s="135" t="n">
        <v>4</v>
      </c>
      <c r="D308" s="55" t="s">
        <v>181</v>
      </c>
      <c r="E308" s="54" t="s">
        <v>25</v>
      </c>
      <c r="F308" s="56" t="s">
        <v>189</v>
      </c>
      <c r="G308" s="57" t="s">
        <v>33</v>
      </c>
      <c r="H308" s="58"/>
      <c r="I308" s="59"/>
      <c r="J308" s="59"/>
      <c r="K308" s="59"/>
      <c r="L308" s="59"/>
      <c r="M308" s="59"/>
      <c r="N308" s="60"/>
      <c r="O308" s="58"/>
      <c r="P308" s="36" t="e">
        <f aca="false">O308/N308</f>
        <v>#DIV/0!</v>
      </c>
    </row>
    <row r="309" s="44" customFormat="true" ht="47.25" hidden="true" customHeight="false" outlineLevel="0" collapsed="false">
      <c r="A309" s="136" t="s">
        <v>34</v>
      </c>
      <c r="B309" s="135" t="s">
        <v>22</v>
      </c>
      <c r="C309" s="135" t="n">
        <v>4</v>
      </c>
      <c r="D309" s="55" t="s">
        <v>181</v>
      </c>
      <c r="E309" s="54" t="s">
        <v>25</v>
      </c>
      <c r="F309" s="56" t="s">
        <v>189</v>
      </c>
      <c r="G309" s="57" t="s">
        <v>35</v>
      </c>
      <c r="H309" s="58"/>
      <c r="I309" s="59"/>
      <c r="J309" s="59"/>
      <c r="K309" s="59"/>
      <c r="L309" s="59"/>
      <c r="M309" s="59"/>
      <c r="N309" s="60"/>
      <c r="O309" s="58"/>
      <c r="P309" s="36" t="e">
        <f aca="false">O309/N309</f>
        <v>#DIV/0!</v>
      </c>
    </row>
    <row r="310" customFormat="false" ht="37.5" hidden="false" customHeight="false" outlineLevel="0" collapsed="false">
      <c r="A310" s="38" t="s">
        <v>161</v>
      </c>
      <c r="B310" s="30" t="s">
        <v>22</v>
      </c>
      <c r="C310" s="30" t="s">
        <v>180</v>
      </c>
      <c r="D310" s="31" t="s">
        <v>181</v>
      </c>
      <c r="E310" s="30" t="s">
        <v>162</v>
      </c>
      <c r="F310" s="56"/>
      <c r="G310" s="57"/>
      <c r="H310" s="41" t="n">
        <f aca="false">H311</f>
        <v>40000</v>
      </c>
      <c r="I310" s="42" t="n">
        <f aca="false">I311</f>
        <v>0</v>
      </c>
      <c r="J310" s="42" t="n">
        <f aca="false">J311</f>
        <v>0</v>
      </c>
      <c r="K310" s="42" t="n">
        <f aca="false">K311</f>
        <v>0</v>
      </c>
      <c r="L310" s="42" t="n">
        <f aca="false">L311</f>
        <v>0</v>
      </c>
      <c r="M310" s="42" t="n">
        <f aca="false">M311</f>
        <v>40000</v>
      </c>
      <c r="N310" s="43" t="n">
        <f aca="false">N311</f>
        <v>40000</v>
      </c>
      <c r="O310" s="41" t="n">
        <f aca="false">O311</f>
        <v>0</v>
      </c>
      <c r="P310" s="36" t="n">
        <f aca="false">O310/N310</f>
        <v>0</v>
      </c>
    </row>
    <row r="311" customFormat="false" ht="31.5" hidden="false" customHeight="false" outlineLevel="0" collapsed="false">
      <c r="A311" s="45" t="s">
        <v>182</v>
      </c>
      <c r="B311" s="134" t="s">
        <v>22</v>
      </c>
      <c r="C311" s="134" t="n">
        <v>4</v>
      </c>
      <c r="D311" s="47" t="s">
        <v>181</v>
      </c>
      <c r="E311" s="46" t="s">
        <v>162</v>
      </c>
      <c r="F311" s="48" t="n">
        <v>82300</v>
      </c>
      <c r="G311" s="57"/>
      <c r="H311" s="50" t="n">
        <f aca="false">H312</f>
        <v>40000</v>
      </c>
      <c r="I311" s="51" t="n">
        <f aca="false">I312</f>
        <v>0</v>
      </c>
      <c r="J311" s="51" t="n">
        <f aca="false">J312</f>
        <v>0</v>
      </c>
      <c r="K311" s="51" t="n">
        <f aca="false">K312</f>
        <v>0</v>
      </c>
      <c r="L311" s="51" t="n">
        <f aca="false">L312</f>
        <v>0</v>
      </c>
      <c r="M311" s="51" t="n">
        <f aca="false">M312</f>
        <v>40000</v>
      </c>
      <c r="N311" s="52" t="n">
        <f aca="false">N312</f>
        <v>40000</v>
      </c>
      <c r="O311" s="50" t="n">
        <f aca="false">O312</f>
        <v>0</v>
      </c>
      <c r="P311" s="36" t="n">
        <f aca="false">O311/N311</f>
        <v>0</v>
      </c>
    </row>
    <row r="312" customFormat="false" ht="47.25" hidden="false" customHeight="false" outlineLevel="0" collapsed="false">
      <c r="A312" s="53" t="s">
        <v>114</v>
      </c>
      <c r="B312" s="135" t="s">
        <v>22</v>
      </c>
      <c r="C312" s="135" t="n">
        <v>4</v>
      </c>
      <c r="D312" s="55" t="s">
        <v>181</v>
      </c>
      <c r="E312" s="54" t="s">
        <v>162</v>
      </c>
      <c r="F312" s="56" t="n">
        <v>82300</v>
      </c>
      <c r="G312" s="57" t="s">
        <v>115</v>
      </c>
      <c r="H312" s="58" t="n">
        <f aca="false">H313</f>
        <v>40000</v>
      </c>
      <c r="I312" s="59" t="n">
        <f aca="false">I313</f>
        <v>0</v>
      </c>
      <c r="J312" s="59" t="n">
        <f aca="false">J313</f>
        <v>0</v>
      </c>
      <c r="K312" s="59" t="n">
        <f aca="false">K313</f>
        <v>0</v>
      </c>
      <c r="L312" s="59" t="n">
        <f aca="false">L313</f>
        <v>0</v>
      </c>
      <c r="M312" s="59" t="n">
        <f aca="false">M313</f>
        <v>40000</v>
      </c>
      <c r="N312" s="60" t="n">
        <f aca="false">N313</f>
        <v>40000</v>
      </c>
      <c r="O312" s="58" t="n">
        <f aca="false">O313</f>
        <v>0</v>
      </c>
      <c r="P312" s="36" t="n">
        <f aca="false">O312/N312</f>
        <v>0</v>
      </c>
    </row>
    <row r="313" customFormat="false" ht="23.45" hidden="false" customHeight="true" outlineLevel="0" collapsed="false">
      <c r="A313" s="53" t="s">
        <v>123</v>
      </c>
      <c r="B313" s="135" t="s">
        <v>22</v>
      </c>
      <c r="C313" s="135" t="n">
        <v>4</v>
      </c>
      <c r="D313" s="55" t="s">
        <v>181</v>
      </c>
      <c r="E313" s="54" t="s">
        <v>162</v>
      </c>
      <c r="F313" s="56" t="n">
        <v>82300</v>
      </c>
      <c r="G313" s="57" t="s">
        <v>124</v>
      </c>
      <c r="H313" s="58" t="n">
        <v>40000</v>
      </c>
      <c r="I313" s="59"/>
      <c r="J313" s="59"/>
      <c r="K313" s="59"/>
      <c r="L313" s="59"/>
      <c r="M313" s="59" t="n">
        <v>40000</v>
      </c>
      <c r="N313" s="60" t="n">
        <v>40000</v>
      </c>
      <c r="O313" s="58"/>
      <c r="P313" s="36" t="n">
        <f aca="false">O313/N313</f>
        <v>0</v>
      </c>
    </row>
    <row r="314" s="44" customFormat="true" ht="58.9" hidden="false" customHeight="true" outlineLevel="0" collapsed="false">
      <c r="A314" s="130" t="s">
        <v>190</v>
      </c>
      <c r="B314" s="30" t="s">
        <v>22</v>
      </c>
      <c r="C314" s="30" t="s">
        <v>180</v>
      </c>
      <c r="D314" s="31" t="s">
        <v>191</v>
      </c>
      <c r="E314" s="54"/>
      <c r="F314" s="56"/>
      <c r="G314" s="57"/>
      <c r="H314" s="41" t="n">
        <f aca="false">H315</f>
        <v>0</v>
      </c>
      <c r="I314" s="42" t="n">
        <f aca="false">I315</f>
        <v>200000</v>
      </c>
      <c r="J314" s="42" t="n">
        <f aca="false">J315</f>
        <v>0</v>
      </c>
      <c r="K314" s="42" t="n">
        <f aca="false">K315</f>
        <v>0</v>
      </c>
      <c r="L314" s="42" t="n">
        <f aca="false">L315</f>
        <v>200000</v>
      </c>
      <c r="M314" s="42" t="n">
        <f aca="false">M315</f>
        <v>400000</v>
      </c>
      <c r="N314" s="43" t="n">
        <f aca="false">N315</f>
        <v>400000</v>
      </c>
      <c r="O314" s="41" t="n">
        <f aca="false">O315</f>
        <v>300000</v>
      </c>
      <c r="P314" s="36" t="n">
        <f aca="false">O314/N314</f>
        <v>0.75</v>
      </c>
    </row>
    <row r="315" s="44" customFormat="true" ht="39" hidden="false" customHeight="true" outlineLevel="0" collapsed="false">
      <c r="A315" s="130" t="s">
        <v>24</v>
      </c>
      <c r="B315" s="131" t="s">
        <v>22</v>
      </c>
      <c r="C315" s="131" t="n">
        <v>4</v>
      </c>
      <c r="D315" s="31" t="s">
        <v>191</v>
      </c>
      <c r="E315" s="132" t="s">
        <v>25</v>
      </c>
      <c r="F315" s="56"/>
      <c r="G315" s="57"/>
      <c r="H315" s="41" t="n">
        <f aca="false">H316</f>
        <v>0</v>
      </c>
      <c r="I315" s="42" t="n">
        <f aca="false">I316</f>
        <v>200000</v>
      </c>
      <c r="J315" s="42" t="n">
        <f aca="false">J316</f>
        <v>0</v>
      </c>
      <c r="K315" s="42" t="n">
        <f aca="false">K316</f>
        <v>0</v>
      </c>
      <c r="L315" s="42" t="n">
        <f aca="false">L316</f>
        <v>200000</v>
      </c>
      <c r="M315" s="42" t="n">
        <f aca="false">M316</f>
        <v>400000</v>
      </c>
      <c r="N315" s="43" t="n">
        <f aca="false">N316</f>
        <v>400000</v>
      </c>
      <c r="O315" s="41" t="n">
        <f aca="false">O316</f>
        <v>300000</v>
      </c>
      <c r="P315" s="36" t="n">
        <f aca="false">O315/N315</f>
        <v>0.75</v>
      </c>
    </row>
    <row r="316" customFormat="false" ht="38.45" hidden="false" customHeight="true" outlineLevel="0" collapsed="false">
      <c r="A316" s="45" t="s">
        <v>192</v>
      </c>
      <c r="B316" s="134" t="s">
        <v>22</v>
      </c>
      <c r="C316" s="134" t="n">
        <v>4</v>
      </c>
      <c r="D316" s="47" t="s">
        <v>191</v>
      </c>
      <c r="E316" s="54" t="s">
        <v>25</v>
      </c>
      <c r="F316" s="48" t="n">
        <v>82310</v>
      </c>
      <c r="G316" s="57"/>
      <c r="H316" s="50" t="n">
        <f aca="false">H317</f>
        <v>0</v>
      </c>
      <c r="I316" s="51" t="n">
        <f aca="false">I317</f>
        <v>200000</v>
      </c>
      <c r="J316" s="51" t="n">
        <f aca="false">J317</f>
        <v>0</v>
      </c>
      <c r="K316" s="51" t="n">
        <f aca="false">K317</f>
        <v>0</v>
      </c>
      <c r="L316" s="51" t="n">
        <f aca="false">L317</f>
        <v>200000</v>
      </c>
      <c r="M316" s="51" t="n">
        <f aca="false">M317</f>
        <v>400000</v>
      </c>
      <c r="N316" s="52" t="n">
        <f aca="false">N317</f>
        <v>400000</v>
      </c>
      <c r="O316" s="50" t="n">
        <f aca="false">O317</f>
        <v>300000</v>
      </c>
      <c r="P316" s="36" t="n">
        <f aca="false">O316/N316</f>
        <v>0.75</v>
      </c>
    </row>
    <row r="317" customFormat="false" ht="52.15" hidden="false" customHeight="true" outlineLevel="0" collapsed="false">
      <c r="A317" s="53" t="s">
        <v>114</v>
      </c>
      <c r="B317" s="135" t="s">
        <v>22</v>
      </c>
      <c r="C317" s="135" t="n">
        <v>4</v>
      </c>
      <c r="D317" s="55" t="s">
        <v>191</v>
      </c>
      <c r="E317" s="54" t="s">
        <v>25</v>
      </c>
      <c r="F317" s="56" t="n">
        <v>82310</v>
      </c>
      <c r="G317" s="57" t="s">
        <v>115</v>
      </c>
      <c r="H317" s="58" t="n">
        <f aca="false">H318</f>
        <v>0</v>
      </c>
      <c r="I317" s="59" t="n">
        <f aca="false">I318</f>
        <v>200000</v>
      </c>
      <c r="J317" s="59" t="n">
        <f aca="false">J318</f>
        <v>0</v>
      </c>
      <c r="K317" s="59" t="n">
        <f aca="false">K318</f>
        <v>0</v>
      </c>
      <c r="L317" s="59" t="n">
        <f aca="false">L318</f>
        <v>200000</v>
      </c>
      <c r="M317" s="59" t="n">
        <f aca="false">M318</f>
        <v>400000</v>
      </c>
      <c r="N317" s="60" t="n">
        <f aca="false">N318</f>
        <v>400000</v>
      </c>
      <c r="O317" s="58" t="n">
        <f aca="false">O318</f>
        <v>300000</v>
      </c>
      <c r="P317" s="36" t="n">
        <f aca="false">O317/N317</f>
        <v>0.75</v>
      </c>
    </row>
    <row r="318" customFormat="false" ht="55.9" hidden="false" customHeight="true" outlineLevel="0" collapsed="false">
      <c r="A318" s="107" t="s">
        <v>116</v>
      </c>
      <c r="B318" s="135" t="s">
        <v>22</v>
      </c>
      <c r="C318" s="135" t="n">
        <v>4</v>
      </c>
      <c r="D318" s="55" t="s">
        <v>191</v>
      </c>
      <c r="E318" s="54" t="s">
        <v>25</v>
      </c>
      <c r="F318" s="56" t="n">
        <v>82310</v>
      </c>
      <c r="G318" s="57" t="s">
        <v>117</v>
      </c>
      <c r="H318" s="58" t="n">
        <v>0</v>
      </c>
      <c r="I318" s="59" t="n">
        <v>200000</v>
      </c>
      <c r="J318" s="59"/>
      <c r="K318" s="59"/>
      <c r="L318" s="59" t="n">
        <v>200000</v>
      </c>
      <c r="M318" s="59" t="n">
        <v>400000</v>
      </c>
      <c r="N318" s="60" t="n">
        <v>400000</v>
      </c>
      <c r="O318" s="58" t="n">
        <v>300000</v>
      </c>
      <c r="P318" s="36" t="n">
        <f aca="false">O318/N318</f>
        <v>0.75</v>
      </c>
    </row>
    <row r="319" customFormat="false" ht="37.5" hidden="false" customHeight="false" outlineLevel="0" collapsed="false">
      <c r="A319" s="130" t="s">
        <v>193</v>
      </c>
      <c r="B319" s="131" t="s">
        <v>22</v>
      </c>
      <c r="C319" s="131" t="n">
        <v>5</v>
      </c>
      <c r="D319" s="55"/>
      <c r="E319" s="54"/>
      <c r="F319" s="56"/>
      <c r="G319" s="57"/>
      <c r="H319" s="41" t="n">
        <f aca="false">H320</f>
        <v>80000</v>
      </c>
      <c r="I319" s="42" t="n">
        <f aca="false">I320</f>
        <v>0</v>
      </c>
      <c r="J319" s="42" t="n">
        <f aca="false">J320</f>
        <v>0</v>
      </c>
      <c r="K319" s="42" t="n">
        <f aca="false">K320</f>
        <v>0</v>
      </c>
      <c r="L319" s="42" t="n">
        <f aca="false">L320</f>
        <v>80000</v>
      </c>
      <c r="M319" s="42" t="n">
        <f aca="false">M320</f>
        <v>160000</v>
      </c>
      <c r="N319" s="43" t="n">
        <f aca="false">N320</f>
        <v>160000</v>
      </c>
      <c r="O319" s="41" t="n">
        <f aca="false">O320</f>
        <v>75000</v>
      </c>
      <c r="P319" s="36" t="n">
        <f aca="false">O319/N319</f>
        <v>0.46875</v>
      </c>
    </row>
    <row r="320" customFormat="false" ht="75" hidden="false" customHeight="false" outlineLevel="0" collapsed="false">
      <c r="A320" s="38" t="s">
        <v>194</v>
      </c>
      <c r="B320" s="30" t="s">
        <v>22</v>
      </c>
      <c r="C320" s="30" t="s">
        <v>195</v>
      </c>
      <c r="D320" s="31" t="n">
        <v>64</v>
      </c>
      <c r="E320" s="63"/>
      <c r="F320" s="56"/>
      <c r="G320" s="57"/>
      <c r="H320" s="41" t="n">
        <f aca="false">H321</f>
        <v>80000</v>
      </c>
      <c r="I320" s="42" t="n">
        <f aca="false">I321</f>
        <v>0</v>
      </c>
      <c r="J320" s="42" t="n">
        <f aca="false">J321</f>
        <v>0</v>
      </c>
      <c r="K320" s="42" t="n">
        <f aca="false">K321</f>
        <v>0</v>
      </c>
      <c r="L320" s="42" t="n">
        <f aca="false">L321</f>
        <v>80000</v>
      </c>
      <c r="M320" s="42" t="n">
        <f aca="false">M321</f>
        <v>160000</v>
      </c>
      <c r="N320" s="43" t="n">
        <f aca="false">N321</f>
        <v>160000</v>
      </c>
      <c r="O320" s="41" t="n">
        <f aca="false">O321</f>
        <v>75000</v>
      </c>
      <c r="P320" s="36" t="n">
        <f aca="false">O320/N320</f>
        <v>0.46875</v>
      </c>
    </row>
    <row r="321" customFormat="false" ht="37.5" hidden="false" customHeight="false" outlineLevel="0" collapsed="false">
      <c r="A321" s="38" t="s">
        <v>24</v>
      </c>
      <c r="B321" s="30" t="s">
        <v>22</v>
      </c>
      <c r="C321" s="30" t="s">
        <v>195</v>
      </c>
      <c r="D321" s="31" t="n">
        <v>64</v>
      </c>
      <c r="E321" s="30" t="s">
        <v>25</v>
      </c>
      <c r="F321" s="56"/>
      <c r="G321" s="57"/>
      <c r="H321" s="41" t="n">
        <f aca="false">H322</f>
        <v>80000</v>
      </c>
      <c r="I321" s="42" t="n">
        <f aca="false">I322</f>
        <v>0</v>
      </c>
      <c r="J321" s="42" t="n">
        <f aca="false">J322</f>
        <v>0</v>
      </c>
      <c r="K321" s="42" t="n">
        <f aca="false">K322</f>
        <v>0</v>
      </c>
      <c r="L321" s="42" t="n">
        <f aca="false">L322</f>
        <v>80000</v>
      </c>
      <c r="M321" s="42" t="n">
        <f aca="false">M322</f>
        <v>160000</v>
      </c>
      <c r="N321" s="43" t="n">
        <f aca="false">N322</f>
        <v>160000</v>
      </c>
      <c r="O321" s="41" t="n">
        <f aca="false">O322</f>
        <v>75000</v>
      </c>
      <c r="P321" s="36" t="n">
        <f aca="false">O321/N321</f>
        <v>0.46875</v>
      </c>
    </row>
    <row r="322" customFormat="false" ht="31.5" hidden="false" customHeight="false" outlineLevel="0" collapsed="false">
      <c r="A322" s="45" t="s">
        <v>196</v>
      </c>
      <c r="B322" s="46" t="s">
        <v>22</v>
      </c>
      <c r="C322" s="46" t="s">
        <v>195</v>
      </c>
      <c r="D322" s="47" t="n">
        <v>64</v>
      </c>
      <c r="E322" s="54" t="s">
        <v>25</v>
      </c>
      <c r="F322" s="48" t="n">
        <v>82470</v>
      </c>
      <c r="G322" s="49"/>
      <c r="H322" s="50" t="n">
        <f aca="false">H325+H323</f>
        <v>80000</v>
      </c>
      <c r="I322" s="51" t="n">
        <f aca="false">I325+I323</f>
        <v>0</v>
      </c>
      <c r="J322" s="51" t="n">
        <f aca="false">J325+J323</f>
        <v>0</v>
      </c>
      <c r="K322" s="51" t="n">
        <f aca="false">K325+K323</f>
        <v>0</v>
      </c>
      <c r="L322" s="51" t="n">
        <f aca="false">L325+L323</f>
        <v>80000</v>
      </c>
      <c r="M322" s="51" t="n">
        <f aca="false">M325+M323</f>
        <v>160000</v>
      </c>
      <c r="N322" s="52" t="n">
        <f aca="false">N325+N323</f>
        <v>160000</v>
      </c>
      <c r="O322" s="50" t="n">
        <f aca="false">O325+O323</f>
        <v>75000</v>
      </c>
      <c r="P322" s="36" t="n">
        <f aca="false">O322/N322</f>
        <v>0.46875</v>
      </c>
    </row>
    <row r="323" customFormat="false" ht="1.5" hidden="true" customHeight="true" outlineLevel="0" collapsed="false">
      <c r="A323" s="53" t="s">
        <v>32</v>
      </c>
      <c r="B323" s="54" t="s">
        <v>22</v>
      </c>
      <c r="C323" s="54" t="s">
        <v>195</v>
      </c>
      <c r="D323" s="55" t="n">
        <v>64</v>
      </c>
      <c r="E323" s="54" t="s">
        <v>25</v>
      </c>
      <c r="F323" s="56" t="n">
        <v>16960</v>
      </c>
      <c r="G323" s="57" t="s">
        <v>33</v>
      </c>
      <c r="H323" s="58" t="n">
        <f aca="false">H324</f>
        <v>0</v>
      </c>
      <c r="I323" s="59" t="n">
        <f aca="false">I324</f>
        <v>0</v>
      </c>
      <c r="J323" s="59" t="n">
        <f aca="false">J324</f>
        <v>0</v>
      </c>
      <c r="K323" s="59" t="n">
        <f aca="false">K324</f>
        <v>0</v>
      </c>
      <c r="L323" s="59" t="n">
        <f aca="false">L324</f>
        <v>0</v>
      </c>
      <c r="M323" s="59" t="n">
        <f aca="false">M324</f>
        <v>0</v>
      </c>
      <c r="N323" s="60" t="n">
        <f aca="false">N324</f>
        <v>0</v>
      </c>
      <c r="O323" s="58" t="n">
        <f aca="false">O324</f>
        <v>0</v>
      </c>
      <c r="P323" s="36" t="e">
        <f aca="false">O323/N323</f>
        <v>#DIV/0!</v>
      </c>
    </row>
    <row r="324" customFormat="false" ht="0.75" hidden="false" customHeight="true" outlineLevel="0" collapsed="false">
      <c r="A324" s="53" t="s">
        <v>34</v>
      </c>
      <c r="B324" s="54" t="s">
        <v>22</v>
      </c>
      <c r="C324" s="54" t="s">
        <v>195</v>
      </c>
      <c r="D324" s="55" t="n">
        <v>64</v>
      </c>
      <c r="E324" s="54" t="s">
        <v>25</v>
      </c>
      <c r="F324" s="56" t="n">
        <v>16960</v>
      </c>
      <c r="G324" s="57" t="s">
        <v>35</v>
      </c>
      <c r="H324" s="58"/>
      <c r="I324" s="59"/>
      <c r="J324" s="59"/>
      <c r="K324" s="59"/>
      <c r="L324" s="59"/>
      <c r="M324" s="59"/>
      <c r="N324" s="60"/>
      <c r="O324" s="58"/>
      <c r="P324" s="36" t="e">
        <f aca="false">O324/N324</f>
        <v>#DIV/0!</v>
      </c>
    </row>
    <row r="325" customFormat="false" ht="31.5" hidden="false" customHeight="false" outlineLevel="0" collapsed="false">
      <c r="A325" s="53" t="s">
        <v>69</v>
      </c>
      <c r="B325" s="54" t="s">
        <v>22</v>
      </c>
      <c r="C325" s="54" t="s">
        <v>195</v>
      </c>
      <c r="D325" s="55" t="n">
        <v>64</v>
      </c>
      <c r="E325" s="54" t="s">
        <v>25</v>
      </c>
      <c r="F325" s="56" t="n">
        <v>82470</v>
      </c>
      <c r="G325" s="57" t="s">
        <v>70</v>
      </c>
      <c r="H325" s="58" t="n">
        <f aca="false">H326</f>
        <v>80000</v>
      </c>
      <c r="I325" s="59" t="n">
        <f aca="false">I326</f>
        <v>0</v>
      </c>
      <c r="J325" s="59" t="n">
        <f aca="false">J326</f>
        <v>0</v>
      </c>
      <c r="K325" s="59" t="n">
        <f aca="false">K326</f>
        <v>0</v>
      </c>
      <c r="L325" s="59" t="n">
        <f aca="false">L326</f>
        <v>80000</v>
      </c>
      <c r="M325" s="59" t="n">
        <f aca="false">M326</f>
        <v>160000</v>
      </c>
      <c r="N325" s="60" t="n">
        <f aca="false">N326</f>
        <v>160000</v>
      </c>
      <c r="O325" s="58" t="n">
        <f aca="false">O326</f>
        <v>75000</v>
      </c>
      <c r="P325" s="36" t="n">
        <f aca="false">O325/N325</f>
        <v>0.46875</v>
      </c>
    </row>
    <row r="326" customFormat="false" ht="47.25" hidden="false" customHeight="false" outlineLevel="0" collapsed="false">
      <c r="A326" s="53" t="s">
        <v>71</v>
      </c>
      <c r="B326" s="54" t="s">
        <v>22</v>
      </c>
      <c r="C326" s="54" t="s">
        <v>195</v>
      </c>
      <c r="D326" s="55" t="n">
        <v>64</v>
      </c>
      <c r="E326" s="54" t="s">
        <v>25</v>
      </c>
      <c r="F326" s="56" t="n">
        <v>82470</v>
      </c>
      <c r="G326" s="57" t="s">
        <v>72</v>
      </c>
      <c r="H326" s="58" t="n">
        <v>80000</v>
      </c>
      <c r="I326" s="59"/>
      <c r="J326" s="59"/>
      <c r="K326" s="59"/>
      <c r="L326" s="59" t="n">
        <v>80000</v>
      </c>
      <c r="M326" s="59" t="n">
        <v>160000</v>
      </c>
      <c r="N326" s="60" t="n">
        <v>160000</v>
      </c>
      <c r="O326" s="58" t="n">
        <v>75000</v>
      </c>
      <c r="P326" s="36" t="n">
        <f aca="false">O326/N326</f>
        <v>0.46875</v>
      </c>
    </row>
    <row r="327" customFormat="false" ht="56.25" hidden="false" customHeight="false" outlineLevel="0" collapsed="false">
      <c r="A327" s="130" t="s">
        <v>197</v>
      </c>
      <c r="B327" s="131" t="s">
        <v>22</v>
      </c>
      <c r="C327" s="131" t="n">
        <v>6</v>
      </c>
      <c r="D327" s="55"/>
      <c r="E327" s="54"/>
      <c r="F327" s="56"/>
      <c r="G327" s="57"/>
      <c r="H327" s="41" t="n">
        <f aca="false">H328</f>
        <v>53100</v>
      </c>
      <c r="I327" s="42" t="n">
        <f aca="false">I328</f>
        <v>0</v>
      </c>
      <c r="J327" s="42" t="n">
        <f aca="false">J328</f>
        <v>0</v>
      </c>
      <c r="K327" s="42" t="n">
        <f aca="false">K328</f>
        <v>0</v>
      </c>
      <c r="L327" s="42" t="n">
        <f aca="false">L328</f>
        <v>0</v>
      </c>
      <c r="M327" s="42" t="n">
        <f aca="false">M328</f>
        <v>53100</v>
      </c>
      <c r="N327" s="43" t="n">
        <f aca="false">N328</f>
        <v>53100</v>
      </c>
      <c r="O327" s="41" t="n">
        <f aca="false">O328</f>
        <v>2500</v>
      </c>
      <c r="P327" s="36" t="n">
        <f aca="false">O327/N327</f>
        <v>0.0470809792843691</v>
      </c>
    </row>
    <row r="328" customFormat="false" ht="117.75" hidden="false" customHeight="true" outlineLevel="0" collapsed="false">
      <c r="A328" s="38" t="s">
        <v>95</v>
      </c>
      <c r="B328" s="30" t="s">
        <v>22</v>
      </c>
      <c r="C328" s="30" t="s">
        <v>198</v>
      </c>
      <c r="D328" s="31" t="n">
        <v>81</v>
      </c>
      <c r="E328" s="63"/>
      <c r="F328" s="56"/>
      <c r="G328" s="57"/>
      <c r="H328" s="41" t="n">
        <f aca="false">H329+H335+H341</f>
        <v>53100</v>
      </c>
      <c r="I328" s="42" t="n">
        <f aca="false">I329+I335+I341</f>
        <v>0</v>
      </c>
      <c r="J328" s="42" t="n">
        <f aca="false">J329+J335+J341</f>
        <v>0</v>
      </c>
      <c r="K328" s="42" t="n">
        <f aca="false">K329+K335+K341</f>
        <v>0</v>
      </c>
      <c r="L328" s="42" t="n">
        <f aca="false">L329+L335+L341</f>
        <v>0</v>
      </c>
      <c r="M328" s="42" t="n">
        <f aca="false">M329+M335+M341</f>
        <v>53100</v>
      </c>
      <c r="N328" s="43" t="n">
        <f aca="false">N329+N335+N341</f>
        <v>53100</v>
      </c>
      <c r="O328" s="41" t="n">
        <f aca="false">O329+O335+O341</f>
        <v>2500</v>
      </c>
      <c r="P328" s="36" t="n">
        <f aca="false">O328/N328</f>
        <v>0.0470809792843691</v>
      </c>
    </row>
    <row r="329" customFormat="false" ht="37.5" hidden="false" customHeight="false" outlineLevel="0" collapsed="false">
      <c r="A329" s="38" t="s">
        <v>24</v>
      </c>
      <c r="B329" s="30" t="s">
        <v>22</v>
      </c>
      <c r="C329" s="30" t="s">
        <v>198</v>
      </c>
      <c r="D329" s="31" t="n">
        <v>81</v>
      </c>
      <c r="E329" s="30" t="s">
        <v>25</v>
      </c>
      <c r="F329" s="56"/>
      <c r="G329" s="57"/>
      <c r="H329" s="64" t="n">
        <f aca="false">H330</f>
        <v>8500</v>
      </c>
      <c r="I329" s="65" t="n">
        <f aca="false">I330</f>
        <v>0</v>
      </c>
      <c r="J329" s="65" t="n">
        <f aca="false">J330</f>
        <v>0</v>
      </c>
      <c r="K329" s="65" t="n">
        <f aca="false">K330</f>
        <v>0</v>
      </c>
      <c r="L329" s="65" t="n">
        <f aca="false">L330</f>
        <v>0</v>
      </c>
      <c r="M329" s="65" t="n">
        <f aca="false">M330</f>
        <v>8500</v>
      </c>
      <c r="N329" s="66" t="n">
        <f aca="false">N330</f>
        <v>8500</v>
      </c>
      <c r="O329" s="64" t="n">
        <f aca="false">O330</f>
        <v>2500</v>
      </c>
      <c r="P329" s="36" t="n">
        <f aca="false">O329/N329</f>
        <v>0.294117647058824</v>
      </c>
    </row>
    <row r="330" s="5" customFormat="true" ht="31.5" hidden="false" customHeight="false" outlineLevel="0" collapsed="false">
      <c r="A330" s="45" t="s">
        <v>199</v>
      </c>
      <c r="B330" s="46" t="s">
        <v>22</v>
      </c>
      <c r="C330" s="46" t="s">
        <v>198</v>
      </c>
      <c r="D330" s="47" t="n">
        <v>81</v>
      </c>
      <c r="E330" s="46" t="s">
        <v>25</v>
      </c>
      <c r="F330" s="73" t="n">
        <v>82440</v>
      </c>
      <c r="G330" s="49"/>
      <c r="H330" s="50" t="n">
        <f aca="false">H331+H333</f>
        <v>8500</v>
      </c>
      <c r="I330" s="51" t="n">
        <f aca="false">I331+I333</f>
        <v>0</v>
      </c>
      <c r="J330" s="51" t="n">
        <f aca="false">J331+J333</f>
        <v>0</v>
      </c>
      <c r="K330" s="51" t="n">
        <f aca="false">K331+K333</f>
        <v>0</v>
      </c>
      <c r="L330" s="51" t="n">
        <f aca="false">L331+L333</f>
        <v>0</v>
      </c>
      <c r="M330" s="51" t="n">
        <f aca="false">M331+M333</f>
        <v>8500</v>
      </c>
      <c r="N330" s="52" t="n">
        <f aca="false">N331+N333</f>
        <v>8500</v>
      </c>
      <c r="O330" s="50" t="n">
        <f aca="false">O331+O333</f>
        <v>2500</v>
      </c>
      <c r="P330" s="36" t="n">
        <f aca="false">O330/N330</f>
        <v>0.294117647058824</v>
      </c>
    </row>
    <row r="331" customFormat="false" ht="47.25" hidden="false" customHeight="false" outlineLevel="0" collapsed="false">
      <c r="A331" s="53" t="s">
        <v>32</v>
      </c>
      <c r="B331" s="54" t="s">
        <v>22</v>
      </c>
      <c r="C331" s="54" t="s">
        <v>198</v>
      </c>
      <c r="D331" s="55" t="n">
        <v>81</v>
      </c>
      <c r="E331" s="54" t="s">
        <v>25</v>
      </c>
      <c r="F331" s="75" t="n">
        <v>82440</v>
      </c>
      <c r="G331" s="57" t="s">
        <v>33</v>
      </c>
      <c r="H331" s="58" t="n">
        <f aca="false">H332</f>
        <v>2500</v>
      </c>
      <c r="I331" s="59" t="n">
        <f aca="false">I332</f>
        <v>0</v>
      </c>
      <c r="J331" s="59" t="n">
        <f aca="false">J332</f>
        <v>0</v>
      </c>
      <c r="K331" s="59" t="n">
        <f aca="false">K332</f>
        <v>0</v>
      </c>
      <c r="L331" s="59" t="n">
        <f aca="false">L332</f>
        <v>0</v>
      </c>
      <c r="M331" s="59" t="n">
        <f aca="false">M332</f>
        <v>2500</v>
      </c>
      <c r="N331" s="60" t="n">
        <f aca="false">N332</f>
        <v>2500</v>
      </c>
      <c r="O331" s="58" t="n">
        <f aca="false">O332</f>
        <v>2500</v>
      </c>
      <c r="P331" s="36" t="n">
        <f aca="false">O331/N331</f>
        <v>1</v>
      </c>
    </row>
    <row r="332" customFormat="false" ht="47.25" hidden="false" customHeight="false" outlineLevel="0" collapsed="false">
      <c r="A332" s="53" t="s">
        <v>34</v>
      </c>
      <c r="B332" s="54" t="s">
        <v>22</v>
      </c>
      <c r="C332" s="54" t="s">
        <v>198</v>
      </c>
      <c r="D332" s="55" t="n">
        <v>81</v>
      </c>
      <c r="E332" s="54" t="s">
        <v>25</v>
      </c>
      <c r="F332" s="75" t="n">
        <v>82440</v>
      </c>
      <c r="G332" s="57" t="s">
        <v>35</v>
      </c>
      <c r="H332" s="58" t="n">
        <v>2500</v>
      </c>
      <c r="I332" s="59"/>
      <c r="J332" s="59"/>
      <c r="K332" s="59"/>
      <c r="L332" s="59"/>
      <c r="M332" s="59" t="n">
        <v>2500</v>
      </c>
      <c r="N332" s="60" t="n">
        <v>2500</v>
      </c>
      <c r="O332" s="58" t="n">
        <v>2500</v>
      </c>
      <c r="P332" s="36" t="n">
        <f aca="false">O332/N332</f>
        <v>1</v>
      </c>
    </row>
    <row r="333" customFormat="false" ht="47.25" hidden="false" customHeight="false" outlineLevel="0" collapsed="false">
      <c r="A333" s="53" t="s">
        <v>114</v>
      </c>
      <c r="B333" s="54" t="s">
        <v>22</v>
      </c>
      <c r="C333" s="54" t="s">
        <v>198</v>
      </c>
      <c r="D333" s="55" t="n">
        <v>81</v>
      </c>
      <c r="E333" s="54" t="s">
        <v>25</v>
      </c>
      <c r="F333" s="75" t="n">
        <v>82440</v>
      </c>
      <c r="G333" s="57" t="s">
        <v>115</v>
      </c>
      <c r="H333" s="58" t="n">
        <f aca="false">H334</f>
        <v>6000</v>
      </c>
      <c r="I333" s="59" t="n">
        <f aca="false">I334</f>
        <v>0</v>
      </c>
      <c r="J333" s="59" t="n">
        <f aca="false">J334</f>
        <v>0</v>
      </c>
      <c r="K333" s="59" t="n">
        <f aca="false">K334</f>
        <v>0</v>
      </c>
      <c r="L333" s="59" t="n">
        <f aca="false">L334</f>
        <v>0</v>
      </c>
      <c r="M333" s="59" t="n">
        <f aca="false">M334</f>
        <v>6000</v>
      </c>
      <c r="N333" s="60" t="n">
        <f aca="false">N334</f>
        <v>6000</v>
      </c>
      <c r="O333" s="58" t="n">
        <f aca="false">O334</f>
        <v>0</v>
      </c>
      <c r="P333" s="36" t="n">
        <f aca="false">O333/N333</f>
        <v>0</v>
      </c>
    </row>
    <row r="334" customFormat="false" ht="15.75" hidden="false" customHeight="false" outlineLevel="0" collapsed="false">
      <c r="A334" s="107" t="s">
        <v>123</v>
      </c>
      <c r="B334" s="54" t="s">
        <v>22</v>
      </c>
      <c r="C334" s="54" t="s">
        <v>198</v>
      </c>
      <c r="D334" s="55" t="n">
        <v>81</v>
      </c>
      <c r="E334" s="54" t="s">
        <v>25</v>
      </c>
      <c r="F334" s="75" t="n">
        <v>82440</v>
      </c>
      <c r="G334" s="57" t="s">
        <v>124</v>
      </c>
      <c r="H334" s="58" t="n">
        <v>6000</v>
      </c>
      <c r="I334" s="59"/>
      <c r="J334" s="59"/>
      <c r="K334" s="59"/>
      <c r="L334" s="59"/>
      <c r="M334" s="59" t="n">
        <v>6000</v>
      </c>
      <c r="N334" s="60" t="n">
        <v>6000</v>
      </c>
      <c r="O334" s="58"/>
      <c r="P334" s="36" t="n">
        <f aca="false">O334/N334</f>
        <v>0</v>
      </c>
    </row>
    <row r="335" customFormat="false" ht="37.5" hidden="false" customHeight="false" outlineLevel="0" collapsed="false">
      <c r="A335" s="38" t="s">
        <v>161</v>
      </c>
      <c r="B335" s="30" t="s">
        <v>22</v>
      </c>
      <c r="C335" s="30" t="s">
        <v>198</v>
      </c>
      <c r="D335" s="31" t="n">
        <v>81</v>
      </c>
      <c r="E335" s="30" t="s">
        <v>162</v>
      </c>
      <c r="F335" s="75"/>
      <c r="G335" s="57"/>
      <c r="H335" s="64" t="n">
        <f aca="false">H336</f>
        <v>36000</v>
      </c>
      <c r="I335" s="65" t="n">
        <f aca="false">I336</f>
        <v>0</v>
      </c>
      <c r="J335" s="65" t="n">
        <f aca="false">J336</f>
        <v>0</v>
      </c>
      <c r="K335" s="65" t="n">
        <f aca="false">K336</f>
        <v>0</v>
      </c>
      <c r="L335" s="65" t="n">
        <f aca="false">L336</f>
        <v>0</v>
      </c>
      <c r="M335" s="65" t="n">
        <f aca="false">M336</f>
        <v>36000</v>
      </c>
      <c r="N335" s="66" t="n">
        <f aca="false">N336</f>
        <v>36000</v>
      </c>
      <c r="O335" s="64" t="n">
        <f aca="false">O336</f>
        <v>0</v>
      </c>
      <c r="P335" s="36" t="n">
        <f aca="false">O335/N335</f>
        <v>0</v>
      </c>
    </row>
    <row r="336" customFormat="false" ht="31.5" hidden="false" customHeight="false" outlineLevel="0" collapsed="false">
      <c r="A336" s="45" t="s">
        <v>199</v>
      </c>
      <c r="B336" s="46" t="s">
        <v>22</v>
      </c>
      <c r="C336" s="46" t="s">
        <v>198</v>
      </c>
      <c r="D336" s="47" t="n">
        <v>81</v>
      </c>
      <c r="E336" s="46" t="s">
        <v>162</v>
      </c>
      <c r="F336" s="73" t="n">
        <v>82440</v>
      </c>
      <c r="G336" s="49"/>
      <c r="H336" s="50" t="n">
        <f aca="false">H339</f>
        <v>36000</v>
      </c>
      <c r="I336" s="51" t="n">
        <f aca="false">I339</f>
        <v>0</v>
      </c>
      <c r="J336" s="51" t="n">
        <f aca="false">J339</f>
        <v>0</v>
      </c>
      <c r="K336" s="51" t="n">
        <f aca="false">K339</f>
        <v>0</v>
      </c>
      <c r="L336" s="51" t="n">
        <f aca="false">L339</f>
        <v>0</v>
      </c>
      <c r="M336" s="51" t="n">
        <f aca="false">M339</f>
        <v>36000</v>
      </c>
      <c r="N336" s="52" t="n">
        <f aca="false">N339</f>
        <v>36000</v>
      </c>
      <c r="O336" s="50" t="n">
        <f aca="false">O339</f>
        <v>0</v>
      </c>
      <c r="P336" s="36" t="n">
        <f aca="false">O336/N336</f>
        <v>0</v>
      </c>
    </row>
    <row r="337" customFormat="false" ht="0.75" hidden="true" customHeight="true" outlineLevel="0" collapsed="false">
      <c r="A337" s="53" t="s">
        <v>32</v>
      </c>
      <c r="B337" s="54" t="s">
        <v>22</v>
      </c>
      <c r="C337" s="54" t="s">
        <v>198</v>
      </c>
      <c r="D337" s="55" t="n">
        <v>81</v>
      </c>
      <c r="E337" s="54" t="s">
        <v>162</v>
      </c>
      <c r="F337" s="75" t="n">
        <v>82440</v>
      </c>
      <c r="G337" s="57" t="s">
        <v>33</v>
      </c>
      <c r="H337" s="58" t="n">
        <f aca="false">H338</f>
        <v>0</v>
      </c>
      <c r="I337" s="59" t="n">
        <f aca="false">I338</f>
        <v>0</v>
      </c>
      <c r="J337" s="59" t="n">
        <f aca="false">J338</f>
        <v>0</v>
      </c>
      <c r="K337" s="59" t="n">
        <f aca="false">K338</f>
        <v>0</v>
      </c>
      <c r="L337" s="59" t="n">
        <f aca="false">L338</f>
        <v>0</v>
      </c>
      <c r="M337" s="59" t="n">
        <f aca="false">M338</f>
        <v>0</v>
      </c>
      <c r="N337" s="60" t="n">
        <f aca="false">N338</f>
        <v>0</v>
      </c>
      <c r="O337" s="58" t="n">
        <f aca="false">O338</f>
        <v>0</v>
      </c>
      <c r="P337" s="36" t="e">
        <f aca="false">O337/N337</f>
        <v>#DIV/0!</v>
      </c>
    </row>
    <row r="338" customFormat="false" ht="47.25" hidden="true" customHeight="false" outlineLevel="0" collapsed="false">
      <c r="A338" s="53" t="s">
        <v>34</v>
      </c>
      <c r="B338" s="54" t="s">
        <v>22</v>
      </c>
      <c r="C338" s="54" t="s">
        <v>198</v>
      </c>
      <c r="D338" s="55" t="n">
        <v>81</v>
      </c>
      <c r="E338" s="54" t="s">
        <v>162</v>
      </c>
      <c r="F338" s="75" t="n">
        <v>82440</v>
      </c>
      <c r="G338" s="57" t="s">
        <v>35</v>
      </c>
      <c r="H338" s="58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  <c r="M338" s="59" t="n">
        <v>0</v>
      </c>
      <c r="N338" s="60" t="n">
        <v>0</v>
      </c>
      <c r="O338" s="58" t="n">
        <v>0</v>
      </c>
      <c r="P338" s="36" t="e">
        <f aca="false">O338/N338</f>
        <v>#DIV/0!</v>
      </c>
    </row>
    <row r="339" customFormat="false" ht="47.25" hidden="false" customHeight="false" outlineLevel="0" collapsed="false">
      <c r="A339" s="53" t="s">
        <v>114</v>
      </c>
      <c r="B339" s="54" t="s">
        <v>22</v>
      </c>
      <c r="C339" s="54" t="s">
        <v>198</v>
      </c>
      <c r="D339" s="55" t="n">
        <v>81</v>
      </c>
      <c r="E339" s="54" t="s">
        <v>162</v>
      </c>
      <c r="F339" s="75" t="n">
        <v>82440</v>
      </c>
      <c r="G339" s="57" t="s">
        <v>115</v>
      </c>
      <c r="H339" s="58" t="n">
        <f aca="false">H340</f>
        <v>36000</v>
      </c>
      <c r="I339" s="59" t="n">
        <f aca="false">I340</f>
        <v>0</v>
      </c>
      <c r="J339" s="59" t="n">
        <f aca="false">J340</f>
        <v>0</v>
      </c>
      <c r="K339" s="59" t="n">
        <f aca="false">K340</f>
        <v>0</v>
      </c>
      <c r="L339" s="59" t="n">
        <f aca="false">L340</f>
        <v>0</v>
      </c>
      <c r="M339" s="59" t="n">
        <f aca="false">M340</f>
        <v>36000</v>
      </c>
      <c r="N339" s="60" t="n">
        <f aca="false">N340</f>
        <v>36000</v>
      </c>
      <c r="O339" s="58" t="n">
        <f aca="false">O340</f>
        <v>0</v>
      </c>
      <c r="P339" s="36" t="n">
        <f aca="false">O339/N339</f>
        <v>0</v>
      </c>
    </row>
    <row r="340" customFormat="false" ht="15.75" hidden="false" customHeight="false" outlineLevel="0" collapsed="false">
      <c r="A340" s="53" t="s">
        <v>123</v>
      </c>
      <c r="B340" s="54" t="s">
        <v>22</v>
      </c>
      <c r="C340" s="54" t="s">
        <v>198</v>
      </c>
      <c r="D340" s="55" t="n">
        <v>81</v>
      </c>
      <c r="E340" s="54" t="s">
        <v>162</v>
      </c>
      <c r="F340" s="75" t="n">
        <v>82440</v>
      </c>
      <c r="G340" s="57" t="s">
        <v>124</v>
      </c>
      <c r="H340" s="58" t="n">
        <f aca="false">14000+22000</f>
        <v>36000</v>
      </c>
      <c r="I340" s="59"/>
      <c r="J340" s="59"/>
      <c r="K340" s="59"/>
      <c r="L340" s="59"/>
      <c r="M340" s="59" t="n">
        <v>36000</v>
      </c>
      <c r="N340" s="60" t="n">
        <v>36000</v>
      </c>
      <c r="O340" s="58"/>
      <c r="P340" s="36" t="n">
        <f aca="false">O340/N340</f>
        <v>0</v>
      </c>
    </row>
    <row r="341" customFormat="false" ht="56.25" hidden="false" customHeight="false" outlineLevel="0" collapsed="false">
      <c r="A341" s="38" t="s">
        <v>163</v>
      </c>
      <c r="B341" s="30" t="s">
        <v>22</v>
      </c>
      <c r="C341" s="30" t="s">
        <v>198</v>
      </c>
      <c r="D341" s="31" t="n">
        <v>81</v>
      </c>
      <c r="E341" s="30" t="s">
        <v>164</v>
      </c>
      <c r="F341" s="75"/>
      <c r="G341" s="57"/>
      <c r="H341" s="64" t="n">
        <f aca="false">H342</f>
        <v>8600</v>
      </c>
      <c r="I341" s="65" t="n">
        <f aca="false">I342</f>
        <v>0</v>
      </c>
      <c r="J341" s="65" t="n">
        <f aca="false">J342</f>
        <v>0</v>
      </c>
      <c r="K341" s="65" t="n">
        <f aca="false">K342</f>
        <v>0</v>
      </c>
      <c r="L341" s="65" t="n">
        <f aca="false">L342</f>
        <v>0</v>
      </c>
      <c r="M341" s="65" t="n">
        <f aca="false">M342</f>
        <v>8600</v>
      </c>
      <c r="N341" s="66" t="n">
        <f aca="false">N342</f>
        <v>8600</v>
      </c>
      <c r="O341" s="64" t="n">
        <f aca="false">O342</f>
        <v>0</v>
      </c>
      <c r="P341" s="36" t="n">
        <f aca="false">O341/N341</f>
        <v>0</v>
      </c>
    </row>
    <row r="342" customFormat="false" ht="30" hidden="false" customHeight="true" outlineLevel="0" collapsed="false">
      <c r="A342" s="45" t="s">
        <v>199</v>
      </c>
      <c r="B342" s="46" t="s">
        <v>22</v>
      </c>
      <c r="C342" s="46" t="s">
        <v>198</v>
      </c>
      <c r="D342" s="47" t="n">
        <v>81</v>
      </c>
      <c r="E342" s="46" t="s">
        <v>164</v>
      </c>
      <c r="F342" s="73" t="n">
        <v>82440</v>
      </c>
      <c r="G342" s="49"/>
      <c r="H342" s="50" t="n">
        <f aca="false">H345</f>
        <v>8600</v>
      </c>
      <c r="I342" s="51" t="n">
        <f aca="false">I345</f>
        <v>0</v>
      </c>
      <c r="J342" s="51" t="n">
        <f aca="false">J345</f>
        <v>0</v>
      </c>
      <c r="K342" s="51" t="n">
        <f aca="false">K345</f>
        <v>0</v>
      </c>
      <c r="L342" s="51" t="n">
        <f aca="false">L345</f>
        <v>0</v>
      </c>
      <c r="M342" s="51" t="n">
        <f aca="false">M345</f>
        <v>8600</v>
      </c>
      <c r="N342" s="52" t="n">
        <f aca="false">N345</f>
        <v>8600</v>
      </c>
      <c r="O342" s="50" t="n">
        <f aca="false">O345</f>
        <v>0</v>
      </c>
      <c r="P342" s="36" t="n">
        <f aca="false">O342/N342</f>
        <v>0</v>
      </c>
    </row>
    <row r="343" customFormat="false" ht="47.25" hidden="true" customHeight="false" outlineLevel="0" collapsed="false">
      <c r="A343" s="53" t="s">
        <v>32</v>
      </c>
      <c r="B343" s="54" t="s">
        <v>22</v>
      </c>
      <c r="C343" s="54" t="s">
        <v>198</v>
      </c>
      <c r="D343" s="55" t="n">
        <v>81</v>
      </c>
      <c r="E343" s="54" t="s">
        <v>164</v>
      </c>
      <c r="F343" s="75" t="n">
        <v>82440</v>
      </c>
      <c r="G343" s="57" t="s">
        <v>33</v>
      </c>
      <c r="H343" s="58"/>
      <c r="I343" s="59"/>
      <c r="J343" s="59"/>
      <c r="K343" s="59"/>
      <c r="L343" s="59"/>
      <c r="M343" s="59"/>
      <c r="N343" s="60"/>
      <c r="O343" s="58"/>
      <c r="P343" s="36" t="e">
        <f aca="false">O343/N343</f>
        <v>#DIV/0!</v>
      </c>
    </row>
    <row r="344" customFormat="false" ht="47.25" hidden="true" customHeight="false" outlineLevel="0" collapsed="false">
      <c r="A344" s="53" t="s">
        <v>34</v>
      </c>
      <c r="B344" s="54" t="s">
        <v>22</v>
      </c>
      <c r="C344" s="54" t="s">
        <v>198</v>
      </c>
      <c r="D344" s="55" t="n">
        <v>81</v>
      </c>
      <c r="E344" s="54" t="s">
        <v>164</v>
      </c>
      <c r="F344" s="75" t="n">
        <v>82440</v>
      </c>
      <c r="G344" s="57" t="s">
        <v>35</v>
      </c>
      <c r="H344" s="58"/>
      <c r="I344" s="59"/>
      <c r="J344" s="59"/>
      <c r="K344" s="59"/>
      <c r="L344" s="59"/>
      <c r="M344" s="59"/>
      <c r="N344" s="60"/>
      <c r="O344" s="58"/>
      <c r="P344" s="36" t="e">
        <f aca="false">O344/N344</f>
        <v>#DIV/0!</v>
      </c>
    </row>
    <row r="345" customFormat="false" ht="47.25" hidden="false" customHeight="false" outlineLevel="0" collapsed="false">
      <c r="A345" s="53" t="s">
        <v>114</v>
      </c>
      <c r="B345" s="54" t="s">
        <v>22</v>
      </c>
      <c r="C345" s="54" t="s">
        <v>198</v>
      </c>
      <c r="D345" s="55" t="n">
        <v>81</v>
      </c>
      <c r="E345" s="54" t="s">
        <v>164</v>
      </c>
      <c r="F345" s="75" t="n">
        <v>82440</v>
      </c>
      <c r="G345" s="57" t="s">
        <v>115</v>
      </c>
      <c r="H345" s="58" t="n">
        <f aca="false">H346</f>
        <v>8600</v>
      </c>
      <c r="I345" s="59" t="n">
        <f aca="false">I346</f>
        <v>0</v>
      </c>
      <c r="J345" s="59" t="n">
        <f aca="false">J346</f>
        <v>0</v>
      </c>
      <c r="K345" s="59" t="n">
        <f aca="false">K346</f>
        <v>0</v>
      </c>
      <c r="L345" s="59" t="n">
        <f aca="false">L346</f>
        <v>0</v>
      </c>
      <c r="M345" s="59" t="n">
        <f aca="false">M346</f>
        <v>8600</v>
      </c>
      <c r="N345" s="60" t="n">
        <f aca="false">N346</f>
        <v>8600</v>
      </c>
      <c r="O345" s="58" t="n">
        <f aca="false">O346</f>
        <v>0</v>
      </c>
      <c r="P345" s="36" t="n">
        <f aca="false">O345/N345</f>
        <v>0</v>
      </c>
    </row>
    <row r="346" customFormat="false" ht="15.75" hidden="false" customHeight="false" outlineLevel="0" collapsed="false">
      <c r="A346" s="53" t="s">
        <v>123</v>
      </c>
      <c r="B346" s="54" t="s">
        <v>22</v>
      </c>
      <c r="C346" s="54" t="s">
        <v>198</v>
      </c>
      <c r="D346" s="55" t="n">
        <v>81</v>
      </c>
      <c r="E346" s="54" t="s">
        <v>164</v>
      </c>
      <c r="F346" s="75" t="n">
        <v>82440</v>
      </c>
      <c r="G346" s="57" t="s">
        <v>124</v>
      </c>
      <c r="H346" s="58" t="n">
        <v>8600</v>
      </c>
      <c r="I346" s="59"/>
      <c r="J346" s="59"/>
      <c r="K346" s="59"/>
      <c r="L346" s="59"/>
      <c r="M346" s="59" t="n">
        <v>8600</v>
      </c>
      <c r="N346" s="60" t="n">
        <v>8600</v>
      </c>
      <c r="O346" s="58"/>
      <c r="P346" s="36" t="n">
        <f aca="false">O346/N346</f>
        <v>0</v>
      </c>
    </row>
    <row r="347" s="138" customFormat="true" ht="75" hidden="false" customHeight="false" outlineLevel="0" collapsed="false">
      <c r="A347" s="130" t="s">
        <v>200</v>
      </c>
      <c r="B347" s="30" t="s">
        <v>201</v>
      </c>
      <c r="C347" s="109"/>
      <c r="D347" s="109"/>
      <c r="E347" s="54"/>
      <c r="F347" s="137"/>
      <c r="G347" s="57"/>
      <c r="H347" s="41" t="n">
        <f aca="false">H348</f>
        <v>4817397.81</v>
      </c>
      <c r="I347" s="42" t="n">
        <f aca="false">I348</f>
        <v>0</v>
      </c>
      <c r="J347" s="42" t="n">
        <f aca="false">J348</f>
        <v>0</v>
      </c>
      <c r="K347" s="42" t="n">
        <f aca="false">K348</f>
        <v>0</v>
      </c>
      <c r="L347" s="42" t="n">
        <f aca="false">L348</f>
        <v>-230943</v>
      </c>
      <c r="M347" s="42" t="n">
        <f aca="false">M348</f>
        <v>4586454.81</v>
      </c>
      <c r="N347" s="43" t="n">
        <f aca="false">N348</f>
        <v>4586454.81</v>
      </c>
      <c r="O347" s="41" t="n">
        <f aca="false">O348</f>
        <v>2249351.73</v>
      </c>
      <c r="P347" s="36" t="n">
        <f aca="false">O347/N347</f>
        <v>0.490433640618384</v>
      </c>
    </row>
    <row r="348" s="138" customFormat="true" ht="112.5" hidden="false" customHeight="false" outlineLevel="0" collapsed="false">
      <c r="A348" s="139" t="s">
        <v>202</v>
      </c>
      <c r="B348" s="30" t="s">
        <v>201</v>
      </c>
      <c r="C348" s="30" t="n">
        <v>0</v>
      </c>
      <c r="D348" s="30" t="s">
        <v>203</v>
      </c>
      <c r="E348" s="54"/>
      <c r="F348" s="137"/>
      <c r="G348" s="57"/>
      <c r="H348" s="41" t="n">
        <f aca="false">H349</f>
        <v>4817397.81</v>
      </c>
      <c r="I348" s="42" t="n">
        <f aca="false">I349</f>
        <v>0</v>
      </c>
      <c r="J348" s="42" t="n">
        <f aca="false">J349</f>
        <v>0</v>
      </c>
      <c r="K348" s="42" t="n">
        <f aca="false">K349</f>
        <v>0</v>
      </c>
      <c r="L348" s="42" t="n">
        <f aca="false">L349</f>
        <v>-230943</v>
      </c>
      <c r="M348" s="42" t="n">
        <f aca="false">M349</f>
        <v>4586454.81</v>
      </c>
      <c r="N348" s="43" t="n">
        <f aca="false">N349</f>
        <v>4586454.81</v>
      </c>
      <c r="O348" s="41" t="n">
        <f aca="false">O349</f>
        <v>2249351.73</v>
      </c>
      <c r="P348" s="36" t="n">
        <f aca="false">O348/N348</f>
        <v>0.490433640618384</v>
      </c>
    </row>
    <row r="349" s="140" customFormat="true" ht="56.25" hidden="false" customHeight="false" outlineLevel="0" collapsed="false">
      <c r="A349" s="38" t="s">
        <v>204</v>
      </c>
      <c r="B349" s="30" t="s">
        <v>201</v>
      </c>
      <c r="C349" s="30" t="n">
        <v>0</v>
      </c>
      <c r="D349" s="30" t="s">
        <v>203</v>
      </c>
      <c r="E349" s="30" t="s">
        <v>205</v>
      </c>
      <c r="F349" s="39"/>
      <c r="G349" s="40"/>
      <c r="H349" s="64" t="n">
        <f aca="false">H350+H357</f>
        <v>4817397.81</v>
      </c>
      <c r="I349" s="65" t="n">
        <f aca="false">I350+I357</f>
        <v>0</v>
      </c>
      <c r="J349" s="65" t="n">
        <f aca="false">J350+J357</f>
        <v>0</v>
      </c>
      <c r="K349" s="65" t="n">
        <f aca="false">K350+K357</f>
        <v>0</v>
      </c>
      <c r="L349" s="65" t="n">
        <f aca="false">L350+L357</f>
        <v>-230943</v>
      </c>
      <c r="M349" s="65" t="n">
        <f aca="false">M350+M357</f>
        <v>4586454.81</v>
      </c>
      <c r="N349" s="66" t="n">
        <f aca="false">N350+N357</f>
        <v>4586454.81</v>
      </c>
      <c r="O349" s="64" t="n">
        <f aca="false">O350+O357</f>
        <v>2249351.73</v>
      </c>
      <c r="P349" s="36" t="n">
        <f aca="false">O349/N349</f>
        <v>0.490433640618384</v>
      </c>
    </row>
    <row r="350" customFormat="false" ht="47.25" hidden="false" customHeight="false" outlineLevel="0" collapsed="false">
      <c r="A350" s="45" t="s">
        <v>31</v>
      </c>
      <c r="B350" s="46" t="s">
        <v>201</v>
      </c>
      <c r="C350" s="46" t="n">
        <v>0</v>
      </c>
      <c r="D350" s="46" t="s">
        <v>203</v>
      </c>
      <c r="E350" s="46" t="s">
        <v>205</v>
      </c>
      <c r="F350" s="48" t="n">
        <v>80040</v>
      </c>
      <c r="G350" s="49"/>
      <c r="H350" s="50" t="n">
        <f aca="false">H351+H353+H355</f>
        <v>4065276</v>
      </c>
      <c r="I350" s="51" t="n">
        <f aca="false">I351+I353+I355</f>
        <v>0</v>
      </c>
      <c r="J350" s="51" t="n">
        <f aca="false">J351+J353+J355</f>
        <v>0</v>
      </c>
      <c r="K350" s="51" t="n">
        <f aca="false">K351+K353+K355</f>
        <v>0</v>
      </c>
      <c r="L350" s="51" t="n">
        <f aca="false">L351+L353+L355</f>
        <v>0</v>
      </c>
      <c r="M350" s="51" t="n">
        <f aca="false">M351+M353+M355</f>
        <v>4065276</v>
      </c>
      <c r="N350" s="52" t="n">
        <f aca="false">N351+N353+N355</f>
        <v>4065276</v>
      </c>
      <c r="O350" s="50" t="n">
        <f aca="false">O351+O353+O355</f>
        <v>1977547.31</v>
      </c>
      <c r="P350" s="36" t="n">
        <f aca="false">O350/N350</f>
        <v>0.486448474839101</v>
      </c>
    </row>
    <row r="351" customFormat="false" ht="94.5" hidden="false" customHeight="false" outlineLevel="0" collapsed="false">
      <c r="A351" s="53" t="s">
        <v>27</v>
      </c>
      <c r="B351" s="54" t="s">
        <v>201</v>
      </c>
      <c r="C351" s="54" t="n">
        <v>0</v>
      </c>
      <c r="D351" s="54" t="s">
        <v>203</v>
      </c>
      <c r="E351" s="54" t="s">
        <v>205</v>
      </c>
      <c r="F351" s="56" t="n">
        <v>80040</v>
      </c>
      <c r="G351" s="57" t="s">
        <v>28</v>
      </c>
      <c r="H351" s="58" t="n">
        <f aca="false">H352</f>
        <v>3788148</v>
      </c>
      <c r="I351" s="59" t="n">
        <f aca="false">I352</f>
        <v>0</v>
      </c>
      <c r="J351" s="59" t="n">
        <f aca="false">J352</f>
        <v>0</v>
      </c>
      <c r="K351" s="59" t="n">
        <f aca="false">K352</f>
        <v>0</v>
      </c>
      <c r="L351" s="59" t="n">
        <f aca="false">L352</f>
        <v>0</v>
      </c>
      <c r="M351" s="59" t="n">
        <f aca="false">M352</f>
        <v>3788148</v>
      </c>
      <c r="N351" s="60" t="n">
        <f aca="false">N352</f>
        <v>3788148</v>
      </c>
      <c r="O351" s="58" t="n">
        <f aca="false">O352</f>
        <v>1849341.1</v>
      </c>
      <c r="P351" s="36" t="n">
        <f aca="false">O351/N351</f>
        <v>0.488191353664112</v>
      </c>
    </row>
    <row r="352" customFormat="false" ht="31.5" hidden="false" customHeight="false" outlineLevel="0" collapsed="false">
      <c r="A352" s="53" t="s">
        <v>29</v>
      </c>
      <c r="B352" s="54" t="s">
        <v>201</v>
      </c>
      <c r="C352" s="54" t="n">
        <v>0</v>
      </c>
      <c r="D352" s="54" t="s">
        <v>203</v>
      </c>
      <c r="E352" s="54" t="s">
        <v>205</v>
      </c>
      <c r="F352" s="56" t="n">
        <v>80040</v>
      </c>
      <c r="G352" s="57" t="s">
        <v>30</v>
      </c>
      <c r="H352" s="58" t="n">
        <v>3788148</v>
      </c>
      <c r="I352" s="59"/>
      <c r="J352" s="59"/>
      <c r="K352" s="59"/>
      <c r="L352" s="59"/>
      <c r="M352" s="59" t="n">
        <v>3788148</v>
      </c>
      <c r="N352" s="60" t="n">
        <v>3788148</v>
      </c>
      <c r="O352" s="58" t="n">
        <v>1849341.1</v>
      </c>
      <c r="P352" s="36" t="n">
        <f aca="false">O352/N352</f>
        <v>0.488191353664112</v>
      </c>
    </row>
    <row r="353" customFormat="false" ht="47.25" hidden="false" customHeight="false" outlineLevel="0" collapsed="false">
      <c r="A353" s="53" t="s">
        <v>32</v>
      </c>
      <c r="B353" s="54" t="s">
        <v>201</v>
      </c>
      <c r="C353" s="54" t="n">
        <v>0</v>
      </c>
      <c r="D353" s="54" t="s">
        <v>203</v>
      </c>
      <c r="E353" s="54" t="s">
        <v>205</v>
      </c>
      <c r="F353" s="56" t="n">
        <v>80040</v>
      </c>
      <c r="G353" s="57" t="s">
        <v>33</v>
      </c>
      <c r="H353" s="58" t="n">
        <f aca="false">H354</f>
        <v>273648</v>
      </c>
      <c r="I353" s="59" t="n">
        <f aca="false">I354</f>
        <v>0</v>
      </c>
      <c r="J353" s="59" t="n">
        <f aca="false">J354</f>
        <v>0</v>
      </c>
      <c r="K353" s="59" t="n">
        <f aca="false">K354</f>
        <v>0</v>
      </c>
      <c r="L353" s="59" t="n">
        <f aca="false">L354</f>
        <v>0</v>
      </c>
      <c r="M353" s="59" t="n">
        <f aca="false">M354</f>
        <v>273648</v>
      </c>
      <c r="N353" s="60" t="n">
        <f aca="false">N354</f>
        <v>273648</v>
      </c>
      <c r="O353" s="58" t="n">
        <f aca="false">O354</f>
        <v>127248.21</v>
      </c>
      <c r="P353" s="36" t="n">
        <f aca="false">O353/N353</f>
        <v>0.465006906683038</v>
      </c>
    </row>
    <row r="354" customFormat="false" ht="47.25" hidden="false" customHeight="false" outlineLevel="0" collapsed="false">
      <c r="A354" s="53" t="s">
        <v>34</v>
      </c>
      <c r="B354" s="54" t="s">
        <v>201</v>
      </c>
      <c r="C354" s="54" t="n">
        <v>0</v>
      </c>
      <c r="D354" s="54" t="s">
        <v>203</v>
      </c>
      <c r="E354" s="54" t="s">
        <v>205</v>
      </c>
      <c r="F354" s="56" t="n">
        <v>80040</v>
      </c>
      <c r="G354" s="57" t="s">
        <v>35</v>
      </c>
      <c r="H354" s="58" t="n">
        <v>273648</v>
      </c>
      <c r="I354" s="59"/>
      <c r="J354" s="59"/>
      <c r="K354" s="59"/>
      <c r="L354" s="59"/>
      <c r="M354" s="59" t="n">
        <v>273648</v>
      </c>
      <c r="N354" s="60" t="n">
        <v>273648</v>
      </c>
      <c r="O354" s="58" t="n">
        <v>127248.21</v>
      </c>
      <c r="P354" s="36" t="n">
        <f aca="false">O354/N354</f>
        <v>0.465006906683038</v>
      </c>
    </row>
    <row r="355" customFormat="false" ht="15.75" hidden="false" customHeight="false" outlineLevel="0" collapsed="false">
      <c r="A355" s="53" t="s">
        <v>36</v>
      </c>
      <c r="B355" s="54" t="s">
        <v>201</v>
      </c>
      <c r="C355" s="54" t="n">
        <v>0</v>
      </c>
      <c r="D355" s="54" t="s">
        <v>203</v>
      </c>
      <c r="E355" s="54" t="s">
        <v>205</v>
      </c>
      <c r="F355" s="56" t="n">
        <v>80040</v>
      </c>
      <c r="G355" s="57" t="s">
        <v>37</v>
      </c>
      <c r="H355" s="58" t="n">
        <f aca="false">H356</f>
        <v>3480</v>
      </c>
      <c r="I355" s="59" t="n">
        <f aca="false">I356</f>
        <v>0</v>
      </c>
      <c r="J355" s="59" t="n">
        <f aca="false">J356</f>
        <v>0</v>
      </c>
      <c r="K355" s="59" t="n">
        <f aca="false">K356</f>
        <v>0</v>
      </c>
      <c r="L355" s="59" t="n">
        <f aca="false">L356</f>
        <v>0</v>
      </c>
      <c r="M355" s="59" t="n">
        <f aca="false">M356</f>
        <v>3480</v>
      </c>
      <c r="N355" s="60" t="n">
        <f aca="false">N356</f>
        <v>3480</v>
      </c>
      <c r="O355" s="58" t="n">
        <f aca="false">O356</f>
        <v>958</v>
      </c>
      <c r="P355" s="36" t="n">
        <f aca="false">O355/N355</f>
        <v>0.275287356321839</v>
      </c>
    </row>
    <row r="356" customFormat="false" ht="15.75" hidden="false" customHeight="false" outlineLevel="0" collapsed="false">
      <c r="A356" s="53" t="s">
        <v>38</v>
      </c>
      <c r="B356" s="54" t="s">
        <v>201</v>
      </c>
      <c r="C356" s="54" t="n">
        <v>0</v>
      </c>
      <c r="D356" s="54" t="s">
        <v>203</v>
      </c>
      <c r="E356" s="54" t="s">
        <v>205</v>
      </c>
      <c r="F356" s="56" t="n">
        <v>80040</v>
      </c>
      <c r="G356" s="57" t="s">
        <v>39</v>
      </c>
      <c r="H356" s="58" t="n">
        <v>3480</v>
      </c>
      <c r="I356" s="59"/>
      <c r="J356" s="59"/>
      <c r="K356" s="59"/>
      <c r="L356" s="59"/>
      <c r="M356" s="59" t="n">
        <v>3480</v>
      </c>
      <c r="N356" s="60" t="n">
        <v>3480</v>
      </c>
      <c r="O356" s="58" t="n">
        <v>958</v>
      </c>
      <c r="P356" s="36" t="n">
        <f aca="false">O356/N356</f>
        <v>0.275287356321839</v>
      </c>
    </row>
    <row r="357" s="141" customFormat="true" ht="21.75" hidden="false" customHeight="true" outlineLevel="0" collapsed="false">
      <c r="A357" s="105" t="s">
        <v>206</v>
      </c>
      <c r="B357" s="46" t="s">
        <v>201</v>
      </c>
      <c r="C357" s="46" t="n">
        <v>0</v>
      </c>
      <c r="D357" s="46" t="s">
        <v>203</v>
      </c>
      <c r="E357" s="46" t="s">
        <v>205</v>
      </c>
      <c r="F357" s="56" t="n">
        <v>83000</v>
      </c>
      <c r="G357" s="49"/>
      <c r="H357" s="50" t="n">
        <f aca="false">H358</f>
        <v>752121.81</v>
      </c>
      <c r="I357" s="51" t="n">
        <f aca="false">I358</f>
        <v>0</v>
      </c>
      <c r="J357" s="51" t="n">
        <f aca="false">J358</f>
        <v>0</v>
      </c>
      <c r="K357" s="51" t="n">
        <f aca="false">K358</f>
        <v>0</v>
      </c>
      <c r="L357" s="51" t="n">
        <f aca="false">L358</f>
        <v>-230943</v>
      </c>
      <c r="M357" s="51" t="n">
        <f aca="false">M358</f>
        <v>521178.81</v>
      </c>
      <c r="N357" s="52" t="n">
        <f aca="false">N358</f>
        <v>521178.81</v>
      </c>
      <c r="O357" s="50" t="n">
        <f aca="false">O358</f>
        <v>271804.42</v>
      </c>
      <c r="P357" s="36" t="n">
        <f aca="false">O357/N357</f>
        <v>0.521518555215244</v>
      </c>
    </row>
    <row r="358" s="142" customFormat="true" ht="31.5" hidden="false" customHeight="false" outlineLevel="0" collapsed="false">
      <c r="A358" s="94" t="s">
        <v>207</v>
      </c>
      <c r="B358" s="54" t="s">
        <v>201</v>
      </c>
      <c r="C358" s="54" t="n">
        <v>0</v>
      </c>
      <c r="D358" s="54" t="s">
        <v>203</v>
      </c>
      <c r="E358" s="54" t="s">
        <v>205</v>
      </c>
      <c r="F358" s="56" t="n">
        <v>83000</v>
      </c>
      <c r="G358" s="57" t="s">
        <v>208</v>
      </c>
      <c r="H358" s="58" t="n">
        <f aca="false">H359</f>
        <v>752121.81</v>
      </c>
      <c r="I358" s="59" t="n">
        <f aca="false">I359</f>
        <v>0</v>
      </c>
      <c r="J358" s="59" t="n">
        <f aca="false">J359</f>
        <v>0</v>
      </c>
      <c r="K358" s="59" t="n">
        <f aca="false">K359</f>
        <v>0</v>
      </c>
      <c r="L358" s="59" t="n">
        <f aca="false">L359</f>
        <v>-230943</v>
      </c>
      <c r="M358" s="59" t="n">
        <f aca="false">M359</f>
        <v>521178.81</v>
      </c>
      <c r="N358" s="60" t="n">
        <f aca="false">N359</f>
        <v>521178.81</v>
      </c>
      <c r="O358" s="58" t="n">
        <f aca="false">O359</f>
        <v>271804.42</v>
      </c>
      <c r="P358" s="36" t="n">
        <f aca="false">O358/N358</f>
        <v>0.521518555215244</v>
      </c>
    </row>
    <row r="359" s="142" customFormat="true" ht="15.75" hidden="false" customHeight="false" outlineLevel="0" collapsed="false">
      <c r="A359" s="94" t="s">
        <v>209</v>
      </c>
      <c r="B359" s="54" t="s">
        <v>201</v>
      </c>
      <c r="C359" s="54" t="n">
        <v>0</v>
      </c>
      <c r="D359" s="54" t="s">
        <v>203</v>
      </c>
      <c r="E359" s="54" t="s">
        <v>205</v>
      </c>
      <c r="F359" s="56" t="n">
        <v>83000</v>
      </c>
      <c r="G359" s="57" t="s">
        <v>210</v>
      </c>
      <c r="H359" s="58" t="n">
        <v>752121.81</v>
      </c>
      <c r="I359" s="59"/>
      <c r="J359" s="59"/>
      <c r="K359" s="59"/>
      <c r="L359" s="59" t="n">
        <v>-230943</v>
      </c>
      <c r="M359" s="59" t="n">
        <v>521178.81</v>
      </c>
      <c r="N359" s="60" t="n">
        <v>521178.81</v>
      </c>
      <c r="O359" s="58" t="n">
        <v>271804.42</v>
      </c>
      <c r="P359" s="36" t="n">
        <f aca="false">O359/N359</f>
        <v>0.521518555215244</v>
      </c>
    </row>
    <row r="360" s="142" customFormat="true" ht="56.25" hidden="false" customHeight="false" outlineLevel="0" collapsed="false">
      <c r="A360" s="130" t="s">
        <v>211</v>
      </c>
      <c r="B360" s="30" t="s">
        <v>212</v>
      </c>
      <c r="C360" s="54"/>
      <c r="D360" s="54"/>
      <c r="E360" s="54"/>
      <c r="F360" s="56"/>
      <c r="G360" s="57"/>
      <c r="H360" s="41" t="n">
        <f aca="false">H361+H374+H427</f>
        <v>136858168.6</v>
      </c>
      <c r="I360" s="42" t="n">
        <f aca="false">I361+I374+I427</f>
        <v>231898</v>
      </c>
      <c r="J360" s="42" t="n">
        <f aca="false">J361+J374+J427</f>
        <v>0</v>
      </c>
      <c r="K360" s="42" t="n">
        <f aca="false">K361+K374+K427</f>
        <v>853621</v>
      </c>
      <c r="L360" s="42" t="n">
        <f aca="false">L361+L374+L427</f>
        <v>4097155</v>
      </c>
      <c r="M360" s="42" t="n">
        <f aca="false">M361+M374+M427</f>
        <v>142040842.6</v>
      </c>
      <c r="N360" s="43" t="n">
        <f aca="false">N361+N374+N427</f>
        <v>142040842.6</v>
      </c>
      <c r="O360" s="41" t="n">
        <f aca="false">O361+O374+O427</f>
        <v>71283931.25</v>
      </c>
      <c r="P360" s="36" t="n">
        <f aca="false">O360/N360</f>
        <v>0.501855170281847</v>
      </c>
    </row>
    <row r="361" s="142" customFormat="true" ht="56.25" hidden="false" customHeight="false" outlineLevel="0" collapsed="false">
      <c r="A361" s="130" t="s">
        <v>213</v>
      </c>
      <c r="B361" s="30" t="s">
        <v>212</v>
      </c>
      <c r="C361" s="30" t="s">
        <v>157</v>
      </c>
      <c r="D361" s="54"/>
      <c r="E361" s="54"/>
      <c r="F361" s="56"/>
      <c r="G361" s="57"/>
      <c r="H361" s="41" t="n">
        <f aca="false">H362</f>
        <v>11407841</v>
      </c>
      <c r="I361" s="42" t="n">
        <f aca="false">I362</f>
        <v>0</v>
      </c>
      <c r="J361" s="42" t="n">
        <f aca="false">J362</f>
        <v>0</v>
      </c>
      <c r="K361" s="42" t="n">
        <f aca="false">K362</f>
        <v>80908</v>
      </c>
      <c r="L361" s="42" t="n">
        <f aca="false">L362</f>
        <v>598380</v>
      </c>
      <c r="M361" s="42" t="n">
        <f aca="false">M362</f>
        <v>12087129</v>
      </c>
      <c r="N361" s="43" t="n">
        <f aca="false">N362</f>
        <v>12087129</v>
      </c>
      <c r="O361" s="41" t="n">
        <f aca="false">O362</f>
        <v>5297069.45</v>
      </c>
      <c r="P361" s="36" t="n">
        <f aca="false">O361/N361</f>
        <v>0.438240499460211</v>
      </c>
    </row>
    <row r="362" s="142" customFormat="true" ht="75" hidden="false" customHeight="false" outlineLevel="0" collapsed="false">
      <c r="A362" s="38" t="s">
        <v>214</v>
      </c>
      <c r="B362" s="30" t="s">
        <v>212</v>
      </c>
      <c r="C362" s="30" t="s">
        <v>157</v>
      </c>
      <c r="D362" s="30" t="s">
        <v>203</v>
      </c>
      <c r="E362" s="54"/>
      <c r="F362" s="56"/>
      <c r="G362" s="57"/>
      <c r="H362" s="41" t="n">
        <f aca="false">H363</f>
        <v>11407841</v>
      </c>
      <c r="I362" s="42" t="n">
        <f aca="false">I363</f>
        <v>0</v>
      </c>
      <c r="J362" s="42" t="n">
        <f aca="false">J363</f>
        <v>0</v>
      </c>
      <c r="K362" s="42" t="n">
        <f aca="false">K363</f>
        <v>80908</v>
      </c>
      <c r="L362" s="42" t="n">
        <f aca="false">L363</f>
        <v>598380</v>
      </c>
      <c r="M362" s="42" t="n">
        <f aca="false">M363</f>
        <v>12087129</v>
      </c>
      <c r="N362" s="43" t="n">
        <f aca="false">N363</f>
        <v>12087129</v>
      </c>
      <c r="O362" s="41" t="n">
        <f aca="false">O363</f>
        <v>5297069.45</v>
      </c>
      <c r="P362" s="36" t="n">
        <f aca="false">O362/N362</f>
        <v>0.438240499460211</v>
      </c>
    </row>
    <row r="363" s="44" customFormat="true" ht="37.5" hidden="false" customHeight="false" outlineLevel="0" collapsed="false">
      <c r="A363" s="38" t="s">
        <v>161</v>
      </c>
      <c r="B363" s="30" t="s">
        <v>212</v>
      </c>
      <c r="C363" s="30" t="s">
        <v>157</v>
      </c>
      <c r="D363" s="30" t="s">
        <v>203</v>
      </c>
      <c r="E363" s="30" t="s">
        <v>162</v>
      </c>
      <c r="F363" s="39"/>
      <c r="G363" s="40"/>
      <c r="H363" s="64" t="n">
        <f aca="false">H364+H367</f>
        <v>11407841</v>
      </c>
      <c r="I363" s="65" t="n">
        <f aca="false">I364+I367</f>
        <v>0</v>
      </c>
      <c r="J363" s="65" t="n">
        <f aca="false">J364+J367</f>
        <v>0</v>
      </c>
      <c r="K363" s="65" t="n">
        <f aca="false">K364+K367</f>
        <v>80908</v>
      </c>
      <c r="L363" s="65" t="n">
        <f aca="false">L364+L367</f>
        <v>598380</v>
      </c>
      <c r="M363" s="65" t="n">
        <f aca="false">M364+M367</f>
        <v>12087129</v>
      </c>
      <c r="N363" s="66" t="n">
        <f aca="false">N364+N367</f>
        <v>12087129</v>
      </c>
      <c r="O363" s="64" t="n">
        <f aca="false">O364+O367</f>
        <v>5297069.45</v>
      </c>
      <c r="P363" s="36" t="n">
        <f aca="false">O363/N363</f>
        <v>0.438240499460211</v>
      </c>
    </row>
    <row r="364" customFormat="false" ht="47.25" hidden="false" customHeight="false" outlineLevel="0" collapsed="false">
      <c r="A364" s="45" t="s">
        <v>31</v>
      </c>
      <c r="B364" s="46" t="s">
        <v>212</v>
      </c>
      <c r="C364" s="46" t="s">
        <v>157</v>
      </c>
      <c r="D364" s="46" t="s">
        <v>203</v>
      </c>
      <c r="E364" s="46" t="s">
        <v>162</v>
      </c>
      <c r="F364" s="48" t="n">
        <v>80040</v>
      </c>
      <c r="G364" s="89"/>
      <c r="H364" s="50" t="n">
        <f aca="false">H365</f>
        <v>898328</v>
      </c>
      <c r="I364" s="51" t="n">
        <f aca="false">I365</f>
        <v>0</v>
      </c>
      <c r="J364" s="51" t="n">
        <f aca="false">J365</f>
        <v>0</v>
      </c>
      <c r="K364" s="51" t="n">
        <f aca="false">K365</f>
        <v>0</v>
      </c>
      <c r="L364" s="51" t="n">
        <f aca="false">L365</f>
        <v>0</v>
      </c>
      <c r="M364" s="51" t="n">
        <f aca="false">M365</f>
        <v>898328</v>
      </c>
      <c r="N364" s="52" t="n">
        <f aca="false">N365</f>
        <v>898328</v>
      </c>
      <c r="O364" s="50" t="n">
        <f aca="false">O365</f>
        <v>368629.45</v>
      </c>
      <c r="P364" s="36" t="n">
        <f aca="false">O364/N364</f>
        <v>0.410350618037064</v>
      </c>
    </row>
    <row r="365" customFormat="false" ht="94.5" hidden="false" customHeight="false" outlineLevel="0" collapsed="false">
      <c r="A365" s="53" t="s">
        <v>27</v>
      </c>
      <c r="B365" s="54" t="s">
        <v>212</v>
      </c>
      <c r="C365" s="54" t="s">
        <v>157</v>
      </c>
      <c r="D365" s="54" t="s">
        <v>203</v>
      </c>
      <c r="E365" s="54" t="s">
        <v>162</v>
      </c>
      <c r="F365" s="56" t="n">
        <v>80040</v>
      </c>
      <c r="G365" s="57" t="s">
        <v>28</v>
      </c>
      <c r="H365" s="58" t="n">
        <f aca="false">H366</f>
        <v>898328</v>
      </c>
      <c r="I365" s="59" t="n">
        <f aca="false">I366</f>
        <v>0</v>
      </c>
      <c r="J365" s="59" t="n">
        <f aca="false">J366</f>
        <v>0</v>
      </c>
      <c r="K365" s="59" t="n">
        <f aca="false">K366</f>
        <v>0</v>
      </c>
      <c r="L365" s="59" t="n">
        <f aca="false">L366</f>
        <v>0</v>
      </c>
      <c r="M365" s="59" t="n">
        <f aca="false">M366</f>
        <v>898328</v>
      </c>
      <c r="N365" s="60" t="n">
        <f aca="false">N366</f>
        <v>898328</v>
      </c>
      <c r="O365" s="58" t="n">
        <f aca="false">O366</f>
        <v>368629.45</v>
      </c>
      <c r="P365" s="36" t="n">
        <f aca="false">O365/N365</f>
        <v>0.410350618037064</v>
      </c>
    </row>
    <row r="366" customFormat="false" ht="31.5" hidden="false" customHeight="false" outlineLevel="0" collapsed="false">
      <c r="A366" s="53" t="s">
        <v>29</v>
      </c>
      <c r="B366" s="54" t="s">
        <v>212</v>
      </c>
      <c r="C366" s="54" t="s">
        <v>157</v>
      </c>
      <c r="D366" s="54" t="s">
        <v>203</v>
      </c>
      <c r="E366" s="54" t="s">
        <v>162</v>
      </c>
      <c r="F366" s="56" t="n">
        <v>80040</v>
      </c>
      <c r="G366" s="57" t="s">
        <v>30</v>
      </c>
      <c r="H366" s="58" t="n">
        <v>898328</v>
      </c>
      <c r="I366" s="59"/>
      <c r="J366" s="59"/>
      <c r="K366" s="59"/>
      <c r="L366" s="59"/>
      <c r="M366" s="59" t="n">
        <v>898328</v>
      </c>
      <c r="N366" s="60" t="n">
        <v>898328</v>
      </c>
      <c r="O366" s="58" t="n">
        <v>368629.45</v>
      </c>
      <c r="P366" s="36" t="n">
        <f aca="false">O366/N366</f>
        <v>0.410350618037064</v>
      </c>
    </row>
    <row r="367" customFormat="false" ht="47.25" hidden="false" customHeight="false" outlineLevel="0" collapsed="false">
      <c r="A367" s="45" t="s">
        <v>215</v>
      </c>
      <c r="B367" s="46" t="s">
        <v>212</v>
      </c>
      <c r="C367" s="46" t="s">
        <v>157</v>
      </c>
      <c r="D367" s="46" t="s">
        <v>203</v>
      </c>
      <c r="E367" s="46" t="s">
        <v>162</v>
      </c>
      <c r="F367" s="48" t="n">
        <v>80720</v>
      </c>
      <c r="G367" s="49"/>
      <c r="H367" s="50" t="n">
        <f aca="false">H368+H370+H372</f>
        <v>10509513</v>
      </c>
      <c r="I367" s="51" t="n">
        <f aca="false">I368+I370+I372</f>
        <v>0</v>
      </c>
      <c r="J367" s="51" t="n">
        <f aca="false">J368+J370+J372</f>
        <v>0</v>
      </c>
      <c r="K367" s="51" t="n">
        <f aca="false">K368+K370+K372</f>
        <v>80908</v>
      </c>
      <c r="L367" s="51" t="n">
        <f aca="false">L368+L370+L372</f>
        <v>598380</v>
      </c>
      <c r="M367" s="51" t="n">
        <f aca="false">M368+M370+M372</f>
        <v>11188801</v>
      </c>
      <c r="N367" s="52" t="n">
        <f aca="false">N368+N370+N372</f>
        <v>11188801</v>
      </c>
      <c r="O367" s="50" t="n">
        <f aca="false">O368+O370+O372</f>
        <v>4928440</v>
      </c>
      <c r="P367" s="36" t="n">
        <f aca="false">O367/N367</f>
        <v>0.440479726111851</v>
      </c>
    </row>
    <row r="368" customFormat="false" ht="94.5" hidden="false" customHeight="false" outlineLevel="0" collapsed="false">
      <c r="A368" s="53" t="s">
        <v>27</v>
      </c>
      <c r="B368" s="54" t="s">
        <v>212</v>
      </c>
      <c r="C368" s="54" t="s">
        <v>157</v>
      </c>
      <c r="D368" s="54" t="s">
        <v>203</v>
      </c>
      <c r="E368" s="54" t="s">
        <v>162</v>
      </c>
      <c r="F368" s="56" t="n">
        <v>80720</v>
      </c>
      <c r="G368" s="57" t="s">
        <v>28</v>
      </c>
      <c r="H368" s="58" t="n">
        <f aca="false">H369</f>
        <v>9384149.58</v>
      </c>
      <c r="I368" s="59" t="n">
        <f aca="false">I369</f>
        <v>0</v>
      </c>
      <c r="J368" s="59" t="n">
        <f aca="false">J369</f>
        <v>0</v>
      </c>
      <c r="K368" s="59" t="n">
        <f aca="false">K369</f>
        <v>0</v>
      </c>
      <c r="L368" s="59" t="n">
        <f aca="false">L369</f>
        <v>598380</v>
      </c>
      <c r="M368" s="59" t="n">
        <f aca="false">M369</f>
        <v>9982529.58</v>
      </c>
      <c r="N368" s="60" t="n">
        <f aca="false">N369</f>
        <v>9982529.58</v>
      </c>
      <c r="O368" s="58" t="n">
        <f aca="false">O369</f>
        <v>4310213.28</v>
      </c>
      <c r="P368" s="36" t="n">
        <f aca="false">O368/N368</f>
        <v>0.43177565820947</v>
      </c>
    </row>
    <row r="369" customFormat="false" ht="31.5" hidden="false" customHeight="false" outlineLevel="0" collapsed="false">
      <c r="A369" s="53" t="s">
        <v>29</v>
      </c>
      <c r="B369" s="54" t="s">
        <v>212</v>
      </c>
      <c r="C369" s="54" t="s">
        <v>157</v>
      </c>
      <c r="D369" s="54" t="s">
        <v>203</v>
      </c>
      <c r="E369" s="54" t="s">
        <v>162</v>
      </c>
      <c r="F369" s="56" t="n">
        <v>80720</v>
      </c>
      <c r="G369" s="57" t="s">
        <v>30</v>
      </c>
      <c r="H369" s="58" t="n">
        <v>9384149.58</v>
      </c>
      <c r="I369" s="59"/>
      <c r="J369" s="59"/>
      <c r="K369" s="59"/>
      <c r="L369" s="59" t="n">
        <v>598380</v>
      </c>
      <c r="M369" s="59" t="n">
        <v>9982529.58</v>
      </c>
      <c r="N369" s="60" t="n">
        <v>9982529.58</v>
      </c>
      <c r="O369" s="58" t="n">
        <v>4310213.28</v>
      </c>
      <c r="P369" s="36" t="n">
        <f aca="false">O369/N369</f>
        <v>0.43177565820947</v>
      </c>
    </row>
    <row r="370" customFormat="false" ht="47.25" hidden="false" customHeight="false" outlineLevel="0" collapsed="false">
      <c r="A370" s="53" t="s">
        <v>32</v>
      </c>
      <c r="B370" s="46" t="s">
        <v>212</v>
      </c>
      <c r="C370" s="46" t="s">
        <v>157</v>
      </c>
      <c r="D370" s="46" t="s">
        <v>203</v>
      </c>
      <c r="E370" s="54" t="s">
        <v>162</v>
      </c>
      <c r="F370" s="56" t="n">
        <v>80720</v>
      </c>
      <c r="G370" s="57" t="s">
        <v>33</v>
      </c>
      <c r="H370" s="58" t="n">
        <f aca="false">H371</f>
        <v>968136.42</v>
      </c>
      <c r="I370" s="59" t="n">
        <f aca="false">I371</f>
        <v>0</v>
      </c>
      <c r="J370" s="59" t="n">
        <f aca="false">J371</f>
        <v>0</v>
      </c>
      <c r="K370" s="59" t="n">
        <f aca="false">K371</f>
        <v>80908</v>
      </c>
      <c r="L370" s="59" t="n">
        <f aca="false">L371</f>
        <v>0</v>
      </c>
      <c r="M370" s="59" t="n">
        <f aca="false">M371</f>
        <v>1049044.42</v>
      </c>
      <c r="N370" s="60" t="n">
        <f aca="false">N371</f>
        <v>1049044.42</v>
      </c>
      <c r="O370" s="58" t="n">
        <f aca="false">O371</f>
        <v>539774.39</v>
      </c>
      <c r="P370" s="36" t="n">
        <f aca="false">O370/N370</f>
        <v>0.514539117418879</v>
      </c>
    </row>
    <row r="371" customFormat="false" ht="47.25" hidden="false" customHeight="false" outlineLevel="0" collapsed="false">
      <c r="A371" s="53" t="s">
        <v>34</v>
      </c>
      <c r="B371" s="46" t="s">
        <v>212</v>
      </c>
      <c r="C371" s="46" t="s">
        <v>157</v>
      </c>
      <c r="D371" s="46" t="s">
        <v>203</v>
      </c>
      <c r="E371" s="54" t="s">
        <v>162</v>
      </c>
      <c r="F371" s="56" t="n">
        <v>80720</v>
      </c>
      <c r="G371" s="57" t="s">
        <v>35</v>
      </c>
      <c r="H371" s="58" t="n">
        <v>968136.42</v>
      </c>
      <c r="I371" s="59"/>
      <c r="J371" s="59"/>
      <c r="K371" s="59" t="n">
        <v>80908</v>
      </c>
      <c r="L371" s="59"/>
      <c r="M371" s="59" t="n">
        <v>1049044.42</v>
      </c>
      <c r="N371" s="60" t="n">
        <v>1049044.42</v>
      </c>
      <c r="O371" s="58" t="n">
        <v>539774.39</v>
      </c>
      <c r="P371" s="36" t="n">
        <f aca="false">O371/N371</f>
        <v>0.514539117418879</v>
      </c>
    </row>
    <row r="372" customFormat="false" ht="15.75" hidden="false" customHeight="false" outlineLevel="0" collapsed="false">
      <c r="A372" s="53" t="s">
        <v>36</v>
      </c>
      <c r="B372" s="46" t="s">
        <v>212</v>
      </c>
      <c r="C372" s="46" t="s">
        <v>157</v>
      </c>
      <c r="D372" s="46" t="s">
        <v>203</v>
      </c>
      <c r="E372" s="54" t="s">
        <v>162</v>
      </c>
      <c r="F372" s="56" t="n">
        <v>80720</v>
      </c>
      <c r="G372" s="57" t="s">
        <v>37</v>
      </c>
      <c r="H372" s="58" t="n">
        <f aca="false">H373</f>
        <v>157227</v>
      </c>
      <c r="I372" s="59" t="n">
        <f aca="false">I373</f>
        <v>0</v>
      </c>
      <c r="J372" s="59" t="n">
        <f aca="false">J373</f>
        <v>0</v>
      </c>
      <c r="K372" s="59" t="n">
        <f aca="false">K373</f>
        <v>0</v>
      </c>
      <c r="L372" s="59" t="n">
        <f aca="false">L373</f>
        <v>0</v>
      </c>
      <c r="M372" s="59" t="n">
        <f aca="false">M373</f>
        <v>157227</v>
      </c>
      <c r="N372" s="60" t="n">
        <f aca="false">N373</f>
        <v>157227</v>
      </c>
      <c r="O372" s="58" t="n">
        <f aca="false">O373</f>
        <v>78452.33</v>
      </c>
      <c r="P372" s="36" t="n">
        <f aca="false">O372/N372</f>
        <v>0.498974921610156</v>
      </c>
    </row>
    <row r="373" customFormat="false" ht="15.75" hidden="false" customHeight="false" outlineLevel="0" collapsed="false">
      <c r="A373" s="107" t="s">
        <v>38</v>
      </c>
      <c r="B373" s="46" t="s">
        <v>212</v>
      </c>
      <c r="C373" s="46" t="s">
        <v>157</v>
      </c>
      <c r="D373" s="46" t="s">
        <v>203</v>
      </c>
      <c r="E373" s="54" t="s">
        <v>162</v>
      </c>
      <c r="F373" s="56" t="n">
        <v>80720</v>
      </c>
      <c r="G373" s="57" t="s">
        <v>39</v>
      </c>
      <c r="H373" s="58" t="n">
        <v>157227</v>
      </c>
      <c r="I373" s="59"/>
      <c r="J373" s="59"/>
      <c r="K373" s="59"/>
      <c r="L373" s="59"/>
      <c r="M373" s="59" t="n">
        <v>157227</v>
      </c>
      <c r="N373" s="60" t="n">
        <v>157227</v>
      </c>
      <c r="O373" s="58" t="n">
        <v>78452.33</v>
      </c>
      <c r="P373" s="36" t="n">
        <f aca="false">O373/N373</f>
        <v>0.498974921610156</v>
      </c>
    </row>
    <row r="374" s="44" customFormat="true" ht="56.25" hidden="false" customHeight="false" outlineLevel="0" collapsed="false">
      <c r="A374" s="130" t="s">
        <v>216</v>
      </c>
      <c r="B374" s="131" t="s">
        <v>212</v>
      </c>
      <c r="C374" s="131" t="n">
        <v>2</v>
      </c>
      <c r="D374" s="30"/>
      <c r="E374" s="30"/>
      <c r="F374" s="39"/>
      <c r="G374" s="40"/>
      <c r="H374" s="41" t="n">
        <f aca="false">H375+H419</f>
        <v>123486703.6</v>
      </c>
      <c r="I374" s="42" t="n">
        <f aca="false">I375+I419</f>
        <v>231898</v>
      </c>
      <c r="J374" s="42" t="n">
        <f aca="false">J375+J419</f>
        <v>0</v>
      </c>
      <c r="K374" s="42" t="n">
        <f aca="false">K375+K419</f>
        <v>772713</v>
      </c>
      <c r="L374" s="42" t="n">
        <f aca="false">L375+L419</f>
        <v>3498775</v>
      </c>
      <c r="M374" s="42" t="n">
        <f aca="false">M375+M419</f>
        <v>127990089.6</v>
      </c>
      <c r="N374" s="43" t="n">
        <f aca="false">N375+N419</f>
        <v>127990089.6</v>
      </c>
      <c r="O374" s="41" t="n">
        <f aca="false">O375+O419</f>
        <v>65142035.85</v>
      </c>
      <c r="P374" s="36" t="n">
        <f aca="false">O374/N374</f>
        <v>0.508961561427018</v>
      </c>
    </row>
    <row r="375" s="44" customFormat="true" ht="93.75" hidden="false" customHeight="false" outlineLevel="0" collapsed="false">
      <c r="A375" s="130" t="s">
        <v>217</v>
      </c>
      <c r="B375" s="30" t="s">
        <v>212</v>
      </c>
      <c r="C375" s="30" t="s">
        <v>167</v>
      </c>
      <c r="D375" s="30" t="s">
        <v>218</v>
      </c>
      <c r="E375" s="54"/>
      <c r="F375" s="39"/>
      <c r="G375" s="40"/>
      <c r="H375" s="41" t="n">
        <f aca="false">H376</f>
        <v>122746629.6</v>
      </c>
      <c r="I375" s="42" t="n">
        <f aca="false">I376</f>
        <v>231898</v>
      </c>
      <c r="J375" s="42" t="n">
        <f aca="false">J376</f>
        <v>0</v>
      </c>
      <c r="K375" s="42" t="n">
        <f aca="false">K376</f>
        <v>772713</v>
      </c>
      <c r="L375" s="42" t="n">
        <f aca="false">L376</f>
        <v>3490049</v>
      </c>
      <c r="M375" s="42" t="n">
        <f aca="false">M376</f>
        <v>127241289.6</v>
      </c>
      <c r="N375" s="43" t="n">
        <f aca="false">N376</f>
        <v>127241289.6</v>
      </c>
      <c r="O375" s="41" t="n">
        <f aca="false">O376</f>
        <v>64816338.45</v>
      </c>
      <c r="P375" s="36" t="n">
        <f aca="false">O375/N375</f>
        <v>0.509397056991161</v>
      </c>
    </row>
    <row r="376" s="44" customFormat="true" ht="37.5" hidden="false" customHeight="false" outlineLevel="0" collapsed="false">
      <c r="A376" s="38" t="s">
        <v>161</v>
      </c>
      <c r="B376" s="30" t="s">
        <v>212</v>
      </c>
      <c r="C376" s="30" t="s">
        <v>167</v>
      </c>
      <c r="D376" s="30" t="s">
        <v>218</v>
      </c>
      <c r="E376" s="30" t="s">
        <v>162</v>
      </c>
      <c r="F376" s="39"/>
      <c r="G376" s="40"/>
      <c r="H376" s="64" t="n">
        <f aca="false">H386+H389+H377+H380+H392+H398+H395+H401+H404</f>
        <v>122746629.6</v>
      </c>
      <c r="I376" s="65" t="n">
        <f aca="false">I386+I389+I377+I380+I392+I398+I395+I401+I404</f>
        <v>231898</v>
      </c>
      <c r="J376" s="65" t="n">
        <f aca="false">J386+J389+J377+J380+J392+J398+J395+J401+J404</f>
        <v>0</v>
      </c>
      <c r="K376" s="65" t="n">
        <f aca="false">K386+K389+K377+K380+K392+K398+K395+K401+K404+K383+K407</f>
        <v>772713</v>
      </c>
      <c r="L376" s="65" t="n">
        <f aca="false">L386+L389+L377+L380+L392+L398+L395+L401+L404+L383+L407</f>
        <v>3490049</v>
      </c>
      <c r="M376" s="65" t="n">
        <f aca="false">M386+M389+M377+M380+M392+M398+M395+M401+M404+M383+M407</f>
        <v>127241289.6</v>
      </c>
      <c r="N376" s="66" t="n">
        <f aca="false">N386+N389+N377+N380+N392+N398+N395+N401+N404+N383+N407</f>
        <v>127241289.6</v>
      </c>
      <c r="O376" s="64" t="n">
        <f aca="false">O386+O389+O377+O380+O392+O398+O395+O401+O404+O383+O407</f>
        <v>64816338.45</v>
      </c>
      <c r="P376" s="36" t="n">
        <f aca="false">O376/N376</f>
        <v>0.509397056991161</v>
      </c>
    </row>
    <row r="377" customFormat="false" ht="94.5" hidden="false" customHeight="false" outlineLevel="0" collapsed="false">
      <c r="A377" s="71" t="s">
        <v>219</v>
      </c>
      <c r="B377" s="46" t="s">
        <v>212</v>
      </c>
      <c r="C377" s="46" t="s">
        <v>167</v>
      </c>
      <c r="D377" s="46" t="s">
        <v>218</v>
      </c>
      <c r="E377" s="46" t="s">
        <v>162</v>
      </c>
      <c r="F377" s="48" t="n">
        <v>14700</v>
      </c>
      <c r="G377" s="49"/>
      <c r="H377" s="50" t="n">
        <f aca="false">H378</f>
        <v>48925606</v>
      </c>
      <c r="I377" s="51" t="n">
        <f aca="false">I378</f>
        <v>0</v>
      </c>
      <c r="J377" s="51" t="n">
        <f aca="false">J378</f>
        <v>0</v>
      </c>
      <c r="K377" s="51" t="n">
        <f aca="false">K378</f>
        <v>0</v>
      </c>
      <c r="L377" s="51" t="n">
        <f aca="false">L378</f>
        <v>0</v>
      </c>
      <c r="M377" s="51" t="n">
        <f aca="false">M378</f>
        <v>48925606</v>
      </c>
      <c r="N377" s="52" t="n">
        <f aca="false">N378</f>
        <v>48925606</v>
      </c>
      <c r="O377" s="50" t="n">
        <f aca="false">O378</f>
        <v>27309369.29</v>
      </c>
      <c r="P377" s="36" t="n">
        <f aca="false">O377/N377</f>
        <v>0.558181523392883</v>
      </c>
    </row>
    <row r="378" customFormat="false" ht="47.25" hidden="false" customHeight="false" outlineLevel="0" collapsed="false">
      <c r="A378" s="53" t="s">
        <v>114</v>
      </c>
      <c r="B378" s="54" t="s">
        <v>212</v>
      </c>
      <c r="C378" s="54" t="s">
        <v>167</v>
      </c>
      <c r="D378" s="54" t="s">
        <v>218</v>
      </c>
      <c r="E378" s="54" t="s">
        <v>162</v>
      </c>
      <c r="F378" s="56" t="n">
        <v>14700</v>
      </c>
      <c r="G378" s="57" t="s">
        <v>115</v>
      </c>
      <c r="H378" s="58" t="n">
        <f aca="false">H379</f>
        <v>48925606</v>
      </c>
      <c r="I378" s="59" t="n">
        <f aca="false">I379</f>
        <v>0</v>
      </c>
      <c r="J378" s="59" t="n">
        <f aca="false">J379</f>
        <v>0</v>
      </c>
      <c r="K378" s="59" t="n">
        <f aca="false">K379</f>
        <v>0</v>
      </c>
      <c r="L378" s="59" t="n">
        <f aca="false">L379</f>
        <v>0</v>
      </c>
      <c r="M378" s="59" t="n">
        <f aca="false">M379</f>
        <v>48925606</v>
      </c>
      <c r="N378" s="60" t="n">
        <f aca="false">N379</f>
        <v>48925606</v>
      </c>
      <c r="O378" s="58" t="n">
        <f aca="false">O379</f>
        <v>27309369.29</v>
      </c>
      <c r="P378" s="36" t="n">
        <f aca="false">O378/N378</f>
        <v>0.558181523392883</v>
      </c>
    </row>
    <row r="379" customFormat="false" ht="15.75" hidden="false" customHeight="false" outlineLevel="0" collapsed="false">
      <c r="A379" s="107" t="s">
        <v>123</v>
      </c>
      <c r="B379" s="54" t="s">
        <v>212</v>
      </c>
      <c r="C379" s="54" t="s">
        <v>167</v>
      </c>
      <c r="D379" s="54" t="s">
        <v>218</v>
      </c>
      <c r="E379" s="54" t="s">
        <v>162</v>
      </c>
      <c r="F379" s="56" t="n">
        <v>14700</v>
      </c>
      <c r="G379" s="57" t="s">
        <v>124</v>
      </c>
      <c r="H379" s="58" t="n">
        <v>48925606</v>
      </c>
      <c r="I379" s="59"/>
      <c r="J379" s="59"/>
      <c r="K379" s="59"/>
      <c r="L379" s="59"/>
      <c r="M379" s="59" t="n">
        <v>48925606</v>
      </c>
      <c r="N379" s="60" t="n">
        <v>48925606</v>
      </c>
      <c r="O379" s="58" t="n">
        <v>27309369.29</v>
      </c>
      <c r="P379" s="36" t="n">
        <f aca="false">O379/N379</f>
        <v>0.558181523392883</v>
      </c>
    </row>
    <row r="380" customFormat="false" ht="78.75" hidden="false" customHeight="false" outlineLevel="0" collapsed="false">
      <c r="A380" s="67" t="s">
        <v>220</v>
      </c>
      <c r="B380" s="46" t="s">
        <v>212</v>
      </c>
      <c r="C380" s="46" t="s">
        <v>167</v>
      </c>
      <c r="D380" s="46" t="s">
        <v>218</v>
      </c>
      <c r="E380" s="46" t="s">
        <v>162</v>
      </c>
      <c r="F380" s="48" t="n">
        <v>14710</v>
      </c>
      <c r="G380" s="57"/>
      <c r="H380" s="50" t="n">
        <f aca="false">H381</f>
        <v>42665435</v>
      </c>
      <c r="I380" s="51" t="n">
        <f aca="false">I381</f>
        <v>0</v>
      </c>
      <c r="J380" s="51" t="n">
        <f aca="false">J381</f>
        <v>0</v>
      </c>
      <c r="K380" s="51" t="n">
        <f aca="false">K381</f>
        <v>0</v>
      </c>
      <c r="L380" s="51" t="n">
        <f aca="false">L381</f>
        <v>0</v>
      </c>
      <c r="M380" s="51" t="n">
        <f aca="false">M381</f>
        <v>42665435</v>
      </c>
      <c r="N380" s="52" t="n">
        <f aca="false">N381</f>
        <v>42665435</v>
      </c>
      <c r="O380" s="50" t="n">
        <f aca="false">O381</f>
        <v>18682785</v>
      </c>
      <c r="P380" s="36" t="n">
        <f aca="false">O380/N380</f>
        <v>0.437890414102188</v>
      </c>
    </row>
    <row r="381" customFormat="false" ht="47.25" hidden="false" customHeight="false" outlineLevel="0" collapsed="false">
      <c r="A381" s="53" t="s">
        <v>114</v>
      </c>
      <c r="B381" s="54" t="s">
        <v>212</v>
      </c>
      <c r="C381" s="54" t="s">
        <v>167</v>
      </c>
      <c r="D381" s="54" t="s">
        <v>218</v>
      </c>
      <c r="E381" s="54" t="s">
        <v>162</v>
      </c>
      <c r="F381" s="56" t="n">
        <v>14710</v>
      </c>
      <c r="G381" s="57" t="s">
        <v>115</v>
      </c>
      <c r="H381" s="58" t="n">
        <f aca="false">H382</f>
        <v>42665435</v>
      </c>
      <c r="I381" s="59" t="n">
        <f aca="false">I382</f>
        <v>0</v>
      </c>
      <c r="J381" s="59" t="n">
        <f aca="false">J382</f>
        <v>0</v>
      </c>
      <c r="K381" s="59" t="n">
        <f aca="false">K382</f>
        <v>0</v>
      </c>
      <c r="L381" s="59" t="n">
        <f aca="false">L382</f>
        <v>0</v>
      </c>
      <c r="M381" s="59" t="n">
        <f aca="false">M382</f>
        <v>42665435</v>
      </c>
      <c r="N381" s="60" t="n">
        <f aca="false">N382</f>
        <v>42665435</v>
      </c>
      <c r="O381" s="58" t="n">
        <f aca="false">O382</f>
        <v>18682785</v>
      </c>
      <c r="P381" s="36" t="n">
        <f aca="false">O381/N381</f>
        <v>0.437890414102188</v>
      </c>
    </row>
    <row r="382" customFormat="false" ht="15.75" hidden="false" customHeight="false" outlineLevel="0" collapsed="false">
      <c r="A382" s="53" t="s">
        <v>123</v>
      </c>
      <c r="B382" s="54" t="s">
        <v>212</v>
      </c>
      <c r="C382" s="54" t="s">
        <v>167</v>
      </c>
      <c r="D382" s="54" t="s">
        <v>218</v>
      </c>
      <c r="E382" s="54" t="s">
        <v>162</v>
      </c>
      <c r="F382" s="56" t="n">
        <v>14710</v>
      </c>
      <c r="G382" s="57" t="s">
        <v>124</v>
      </c>
      <c r="H382" s="58" t="n">
        <v>42665435</v>
      </c>
      <c r="I382" s="59"/>
      <c r="J382" s="59"/>
      <c r="K382" s="59"/>
      <c r="L382" s="59"/>
      <c r="M382" s="59" t="n">
        <v>42665435</v>
      </c>
      <c r="N382" s="60" t="n">
        <v>42665435</v>
      </c>
      <c r="O382" s="58" t="n">
        <v>18682785</v>
      </c>
      <c r="P382" s="36" t="n">
        <f aca="false">O382/N382</f>
        <v>0.437890414102188</v>
      </c>
    </row>
    <row r="383" s="5" customFormat="true" ht="0.75" hidden="false" customHeight="true" outlineLevel="0" collapsed="false">
      <c r="A383" s="122" t="s">
        <v>221</v>
      </c>
      <c r="B383" s="46" t="s">
        <v>212</v>
      </c>
      <c r="C383" s="46" t="s">
        <v>167</v>
      </c>
      <c r="D383" s="46" t="s">
        <v>218</v>
      </c>
      <c r="E383" s="46" t="s">
        <v>162</v>
      </c>
      <c r="F383" s="48" t="n">
        <v>14820</v>
      </c>
      <c r="G383" s="49"/>
      <c r="H383" s="50"/>
      <c r="I383" s="51"/>
      <c r="J383" s="51"/>
      <c r="K383" s="51" t="n">
        <f aca="false">K384</f>
        <v>28462</v>
      </c>
      <c r="L383" s="51" t="n">
        <f aca="false">L384</f>
        <v>-28462</v>
      </c>
      <c r="M383" s="51" t="n">
        <f aca="false">M384</f>
        <v>0</v>
      </c>
      <c r="N383" s="52" t="n">
        <f aca="false">N384</f>
        <v>0</v>
      </c>
      <c r="O383" s="50" t="n">
        <f aca="false">O384</f>
        <v>0</v>
      </c>
      <c r="P383" s="36" t="e">
        <f aca="false">O383/N383</f>
        <v>#DIV/0!</v>
      </c>
    </row>
    <row r="384" customFormat="false" ht="0.75" hidden="false" customHeight="true" outlineLevel="0" collapsed="false">
      <c r="A384" s="94" t="s">
        <v>114</v>
      </c>
      <c r="B384" s="54" t="s">
        <v>212</v>
      </c>
      <c r="C384" s="54" t="s">
        <v>167</v>
      </c>
      <c r="D384" s="54" t="s">
        <v>218</v>
      </c>
      <c r="E384" s="54" t="s">
        <v>162</v>
      </c>
      <c r="F384" s="56" t="n">
        <v>14820</v>
      </c>
      <c r="G384" s="57" t="s">
        <v>115</v>
      </c>
      <c r="H384" s="58"/>
      <c r="I384" s="59"/>
      <c r="J384" s="59"/>
      <c r="K384" s="59" t="n">
        <f aca="false">K385</f>
        <v>28462</v>
      </c>
      <c r="L384" s="59" t="n">
        <f aca="false">L385</f>
        <v>-28462</v>
      </c>
      <c r="M384" s="59" t="n">
        <f aca="false">M385</f>
        <v>0</v>
      </c>
      <c r="N384" s="60" t="n">
        <f aca="false">N385</f>
        <v>0</v>
      </c>
      <c r="O384" s="58" t="n">
        <f aca="false">O385</f>
        <v>0</v>
      </c>
      <c r="P384" s="36" t="e">
        <f aca="false">O384/N384</f>
        <v>#DIV/0!</v>
      </c>
    </row>
    <row r="385" customFormat="false" ht="15.75" hidden="true" customHeight="false" outlineLevel="0" collapsed="false">
      <c r="A385" s="94" t="s">
        <v>123</v>
      </c>
      <c r="B385" s="54" t="s">
        <v>212</v>
      </c>
      <c r="C385" s="54" t="s">
        <v>167</v>
      </c>
      <c r="D385" s="54" t="s">
        <v>218</v>
      </c>
      <c r="E385" s="54" t="s">
        <v>162</v>
      </c>
      <c r="F385" s="56" t="n">
        <v>14820</v>
      </c>
      <c r="G385" s="57" t="s">
        <v>124</v>
      </c>
      <c r="H385" s="58"/>
      <c r="I385" s="59"/>
      <c r="J385" s="59"/>
      <c r="K385" s="59" t="n">
        <v>28462</v>
      </c>
      <c r="L385" s="59" t="n">
        <v>-28462</v>
      </c>
      <c r="M385" s="59"/>
      <c r="N385" s="60"/>
      <c r="O385" s="58"/>
      <c r="P385" s="36" t="e">
        <f aca="false">O385/N385</f>
        <v>#DIV/0!</v>
      </c>
    </row>
    <row r="386" customFormat="false" ht="15.75" hidden="false" customHeight="false" outlineLevel="0" collapsed="false">
      <c r="A386" s="45" t="s">
        <v>222</v>
      </c>
      <c r="B386" s="46" t="s">
        <v>212</v>
      </c>
      <c r="C386" s="46" t="s">
        <v>167</v>
      </c>
      <c r="D386" s="46" t="s">
        <v>218</v>
      </c>
      <c r="E386" s="46" t="s">
        <v>162</v>
      </c>
      <c r="F386" s="48" t="n">
        <v>80300</v>
      </c>
      <c r="G386" s="49"/>
      <c r="H386" s="50" t="n">
        <f aca="false">H387</f>
        <v>10877926</v>
      </c>
      <c r="I386" s="51" t="n">
        <f aca="false">I387</f>
        <v>0</v>
      </c>
      <c r="J386" s="51" t="n">
        <f aca="false">J387</f>
        <v>0</v>
      </c>
      <c r="K386" s="51" t="n">
        <f aca="false">K387</f>
        <v>-1498</v>
      </c>
      <c r="L386" s="51" t="n">
        <f aca="false">L387</f>
        <v>1907106</v>
      </c>
      <c r="M386" s="51" t="n">
        <f aca="false">M387</f>
        <v>12783534</v>
      </c>
      <c r="N386" s="52" t="n">
        <f aca="false">N387</f>
        <v>12783534</v>
      </c>
      <c r="O386" s="50" t="n">
        <f aca="false">O387</f>
        <v>6588013.04</v>
      </c>
      <c r="P386" s="36" t="n">
        <f aca="false">O386/N386</f>
        <v>0.515351470102086</v>
      </c>
    </row>
    <row r="387" customFormat="false" ht="47.25" hidden="false" customHeight="false" outlineLevel="0" collapsed="false">
      <c r="A387" s="53" t="s">
        <v>114</v>
      </c>
      <c r="B387" s="54" t="s">
        <v>212</v>
      </c>
      <c r="C387" s="54" t="s">
        <v>167</v>
      </c>
      <c r="D387" s="54" t="s">
        <v>218</v>
      </c>
      <c r="E387" s="54" t="s">
        <v>162</v>
      </c>
      <c r="F387" s="56" t="n">
        <v>80300</v>
      </c>
      <c r="G387" s="57" t="s">
        <v>115</v>
      </c>
      <c r="H387" s="58" t="n">
        <f aca="false">H388</f>
        <v>10877926</v>
      </c>
      <c r="I387" s="59" t="n">
        <f aca="false">I388</f>
        <v>0</v>
      </c>
      <c r="J387" s="59" t="n">
        <f aca="false">J388</f>
        <v>0</v>
      </c>
      <c r="K387" s="59" t="n">
        <f aca="false">K388</f>
        <v>-1498</v>
      </c>
      <c r="L387" s="59" t="n">
        <f aca="false">L388</f>
        <v>1907106</v>
      </c>
      <c r="M387" s="59" t="n">
        <f aca="false">M388</f>
        <v>12783534</v>
      </c>
      <c r="N387" s="60" t="n">
        <f aca="false">N388</f>
        <v>12783534</v>
      </c>
      <c r="O387" s="58" t="n">
        <f aca="false">O388</f>
        <v>6588013.04</v>
      </c>
      <c r="P387" s="36" t="n">
        <f aca="false">O387/N387</f>
        <v>0.515351470102086</v>
      </c>
    </row>
    <row r="388" customFormat="false" ht="15.75" hidden="false" customHeight="false" outlineLevel="0" collapsed="false">
      <c r="A388" s="53" t="s">
        <v>123</v>
      </c>
      <c r="B388" s="54" t="s">
        <v>212</v>
      </c>
      <c r="C388" s="54" t="s">
        <v>167</v>
      </c>
      <c r="D388" s="54" t="s">
        <v>218</v>
      </c>
      <c r="E388" s="54" t="s">
        <v>162</v>
      </c>
      <c r="F388" s="56" t="n">
        <v>80300</v>
      </c>
      <c r="G388" s="57" t="s">
        <v>124</v>
      </c>
      <c r="H388" s="58" t="n">
        <v>10877926</v>
      </c>
      <c r="I388" s="59"/>
      <c r="J388" s="59"/>
      <c r="K388" s="59" t="n">
        <v>-1498</v>
      </c>
      <c r="L388" s="59" t="n">
        <v>1907106</v>
      </c>
      <c r="M388" s="59" t="n">
        <v>12783534</v>
      </c>
      <c r="N388" s="60" t="n">
        <v>12783534</v>
      </c>
      <c r="O388" s="58" t="n">
        <v>6588013.04</v>
      </c>
      <c r="P388" s="36" t="n">
        <f aca="false">O388/N388</f>
        <v>0.515351470102086</v>
      </c>
    </row>
    <row r="389" customFormat="false" ht="15.75" hidden="false" customHeight="false" outlineLevel="0" collapsed="false">
      <c r="A389" s="45" t="s">
        <v>223</v>
      </c>
      <c r="B389" s="46" t="s">
        <v>212</v>
      </c>
      <c r="C389" s="46" t="s">
        <v>167</v>
      </c>
      <c r="D389" s="46" t="s">
        <v>218</v>
      </c>
      <c r="E389" s="46" t="s">
        <v>162</v>
      </c>
      <c r="F389" s="46" t="s">
        <v>224</v>
      </c>
      <c r="G389" s="49"/>
      <c r="H389" s="50" t="n">
        <f aca="false">H390</f>
        <v>13256592.6</v>
      </c>
      <c r="I389" s="51" t="n">
        <f aca="false">I390</f>
        <v>231898</v>
      </c>
      <c r="J389" s="51" t="n">
        <f aca="false">J390</f>
        <v>0</v>
      </c>
      <c r="K389" s="51" t="n">
        <f aca="false">K390</f>
        <v>266514</v>
      </c>
      <c r="L389" s="51" t="n">
        <f aca="false">L390</f>
        <v>465825</v>
      </c>
      <c r="M389" s="51" t="n">
        <f aca="false">M390</f>
        <v>14220829.6</v>
      </c>
      <c r="N389" s="52" t="n">
        <f aca="false">N390</f>
        <v>14220829.6</v>
      </c>
      <c r="O389" s="50" t="n">
        <f aca="false">O390</f>
        <v>8840414.91</v>
      </c>
      <c r="P389" s="36" t="n">
        <f aca="false">O389/N389</f>
        <v>0.621652544799496</v>
      </c>
    </row>
    <row r="390" customFormat="false" ht="47.25" hidden="false" customHeight="false" outlineLevel="0" collapsed="false">
      <c r="A390" s="53" t="s">
        <v>114</v>
      </c>
      <c r="B390" s="54" t="s">
        <v>212</v>
      </c>
      <c r="C390" s="54" t="s">
        <v>167</v>
      </c>
      <c r="D390" s="54" t="s">
        <v>218</v>
      </c>
      <c r="E390" s="54" t="s">
        <v>162</v>
      </c>
      <c r="F390" s="54" t="s">
        <v>224</v>
      </c>
      <c r="G390" s="57" t="s">
        <v>115</v>
      </c>
      <c r="H390" s="58" t="n">
        <f aca="false">H391</f>
        <v>13256592.6</v>
      </c>
      <c r="I390" s="59" t="n">
        <f aca="false">I391</f>
        <v>231898</v>
      </c>
      <c r="J390" s="59" t="n">
        <f aca="false">J391</f>
        <v>0</v>
      </c>
      <c r="K390" s="59" t="n">
        <f aca="false">K391</f>
        <v>266514</v>
      </c>
      <c r="L390" s="59" t="n">
        <f aca="false">L391</f>
        <v>465825</v>
      </c>
      <c r="M390" s="59" t="n">
        <f aca="false">M391</f>
        <v>14220829.6</v>
      </c>
      <c r="N390" s="60" t="n">
        <f aca="false">N391</f>
        <v>14220829.6</v>
      </c>
      <c r="O390" s="58" t="n">
        <f aca="false">O391</f>
        <v>8840414.91</v>
      </c>
      <c r="P390" s="36" t="n">
        <f aca="false">O390/N390</f>
        <v>0.621652544799496</v>
      </c>
    </row>
    <row r="391" customFormat="false" ht="15" hidden="false" customHeight="true" outlineLevel="0" collapsed="false">
      <c r="A391" s="107" t="s">
        <v>123</v>
      </c>
      <c r="B391" s="54" t="s">
        <v>212</v>
      </c>
      <c r="C391" s="54" t="s">
        <v>167</v>
      </c>
      <c r="D391" s="54" t="s">
        <v>218</v>
      </c>
      <c r="E391" s="54" t="s">
        <v>162</v>
      </c>
      <c r="F391" s="54" t="s">
        <v>224</v>
      </c>
      <c r="G391" s="57" t="s">
        <v>124</v>
      </c>
      <c r="H391" s="58" t="n">
        <v>13256592.6</v>
      </c>
      <c r="I391" s="59" t="n">
        <v>231898</v>
      </c>
      <c r="J391" s="59"/>
      <c r="K391" s="59" t="n">
        <f aca="false">281514-15000</f>
        <v>266514</v>
      </c>
      <c r="L391" s="59" t="n">
        <v>465825</v>
      </c>
      <c r="M391" s="59" t="n">
        <v>14220829.6</v>
      </c>
      <c r="N391" s="60" t="n">
        <v>14220829.6</v>
      </c>
      <c r="O391" s="58" t="n">
        <v>8840414.91</v>
      </c>
      <c r="P391" s="36" t="n">
        <f aca="false">O391/N391</f>
        <v>0.621652544799496</v>
      </c>
    </row>
    <row r="392" s="5" customFormat="true" ht="0.75" hidden="true" customHeight="true" outlineLevel="0" collapsed="false">
      <c r="A392" s="45" t="s">
        <v>225</v>
      </c>
      <c r="B392" s="46" t="s">
        <v>212</v>
      </c>
      <c r="C392" s="46" t="s">
        <v>167</v>
      </c>
      <c r="D392" s="46" t="s">
        <v>218</v>
      </c>
      <c r="E392" s="46" t="s">
        <v>162</v>
      </c>
      <c r="F392" s="48" t="n">
        <v>14730</v>
      </c>
      <c r="G392" s="49"/>
      <c r="H392" s="50" t="n">
        <f aca="false">H393</f>
        <v>0</v>
      </c>
      <c r="I392" s="51" t="n">
        <f aca="false">I393</f>
        <v>0</v>
      </c>
      <c r="J392" s="51" t="n">
        <f aca="false">J393</f>
        <v>0</v>
      </c>
      <c r="K392" s="51" t="n">
        <f aca="false">K393</f>
        <v>0</v>
      </c>
      <c r="L392" s="51" t="n">
        <f aca="false">L393</f>
        <v>0</v>
      </c>
      <c r="M392" s="51" t="n">
        <f aca="false">M393</f>
        <v>0</v>
      </c>
      <c r="N392" s="52" t="n">
        <f aca="false">N393</f>
        <v>0</v>
      </c>
      <c r="O392" s="50" t="n">
        <f aca="false">O393</f>
        <v>0</v>
      </c>
      <c r="P392" s="36" t="e">
        <f aca="false">O392/N392</f>
        <v>#DIV/0!</v>
      </c>
    </row>
    <row r="393" customFormat="false" ht="47.25" hidden="true" customHeight="false" outlineLevel="0" collapsed="false">
      <c r="A393" s="53" t="s">
        <v>114</v>
      </c>
      <c r="B393" s="54" t="s">
        <v>212</v>
      </c>
      <c r="C393" s="54" t="s">
        <v>167</v>
      </c>
      <c r="D393" s="54" t="s">
        <v>218</v>
      </c>
      <c r="E393" s="54" t="s">
        <v>162</v>
      </c>
      <c r="F393" s="56" t="n">
        <v>14730</v>
      </c>
      <c r="G393" s="57" t="s">
        <v>115</v>
      </c>
      <c r="H393" s="58" t="n">
        <f aca="false">H394</f>
        <v>0</v>
      </c>
      <c r="I393" s="59" t="n">
        <f aca="false">I394</f>
        <v>0</v>
      </c>
      <c r="J393" s="59" t="n">
        <f aca="false">J394</f>
        <v>0</v>
      </c>
      <c r="K393" s="59" t="n">
        <f aca="false">K394</f>
        <v>0</v>
      </c>
      <c r="L393" s="59" t="n">
        <f aca="false">L394</f>
        <v>0</v>
      </c>
      <c r="M393" s="59" t="n">
        <f aca="false">M394</f>
        <v>0</v>
      </c>
      <c r="N393" s="60" t="n">
        <f aca="false">N394</f>
        <v>0</v>
      </c>
      <c r="O393" s="58" t="n">
        <f aca="false">O394</f>
        <v>0</v>
      </c>
      <c r="P393" s="36" t="e">
        <f aca="false">O393/N393</f>
        <v>#DIV/0!</v>
      </c>
    </row>
    <row r="394" customFormat="false" ht="15.75" hidden="true" customHeight="false" outlineLevel="0" collapsed="false">
      <c r="A394" s="107" t="s">
        <v>123</v>
      </c>
      <c r="B394" s="54" t="s">
        <v>212</v>
      </c>
      <c r="C394" s="54" t="s">
        <v>167</v>
      </c>
      <c r="D394" s="54" t="s">
        <v>218</v>
      </c>
      <c r="E394" s="54" t="s">
        <v>162</v>
      </c>
      <c r="F394" s="56" t="n">
        <v>14730</v>
      </c>
      <c r="G394" s="57" t="s">
        <v>124</v>
      </c>
      <c r="H394" s="58" t="n">
        <v>0</v>
      </c>
      <c r="I394" s="59" t="n">
        <v>0</v>
      </c>
      <c r="J394" s="59" t="n">
        <v>0</v>
      </c>
      <c r="K394" s="59" t="n">
        <v>0</v>
      </c>
      <c r="L394" s="59" t="n">
        <v>0</v>
      </c>
      <c r="M394" s="59" t="n">
        <v>0</v>
      </c>
      <c r="N394" s="60" t="n">
        <v>0</v>
      </c>
      <c r="O394" s="58" t="n">
        <v>0</v>
      </c>
      <c r="P394" s="36" t="e">
        <f aca="false">O394/N394</f>
        <v>#DIV/0!</v>
      </c>
    </row>
    <row r="395" customFormat="false" ht="31.5" hidden="false" customHeight="false" outlineLevel="0" collapsed="false">
      <c r="A395" s="45" t="s">
        <v>226</v>
      </c>
      <c r="B395" s="46" t="s">
        <v>212</v>
      </c>
      <c r="C395" s="46" t="s">
        <v>167</v>
      </c>
      <c r="D395" s="46" t="s">
        <v>218</v>
      </c>
      <c r="E395" s="46" t="s">
        <v>162</v>
      </c>
      <c r="F395" s="48" t="n">
        <v>80340</v>
      </c>
      <c r="G395" s="49"/>
      <c r="H395" s="50" t="n">
        <f aca="false">H396</f>
        <v>1246881</v>
      </c>
      <c r="I395" s="51" t="n">
        <f aca="false">I396</f>
        <v>0</v>
      </c>
      <c r="J395" s="51" t="n">
        <f aca="false">J396</f>
        <v>0</v>
      </c>
      <c r="K395" s="51" t="n">
        <f aca="false">K396</f>
        <v>0</v>
      </c>
      <c r="L395" s="51" t="n">
        <f aca="false">L396</f>
        <v>0</v>
      </c>
      <c r="M395" s="51" t="n">
        <f aca="false">M396</f>
        <v>1246881</v>
      </c>
      <c r="N395" s="52" t="n">
        <f aca="false">N396</f>
        <v>1246881</v>
      </c>
      <c r="O395" s="50" t="n">
        <f aca="false">O396</f>
        <v>534017.77</v>
      </c>
      <c r="P395" s="36" t="n">
        <f aca="false">O395/N395</f>
        <v>0.428282867410763</v>
      </c>
    </row>
    <row r="396" customFormat="false" ht="47.25" hidden="false" customHeight="false" outlineLevel="0" collapsed="false">
      <c r="A396" s="53" t="s">
        <v>114</v>
      </c>
      <c r="B396" s="54" t="s">
        <v>212</v>
      </c>
      <c r="C396" s="54" t="s">
        <v>167</v>
      </c>
      <c r="D396" s="54" t="s">
        <v>218</v>
      </c>
      <c r="E396" s="54" t="s">
        <v>162</v>
      </c>
      <c r="F396" s="56" t="n">
        <v>80340</v>
      </c>
      <c r="G396" s="57" t="s">
        <v>115</v>
      </c>
      <c r="H396" s="58" t="n">
        <f aca="false">H397</f>
        <v>1246881</v>
      </c>
      <c r="I396" s="59" t="n">
        <f aca="false">I397</f>
        <v>0</v>
      </c>
      <c r="J396" s="59" t="n">
        <f aca="false">J397</f>
        <v>0</v>
      </c>
      <c r="K396" s="59" t="n">
        <f aca="false">K397</f>
        <v>0</v>
      </c>
      <c r="L396" s="59" t="n">
        <f aca="false">L397</f>
        <v>0</v>
      </c>
      <c r="M396" s="59" t="n">
        <f aca="false">M397</f>
        <v>1246881</v>
      </c>
      <c r="N396" s="60" t="n">
        <f aca="false">N397</f>
        <v>1246881</v>
      </c>
      <c r="O396" s="58" t="n">
        <f aca="false">O397</f>
        <v>534017.77</v>
      </c>
      <c r="P396" s="36" t="n">
        <f aca="false">O396/N396</f>
        <v>0.428282867410763</v>
      </c>
    </row>
    <row r="397" customFormat="false" ht="15.75" hidden="false" customHeight="false" outlineLevel="0" collapsed="false">
      <c r="A397" s="107" t="s">
        <v>123</v>
      </c>
      <c r="B397" s="54" t="s">
        <v>212</v>
      </c>
      <c r="C397" s="54" t="s">
        <v>167</v>
      </c>
      <c r="D397" s="54" t="s">
        <v>218</v>
      </c>
      <c r="E397" s="54" t="s">
        <v>162</v>
      </c>
      <c r="F397" s="56" t="n">
        <v>80340</v>
      </c>
      <c r="G397" s="57" t="s">
        <v>124</v>
      </c>
      <c r="H397" s="58" t="n">
        <v>1246881</v>
      </c>
      <c r="I397" s="59"/>
      <c r="J397" s="59"/>
      <c r="K397" s="59"/>
      <c r="L397" s="59"/>
      <c r="M397" s="59" t="n">
        <v>1246881</v>
      </c>
      <c r="N397" s="60" t="n">
        <v>1246881</v>
      </c>
      <c r="O397" s="58" t="n">
        <v>534017.77</v>
      </c>
      <c r="P397" s="36" t="n">
        <f aca="false">O397/N397</f>
        <v>0.428282867410763</v>
      </c>
    </row>
    <row r="398" customFormat="false" ht="47.25" hidden="false" customHeight="false" outlineLevel="0" collapsed="false">
      <c r="A398" s="45" t="s">
        <v>227</v>
      </c>
      <c r="B398" s="46" t="s">
        <v>212</v>
      </c>
      <c r="C398" s="46" t="s">
        <v>167</v>
      </c>
      <c r="D398" s="46" t="s">
        <v>218</v>
      </c>
      <c r="E398" s="46" t="s">
        <v>162</v>
      </c>
      <c r="F398" s="48" t="n">
        <v>82340</v>
      </c>
      <c r="G398" s="57"/>
      <c r="H398" s="50" t="n">
        <f aca="false">H399</f>
        <v>190300</v>
      </c>
      <c r="I398" s="51" t="n">
        <f aca="false">I399</f>
        <v>0</v>
      </c>
      <c r="J398" s="51" t="n">
        <f aca="false">J399</f>
        <v>0</v>
      </c>
      <c r="K398" s="51" t="n">
        <f aca="false">K399</f>
        <v>0</v>
      </c>
      <c r="L398" s="51" t="n">
        <f aca="false">L399</f>
        <v>0</v>
      </c>
      <c r="M398" s="51" t="n">
        <f aca="false">M399</f>
        <v>190300</v>
      </c>
      <c r="N398" s="52" t="n">
        <f aca="false">N399</f>
        <v>190300</v>
      </c>
      <c r="O398" s="50" t="n">
        <f aca="false">O399</f>
        <v>20000</v>
      </c>
      <c r="P398" s="36" t="n">
        <f aca="false">O398/N398</f>
        <v>0.105097214923805</v>
      </c>
    </row>
    <row r="399" customFormat="false" ht="47.25" hidden="false" customHeight="false" outlineLevel="0" collapsed="false">
      <c r="A399" s="53" t="s">
        <v>32</v>
      </c>
      <c r="B399" s="54" t="s">
        <v>212</v>
      </c>
      <c r="C399" s="54" t="s">
        <v>167</v>
      </c>
      <c r="D399" s="54" t="s">
        <v>218</v>
      </c>
      <c r="E399" s="54" t="s">
        <v>162</v>
      </c>
      <c r="F399" s="56" t="n">
        <v>82340</v>
      </c>
      <c r="G399" s="57" t="s">
        <v>33</v>
      </c>
      <c r="H399" s="58" t="n">
        <f aca="false">H400</f>
        <v>190300</v>
      </c>
      <c r="I399" s="59" t="n">
        <f aca="false">I400</f>
        <v>0</v>
      </c>
      <c r="J399" s="59" t="n">
        <f aca="false">J400</f>
        <v>0</v>
      </c>
      <c r="K399" s="59" t="n">
        <f aca="false">K400</f>
        <v>0</v>
      </c>
      <c r="L399" s="59" t="n">
        <f aca="false">L400</f>
        <v>0</v>
      </c>
      <c r="M399" s="59" t="n">
        <f aca="false">M400</f>
        <v>190300</v>
      </c>
      <c r="N399" s="60" t="n">
        <f aca="false">N400</f>
        <v>190300</v>
      </c>
      <c r="O399" s="58" t="n">
        <f aca="false">O400</f>
        <v>20000</v>
      </c>
      <c r="P399" s="36" t="n">
        <f aca="false">O399/N399</f>
        <v>0.105097214923805</v>
      </c>
    </row>
    <row r="400" customFormat="false" ht="47.25" hidden="false" customHeight="false" outlineLevel="0" collapsed="false">
      <c r="A400" s="53" t="s">
        <v>34</v>
      </c>
      <c r="B400" s="54" t="s">
        <v>212</v>
      </c>
      <c r="C400" s="54" t="s">
        <v>167</v>
      </c>
      <c r="D400" s="54" t="s">
        <v>218</v>
      </c>
      <c r="E400" s="54" t="s">
        <v>162</v>
      </c>
      <c r="F400" s="56" t="n">
        <v>82340</v>
      </c>
      <c r="G400" s="57" t="s">
        <v>35</v>
      </c>
      <c r="H400" s="58" t="n">
        <v>190300</v>
      </c>
      <c r="I400" s="59"/>
      <c r="J400" s="59"/>
      <c r="K400" s="59"/>
      <c r="L400" s="59"/>
      <c r="M400" s="59" t="n">
        <v>190300</v>
      </c>
      <c r="N400" s="60" t="n">
        <v>190300</v>
      </c>
      <c r="O400" s="58" t="n">
        <v>20000</v>
      </c>
      <c r="P400" s="36" t="n">
        <f aca="false">O400/N400</f>
        <v>0.105097214923805</v>
      </c>
    </row>
    <row r="401" customFormat="false" ht="31.5" hidden="false" customHeight="false" outlineLevel="0" collapsed="false">
      <c r="A401" s="105" t="s">
        <v>228</v>
      </c>
      <c r="B401" s="46" t="s">
        <v>212</v>
      </c>
      <c r="C401" s="46" t="s">
        <v>167</v>
      </c>
      <c r="D401" s="46" t="s">
        <v>218</v>
      </c>
      <c r="E401" s="46" t="s">
        <v>162</v>
      </c>
      <c r="F401" s="48" t="n">
        <v>82350</v>
      </c>
      <c r="G401" s="49"/>
      <c r="H401" s="50" t="n">
        <f aca="false">H402</f>
        <v>5529889</v>
      </c>
      <c r="I401" s="51" t="n">
        <f aca="false">I402</f>
        <v>0</v>
      </c>
      <c r="J401" s="51" t="n">
        <f aca="false">J402</f>
        <v>0</v>
      </c>
      <c r="K401" s="51" t="n">
        <f aca="false">K402</f>
        <v>0</v>
      </c>
      <c r="L401" s="51" t="n">
        <f aca="false">L402</f>
        <v>0</v>
      </c>
      <c r="M401" s="51" t="n">
        <f aca="false">M402</f>
        <v>5529889</v>
      </c>
      <c r="N401" s="52" t="n">
        <f aca="false">N402</f>
        <v>5529889</v>
      </c>
      <c r="O401" s="50" t="n">
        <f aca="false">O402</f>
        <v>2782978.44</v>
      </c>
      <c r="P401" s="36" t="n">
        <f aca="false">O401/N401</f>
        <v>0.503261175766819</v>
      </c>
    </row>
    <row r="402" customFormat="false" ht="47.25" hidden="false" customHeight="false" outlineLevel="0" collapsed="false">
      <c r="A402" s="94" t="s">
        <v>114</v>
      </c>
      <c r="B402" s="54" t="s">
        <v>212</v>
      </c>
      <c r="C402" s="54" t="s">
        <v>167</v>
      </c>
      <c r="D402" s="54" t="s">
        <v>218</v>
      </c>
      <c r="E402" s="54" t="s">
        <v>162</v>
      </c>
      <c r="F402" s="56" t="n">
        <v>82350</v>
      </c>
      <c r="G402" s="57" t="s">
        <v>115</v>
      </c>
      <c r="H402" s="58" t="n">
        <f aca="false">H403</f>
        <v>5529889</v>
      </c>
      <c r="I402" s="59" t="n">
        <f aca="false">I403</f>
        <v>0</v>
      </c>
      <c r="J402" s="59" t="n">
        <f aca="false">J403</f>
        <v>0</v>
      </c>
      <c r="K402" s="59" t="n">
        <f aca="false">K403</f>
        <v>0</v>
      </c>
      <c r="L402" s="59" t="n">
        <f aca="false">L403</f>
        <v>0</v>
      </c>
      <c r="M402" s="59" t="n">
        <f aca="false">M403</f>
        <v>5529889</v>
      </c>
      <c r="N402" s="60" t="n">
        <f aca="false">N403</f>
        <v>5529889</v>
      </c>
      <c r="O402" s="58" t="n">
        <f aca="false">O403</f>
        <v>2782978.44</v>
      </c>
      <c r="P402" s="36" t="n">
        <f aca="false">O402/N402</f>
        <v>0.503261175766819</v>
      </c>
    </row>
    <row r="403" customFormat="false" ht="15.75" hidden="false" customHeight="false" outlineLevel="0" collapsed="false">
      <c r="A403" s="94" t="s">
        <v>123</v>
      </c>
      <c r="B403" s="54" t="s">
        <v>212</v>
      </c>
      <c r="C403" s="54" t="s">
        <v>167</v>
      </c>
      <c r="D403" s="54" t="s">
        <v>218</v>
      </c>
      <c r="E403" s="54" t="s">
        <v>162</v>
      </c>
      <c r="F403" s="56" t="n">
        <v>82350</v>
      </c>
      <c r="G403" s="57" t="s">
        <v>124</v>
      </c>
      <c r="H403" s="58" t="n">
        <f aca="false">3523845+2006044</f>
        <v>5529889</v>
      </c>
      <c r="I403" s="59"/>
      <c r="J403" s="59"/>
      <c r="K403" s="59"/>
      <c r="L403" s="59"/>
      <c r="M403" s="59" t="n">
        <v>5529889</v>
      </c>
      <c r="N403" s="60" t="n">
        <v>5529889</v>
      </c>
      <c r="O403" s="58" t="n">
        <v>2782978.44</v>
      </c>
      <c r="P403" s="36" t="n">
        <f aca="false">O403/N403</f>
        <v>0.503261175766819</v>
      </c>
    </row>
    <row r="404" customFormat="false" ht="15.75" hidden="false" customHeight="false" outlineLevel="0" collapsed="false">
      <c r="A404" s="105" t="s">
        <v>229</v>
      </c>
      <c r="B404" s="46" t="s">
        <v>212</v>
      </c>
      <c r="C404" s="46" t="s">
        <v>167</v>
      </c>
      <c r="D404" s="46" t="s">
        <v>218</v>
      </c>
      <c r="E404" s="46" t="s">
        <v>162</v>
      </c>
      <c r="F404" s="48" t="n">
        <v>82520</v>
      </c>
      <c r="G404" s="57"/>
      <c r="H404" s="50" t="n">
        <f aca="false">H405</f>
        <v>54000</v>
      </c>
      <c r="I404" s="51" t="n">
        <f aca="false">I405</f>
        <v>0</v>
      </c>
      <c r="J404" s="51" t="n">
        <f aca="false">J405</f>
        <v>0</v>
      </c>
      <c r="K404" s="51" t="n">
        <f aca="false">K405</f>
        <v>0</v>
      </c>
      <c r="L404" s="51" t="n">
        <f aca="false">L405</f>
        <v>2400</v>
      </c>
      <c r="M404" s="51" t="n">
        <f aca="false">M405</f>
        <v>56400</v>
      </c>
      <c r="N404" s="52" t="n">
        <f aca="false">N405</f>
        <v>56400</v>
      </c>
      <c r="O404" s="50" t="n">
        <f aca="false">O405</f>
        <v>28800</v>
      </c>
      <c r="P404" s="36" t="n">
        <f aca="false">O404/N404</f>
        <v>0.51063829787234</v>
      </c>
    </row>
    <row r="405" customFormat="false" ht="31.5" hidden="false" customHeight="false" outlineLevel="0" collapsed="false">
      <c r="A405" s="53" t="s">
        <v>69</v>
      </c>
      <c r="B405" s="54" t="s">
        <v>212</v>
      </c>
      <c r="C405" s="54" t="s">
        <v>167</v>
      </c>
      <c r="D405" s="54" t="s">
        <v>218</v>
      </c>
      <c r="E405" s="54" t="s">
        <v>162</v>
      </c>
      <c r="F405" s="56" t="n">
        <v>82520</v>
      </c>
      <c r="G405" s="57" t="s">
        <v>70</v>
      </c>
      <c r="H405" s="58" t="n">
        <f aca="false">H406</f>
        <v>54000</v>
      </c>
      <c r="I405" s="59" t="n">
        <f aca="false">I406</f>
        <v>0</v>
      </c>
      <c r="J405" s="59" t="n">
        <f aca="false">J406</f>
        <v>0</v>
      </c>
      <c r="K405" s="59" t="n">
        <f aca="false">K406</f>
        <v>0</v>
      </c>
      <c r="L405" s="59" t="n">
        <f aca="false">L406</f>
        <v>2400</v>
      </c>
      <c r="M405" s="59" t="n">
        <f aca="false">M406</f>
        <v>56400</v>
      </c>
      <c r="N405" s="60" t="n">
        <f aca="false">N406</f>
        <v>56400</v>
      </c>
      <c r="O405" s="58" t="n">
        <f aca="false">O406</f>
        <v>28800</v>
      </c>
      <c r="P405" s="36" t="n">
        <f aca="false">O405/N405</f>
        <v>0.51063829787234</v>
      </c>
    </row>
    <row r="406" customFormat="false" ht="15.75" hidden="false" customHeight="false" outlineLevel="0" collapsed="false">
      <c r="A406" s="53" t="s">
        <v>229</v>
      </c>
      <c r="B406" s="54" t="s">
        <v>212</v>
      </c>
      <c r="C406" s="54" t="s">
        <v>167</v>
      </c>
      <c r="D406" s="54" t="s">
        <v>218</v>
      </c>
      <c r="E406" s="54" t="s">
        <v>162</v>
      </c>
      <c r="F406" s="56" t="n">
        <v>82520</v>
      </c>
      <c r="G406" s="57" t="s">
        <v>230</v>
      </c>
      <c r="H406" s="58" t="n">
        <v>54000</v>
      </c>
      <c r="I406" s="59"/>
      <c r="J406" s="59"/>
      <c r="K406" s="59"/>
      <c r="L406" s="59" t="n">
        <v>2400</v>
      </c>
      <c r="M406" s="59" t="n">
        <v>56400</v>
      </c>
      <c r="N406" s="60" t="n">
        <v>56400</v>
      </c>
      <c r="O406" s="58" t="n">
        <v>28800</v>
      </c>
      <c r="P406" s="36" t="n">
        <f aca="false">O406/N406</f>
        <v>0.51063829787234</v>
      </c>
    </row>
    <row r="407" customFormat="false" ht="31.5" hidden="false" customHeight="false" outlineLevel="0" collapsed="false">
      <c r="A407" s="133" t="s">
        <v>231</v>
      </c>
      <c r="B407" s="46" t="s">
        <v>212</v>
      </c>
      <c r="C407" s="46" t="s">
        <v>167</v>
      </c>
      <c r="D407" s="46" t="s">
        <v>218</v>
      </c>
      <c r="E407" s="46" t="s">
        <v>162</v>
      </c>
      <c r="F407" s="48" t="s">
        <v>232</v>
      </c>
      <c r="G407" s="49"/>
      <c r="H407" s="50"/>
      <c r="I407" s="51"/>
      <c r="J407" s="51"/>
      <c r="K407" s="51" t="n">
        <f aca="false">K408</f>
        <v>479235</v>
      </c>
      <c r="L407" s="51" t="n">
        <f aca="false">L408</f>
        <v>1143180</v>
      </c>
      <c r="M407" s="51" t="n">
        <f aca="false">M408</f>
        <v>1622415</v>
      </c>
      <c r="N407" s="52" t="n">
        <f aca="false">N408</f>
        <v>1622415</v>
      </c>
      <c r="O407" s="58" t="n">
        <f aca="false">O408</f>
        <v>29960</v>
      </c>
      <c r="P407" s="36" t="n">
        <f aca="false">O407/N407</f>
        <v>0.018466298696696</v>
      </c>
    </row>
    <row r="408" customFormat="false" ht="47.25" hidden="false" customHeight="false" outlineLevel="0" collapsed="false">
      <c r="A408" s="94" t="s">
        <v>114</v>
      </c>
      <c r="B408" s="54" t="s">
        <v>212</v>
      </c>
      <c r="C408" s="54" t="s">
        <v>167</v>
      </c>
      <c r="D408" s="54" t="s">
        <v>218</v>
      </c>
      <c r="E408" s="54" t="s">
        <v>162</v>
      </c>
      <c r="F408" s="56" t="s">
        <v>232</v>
      </c>
      <c r="G408" s="57" t="s">
        <v>115</v>
      </c>
      <c r="H408" s="58"/>
      <c r="I408" s="59"/>
      <c r="J408" s="59"/>
      <c r="K408" s="59" t="n">
        <f aca="false">K409</f>
        <v>479235</v>
      </c>
      <c r="L408" s="59" t="n">
        <f aca="false">L409</f>
        <v>1143180</v>
      </c>
      <c r="M408" s="59" t="n">
        <f aca="false">M409</f>
        <v>1622415</v>
      </c>
      <c r="N408" s="60" t="n">
        <f aca="false">N409</f>
        <v>1622415</v>
      </c>
      <c r="O408" s="58" t="n">
        <f aca="false">O409</f>
        <v>29960</v>
      </c>
      <c r="P408" s="36" t="n">
        <f aca="false">O408/N408</f>
        <v>0.018466298696696</v>
      </c>
    </row>
    <row r="409" customFormat="false" ht="15" hidden="false" customHeight="true" outlineLevel="0" collapsed="false">
      <c r="A409" s="94" t="s">
        <v>123</v>
      </c>
      <c r="B409" s="54" t="s">
        <v>212</v>
      </c>
      <c r="C409" s="54" t="s">
        <v>167</v>
      </c>
      <c r="D409" s="54" t="s">
        <v>218</v>
      </c>
      <c r="E409" s="54" t="s">
        <v>162</v>
      </c>
      <c r="F409" s="56" t="s">
        <v>232</v>
      </c>
      <c r="G409" s="57" t="s">
        <v>124</v>
      </c>
      <c r="H409" s="58"/>
      <c r="I409" s="59"/>
      <c r="J409" s="59"/>
      <c r="K409" s="59" t="n">
        <f aca="false">1498+477737</f>
        <v>479235</v>
      </c>
      <c r="L409" s="59" t="n">
        <v>1143180</v>
      </c>
      <c r="M409" s="59" t="n">
        <v>1622415</v>
      </c>
      <c r="N409" s="60" t="n">
        <v>1622415</v>
      </c>
      <c r="O409" s="58" t="n">
        <v>29960</v>
      </c>
      <c r="P409" s="36" t="n">
        <f aca="false">O409/N409</f>
        <v>0.018466298696696</v>
      </c>
    </row>
    <row r="410" customFormat="false" ht="2.25" hidden="true" customHeight="true" outlineLevel="0" collapsed="false">
      <c r="A410" s="105" t="s">
        <v>233</v>
      </c>
      <c r="B410" s="46" t="s">
        <v>212</v>
      </c>
      <c r="C410" s="46" t="s">
        <v>167</v>
      </c>
      <c r="D410" s="46" t="s">
        <v>218</v>
      </c>
      <c r="E410" s="46" t="s">
        <v>162</v>
      </c>
      <c r="F410" s="48" t="n">
        <v>55200</v>
      </c>
      <c r="G410" s="57"/>
      <c r="H410" s="58"/>
      <c r="I410" s="59"/>
      <c r="J410" s="59"/>
      <c r="K410" s="59"/>
      <c r="L410" s="59"/>
      <c r="M410" s="59"/>
      <c r="N410" s="60"/>
      <c r="O410" s="58"/>
      <c r="P410" s="36" t="e">
        <f aca="false">O410/N410</f>
        <v>#DIV/0!</v>
      </c>
    </row>
    <row r="411" customFormat="false" ht="0.75" hidden="true" customHeight="true" outlineLevel="0" collapsed="false">
      <c r="A411" s="94" t="s">
        <v>114</v>
      </c>
      <c r="B411" s="54" t="s">
        <v>212</v>
      </c>
      <c r="C411" s="54" t="s">
        <v>167</v>
      </c>
      <c r="D411" s="54" t="s">
        <v>218</v>
      </c>
      <c r="E411" s="54" t="s">
        <v>162</v>
      </c>
      <c r="F411" s="56" t="n">
        <v>55200</v>
      </c>
      <c r="G411" s="57" t="s">
        <v>115</v>
      </c>
      <c r="H411" s="58"/>
      <c r="I411" s="59"/>
      <c r="J411" s="59"/>
      <c r="K411" s="59"/>
      <c r="L411" s="59"/>
      <c r="M411" s="59"/>
      <c r="N411" s="60"/>
      <c r="O411" s="58"/>
      <c r="P411" s="36" t="e">
        <f aca="false">O411/N411</f>
        <v>#DIV/0!</v>
      </c>
    </row>
    <row r="412" customFormat="false" ht="0.75" hidden="true" customHeight="true" outlineLevel="0" collapsed="false">
      <c r="A412" s="108" t="s">
        <v>123</v>
      </c>
      <c r="B412" s="54" t="s">
        <v>212</v>
      </c>
      <c r="C412" s="54" t="s">
        <v>167</v>
      </c>
      <c r="D412" s="54" t="s">
        <v>218</v>
      </c>
      <c r="E412" s="54" t="s">
        <v>162</v>
      </c>
      <c r="F412" s="56" t="n">
        <v>55200</v>
      </c>
      <c r="G412" s="57" t="s">
        <v>124</v>
      </c>
      <c r="H412" s="58"/>
      <c r="I412" s="59"/>
      <c r="J412" s="59"/>
      <c r="K412" s="59"/>
      <c r="L412" s="59"/>
      <c r="M412" s="59"/>
      <c r="N412" s="60"/>
      <c r="O412" s="58"/>
      <c r="P412" s="36" t="e">
        <f aca="false">O412/N412</f>
        <v>#DIV/0!</v>
      </c>
    </row>
    <row r="413" customFormat="false" ht="47.25" hidden="true" customHeight="false" outlineLevel="0" collapsed="false">
      <c r="A413" s="105" t="s">
        <v>234</v>
      </c>
      <c r="B413" s="46" t="s">
        <v>212</v>
      </c>
      <c r="C413" s="46" t="s">
        <v>167</v>
      </c>
      <c r="D413" s="46" t="s">
        <v>218</v>
      </c>
      <c r="E413" s="46" t="s">
        <v>162</v>
      </c>
      <c r="F413" s="48" t="s">
        <v>235</v>
      </c>
      <c r="G413" s="57"/>
      <c r="H413" s="58"/>
      <c r="I413" s="59"/>
      <c r="J413" s="59"/>
      <c r="K413" s="59"/>
      <c r="L413" s="59"/>
      <c r="M413" s="59"/>
      <c r="N413" s="60"/>
      <c r="O413" s="58"/>
      <c r="P413" s="36" t="e">
        <f aca="false">O413/N413</f>
        <v>#DIV/0!</v>
      </c>
    </row>
    <row r="414" customFormat="false" ht="47.25" hidden="true" customHeight="false" outlineLevel="0" collapsed="false">
      <c r="A414" s="94" t="s">
        <v>114</v>
      </c>
      <c r="B414" s="54" t="s">
        <v>212</v>
      </c>
      <c r="C414" s="54" t="s">
        <v>167</v>
      </c>
      <c r="D414" s="54" t="s">
        <v>218</v>
      </c>
      <c r="E414" s="54" t="s">
        <v>162</v>
      </c>
      <c r="F414" s="56" t="s">
        <v>235</v>
      </c>
      <c r="G414" s="57" t="s">
        <v>115</v>
      </c>
      <c r="H414" s="58"/>
      <c r="I414" s="59"/>
      <c r="J414" s="59"/>
      <c r="K414" s="59"/>
      <c r="L414" s="59"/>
      <c r="M414" s="59"/>
      <c r="N414" s="60"/>
      <c r="O414" s="58"/>
      <c r="P414" s="36" t="e">
        <f aca="false">O414/N414</f>
        <v>#DIV/0!</v>
      </c>
    </row>
    <row r="415" customFormat="false" ht="15.75" hidden="true" customHeight="false" outlineLevel="0" collapsed="false">
      <c r="A415" s="108" t="s">
        <v>123</v>
      </c>
      <c r="B415" s="54" t="s">
        <v>212</v>
      </c>
      <c r="C415" s="54" t="s">
        <v>167</v>
      </c>
      <c r="D415" s="54" t="s">
        <v>218</v>
      </c>
      <c r="E415" s="54" t="s">
        <v>162</v>
      </c>
      <c r="F415" s="56" t="s">
        <v>235</v>
      </c>
      <c r="G415" s="57" t="s">
        <v>124</v>
      </c>
      <c r="H415" s="58"/>
      <c r="I415" s="59"/>
      <c r="J415" s="59"/>
      <c r="K415" s="59"/>
      <c r="L415" s="59"/>
      <c r="M415" s="59"/>
      <c r="N415" s="60"/>
      <c r="O415" s="58"/>
      <c r="P415" s="36" t="e">
        <f aca="false">O415/N415</f>
        <v>#DIV/0!</v>
      </c>
    </row>
    <row r="416" customFormat="false" ht="0.75" hidden="true" customHeight="true" outlineLevel="0" collapsed="false">
      <c r="A416" s="105" t="s">
        <v>236</v>
      </c>
      <c r="B416" s="46" t="s">
        <v>212</v>
      </c>
      <c r="C416" s="46" t="s">
        <v>167</v>
      </c>
      <c r="D416" s="46" t="s">
        <v>218</v>
      </c>
      <c r="E416" s="46" t="s">
        <v>162</v>
      </c>
      <c r="F416" s="48" t="s">
        <v>237</v>
      </c>
      <c r="G416" s="57"/>
      <c r="H416" s="58"/>
      <c r="I416" s="59"/>
      <c r="J416" s="59"/>
      <c r="K416" s="59"/>
      <c r="L416" s="59"/>
      <c r="M416" s="59"/>
      <c r="N416" s="60"/>
      <c r="O416" s="58"/>
      <c r="P416" s="36" t="e">
        <f aca="false">O416/N416</f>
        <v>#DIV/0!</v>
      </c>
    </row>
    <row r="417" customFormat="false" ht="47.25" hidden="true" customHeight="false" outlineLevel="0" collapsed="false">
      <c r="A417" s="94" t="s">
        <v>114</v>
      </c>
      <c r="B417" s="54" t="s">
        <v>212</v>
      </c>
      <c r="C417" s="54" t="s">
        <v>167</v>
      </c>
      <c r="D417" s="54" t="s">
        <v>218</v>
      </c>
      <c r="E417" s="54" t="s">
        <v>162</v>
      </c>
      <c r="F417" s="56" t="s">
        <v>237</v>
      </c>
      <c r="G417" s="57" t="s">
        <v>115</v>
      </c>
      <c r="H417" s="58"/>
      <c r="I417" s="59"/>
      <c r="J417" s="59"/>
      <c r="K417" s="59"/>
      <c r="L417" s="59"/>
      <c r="M417" s="59"/>
      <c r="N417" s="60"/>
      <c r="O417" s="58"/>
      <c r="P417" s="36" t="e">
        <f aca="false">O417/N417</f>
        <v>#DIV/0!</v>
      </c>
    </row>
    <row r="418" customFormat="false" ht="0.75" hidden="false" customHeight="true" outlineLevel="0" collapsed="false">
      <c r="A418" s="108" t="s">
        <v>123</v>
      </c>
      <c r="B418" s="54" t="s">
        <v>212</v>
      </c>
      <c r="C418" s="54" t="s">
        <v>167</v>
      </c>
      <c r="D418" s="54" t="s">
        <v>218</v>
      </c>
      <c r="E418" s="54" t="s">
        <v>162</v>
      </c>
      <c r="F418" s="56" t="s">
        <v>237</v>
      </c>
      <c r="G418" s="57" t="s">
        <v>124</v>
      </c>
      <c r="H418" s="58"/>
      <c r="I418" s="59"/>
      <c r="J418" s="59"/>
      <c r="K418" s="59"/>
      <c r="L418" s="59"/>
      <c r="M418" s="59"/>
      <c r="N418" s="60"/>
      <c r="O418" s="58"/>
      <c r="P418" s="36" t="e">
        <f aca="false">O418/N418</f>
        <v>#DIV/0!</v>
      </c>
    </row>
    <row r="419" customFormat="false" ht="37.5" hidden="false" customHeight="false" outlineLevel="0" collapsed="false">
      <c r="A419" s="38" t="s">
        <v>238</v>
      </c>
      <c r="B419" s="30" t="s">
        <v>212</v>
      </c>
      <c r="C419" s="30" t="s">
        <v>167</v>
      </c>
      <c r="D419" s="30" t="s">
        <v>239</v>
      </c>
      <c r="E419" s="28"/>
      <c r="F419" s="88"/>
      <c r="G419" s="89"/>
      <c r="H419" s="41" t="n">
        <f aca="false">H420</f>
        <v>740074</v>
      </c>
      <c r="I419" s="42" t="n">
        <f aca="false">I420</f>
        <v>0</v>
      </c>
      <c r="J419" s="42" t="n">
        <f aca="false">J420</f>
        <v>0</v>
      </c>
      <c r="K419" s="42" t="n">
        <f aca="false">K420</f>
        <v>0</v>
      </c>
      <c r="L419" s="42" t="n">
        <f aca="false">L420</f>
        <v>8726</v>
      </c>
      <c r="M419" s="42" t="n">
        <f aca="false">M420</f>
        <v>748800</v>
      </c>
      <c r="N419" s="43" t="n">
        <f aca="false">N420</f>
        <v>748800</v>
      </c>
      <c r="O419" s="41" t="n">
        <f aca="false">O420</f>
        <v>325697.4</v>
      </c>
      <c r="P419" s="36" t="n">
        <f aca="false">O419/N419</f>
        <v>0.434959134615385</v>
      </c>
    </row>
    <row r="420" customFormat="false" ht="37.5" hidden="false" customHeight="false" outlineLevel="0" collapsed="false">
      <c r="A420" s="38" t="s">
        <v>161</v>
      </c>
      <c r="B420" s="30" t="s">
        <v>212</v>
      </c>
      <c r="C420" s="30" t="s">
        <v>167</v>
      </c>
      <c r="D420" s="30" t="s">
        <v>239</v>
      </c>
      <c r="E420" s="143" t="s">
        <v>162</v>
      </c>
      <c r="F420" s="88"/>
      <c r="G420" s="89"/>
      <c r="H420" s="64" t="n">
        <f aca="false">H421+H424</f>
        <v>740074</v>
      </c>
      <c r="I420" s="65" t="n">
        <f aca="false">I421+I424</f>
        <v>0</v>
      </c>
      <c r="J420" s="65" t="n">
        <f aca="false">J421+J424</f>
        <v>0</v>
      </c>
      <c r="K420" s="65" t="n">
        <f aca="false">K421+K424</f>
        <v>0</v>
      </c>
      <c r="L420" s="65" t="n">
        <f aca="false">L421+L424</f>
        <v>8726</v>
      </c>
      <c r="M420" s="65" t="n">
        <f aca="false">M421+M424</f>
        <v>748800</v>
      </c>
      <c r="N420" s="66" t="n">
        <f aca="false">N421+N424</f>
        <v>748800</v>
      </c>
      <c r="O420" s="64" t="n">
        <f aca="false">O421+O424</f>
        <v>325697.4</v>
      </c>
      <c r="P420" s="36" t="n">
        <f aca="false">O420/N420</f>
        <v>0.434959134615385</v>
      </c>
    </row>
    <row r="421" customFormat="false" ht="31.5" hidden="true" customHeight="false" outlineLevel="0" collapsed="false">
      <c r="A421" s="76" t="s">
        <v>240</v>
      </c>
      <c r="B421" s="46" t="s">
        <v>212</v>
      </c>
      <c r="C421" s="46" t="s">
        <v>167</v>
      </c>
      <c r="D421" s="46" t="s">
        <v>239</v>
      </c>
      <c r="E421" s="46" t="s">
        <v>162</v>
      </c>
      <c r="F421" s="48" t="n">
        <v>14790</v>
      </c>
      <c r="G421" s="49"/>
      <c r="H421" s="50" t="n">
        <f aca="false">H422</f>
        <v>524160</v>
      </c>
      <c r="I421" s="51" t="n">
        <f aca="false">I422</f>
        <v>0</v>
      </c>
      <c r="J421" s="51" t="n">
        <f aca="false">J422</f>
        <v>0</v>
      </c>
      <c r="K421" s="51" t="n">
        <f aca="false">K422</f>
        <v>0</v>
      </c>
      <c r="L421" s="51" t="n">
        <f aca="false">L422</f>
        <v>-524160</v>
      </c>
      <c r="M421" s="51" t="n">
        <f aca="false">M422</f>
        <v>0</v>
      </c>
      <c r="N421" s="52" t="n">
        <f aca="false">N422</f>
        <v>0</v>
      </c>
      <c r="O421" s="50" t="n">
        <f aca="false">O422</f>
        <v>0</v>
      </c>
      <c r="P421" s="36" t="e">
        <f aca="false">O421/N421</f>
        <v>#DIV/0!</v>
      </c>
    </row>
    <row r="422" customFormat="false" ht="0.75" hidden="false" customHeight="true" outlineLevel="0" collapsed="false">
      <c r="A422" s="53" t="s">
        <v>114</v>
      </c>
      <c r="B422" s="54" t="s">
        <v>212</v>
      </c>
      <c r="C422" s="54" t="s">
        <v>167</v>
      </c>
      <c r="D422" s="54" t="s">
        <v>239</v>
      </c>
      <c r="E422" s="54" t="s">
        <v>162</v>
      </c>
      <c r="F422" s="56" t="n">
        <v>14790</v>
      </c>
      <c r="G422" s="57" t="s">
        <v>115</v>
      </c>
      <c r="H422" s="58" t="n">
        <f aca="false">H423</f>
        <v>524160</v>
      </c>
      <c r="I422" s="59" t="n">
        <f aca="false">I423</f>
        <v>0</v>
      </c>
      <c r="J422" s="59" t="n">
        <f aca="false">J423</f>
        <v>0</v>
      </c>
      <c r="K422" s="59" t="n">
        <f aca="false">K423</f>
        <v>0</v>
      </c>
      <c r="L422" s="59" t="n">
        <f aca="false">L423</f>
        <v>-524160</v>
      </c>
      <c r="M422" s="59" t="n">
        <f aca="false">M423</f>
        <v>0</v>
      </c>
      <c r="N422" s="60" t="n">
        <f aca="false">N423</f>
        <v>0</v>
      </c>
      <c r="O422" s="58" t="n">
        <f aca="false">O423</f>
        <v>0</v>
      </c>
      <c r="P422" s="36" t="e">
        <f aca="false">O422/N422</f>
        <v>#DIV/0!</v>
      </c>
    </row>
    <row r="423" customFormat="false" ht="15.75" hidden="true" customHeight="false" outlineLevel="0" collapsed="false">
      <c r="A423" s="107" t="s">
        <v>123</v>
      </c>
      <c r="B423" s="54" t="s">
        <v>212</v>
      </c>
      <c r="C423" s="54" t="s">
        <v>167</v>
      </c>
      <c r="D423" s="54" t="s">
        <v>239</v>
      </c>
      <c r="E423" s="54" t="s">
        <v>162</v>
      </c>
      <c r="F423" s="56" t="n">
        <v>14790</v>
      </c>
      <c r="G423" s="57" t="s">
        <v>124</v>
      </c>
      <c r="H423" s="58" t="n">
        <v>524160</v>
      </c>
      <c r="I423" s="59"/>
      <c r="J423" s="59"/>
      <c r="K423" s="59"/>
      <c r="L423" s="59" t="n">
        <v>-524160</v>
      </c>
      <c r="M423" s="59"/>
      <c r="N423" s="60"/>
      <c r="O423" s="58"/>
      <c r="P423" s="36" t="e">
        <f aca="false">O423/N423</f>
        <v>#DIV/0!</v>
      </c>
    </row>
    <row r="424" s="5" customFormat="true" ht="31.5" hidden="false" customHeight="false" outlineLevel="0" collapsed="false">
      <c r="A424" s="104" t="s">
        <v>240</v>
      </c>
      <c r="B424" s="46" t="s">
        <v>212</v>
      </c>
      <c r="C424" s="46" t="s">
        <v>167</v>
      </c>
      <c r="D424" s="46" t="s">
        <v>239</v>
      </c>
      <c r="E424" s="72" t="s">
        <v>162</v>
      </c>
      <c r="F424" s="73" t="s">
        <v>241</v>
      </c>
      <c r="G424" s="74"/>
      <c r="H424" s="50" t="n">
        <f aca="false">H425</f>
        <v>215914</v>
      </c>
      <c r="I424" s="51" t="n">
        <f aca="false">I425</f>
        <v>0</v>
      </c>
      <c r="J424" s="51" t="n">
        <f aca="false">J425</f>
        <v>0</v>
      </c>
      <c r="K424" s="51" t="n">
        <f aca="false">K425</f>
        <v>0</v>
      </c>
      <c r="L424" s="51" t="n">
        <f aca="false">L425</f>
        <v>532886</v>
      </c>
      <c r="M424" s="51" t="n">
        <f aca="false">M425</f>
        <v>748800</v>
      </c>
      <c r="N424" s="52" t="n">
        <f aca="false">N425</f>
        <v>748800</v>
      </c>
      <c r="O424" s="50" t="n">
        <f aca="false">O425</f>
        <v>325697.4</v>
      </c>
      <c r="P424" s="36" t="n">
        <f aca="false">O424/N424</f>
        <v>0.434959134615385</v>
      </c>
    </row>
    <row r="425" customFormat="false" ht="47.25" hidden="false" customHeight="false" outlineLevel="0" collapsed="false">
      <c r="A425" s="107" t="s">
        <v>114</v>
      </c>
      <c r="B425" s="54" t="s">
        <v>212</v>
      </c>
      <c r="C425" s="54" t="s">
        <v>167</v>
      </c>
      <c r="D425" s="54" t="s">
        <v>239</v>
      </c>
      <c r="E425" s="144" t="s">
        <v>162</v>
      </c>
      <c r="F425" s="75" t="s">
        <v>241</v>
      </c>
      <c r="G425" s="145" t="s">
        <v>115</v>
      </c>
      <c r="H425" s="58" t="n">
        <f aca="false">H426</f>
        <v>215914</v>
      </c>
      <c r="I425" s="59" t="n">
        <f aca="false">I426</f>
        <v>0</v>
      </c>
      <c r="J425" s="59" t="n">
        <f aca="false">J426</f>
        <v>0</v>
      </c>
      <c r="K425" s="59" t="n">
        <f aca="false">K426</f>
        <v>0</v>
      </c>
      <c r="L425" s="59" t="n">
        <f aca="false">L426</f>
        <v>532886</v>
      </c>
      <c r="M425" s="59" t="n">
        <f aca="false">M426</f>
        <v>748800</v>
      </c>
      <c r="N425" s="60" t="n">
        <f aca="false">N426</f>
        <v>748800</v>
      </c>
      <c r="O425" s="58" t="n">
        <f aca="false">O426</f>
        <v>325697.4</v>
      </c>
      <c r="P425" s="36" t="n">
        <f aca="false">O425/N425</f>
        <v>0.434959134615385</v>
      </c>
    </row>
    <row r="426" customFormat="false" ht="15.75" hidden="false" customHeight="false" outlineLevel="0" collapsed="false">
      <c r="A426" s="107" t="s">
        <v>123</v>
      </c>
      <c r="B426" s="54" t="s">
        <v>212</v>
      </c>
      <c r="C426" s="54" t="s">
        <v>167</v>
      </c>
      <c r="D426" s="54" t="s">
        <v>239</v>
      </c>
      <c r="E426" s="144" t="s">
        <v>162</v>
      </c>
      <c r="F426" s="75" t="s">
        <v>241</v>
      </c>
      <c r="G426" s="145" t="s">
        <v>124</v>
      </c>
      <c r="H426" s="58" t="n">
        <v>215914</v>
      </c>
      <c r="I426" s="59"/>
      <c r="J426" s="59"/>
      <c r="K426" s="59"/>
      <c r="L426" s="59" t="n">
        <v>532886</v>
      </c>
      <c r="M426" s="59" t="n">
        <v>748800</v>
      </c>
      <c r="N426" s="60" t="n">
        <v>748800</v>
      </c>
      <c r="O426" s="58" t="n">
        <v>325697.4</v>
      </c>
      <c r="P426" s="36" t="n">
        <f aca="false">O426/N426</f>
        <v>0.434959134615385</v>
      </c>
    </row>
    <row r="427" customFormat="false" ht="56.25" hidden="false" customHeight="false" outlineLevel="0" collapsed="false">
      <c r="A427" s="130" t="s">
        <v>242</v>
      </c>
      <c r="B427" s="30" t="s">
        <v>212</v>
      </c>
      <c r="C427" s="30" t="s">
        <v>175</v>
      </c>
      <c r="D427" s="54"/>
      <c r="E427" s="144"/>
      <c r="F427" s="75"/>
      <c r="G427" s="145"/>
      <c r="H427" s="41" t="n">
        <f aca="false">H428+H433</f>
        <v>1963624</v>
      </c>
      <c r="I427" s="42" t="n">
        <f aca="false">I428+I433</f>
        <v>0</v>
      </c>
      <c r="J427" s="42" t="n">
        <f aca="false">J428+J433</f>
        <v>0</v>
      </c>
      <c r="K427" s="42" t="n">
        <f aca="false">K428+K433</f>
        <v>0</v>
      </c>
      <c r="L427" s="42" t="n">
        <f aca="false">L428+L433</f>
        <v>0</v>
      </c>
      <c r="M427" s="42" t="n">
        <f aca="false">M428+M433</f>
        <v>1963624</v>
      </c>
      <c r="N427" s="43" t="n">
        <f aca="false">N428+N433</f>
        <v>1963624</v>
      </c>
      <c r="O427" s="41" t="n">
        <f aca="false">O428+O433</f>
        <v>844825.95</v>
      </c>
      <c r="P427" s="36" t="n">
        <f aca="false">O427/N427</f>
        <v>0.430238146406848</v>
      </c>
    </row>
    <row r="428" customFormat="false" ht="56.25" hidden="false" customHeight="false" outlineLevel="0" collapsed="false">
      <c r="A428" s="130" t="s">
        <v>243</v>
      </c>
      <c r="B428" s="30" t="s">
        <v>212</v>
      </c>
      <c r="C428" s="30" t="s">
        <v>175</v>
      </c>
      <c r="D428" s="30" t="s">
        <v>244</v>
      </c>
      <c r="E428" s="28"/>
      <c r="F428" s="75"/>
      <c r="G428" s="145"/>
      <c r="H428" s="41" t="n">
        <f aca="false">H429</f>
        <v>58800</v>
      </c>
      <c r="I428" s="42" t="n">
        <f aca="false">I429</f>
        <v>0</v>
      </c>
      <c r="J428" s="42" t="n">
        <f aca="false">J429</f>
        <v>0</v>
      </c>
      <c r="K428" s="42" t="n">
        <f aca="false">K429</f>
        <v>0</v>
      </c>
      <c r="L428" s="42" t="n">
        <f aca="false">L429</f>
        <v>0</v>
      </c>
      <c r="M428" s="42" t="n">
        <f aca="false">M429</f>
        <v>58800</v>
      </c>
      <c r="N428" s="43" t="n">
        <f aca="false">N429</f>
        <v>58800</v>
      </c>
      <c r="O428" s="41" t="n">
        <f aca="false">O429</f>
        <v>58800</v>
      </c>
      <c r="P428" s="36" t="n">
        <f aca="false">O428/N428</f>
        <v>1</v>
      </c>
    </row>
    <row r="429" customFormat="false" ht="37.5" hidden="false" customHeight="false" outlineLevel="0" collapsed="false">
      <c r="A429" s="38" t="s">
        <v>161</v>
      </c>
      <c r="B429" s="30" t="s">
        <v>212</v>
      </c>
      <c r="C429" s="30" t="s">
        <v>175</v>
      </c>
      <c r="D429" s="30" t="s">
        <v>244</v>
      </c>
      <c r="E429" s="30" t="s">
        <v>162</v>
      </c>
      <c r="F429" s="75"/>
      <c r="G429" s="145"/>
      <c r="H429" s="64" t="n">
        <f aca="false">H430</f>
        <v>58800</v>
      </c>
      <c r="I429" s="65" t="n">
        <f aca="false">I430</f>
        <v>0</v>
      </c>
      <c r="J429" s="65" t="n">
        <f aca="false">J430</f>
        <v>0</v>
      </c>
      <c r="K429" s="65" t="n">
        <f aca="false">K430</f>
        <v>0</v>
      </c>
      <c r="L429" s="65" t="n">
        <f aca="false">L430</f>
        <v>0</v>
      </c>
      <c r="M429" s="65" t="n">
        <f aca="false">M430</f>
        <v>58800</v>
      </c>
      <c r="N429" s="66" t="n">
        <f aca="false">N430</f>
        <v>58800</v>
      </c>
      <c r="O429" s="64" t="n">
        <f aca="false">O430</f>
        <v>58800</v>
      </c>
      <c r="P429" s="36" t="n">
        <f aca="false">O429/N429</f>
        <v>1</v>
      </c>
    </row>
    <row r="430" s="5" customFormat="true" ht="78.75" hidden="false" customHeight="false" outlineLevel="0" collapsed="false">
      <c r="A430" s="45" t="s">
        <v>245</v>
      </c>
      <c r="B430" s="46" t="s">
        <v>212</v>
      </c>
      <c r="C430" s="46" t="s">
        <v>175</v>
      </c>
      <c r="D430" s="46" t="s">
        <v>244</v>
      </c>
      <c r="E430" s="46" t="s">
        <v>162</v>
      </c>
      <c r="F430" s="48" t="n">
        <v>14770</v>
      </c>
      <c r="G430" s="49"/>
      <c r="H430" s="50" t="n">
        <f aca="false">H431</f>
        <v>58800</v>
      </c>
      <c r="I430" s="51" t="n">
        <f aca="false">I431</f>
        <v>0</v>
      </c>
      <c r="J430" s="51" t="n">
        <f aca="false">J431</f>
        <v>0</v>
      </c>
      <c r="K430" s="51" t="n">
        <f aca="false">K431</f>
        <v>0</v>
      </c>
      <c r="L430" s="51" t="n">
        <f aca="false">L431</f>
        <v>0</v>
      </c>
      <c r="M430" s="51" t="n">
        <f aca="false">M431</f>
        <v>58800</v>
      </c>
      <c r="N430" s="52" t="n">
        <f aca="false">N431</f>
        <v>58800</v>
      </c>
      <c r="O430" s="50" t="n">
        <f aca="false">O431</f>
        <v>58800</v>
      </c>
      <c r="P430" s="36" t="n">
        <f aca="false">O430/N430</f>
        <v>1</v>
      </c>
    </row>
    <row r="431" s="5" customFormat="true" ht="31.5" hidden="false" customHeight="false" outlineLevel="0" collapsed="false">
      <c r="A431" s="53" t="s">
        <v>69</v>
      </c>
      <c r="B431" s="54" t="s">
        <v>212</v>
      </c>
      <c r="C431" s="54" t="s">
        <v>175</v>
      </c>
      <c r="D431" s="54" t="s">
        <v>244</v>
      </c>
      <c r="E431" s="54" t="s">
        <v>162</v>
      </c>
      <c r="F431" s="56" t="n">
        <v>14770</v>
      </c>
      <c r="G431" s="57" t="s">
        <v>70</v>
      </c>
      <c r="H431" s="50" t="n">
        <f aca="false">H432</f>
        <v>58800</v>
      </c>
      <c r="I431" s="51" t="n">
        <f aca="false">I432</f>
        <v>0</v>
      </c>
      <c r="J431" s="51" t="n">
        <f aca="false">J432</f>
        <v>0</v>
      </c>
      <c r="K431" s="51" t="n">
        <f aca="false">K432</f>
        <v>0</v>
      </c>
      <c r="L431" s="51" t="n">
        <f aca="false">L432</f>
        <v>0</v>
      </c>
      <c r="M431" s="51" t="n">
        <f aca="false">M432</f>
        <v>58800</v>
      </c>
      <c r="N431" s="52" t="n">
        <f aca="false">N432</f>
        <v>58800</v>
      </c>
      <c r="O431" s="50" t="n">
        <f aca="false">O432</f>
        <v>58800</v>
      </c>
      <c r="P431" s="36" t="n">
        <f aca="false">O431/N431</f>
        <v>1</v>
      </c>
    </row>
    <row r="432" s="5" customFormat="true" ht="63" hidden="false" customHeight="false" outlineLevel="0" collapsed="false">
      <c r="A432" s="53" t="s">
        <v>119</v>
      </c>
      <c r="B432" s="54" t="s">
        <v>212</v>
      </c>
      <c r="C432" s="54" t="s">
        <v>175</v>
      </c>
      <c r="D432" s="54" t="s">
        <v>244</v>
      </c>
      <c r="E432" s="54" t="s">
        <v>162</v>
      </c>
      <c r="F432" s="56" t="n">
        <v>14770</v>
      </c>
      <c r="G432" s="57" t="s">
        <v>72</v>
      </c>
      <c r="H432" s="50" t="n">
        <v>58800</v>
      </c>
      <c r="I432" s="51"/>
      <c r="J432" s="51"/>
      <c r="K432" s="51"/>
      <c r="L432" s="51"/>
      <c r="M432" s="51" t="n">
        <v>58800</v>
      </c>
      <c r="N432" s="52" t="n">
        <v>58800</v>
      </c>
      <c r="O432" s="50" t="n">
        <v>58800</v>
      </c>
      <c r="P432" s="36" t="n">
        <f aca="false">O432/N432</f>
        <v>1</v>
      </c>
    </row>
    <row r="433" s="44" customFormat="true" ht="131.25" hidden="false" customHeight="false" outlineLevel="0" collapsed="false">
      <c r="A433" s="38" t="s">
        <v>246</v>
      </c>
      <c r="B433" s="30" t="s">
        <v>212</v>
      </c>
      <c r="C433" s="30" t="s">
        <v>175</v>
      </c>
      <c r="D433" s="30" t="s">
        <v>247</v>
      </c>
      <c r="E433" s="28"/>
      <c r="F433" s="39"/>
      <c r="G433" s="40"/>
      <c r="H433" s="41" t="n">
        <f aca="false">H434</f>
        <v>1904824</v>
      </c>
      <c r="I433" s="42" t="n">
        <f aca="false">I434</f>
        <v>0</v>
      </c>
      <c r="J433" s="42" t="n">
        <f aca="false">J434</f>
        <v>0</v>
      </c>
      <c r="K433" s="42" t="n">
        <f aca="false">K434</f>
        <v>0</v>
      </c>
      <c r="L433" s="42" t="n">
        <f aca="false">L434</f>
        <v>0</v>
      </c>
      <c r="M433" s="42" t="n">
        <f aca="false">M434</f>
        <v>1904824</v>
      </c>
      <c r="N433" s="43" t="n">
        <f aca="false">N434</f>
        <v>1904824</v>
      </c>
      <c r="O433" s="41" t="n">
        <f aca="false">O434</f>
        <v>786025.95</v>
      </c>
      <c r="P433" s="36" t="n">
        <f aca="false">O433/N433</f>
        <v>0.412650171354414</v>
      </c>
    </row>
    <row r="434" customFormat="false" ht="37.5" hidden="false" customHeight="false" outlineLevel="0" collapsed="false">
      <c r="A434" s="38" t="s">
        <v>161</v>
      </c>
      <c r="B434" s="30" t="s">
        <v>212</v>
      </c>
      <c r="C434" s="30" t="s">
        <v>175</v>
      </c>
      <c r="D434" s="30" t="s">
        <v>247</v>
      </c>
      <c r="E434" s="30" t="s">
        <v>162</v>
      </c>
      <c r="F434" s="88"/>
      <c r="G434" s="89"/>
      <c r="H434" s="64" t="n">
        <f aca="false">H435</f>
        <v>1904824</v>
      </c>
      <c r="I434" s="65" t="n">
        <f aca="false">I435</f>
        <v>0</v>
      </c>
      <c r="J434" s="65" t="n">
        <f aca="false">J435</f>
        <v>0</v>
      </c>
      <c r="K434" s="65" t="n">
        <f aca="false">K435</f>
        <v>0</v>
      </c>
      <c r="L434" s="65" t="n">
        <f aca="false">L435</f>
        <v>0</v>
      </c>
      <c r="M434" s="65" t="n">
        <f aca="false">M435</f>
        <v>1904824</v>
      </c>
      <c r="N434" s="66" t="n">
        <f aca="false">N435</f>
        <v>1904824</v>
      </c>
      <c r="O434" s="64" t="n">
        <f aca="false">O435</f>
        <v>786025.95</v>
      </c>
      <c r="P434" s="36" t="n">
        <f aca="false">O434/N434</f>
        <v>0.412650171354414</v>
      </c>
    </row>
    <row r="435" customFormat="false" ht="78.75" hidden="false" customHeight="false" outlineLevel="0" collapsed="false">
      <c r="A435" s="76" t="s">
        <v>248</v>
      </c>
      <c r="B435" s="46" t="s">
        <v>212</v>
      </c>
      <c r="C435" s="46" t="s">
        <v>175</v>
      </c>
      <c r="D435" s="46" t="s">
        <v>247</v>
      </c>
      <c r="E435" s="46" t="s">
        <v>162</v>
      </c>
      <c r="F435" s="48" t="n">
        <v>14780</v>
      </c>
      <c r="G435" s="49"/>
      <c r="H435" s="50" t="n">
        <f aca="false">H436</f>
        <v>1904824</v>
      </c>
      <c r="I435" s="51" t="n">
        <f aca="false">I436</f>
        <v>0</v>
      </c>
      <c r="J435" s="51" t="n">
        <f aca="false">J436</f>
        <v>0</v>
      </c>
      <c r="K435" s="51" t="n">
        <f aca="false">K436</f>
        <v>0</v>
      </c>
      <c r="L435" s="51" t="n">
        <f aca="false">L436</f>
        <v>0</v>
      </c>
      <c r="M435" s="51" t="n">
        <f aca="false">M436</f>
        <v>1904824</v>
      </c>
      <c r="N435" s="52" t="n">
        <f aca="false">N436</f>
        <v>1904824</v>
      </c>
      <c r="O435" s="50" t="n">
        <f aca="false">O436</f>
        <v>786025.95</v>
      </c>
      <c r="P435" s="36" t="n">
        <f aca="false">O435/N435</f>
        <v>0.412650171354414</v>
      </c>
    </row>
    <row r="436" s="80" customFormat="true" ht="31.5" hidden="false" customHeight="false" outlineLevel="0" collapsed="false">
      <c r="A436" s="53" t="s">
        <v>69</v>
      </c>
      <c r="B436" s="54" t="s">
        <v>212</v>
      </c>
      <c r="C436" s="54" t="s">
        <v>175</v>
      </c>
      <c r="D436" s="54" t="s">
        <v>247</v>
      </c>
      <c r="E436" s="54" t="s">
        <v>162</v>
      </c>
      <c r="F436" s="56" t="n">
        <v>14780</v>
      </c>
      <c r="G436" s="57" t="s">
        <v>70</v>
      </c>
      <c r="H436" s="58" t="n">
        <f aca="false">H437</f>
        <v>1904824</v>
      </c>
      <c r="I436" s="59" t="n">
        <f aca="false">I437</f>
        <v>0</v>
      </c>
      <c r="J436" s="59" t="n">
        <f aca="false">J437</f>
        <v>0</v>
      </c>
      <c r="K436" s="59" t="n">
        <f aca="false">K437</f>
        <v>0</v>
      </c>
      <c r="L436" s="59" t="n">
        <f aca="false">L437</f>
        <v>0</v>
      </c>
      <c r="M436" s="59" t="n">
        <f aca="false">M437</f>
        <v>1904824</v>
      </c>
      <c r="N436" s="60" t="n">
        <f aca="false">N437</f>
        <v>1904824</v>
      </c>
      <c r="O436" s="58" t="n">
        <f aca="false">O437</f>
        <v>786025.95</v>
      </c>
      <c r="P436" s="36" t="n">
        <f aca="false">O436/N436</f>
        <v>0.412650171354414</v>
      </c>
    </row>
    <row r="437" s="80" customFormat="true" ht="47.25" hidden="false" customHeight="false" outlineLevel="0" collapsed="false">
      <c r="A437" s="53" t="s">
        <v>71</v>
      </c>
      <c r="B437" s="54" t="s">
        <v>212</v>
      </c>
      <c r="C437" s="54" t="s">
        <v>175</v>
      </c>
      <c r="D437" s="54" t="s">
        <v>247</v>
      </c>
      <c r="E437" s="54" t="s">
        <v>162</v>
      </c>
      <c r="F437" s="56" t="n">
        <v>14780</v>
      </c>
      <c r="G437" s="57" t="s">
        <v>72</v>
      </c>
      <c r="H437" s="58" t="n">
        <v>1904824</v>
      </c>
      <c r="I437" s="59"/>
      <c r="J437" s="59"/>
      <c r="K437" s="59"/>
      <c r="L437" s="59"/>
      <c r="M437" s="59" t="n">
        <v>1904824</v>
      </c>
      <c r="N437" s="60" t="n">
        <v>1904824</v>
      </c>
      <c r="O437" s="58" t="n">
        <v>786025.95</v>
      </c>
      <c r="P437" s="36" t="n">
        <f aca="false">O437/N437</f>
        <v>0.412650171354414</v>
      </c>
    </row>
    <row r="438" s="80" customFormat="true" ht="75" hidden="false" customHeight="false" outlineLevel="0" collapsed="false">
      <c r="A438" s="139" t="s">
        <v>249</v>
      </c>
      <c r="B438" s="146" t="s">
        <v>250</v>
      </c>
      <c r="C438" s="62"/>
      <c r="D438" s="54"/>
      <c r="E438" s="54"/>
      <c r="F438" s="56"/>
      <c r="G438" s="57"/>
      <c r="H438" s="41" t="n">
        <f aca="false">H439+H452+H477+H486</f>
        <v>36014467</v>
      </c>
      <c r="I438" s="42" t="n">
        <f aca="false">I439+I452+I477+I486</f>
        <v>0</v>
      </c>
      <c r="J438" s="42" t="n">
        <f aca="false">J439+J452+J477+J486</f>
        <v>0</v>
      </c>
      <c r="K438" s="42" t="n">
        <f aca="false">K439+K452+K477+K486</f>
        <v>1986631</v>
      </c>
      <c r="L438" s="42" t="n">
        <f aca="false">L439+L452+L477+L486</f>
        <v>436833.6</v>
      </c>
      <c r="M438" s="42" t="n">
        <f aca="false">M439+M452+M477+M486</f>
        <v>38437931.6</v>
      </c>
      <c r="N438" s="43" t="n">
        <f aca="false">N439+N452+N477+N486</f>
        <v>38437931.6</v>
      </c>
      <c r="O438" s="41" t="n">
        <f aca="false">O439+O452+O477+O486</f>
        <v>18311504.47</v>
      </c>
      <c r="P438" s="36" t="n">
        <f aca="false">O438/N438</f>
        <v>0.476391515041876</v>
      </c>
    </row>
    <row r="439" s="80" customFormat="true" ht="75" hidden="false" customHeight="false" outlineLevel="0" collapsed="false">
      <c r="A439" s="139" t="s">
        <v>251</v>
      </c>
      <c r="B439" s="146" t="s">
        <v>250</v>
      </c>
      <c r="C439" s="62" t="n">
        <v>1</v>
      </c>
      <c r="D439" s="54"/>
      <c r="E439" s="54"/>
      <c r="F439" s="56"/>
      <c r="G439" s="57"/>
      <c r="H439" s="41" t="n">
        <f aca="false">H440</f>
        <v>7171534</v>
      </c>
      <c r="I439" s="42" t="n">
        <f aca="false">I440</f>
        <v>0</v>
      </c>
      <c r="J439" s="42" t="n">
        <f aca="false">J440</f>
        <v>0</v>
      </c>
      <c r="K439" s="42" t="n">
        <f aca="false">K440</f>
        <v>0</v>
      </c>
      <c r="L439" s="42" t="n">
        <f aca="false">L440</f>
        <v>219345</v>
      </c>
      <c r="M439" s="42" t="n">
        <f aca="false">M440</f>
        <v>7390879</v>
      </c>
      <c r="N439" s="43" t="n">
        <f aca="false">N440</f>
        <v>7390879</v>
      </c>
      <c r="O439" s="41" t="n">
        <f aca="false">O440</f>
        <v>3075176.07</v>
      </c>
      <c r="P439" s="36" t="n">
        <f aca="false">O439/N439</f>
        <v>0.416077177017781</v>
      </c>
    </row>
    <row r="440" s="80" customFormat="true" ht="37.5" hidden="false" customHeight="false" outlineLevel="0" collapsed="false">
      <c r="A440" s="139" t="s">
        <v>252</v>
      </c>
      <c r="B440" s="146" t="s">
        <v>250</v>
      </c>
      <c r="C440" s="62" t="n">
        <v>1</v>
      </c>
      <c r="D440" s="30" t="s">
        <v>203</v>
      </c>
      <c r="E440" s="54"/>
      <c r="F440" s="56"/>
      <c r="G440" s="57"/>
      <c r="H440" s="41" t="n">
        <f aca="false">H441</f>
        <v>7171534</v>
      </c>
      <c r="I440" s="42" t="n">
        <f aca="false">I441</f>
        <v>0</v>
      </c>
      <c r="J440" s="42" t="n">
        <f aca="false">J441</f>
        <v>0</v>
      </c>
      <c r="K440" s="42" t="n">
        <f aca="false">K441</f>
        <v>0</v>
      </c>
      <c r="L440" s="42" t="n">
        <f aca="false">L441</f>
        <v>219345</v>
      </c>
      <c r="M440" s="42" t="n">
        <f aca="false">M441</f>
        <v>7390879</v>
      </c>
      <c r="N440" s="43" t="n">
        <f aca="false">N441</f>
        <v>7390879</v>
      </c>
      <c r="O440" s="41" t="n">
        <f aca="false">O441</f>
        <v>3075176.07</v>
      </c>
      <c r="P440" s="36" t="n">
        <f aca="false">O440/N440</f>
        <v>0.416077177017781</v>
      </c>
    </row>
    <row r="441" s="44" customFormat="true" ht="56.25" hidden="false" customHeight="false" outlineLevel="0" collapsed="false">
      <c r="A441" s="38" t="s">
        <v>163</v>
      </c>
      <c r="B441" s="146" t="s">
        <v>250</v>
      </c>
      <c r="C441" s="62" t="n">
        <v>1</v>
      </c>
      <c r="D441" s="30" t="s">
        <v>203</v>
      </c>
      <c r="E441" s="30" t="s">
        <v>164</v>
      </c>
      <c r="F441" s="39"/>
      <c r="G441" s="40"/>
      <c r="H441" s="64" t="n">
        <f aca="false">H442+H445</f>
        <v>7171534</v>
      </c>
      <c r="I441" s="65" t="n">
        <f aca="false">I442+I445</f>
        <v>0</v>
      </c>
      <c r="J441" s="65" t="n">
        <f aca="false">J442+J445</f>
        <v>0</v>
      </c>
      <c r="K441" s="65" t="n">
        <f aca="false">K442+K445</f>
        <v>0</v>
      </c>
      <c r="L441" s="65" t="n">
        <f aca="false">L442+L445</f>
        <v>219345</v>
      </c>
      <c r="M441" s="65" t="n">
        <f aca="false">M442+M445</f>
        <v>7390879</v>
      </c>
      <c r="N441" s="66" t="n">
        <f aca="false">N442+N445</f>
        <v>7390879</v>
      </c>
      <c r="O441" s="64" t="n">
        <f aca="false">O442+O445</f>
        <v>3075176.07</v>
      </c>
      <c r="P441" s="36" t="n">
        <f aca="false">O441/N441</f>
        <v>0.416077177017781</v>
      </c>
    </row>
    <row r="442" customFormat="false" ht="47.25" hidden="false" customHeight="false" outlineLevel="0" collapsed="false">
      <c r="A442" s="45" t="s">
        <v>31</v>
      </c>
      <c r="B442" s="72" t="s">
        <v>250</v>
      </c>
      <c r="C442" s="73" t="n">
        <v>1</v>
      </c>
      <c r="D442" s="46" t="s">
        <v>203</v>
      </c>
      <c r="E442" s="46" t="s">
        <v>164</v>
      </c>
      <c r="F442" s="48" t="n">
        <v>80040</v>
      </c>
      <c r="G442" s="89"/>
      <c r="H442" s="82" t="n">
        <f aca="false">H443</f>
        <v>575771</v>
      </c>
      <c r="I442" s="83" t="n">
        <f aca="false">I443</f>
        <v>0</v>
      </c>
      <c r="J442" s="83" t="n">
        <f aca="false">J443</f>
        <v>0</v>
      </c>
      <c r="K442" s="83" t="n">
        <f aca="false">K443</f>
        <v>0</v>
      </c>
      <c r="L442" s="83" t="n">
        <f aca="false">L443</f>
        <v>0</v>
      </c>
      <c r="M442" s="83" t="n">
        <f aca="false">M443</f>
        <v>575771</v>
      </c>
      <c r="N442" s="84" t="n">
        <f aca="false">N443</f>
        <v>575771</v>
      </c>
      <c r="O442" s="82" t="n">
        <f aca="false">O443</f>
        <v>233992.03</v>
      </c>
      <c r="P442" s="36" t="n">
        <f aca="false">O442/N442</f>
        <v>0.406397734515979</v>
      </c>
    </row>
    <row r="443" customFormat="false" ht="94.5" hidden="false" customHeight="false" outlineLevel="0" collapsed="false">
      <c r="A443" s="53" t="s">
        <v>27</v>
      </c>
      <c r="B443" s="144" t="s">
        <v>250</v>
      </c>
      <c r="C443" s="75" t="n">
        <v>1</v>
      </c>
      <c r="D443" s="54" t="s">
        <v>203</v>
      </c>
      <c r="E443" s="54" t="s">
        <v>164</v>
      </c>
      <c r="F443" s="56" t="n">
        <v>80040</v>
      </c>
      <c r="G443" s="57" t="s">
        <v>28</v>
      </c>
      <c r="H443" s="85" t="n">
        <f aca="false">H444</f>
        <v>575771</v>
      </c>
      <c r="I443" s="86" t="n">
        <f aca="false">I444</f>
        <v>0</v>
      </c>
      <c r="J443" s="86" t="n">
        <f aca="false">J444</f>
        <v>0</v>
      </c>
      <c r="K443" s="86" t="n">
        <f aca="false">K444</f>
        <v>0</v>
      </c>
      <c r="L443" s="86" t="n">
        <f aca="false">L444</f>
        <v>0</v>
      </c>
      <c r="M443" s="86" t="n">
        <f aca="false">M444</f>
        <v>575771</v>
      </c>
      <c r="N443" s="87" t="n">
        <f aca="false">N444</f>
        <v>575771</v>
      </c>
      <c r="O443" s="85" t="n">
        <f aca="false">O444</f>
        <v>233992.03</v>
      </c>
      <c r="P443" s="36" t="n">
        <f aca="false">O443/N443</f>
        <v>0.406397734515979</v>
      </c>
    </row>
    <row r="444" customFormat="false" ht="31.5" hidden="false" customHeight="false" outlineLevel="0" collapsed="false">
      <c r="A444" s="53" t="s">
        <v>29</v>
      </c>
      <c r="B444" s="144" t="s">
        <v>250</v>
      </c>
      <c r="C444" s="75" t="n">
        <v>1</v>
      </c>
      <c r="D444" s="54" t="s">
        <v>203</v>
      </c>
      <c r="E444" s="54" t="s">
        <v>164</v>
      </c>
      <c r="F444" s="56" t="n">
        <v>80040</v>
      </c>
      <c r="G444" s="57" t="s">
        <v>30</v>
      </c>
      <c r="H444" s="85" t="n">
        <v>575771</v>
      </c>
      <c r="I444" s="86"/>
      <c r="J444" s="86"/>
      <c r="K444" s="86"/>
      <c r="L444" s="86"/>
      <c r="M444" s="86" t="n">
        <v>575771</v>
      </c>
      <c r="N444" s="87" t="n">
        <v>575771</v>
      </c>
      <c r="O444" s="85" t="n">
        <v>233992.03</v>
      </c>
      <c r="P444" s="36" t="n">
        <f aca="false">O444/N444</f>
        <v>0.406397734515979</v>
      </c>
    </row>
    <row r="445" customFormat="false" ht="47.25" hidden="false" customHeight="false" outlineLevel="0" collapsed="false">
      <c r="A445" s="105" t="s">
        <v>215</v>
      </c>
      <c r="B445" s="72" t="s">
        <v>250</v>
      </c>
      <c r="C445" s="73" t="n">
        <v>1</v>
      </c>
      <c r="D445" s="46" t="s">
        <v>203</v>
      </c>
      <c r="E445" s="46" t="s">
        <v>164</v>
      </c>
      <c r="F445" s="48" t="n">
        <v>80720</v>
      </c>
      <c r="G445" s="49"/>
      <c r="H445" s="50" t="n">
        <f aca="false">H446+H448+H450</f>
        <v>6595763</v>
      </c>
      <c r="I445" s="51" t="n">
        <f aca="false">I446+I448+I450</f>
        <v>0</v>
      </c>
      <c r="J445" s="51" t="n">
        <f aca="false">J446+J448+J450</f>
        <v>0</v>
      </c>
      <c r="K445" s="51" t="n">
        <f aca="false">K446+K448+K450</f>
        <v>0</v>
      </c>
      <c r="L445" s="51" t="n">
        <f aca="false">L446+L448+L450</f>
        <v>219345</v>
      </c>
      <c r="M445" s="51" t="n">
        <f aca="false">M446+M448+M450</f>
        <v>6815108</v>
      </c>
      <c r="N445" s="52" t="n">
        <f aca="false">N446+N448+N450</f>
        <v>6815108</v>
      </c>
      <c r="O445" s="50" t="n">
        <f aca="false">O446+O448+O450</f>
        <v>2841184.04</v>
      </c>
      <c r="P445" s="36" t="n">
        <f aca="false">O445/N445</f>
        <v>0.416894939889434</v>
      </c>
    </row>
    <row r="446" customFormat="false" ht="94.5" hidden="false" customHeight="false" outlineLevel="0" collapsed="false">
      <c r="A446" s="53" t="s">
        <v>27</v>
      </c>
      <c r="B446" s="144" t="s">
        <v>250</v>
      </c>
      <c r="C446" s="75" t="n">
        <v>1</v>
      </c>
      <c r="D446" s="54" t="s">
        <v>203</v>
      </c>
      <c r="E446" s="54" t="s">
        <v>164</v>
      </c>
      <c r="F446" s="56" t="n">
        <v>80720</v>
      </c>
      <c r="G446" s="57" t="s">
        <v>28</v>
      </c>
      <c r="H446" s="58" t="n">
        <f aca="false">H447</f>
        <v>6414071</v>
      </c>
      <c r="I446" s="59" t="n">
        <f aca="false">I447</f>
        <v>0</v>
      </c>
      <c r="J446" s="59" t="n">
        <f aca="false">J447</f>
        <v>0</v>
      </c>
      <c r="K446" s="59" t="n">
        <f aca="false">K447</f>
        <v>0</v>
      </c>
      <c r="L446" s="59" t="n">
        <f aca="false">L447</f>
        <v>219345</v>
      </c>
      <c r="M446" s="59" t="n">
        <f aca="false">M447</f>
        <v>6633416</v>
      </c>
      <c r="N446" s="60" t="n">
        <f aca="false">N447</f>
        <v>6633416</v>
      </c>
      <c r="O446" s="58" t="n">
        <f aca="false">O447</f>
        <v>2782431.07</v>
      </c>
      <c r="P446" s="36" t="n">
        <f aca="false">O446/N446</f>
        <v>0.419456742951143</v>
      </c>
    </row>
    <row r="447" customFormat="false" ht="31.5" hidden="false" customHeight="false" outlineLevel="0" collapsed="false">
      <c r="A447" s="53" t="s">
        <v>29</v>
      </c>
      <c r="B447" s="144" t="s">
        <v>250</v>
      </c>
      <c r="C447" s="75" t="n">
        <v>1</v>
      </c>
      <c r="D447" s="54" t="s">
        <v>203</v>
      </c>
      <c r="E447" s="54" t="s">
        <v>164</v>
      </c>
      <c r="F447" s="56" t="n">
        <v>80720</v>
      </c>
      <c r="G447" s="57" t="s">
        <v>30</v>
      </c>
      <c r="H447" s="58" t="n">
        <v>6414071</v>
      </c>
      <c r="I447" s="59"/>
      <c r="J447" s="59"/>
      <c r="K447" s="59"/>
      <c r="L447" s="59" t="n">
        <v>219345</v>
      </c>
      <c r="M447" s="59" t="n">
        <v>6633416</v>
      </c>
      <c r="N447" s="60" t="n">
        <v>6633416</v>
      </c>
      <c r="O447" s="58" t="n">
        <v>2782431.07</v>
      </c>
      <c r="P447" s="36" t="n">
        <f aca="false">O447/N447</f>
        <v>0.419456742951143</v>
      </c>
    </row>
    <row r="448" customFormat="false" ht="47.25" hidden="false" customHeight="false" outlineLevel="0" collapsed="false">
      <c r="A448" s="53" t="s">
        <v>32</v>
      </c>
      <c r="B448" s="144" t="s">
        <v>250</v>
      </c>
      <c r="C448" s="75" t="n">
        <v>1</v>
      </c>
      <c r="D448" s="54" t="s">
        <v>203</v>
      </c>
      <c r="E448" s="54" t="s">
        <v>164</v>
      </c>
      <c r="F448" s="56" t="n">
        <v>80720</v>
      </c>
      <c r="G448" s="57" t="s">
        <v>33</v>
      </c>
      <c r="H448" s="58" t="n">
        <f aca="false">H449</f>
        <v>172783</v>
      </c>
      <c r="I448" s="59" t="n">
        <f aca="false">I449</f>
        <v>0</v>
      </c>
      <c r="J448" s="59" t="n">
        <f aca="false">J449</f>
        <v>0</v>
      </c>
      <c r="K448" s="59" t="n">
        <f aca="false">K449</f>
        <v>0</v>
      </c>
      <c r="L448" s="59" t="n">
        <f aca="false">L449</f>
        <v>0</v>
      </c>
      <c r="M448" s="59" t="n">
        <f aca="false">M449</f>
        <v>172783</v>
      </c>
      <c r="N448" s="60" t="n">
        <f aca="false">N449</f>
        <v>172783</v>
      </c>
      <c r="O448" s="58" t="n">
        <f aca="false">O449</f>
        <v>54471.88</v>
      </c>
      <c r="P448" s="36" t="n">
        <f aca="false">O448/N448</f>
        <v>0.315261802376391</v>
      </c>
    </row>
    <row r="449" customFormat="false" ht="47.25" hidden="false" customHeight="false" outlineLevel="0" collapsed="false">
      <c r="A449" s="53" t="s">
        <v>34</v>
      </c>
      <c r="B449" s="144" t="s">
        <v>250</v>
      </c>
      <c r="C449" s="75" t="n">
        <v>1</v>
      </c>
      <c r="D449" s="54" t="s">
        <v>203</v>
      </c>
      <c r="E449" s="54" t="s">
        <v>164</v>
      </c>
      <c r="F449" s="56" t="n">
        <v>80720</v>
      </c>
      <c r="G449" s="57" t="s">
        <v>35</v>
      </c>
      <c r="H449" s="58" t="n">
        <v>172783</v>
      </c>
      <c r="I449" s="59"/>
      <c r="J449" s="59"/>
      <c r="K449" s="59"/>
      <c r="L449" s="59"/>
      <c r="M449" s="59" t="n">
        <v>172783</v>
      </c>
      <c r="N449" s="60" t="n">
        <v>172783</v>
      </c>
      <c r="O449" s="58" t="n">
        <v>54471.88</v>
      </c>
      <c r="P449" s="36" t="n">
        <f aca="false">O449/N449</f>
        <v>0.315261802376391</v>
      </c>
    </row>
    <row r="450" customFormat="false" ht="15.75" hidden="false" customHeight="false" outlineLevel="0" collapsed="false">
      <c r="A450" s="53" t="s">
        <v>36</v>
      </c>
      <c r="B450" s="144" t="s">
        <v>250</v>
      </c>
      <c r="C450" s="75" t="n">
        <v>1</v>
      </c>
      <c r="D450" s="54" t="s">
        <v>203</v>
      </c>
      <c r="E450" s="54" t="s">
        <v>164</v>
      </c>
      <c r="F450" s="56" t="n">
        <v>80720</v>
      </c>
      <c r="G450" s="57" t="s">
        <v>37</v>
      </c>
      <c r="H450" s="58" t="n">
        <f aca="false">H451</f>
        <v>8909</v>
      </c>
      <c r="I450" s="59" t="n">
        <f aca="false">I451</f>
        <v>0</v>
      </c>
      <c r="J450" s="59" t="n">
        <f aca="false">J451</f>
        <v>0</v>
      </c>
      <c r="K450" s="59" t="n">
        <f aca="false">K451</f>
        <v>0</v>
      </c>
      <c r="L450" s="59" t="n">
        <f aca="false">L451</f>
        <v>0</v>
      </c>
      <c r="M450" s="59" t="n">
        <f aca="false">M451</f>
        <v>8909</v>
      </c>
      <c r="N450" s="60" t="n">
        <f aca="false">N451</f>
        <v>8909</v>
      </c>
      <c r="O450" s="58" t="n">
        <f aca="false">O451</f>
        <v>4281.09</v>
      </c>
      <c r="P450" s="36" t="n">
        <f aca="false">O450/N450</f>
        <v>0.48053541362667</v>
      </c>
    </row>
    <row r="451" customFormat="false" ht="15.75" hidden="false" customHeight="false" outlineLevel="0" collapsed="false">
      <c r="A451" s="53" t="s">
        <v>38</v>
      </c>
      <c r="B451" s="144" t="s">
        <v>250</v>
      </c>
      <c r="C451" s="75" t="n">
        <v>1</v>
      </c>
      <c r="D451" s="54" t="s">
        <v>203</v>
      </c>
      <c r="E451" s="54" t="s">
        <v>164</v>
      </c>
      <c r="F451" s="56" t="n">
        <v>80720</v>
      </c>
      <c r="G451" s="57" t="s">
        <v>39</v>
      </c>
      <c r="H451" s="58" t="n">
        <v>8909</v>
      </c>
      <c r="I451" s="59"/>
      <c r="J451" s="59"/>
      <c r="K451" s="59"/>
      <c r="L451" s="59"/>
      <c r="M451" s="59" t="n">
        <v>8909</v>
      </c>
      <c r="N451" s="60" t="n">
        <v>8909</v>
      </c>
      <c r="O451" s="58" t="n">
        <v>4281.09</v>
      </c>
      <c r="P451" s="36" t="n">
        <f aca="false">O451/N451</f>
        <v>0.48053541362667</v>
      </c>
    </row>
    <row r="452" customFormat="false" ht="56.25" hidden="false" customHeight="false" outlineLevel="0" collapsed="false">
      <c r="A452" s="130" t="s">
        <v>253</v>
      </c>
      <c r="B452" s="146" t="s">
        <v>250</v>
      </c>
      <c r="C452" s="62" t="n">
        <v>2</v>
      </c>
      <c r="D452" s="54"/>
      <c r="E452" s="54"/>
      <c r="F452" s="56"/>
      <c r="G452" s="57"/>
      <c r="H452" s="41" t="n">
        <f aca="false">H453</f>
        <v>16929914</v>
      </c>
      <c r="I452" s="42" t="n">
        <f aca="false">I453</f>
        <v>0</v>
      </c>
      <c r="J452" s="42" t="n">
        <f aca="false">J453</f>
        <v>0</v>
      </c>
      <c r="K452" s="42" t="n">
        <f aca="false">K453</f>
        <v>1900000</v>
      </c>
      <c r="L452" s="42" t="n">
        <f aca="false">L453</f>
        <v>33091</v>
      </c>
      <c r="M452" s="42" t="n">
        <f aca="false">M453</f>
        <v>18863005</v>
      </c>
      <c r="N452" s="43" t="n">
        <f aca="false">N453</f>
        <v>18863005</v>
      </c>
      <c r="O452" s="41" t="n">
        <f aca="false">O453</f>
        <v>8495537.41</v>
      </c>
      <c r="P452" s="36" t="n">
        <f aca="false">O452/N452</f>
        <v>0.450380912797298</v>
      </c>
    </row>
    <row r="453" customFormat="false" ht="75" hidden="false" customHeight="false" outlineLevel="0" collapsed="false">
      <c r="A453" s="130" t="s">
        <v>254</v>
      </c>
      <c r="B453" s="146" t="s">
        <v>250</v>
      </c>
      <c r="C453" s="62" t="n">
        <v>2</v>
      </c>
      <c r="D453" s="30" t="s">
        <v>218</v>
      </c>
      <c r="E453" s="54"/>
      <c r="F453" s="56"/>
      <c r="G453" s="57"/>
      <c r="H453" s="41" t="n">
        <f aca="false">H458+H454</f>
        <v>16929914</v>
      </c>
      <c r="I453" s="42" t="n">
        <f aca="false">I458+I454</f>
        <v>0</v>
      </c>
      <c r="J453" s="42" t="n">
        <f aca="false">J458+J454</f>
        <v>0</v>
      </c>
      <c r="K453" s="42" t="n">
        <f aca="false">K458+K454</f>
        <v>1900000</v>
      </c>
      <c r="L453" s="42" t="n">
        <f aca="false">L458+L454</f>
        <v>33091</v>
      </c>
      <c r="M453" s="42" t="n">
        <f aca="false">M458+M454</f>
        <v>18863005</v>
      </c>
      <c r="N453" s="43" t="n">
        <f aca="false">N458+N454</f>
        <v>18863005</v>
      </c>
      <c r="O453" s="41" t="n">
        <f aca="false">O458+O454</f>
        <v>8495537.41</v>
      </c>
      <c r="P453" s="36" t="n">
        <f aca="false">O453/N453</f>
        <v>0.450380912797298</v>
      </c>
    </row>
    <row r="454" customFormat="false" ht="37.5" hidden="false" customHeight="false" outlineLevel="0" collapsed="false">
      <c r="A454" s="130" t="s">
        <v>24</v>
      </c>
      <c r="B454" s="146" t="s">
        <v>250</v>
      </c>
      <c r="C454" s="62" t="n">
        <v>2</v>
      </c>
      <c r="D454" s="30" t="s">
        <v>218</v>
      </c>
      <c r="E454" s="30" t="s">
        <v>25</v>
      </c>
      <c r="F454" s="56"/>
      <c r="G454" s="57"/>
      <c r="H454" s="64" t="n">
        <f aca="false">H455</f>
        <v>11082</v>
      </c>
      <c r="I454" s="65" t="n">
        <f aca="false">I455</f>
        <v>0</v>
      </c>
      <c r="J454" s="65" t="n">
        <f aca="false">J455</f>
        <v>0</v>
      </c>
      <c r="K454" s="65" t="n">
        <f aca="false">K455</f>
        <v>0</v>
      </c>
      <c r="L454" s="65" t="n">
        <f aca="false">L455</f>
        <v>0</v>
      </c>
      <c r="M454" s="65" t="n">
        <f aca="false">M455</f>
        <v>11082</v>
      </c>
      <c r="N454" s="66" t="n">
        <f aca="false">N455</f>
        <v>11082</v>
      </c>
      <c r="O454" s="64" t="n">
        <f aca="false">O455</f>
        <v>5400</v>
      </c>
      <c r="P454" s="36" t="n">
        <f aca="false">O454/N454</f>
        <v>0.487276664861938</v>
      </c>
    </row>
    <row r="455" customFormat="false" ht="15.75" hidden="false" customHeight="false" outlineLevel="0" collapsed="false">
      <c r="A455" s="45" t="s">
        <v>255</v>
      </c>
      <c r="B455" s="72" t="s">
        <v>250</v>
      </c>
      <c r="C455" s="73" t="n">
        <v>2</v>
      </c>
      <c r="D455" s="46" t="s">
        <v>218</v>
      </c>
      <c r="E455" s="46" t="s">
        <v>25</v>
      </c>
      <c r="F455" s="48" t="n">
        <v>82400</v>
      </c>
      <c r="G455" s="57"/>
      <c r="H455" s="50" t="n">
        <f aca="false">H456</f>
        <v>11082</v>
      </c>
      <c r="I455" s="51" t="n">
        <f aca="false">I456</f>
        <v>0</v>
      </c>
      <c r="J455" s="51" t="n">
        <f aca="false">J456</f>
        <v>0</v>
      </c>
      <c r="K455" s="51" t="n">
        <f aca="false">K456</f>
        <v>0</v>
      </c>
      <c r="L455" s="51" t="n">
        <f aca="false">L456</f>
        <v>0</v>
      </c>
      <c r="M455" s="51" t="n">
        <f aca="false">M456</f>
        <v>11082</v>
      </c>
      <c r="N455" s="52" t="n">
        <f aca="false">N456</f>
        <v>11082</v>
      </c>
      <c r="O455" s="50" t="n">
        <f aca="false">O456</f>
        <v>5400</v>
      </c>
      <c r="P455" s="36" t="n">
        <f aca="false">O455/N455</f>
        <v>0.487276664861938</v>
      </c>
    </row>
    <row r="456" customFormat="false" ht="47.25" hidden="false" customHeight="false" outlineLevel="0" collapsed="false">
      <c r="A456" s="53" t="s">
        <v>32</v>
      </c>
      <c r="B456" s="144" t="s">
        <v>250</v>
      </c>
      <c r="C456" s="75" t="n">
        <v>2</v>
      </c>
      <c r="D456" s="54" t="s">
        <v>218</v>
      </c>
      <c r="E456" s="54" t="s">
        <v>25</v>
      </c>
      <c r="F456" s="56" t="n">
        <v>82400</v>
      </c>
      <c r="G456" s="57" t="s">
        <v>33</v>
      </c>
      <c r="H456" s="58" t="n">
        <f aca="false">H457</f>
        <v>11082</v>
      </c>
      <c r="I456" s="59" t="n">
        <f aca="false">I457</f>
        <v>0</v>
      </c>
      <c r="J456" s="59" t="n">
        <f aca="false">J457</f>
        <v>0</v>
      </c>
      <c r="K456" s="59" t="n">
        <f aca="false">K457</f>
        <v>0</v>
      </c>
      <c r="L456" s="59" t="n">
        <f aca="false">L457</f>
        <v>0</v>
      </c>
      <c r="M456" s="59" t="n">
        <f aca="false">M457</f>
        <v>11082</v>
      </c>
      <c r="N456" s="60" t="n">
        <f aca="false">N457</f>
        <v>11082</v>
      </c>
      <c r="O456" s="58" t="n">
        <f aca="false">O457</f>
        <v>5400</v>
      </c>
      <c r="P456" s="36" t="n">
        <f aca="false">O456/N456</f>
        <v>0.487276664861938</v>
      </c>
    </row>
    <row r="457" customFormat="false" ht="47.25" hidden="false" customHeight="false" outlineLevel="0" collapsed="false">
      <c r="A457" s="53" t="s">
        <v>34</v>
      </c>
      <c r="B457" s="144" t="s">
        <v>250</v>
      </c>
      <c r="C457" s="75" t="n">
        <v>2</v>
      </c>
      <c r="D457" s="54" t="s">
        <v>218</v>
      </c>
      <c r="E457" s="54" t="s">
        <v>25</v>
      </c>
      <c r="F457" s="56" t="n">
        <v>82400</v>
      </c>
      <c r="G457" s="57" t="s">
        <v>35</v>
      </c>
      <c r="H457" s="58" t="n">
        <v>11082</v>
      </c>
      <c r="I457" s="59"/>
      <c r="J457" s="59"/>
      <c r="K457" s="59"/>
      <c r="L457" s="59"/>
      <c r="M457" s="59" t="n">
        <v>11082</v>
      </c>
      <c r="N457" s="60" t="n">
        <v>11082</v>
      </c>
      <c r="O457" s="58" t="n">
        <v>5400</v>
      </c>
      <c r="P457" s="36" t="n">
        <f aca="false">O457/N457</f>
        <v>0.487276664861938</v>
      </c>
    </row>
    <row r="458" customFormat="false" ht="56.25" hidden="false" customHeight="false" outlineLevel="0" collapsed="false">
      <c r="A458" s="38" t="s">
        <v>163</v>
      </c>
      <c r="B458" s="146" t="s">
        <v>250</v>
      </c>
      <c r="C458" s="62" t="n">
        <v>2</v>
      </c>
      <c r="D458" s="30" t="s">
        <v>218</v>
      </c>
      <c r="E458" s="30" t="s">
        <v>164</v>
      </c>
      <c r="F458" s="56"/>
      <c r="G458" s="57"/>
      <c r="H458" s="64" t="n">
        <f aca="false">H459+H465+H462+H468</f>
        <v>16918832</v>
      </c>
      <c r="I458" s="65" t="n">
        <f aca="false">I459+I465+I462+I468</f>
        <v>0</v>
      </c>
      <c r="J458" s="65" t="n">
        <f aca="false">J459+J465+J462+J468</f>
        <v>0</v>
      </c>
      <c r="K458" s="65" t="n">
        <f aca="false">K459+K465+K462+K468+K471</f>
        <v>1900000</v>
      </c>
      <c r="L458" s="65" t="n">
        <f aca="false">L459+L465+L462+L468+L471+L474</f>
        <v>33091</v>
      </c>
      <c r="M458" s="65" t="n">
        <f aca="false">M459+M465+M462+M468+M471+M474</f>
        <v>18851923</v>
      </c>
      <c r="N458" s="66" t="n">
        <f aca="false">N459+N465+N462+N468+N471+N474</f>
        <v>18851923</v>
      </c>
      <c r="O458" s="64" t="n">
        <f aca="false">O459+O465+O462+O468+O471+O474</f>
        <v>8490137.41</v>
      </c>
      <c r="P458" s="36" t="n">
        <f aca="false">O458/N458</f>
        <v>0.450359223830906</v>
      </c>
    </row>
    <row r="459" customFormat="false" ht="15.75" hidden="false" customHeight="false" outlineLevel="0" collapsed="false">
      <c r="A459" s="45" t="s">
        <v>256</v>
      </c>
      <c r="B459" s="72" t="s">
        <v>250</v>
      </c>
      <c r="C459" s="73" t="n">
        <v>2</v>
      </c>
      <c r="D459" s="46" t="s">
        <v>218</v>
      </c>
      <c r="E459" s="46" t="s">
        <v>164</v>
      </c>
      <c r="F459" s="48" t="n">
        <v>80450</v>
      </c>
      <c r="G459" s="49"/>
      <c r="H459" s="50" t="n">
        <f aca="false">H460</f>
        <v>5214547</v>
      </c>
      <c r="I459" s="51" t="n">
        <f aca="false">I460</f>
        <v>0</v>
      </c>
      <c r="J459" s="51" t="n">
        <f aca="false">J460</f>
        <v>0</v>
      </c>
      <c r="K459" s="51" t="n">
        <f aca="false">K460</f>
        <v>0</v>
      </c>
      <c r="L459" s="51" t="n">
        <f aca="false">L460</f>
        <v>-79841</v>
      </c>
      <c r="M459" s="51" t="n">
        <f aca="false">M460</f>
        <v>5134706</v>
      </c>
      <c r="N459" s="52" t="n">
        <f aca="false">N460</f>
        <v>5134706</v>
      </c>
      <c r="O459" s="50" t="n">
        <f aca="false">O460</f>
        <v>2288421.97</v>
      </c>
      <c r="P459" s="36" t="n">
        <f aca="false">O459/N459</f>
        <v>0.445677312391401</v>
      </c>
    </row>
    <row r="460" customFormat="false" ht="47.25" hidden="false" customHeight="false" outlineLevel="0" collapsed="false">
      <c r="A460" s="53" t="s">
        <v>114</v>
      </c>
      <c r="B460" s="144" t="s">
        <v>250</v>
      </c>
      <c r="C460" s="75" t="n">
        <v>2</v>
      </c>
      <c r="D460" s="54" t="s">
        <v>218</v>
      </c>
      <c r="E460" s="54" t="s">
        <v>164</v>
      </c>
      <c r="F460" s="56" t="n">
        <v>80450</v>
      </c>
      <c r="G460" s="57" t="s">
        <v>115</v>
      </c>
      <c r="H460" s="58" t="n">
        <f aca="false">H461</f>
        <v>5214547</v>
      </c>
      <c r="I460" s="59" t="n">
        <f aca="false">I461</f>
        <v>0</v>
      </c>
      <c r="J460" s="59" t="n">
        <f aca="false">J461</f>
        <v>0</v>
      </c>
      <c r="K460" s="59" t="n">
        <f aca="false">K461</f>
        <v>0</v>
      </c>
      <c r="L460" s="59" t="n">
        <f aca="false">L461</f>
        <v>-79841</v>
      </c>
      <c r="M460" s="59" t="n">
        <f aca="false">M461</f>
        <v>5134706</v>
      </c>
      <c r="N460" s="60" t="n">
        <f aca="false">N461</f>
        <v>5134706</v>
      </c>
      <c r="O460" s="58" t="n">
        <f aca="false">O461</f>
        <v>2288421.97</v>
      </c>
      <c r="P460" s="36" t="n">
        <f aca="false">O460/N460</f>
        <v>0.445677312391401</v>
      </c>
    </row>
    <row r="461" customFormat="false" ht="15.75" hidden="false" customHeight="false" outlineLevel="0" collapsed="false">
      <c r="A461" s="53" t="s">
        <v>123</v>
      </c>
      <c r="B461" s="144" t="s">
        <v>250</v>
      </c>
      <c r="C461" s="75" t="n">
        <v>2</v>
      </c>
      <c r="D461" s="54" t="s">
        <v>218</v>
      </c>
      <c r="E461" s="54" t="s">
        <v>164</v>
      </c>
      <c r="F461" s="56" t="n">
        <v>80450</v>
      </c>
      <c r="G461" s="57" t="s">
        <v>124</v>
      </c>
      <c r="H461" s="58" t="n">
        <v>5214547</v>
      </c>
      <c r="I461" s="59"/>
      <c r="J461" s="59"/>
      <c r="K461" s="59"/>
      <c r="L461" s="59" t="n">
        <v>-79841</v>
      </c>
      <c r="M461" s="59" t="n">
        <v>5134706</v>
      </c>
      <c r="N461" s="60" t="n">
        <v>5134706</v>
      </c>
      <c r="O461" s="58" t="n">
        <v>2288421.97</v>
      </c>
      <c r="P461" s="36" t="n">
        <f aca="false">O461/N461</f>
        <v>0.445677312391401</v>
      </c>
    </row>
    <row r="462" customFormat="false" ht="31.5" hidden="false" customHeight="false" outlineLevel="0" collapsed="false">
      <c r="A462" s="45" t="s">
        <v>257</v>
      </c>
      <c r="B462" s="72" t="s">
        <v>250</v>
      </c>
      <c r="C462" s="73" t="n">
        <v>2</v>
      </c>
      <c r="D462" s="46" t="s">
        <v>218</v>
      </c>
      <c r="E462" s="46" t="s">
        <v>164</v>
      </c>
      <c r="F462" s="48" t="n">
        <v>80480</v>
      </c>
      <c r="G462" s="49"/>
      <c r="H462" s="50" t="n">
        <f aca="false">H463</f>
        <v>10785535</v>
      </c>
      <c r="I462" s="51" t="n">
        <f aca="false">I463</f>
        <v>0</v>
      </c>
      <c r="J462" s="51" t="n">
        <f aca="false">J463</f>
        <v>0</v>
      </c>
      <c r="K462" s="51" t="n">
        <f aca="false">K463</f>
        <v>-79167</v>
      </c>
      <c r="L462" s="51" t="n">
        <f aca="false">L463</f>
        <v>62932</v>
      </c>
      <c r="M462" s="51" t="n">
        <f aca="false">M463</f>
        <v>10769300</v>
      </c>
      <c r="N462" s="52" t="n">
        <f aca="false">N463</f>
        <v>10769300</v>
      </c>
      <c r="O462" s="50" t="n">
        <f aca="false">O463</f>
        <v>5819836.44</v>
      </c>
      <c r="P462" s="36" t="n">
        <f aca="false">O462/N462</f>
        <v>0.540409909650581</v>
      </c>
    </row>
    <row r="463" customFormat="false" ht="47.25" hidden="false" customHeight="false" outlineLevel="0" collapsed="false">
      <c r="A463" s="53" t="s">
        <v>114</v>
      </c>
      <c r="B463" s="144" t="s">
        <v>250</v>
      </c>
      <c r="C463" s="75" t="n">
        <v>2</v>
      </c>
      <c r="D463" s="54" t="s">
        <v>218</v>
      </c>
      <c r="E463" s="54" t="s">
        <v>164</v>
      </c>
      <c r="F463" s="56" t="n">
        <v>80480</v>
      </c>
      <c r="G463" s="57" t="s">
        <v>115</v>
      </c>
      <c r="H463" s="58" t="n">
        <f aca="false">H464</f>
        <v>10785535</v>
      </c>
      <c r="I463" s="59" t="n">
        <f aca="false">I464</f>
        <v>0</v>
      </c>
      <c r="J463" s="59" t="n">
        <f aca="false">J464</f>
        <v>0</v>
      </c>
      <c r="K463" s="59" t="n">
        <f aca="false">K464</f>
        <v>-79167</v>
      </c>
      <c r="L463" s="59" t="n">
        <f aca="false">L464</f>
        <v>62932</v>
      </c>
      <c r="M463" s="59" t="n">
        <f aca="false">M464</f>
        <v>10769300</v>
      </c>
      <c r="N463" s="60" t="n">
        <f aca="false">N464</f>
        <v>10769300</v>
      </c>
      <c r="O463" s="58" t="n">
        <f aca="false">O464</f>
        <v>5819836.44</v>
      </c>
      <c r="P463" s="36" t="n">
        <f aca="false">O463/N463</f>
        <v>0.540409909650581</v>
      </c>
    </row>
    <row r="464" customFormat="false" ht="15.75" hidden="false" customHeight="false" outlineLevel="0" collapsed="false">
      <c r="A464" s="53" t="s">
        <v>123</v>
      </c>
      <c r="B464" s="144" t="s">
        <v>250</v>
      </c>
      <c r="C464" s="75" t="n">
        <v>2</v>
      </c>
      <c r="D464" s="54" t="s">
        <v>218</v>
      </c>
      <c r="E464" s="54" t="s">
        <v>164</v>
      </c>
      <c r="F464" s="56" t="n">
        <v>80480</v>
      </c>
      <c r="G464" s="57" t="s">
        <v>124</v>
      </c>
      <c r="H464" s="58" t="n">
        <v>10785535</v>
      </c>
      <c r="I464" s="59"/>
      <c r="J464" s="59"/>
      <c r="K464" s="59" t="n">
        <v>-79167</v>
      </c>
      <c r="L464" s="59" t="n">
        <v>62932</v>
      </c>
      <c r="M464" s="59" t="n">
        <v>10769300</v>
      </c>
      <c r="N464" s="60" t="n">
        <v>10769300</v>
      </c>
      <c r="O464" s="58" t="n">
        <v>5819836.44</v>
      </c>
      <c r="P464" s="36" t="n">
        <f aca="false">O464/N464</f>
        <v>0.540409909650581</v>
      </c>
    </row>
    <row r="465" customFormat="false" ht="15.75" hidden="false" customHeight="false" outlineLevel="0" collapsed="false">
      <c r="A465" s="45" t="s">
        <v>255</v>
      </c>
      <c r="B465" s="72" t="s">
        <v>250</v>
      </c>
      <c r="C465" s="73" t="n">
        <v>2</v>
      </c>
      <c r="D465" s="46" t="s">
        <v>218</v>
      </c>
      <c r="E465" s="46" t="s">
        <v>164</v>
      </c>
      <c r="F465" s="48" t="n">
        <v>82400</v>
      </c>
      <c r="G465" s="57"/>
      <c r="H465" s="50" t="n">
        <f aca="false">H466</f>
        <v>85250</v>
      </c>
      <c r="I465" s="51" t="n">
        <f aca="false">I466</f>
        <v>0</v>
      </c>
      <c r="J465" s="51" t="n">
        <f aca="false">J466</f>
        <v>0</v>
      </c>
      <c r="K465" s="51" t="n">
        <f aca="false">K466</f>
        <v>0</v>
      </c>
      <c r="L465" s="51" t="n">
        <f aca="false">L466</f>
        <v>-21429</v>
      </c>
      <c r="M465" s="51" t="n">
        <f aca="false">M466</f>
        <v>63821</v>
      </c>
      <c r="N465" s="52" t="n">
        <f aca="false">N466</f>
        <v>63821</v>
      </c>
      <c r="O465" s="50" t="n">
        <f aca="false">O466</f>
        <v>60000</v>
      </c>
      <c r="P465" s="36" t="n">
        <f aca="false">O465/N465</f>
        <v>0.940129424484104</v>
      </c>
    </row>
    <row r="466" customFormat="false" ht="47.25" hidden="false" customHeight="false" outlineLevel="0" collapsed="false">
      <c r="A466" s="53" t="s">
        <v>114</v>
      </c>
      <c r="B466" s="144" t="s">
        <v>250</v>
      </c>
      <c r="C466" s="75" t="n">
        <v>2</v>
      </c>
      <c r="D466" s="54" t="s">
        <v>218</v>
      </c>
      <c r="E466" s="54" t="s">
        <v>164</v>
      </c>
      <c r="F466" s="56" t="n">
        <v>82400</v>
      </c>
      <c r="G466" s="57" t="s">
        <v>115</v>
      </c>
      <c r="H466" s="58" t="n">
        <f aca="false">H467</f>
        <v>85250</v>
      </c>
      <c r="I466" s="59" t="n">
        <f aca="false">I467</f>
        <v>0</v>
      </c>
      <c r="J466" s="59" t="n">
        <f aca="false">J467</f>
        <v>0</v>
      </c>
      <c r="K466" s="59" t="n">
        <f aca="false">K467</f>
        <v>0</v>
      </c>
      <c r="L466" s="59" t="n">
        <f aca="false">L467</f>
        <v>-21429</v>
      </c>
      <c r="M466" s="59" t="n">
        <f aca="false">M467</f>
        <v>63821</v>
      </c>
      <c r="N466" s="60" t="n">
        <f aca="false">N467</f>
        <v>63821</v>
      </c>
      <c r="O466" s="58" t="n">
        <f aca="false">O467</f>
        <v>60000</v>
      </c>
      <c r="P466" s="36" t="n">
        <f aca="false">O466/N466</f>
        <v>0.940129424484104</v>
      </c>
    </row>
    <row r="467" customFormat="false" ht="15.75" hidden="false" customHeight="false" outlineLevel="0" collapsed="false">
      <c r="A467" s="53" t="s">
        <v>123</v>
      </c>
      <c r="B467" s="144" t="s">
        <v>250</v>
      </c>
      <c r="C467" s="75" t="n">
        <v>2</v>
      </c>
      <c r="D467" s="54" t="s">
        <v>218</v>
      </c>
      <c r="E467" s="54" t="s">
        <v>164</v>
      </c>
      <c r="F467" s="56" t="n">
        <v>82400</v>
      </c>
      <c r="G467" s="57" t="s">
        <v>124</v>
      </c>
      <c r="H467" s="58" t="n">
        <v>85250</v>
      </c>
      <c r="I467" s="59"/>
      <c r="J467" s="59"/>
      <c r="K467" s="59"/>
      <c r="L467" s="59" t="n">
        <v>-21429</v>
      </c>
      <c r="M467" s="59" t="n">
        <v>63821</v>
      </c>
      <c r="N467" s="60" t="n">
        <v>63821</v>
      </c>
      <c r="O467" s="58" t="n">
        <v>60000</v>
      </c>
      <c r="P467" s="36" t="n">
        <f aca="false">O467/N467</f>
        <v>0.940129424484104</v>
      </c>
    </row>
    <row r="468" customFormat="false" ht="47.25" hidden="false" customHeight="false" outlineLevel="0" collapsed="false">
      <c r="A468" s="104" t="s">
        <v>258</v>
      </c>
      <c r="B468" s="72" t="s">
        <v>250</v>
      </c>
      <c r="C468" s="73" t="n">
        <v>2</v>
      </c>
      <c r="D468" s="46" t="s">
        <v>218</v>
      </c>
      <c r="E468" s="46" t="s">
        <v>164</v>
      </c>
      <c r="F468" s="48" t="n">
        <v>82530</v>
      </c>
      <c r="G468" s="57"/>
      <c r="H468" s="50" t="n">
        <f aca="false">H469</f>
        <v>833500</v>
      </c>
      <c r="I468" s="51" t="n">
        <f aca="false">I469</f>
        <v>0</v>
      </c>
      <c r="J468" s="51" t="n">
        <f aca="false">J469</f>
        <v>0</v>
      </c>
      <c r="K468" s="51" t="n">
        <f aca="false">K469</f>
        <v>0</v>
      </c>
      <c r="L468" s="51" t="n">
        <f aca="false">L469</f>
        <v>0</v>
      </c>
      <c r="M468" s="51" t="n">
        <f aca="false">M469</f>
        <v>833500</v>
      </c>
      <c r="N468" s="52" t="n">
        <f aca="false">N469</f>
        <v>833500</v>
      </c>
      <c r="O468" s="50" t="n">
        <f aca="false">O469</f>
        <v>250450</v>
      </c>
      <c r="P468" s="36" t="n">
        <f aca="false">O468/N468</f>
        <v>0.300479904019196</v>
      </c>
    </row>
    <row r="469" customFormat="false" ht="47.25" hidden="false" customHeight="false" outlineLevel="0" collapsed="false">
      <c r="A469" s="53" t="s">
        <v>114</v>
      </c>
      <c r="B469" s="144" t="s">
        <v>250</v>
      </c>
      <c r="C469" s="75" t="n">
        <v>2</v>
      </c>
      <c r="D469" s="54" t="s">
        <v>218</v>
      </c>
      <c r="E469" s="54" t="s">
        <v>164</v>
      </c>
      <c r="F469" s="56" t="n">
        <v>82530</v>
      </c>
      <c r="G469" s="57" t="s">
        <v>115</v>
      </c>
      <c r="H469" s="58" t="n">
        <f aca="false">H470</f>
        <v>833500</v>
      </c>
      <c r="I469" s="59" t="n">
        <f aca="false">I470</f>
        <v>0</v>
      </c>
      <c r="J469" s="59" t="n">
        <f aca="false">J470</f>
        <v>0</v>
      </c>
      <c r="K469" s="59" t="n">
        <f aca="false">K470</f>
        <v>0</v>
      </c>
      <c r="L469" s="59" t="n">
        <f aca="false">L470</f>
        <v>0</v>
      </c>
      <c r="M469" s="59" t="n">
        <f aca="false">M470</f>
        <v>833500</v>
      </c>
      <c r="N469" s="60" t="n">
        <f aca="false">N470</f>
        <v>833500</v>
      </c>
      <c r="O469" s="58" t="n">
        <f aca="false">O470</f>
        <v>250450</v>
      </c>
      <c r="P469" s="36" t="n">
        <f aca="false">O469/N469</f>
        <v>0.300479904019196</v>
      </c>
    </row>
    <row r="470" customFormat="false" ht="15.75" hidden="false" customHeight="false" outlineLevel="0" collapsed="false">
      <c r="A470" s="53" t="s">
        <v>123</v>
      </c>
      <c r="B470" s="144" t="s">
        <v>250</v>
      </c>
      <c r="C470" s="75" t="n">
        <v>2</v>
      </c>
      <c r="D470" s="54" t="s">
        <v>218</v>
      </c>
      <c r="E470" s="54" t="s">
        <v>164</v>
      </c>
      <c r="F470" s="56" t="n">
        <v>82530</v>
      </c>
      <c r="G470" s="57" t="s">
        <v>124</v>
      </c>
      <c r="H470" s="58" t="n">
        <v>833500</v>
      </c>
      <c r="I470" s="59"/>
      <c r="J470" s="59"/>
      <c r="K470" s="59"/>
      <c r="L470" s="59"/>
      <c r="M470" s="59" t="n">
        <v>833500</v>
      </c>
      <c r="N470" s="60" t="n">
        <v>833500</v>
      </c>
      <c r="O470" s="58" t="n">
        <v>250450</v>
      </c>
      <c r="P470" s="36" t="n">
        <f aca="false">O470/N470</f>
        <v>0.300479904019196</v>
      </c>
    </row>
    <row r="471" customFormat="false" ht="63" hidden="false" customHeight="false" outlineLevel="0" collapsed="false">
      <c r="A471" s="147" t="s">
        <v>259</v>
      </c>
      <c r="B471" s="72" t="s">
        <v>250</v>
      </c>
      <c r="C471" s="73" t="n">
        <v>2</v>
      </c>
      <c r="D471" s="46" t="s">
        <v>218</v>
      </c>
      <c r="E471" s="46" t="s">
        <v>164</v>
      </c>
      <c r="F471" s="48" t="s">
        <v>260</v>
      </c>
      <c r="G471" s="49"/>
      <c r="H471" s="58"/>
      <c r="I471" s="59"/>
      <c r="J471" s="59"/>
      <c r="K471" s="51" t="n">
        <f aca="false">K472</f>
        <v>1979167</v>
      </c>
      <c r="L471" s="51" t="n">
        <f aca="false">L472</f>
        <v>0</v>
      </c>
      <c r="M471" s="51" t="n">
        <f aca="false">M472</f>
        <v>1979167</v>
      </c>
      <c r="N471" s="52" t="n">
        <f aca="false">N472</f>
        <v>1979167</v>
      </c>
      <c r="O471" s="58" t="n">
        <f aca="false">O472</f>
        <v>0</v>
      </c>
      <c r="P471" s="36" t="n">
        <f aca="false">O471/N471</f>
        <v>0</v>
      </c>
    </row>
    <row r="472" customFormat="false" ht="47.25" hidden="false" customHeight="false" outlineLevel="0" collapsed="false">
      <c r="A472" s="94" t="s">
        <v>114</v>
      </c>
      <c r="B472" s="144" t="s">
        <v>250</v>
      </c>
      <c r="C472" s="75" t="n">
        <v>2</v>
      </c>
      <c r="D472" s="54" t="s">
        <v>218</v>
      </c>
      <c r="E472" s="54" t="s">
        <v>164</v>
      </c>
      <c r="F472" s="56" t="s">
        <v>260</v>
      </c>
      <c r="G472" s="57" t="s">
        <v>115</v>
      </c>
      <c r="H472" s="58"/>
      <c r="I472" s="59"/>
      <c r="J472" s="59"/>
      <c r="K472" s="59" t="n">
        <f aca="false">K473</f>
        <v>1979167</v>
      </c>
      <c r="L472" s="59" t="n">
        <f aca="false">L473</f>
        <v>0</v>
      </c>
      <c r="M472" s="59" t="n">
        <f aca="false">M473</f>
        <v>1979167</v>
      </c>
      <c r="N472" s="60" t="n">
        <f aca="false">N473</f>
        <v>1979167</v>
      </c>
      <c r="O472" s="58" t="n">
        <f aca="false">O473</f>
        <v>0</v>
      </c>
      <c r="P472" s="36" t="n">
        <f aca="false">O472/N472</f>
        <v>0</v>
      </c>
    </row>
    <row r="473" customFormat="false" ht="19.15" hidden="false" customHeight="true" outlineLevel="0" collapsed="false">
      <c r="A473" s="94" t="s">
        <v>123</v>
      </c>
      <c r="B473" s="144" t="s">
        <v>250</v>
      </c>
      <c r="C473" s="75" t="n">
        <v>2</v>
      </c>
      <c r="D473" s="54" t="s">
        <v>218</v>
      </c>
      <c r="E473" s="54" t="s">
        <v>164</v>
      </c>
      <c r="F473" s="56" t="s">
        <v>260</v>
      </c>
      <c r="G473" s="57" t="s">
        <v>124</v>
      </c>
      <c r="H473" s="58"/>
      <c r="I473" s="59"/>
      <c r="J473" s="59"/>
      <c r="K473" s="59" t="n">
        <f aca="false">1900000+79167</f>
        <v>1979167</v>
      </c>
      <c r="L473" s="59"/>
      <c r="M473" s="59" t="n">
        <v>1979167</v>
      </c>
      <c r="N473" s="60" t="n">
        <v>1979167</v>
      </c>
      <c r="O473" s="58"/>
      <c r="P473" s="36" t="n">
        <f aca="false">O473/N473</f>
        <v>0</v>
      </c>
    </row>
    <row r="474" customFormat="false" ht="34.5" hidden="false" customHeight="true" outlineLevel="0" collapsed="false">
      <c r="A474" s="105" t="s">
        <v>261</v>
      </c>
      <c r="B474" s="72" t="s">
        <v>250</v>
      </c>
      <c r="C474" s="73" t="n">
        <v>2</v>
      </c>
      <c r="D474" s="46" t="s">
        <v>218</v>
      </c>
      <c r="E474" s="46" t="s">
        <v>164</v>
      </c>
      <c r="F474" s="48" t="s">
        <v>262</v>
      </c>
      <c r="G474" s="57"/>
      <c r="H474" s="58"/>
      <c r="I474" s="59"/>
      <c r="J474" s="59"/>
      <c r="K474" s="59"/>
      <c r="L474" s="51" t="n">
        <f aca="false">L475</f>
        <v>71429</v>
      </c>
      <c r="M474" s="51" t="n">
        <f aca="false">M475</f>
        <v>71429</v>
      </c>
      <c r="N474" s="52" t="n">
        <f aca="false">N475</f>
        <v>71429</v>
      </c>
      <c r="O474" s="58" t="n">
        <f aca="false">O475</f>
        <v>71429</v>
      </c>
      <c r="P474" s="36" t="n">
        <f aca="false">O474/N474</f>
        <v>1</v>
      </c>
    </row>
    <row r="475" customFormat="false" ht="49.5" hidden="false" customHeight="true" outlineLevel="0" collapsed="false">
      <c r="A475" s="94" t="s">
        <v>114</v>
      </c>
      <c r="B475" s="144" t="s">
        <v>250</v>
      </c>
      <c r="C475" s="75" t="n">
        <v>2</v>
      </c>
      <c r="D475" s="54" t="s">
        <v>218</v>
      </c>
      <c r="E475" s="54" t="s">
        <v>164</v>
      </c>
      <c r="F475" s="56" t="s">
        <v>262</v>
      </c>
      <c r="G475" s="57" t="s">
        <v>115</v>
      </c>
      <c r="H475" s="58"/>
      <c r="I475" s="59"/>
      <c r="J475" s="59"/>
      <c r="K475" s="59"/>
      <c r="L475" s="59" t="n">
        <f aca="false">L476</f>
        <v>71429</v>
      </c>
      <c r="M475" s="59" t="n">
        <f aca="false">M476</f>
        <v>71429</v>
      </c>
      <c r="N475" s="60" t="n">
        <f aca="false">N476</f>
        <v>71429</v>
      </c>
      <c r="O475" s="58" t="n">
        <f aca="false">O476</f>
        <v>71429</v>
      </c>
      <c r="P475" s="36" t="n">
        <f aca="false">O475/N475</f>
        <v>1</v>
      </c>
    </row>
    <row r="476" customFormat="false" ht="19.15" hidden="false" customHeight="true" outlineLevel="0" collapsed="false">
      <c r="A476" s="94" t="s">
        <v>123</v>
      </c>
      <c r="B476" s="144" t="s">
        <v>250</v>
      </c>
      <c r="C476" s="75" t="n">
        <v>2</v>
      </c>
      <c r="D476" s="54" t="s">
        <v>218</v>
      </c>
      <c r="E476" s="54" t="s">
        <v>164</v>
      </c>
      <c r="F476" s="56" t="s">
        <v>262</v>
      </c>
      <c r="G476" s="57" t="s">
        <v>124</v>
      </c>
      <c r="H476" s="58"/>
      <c r="I476" s="59"/>
      <c r="J476" s="59"/>
      <c r="K476" s="59"/>
      <c r="L476" s="59" t="n">
        <v>71429</v>
      </c>
      <c r="M476" s="59" t="n">
        <v>71429</v>
      </c>
      <c r="N476" s="60" t="n">
        <v>71429</v>
      </c>
      <c r="O476" s="58" t="n">
        <v>71429</v>
      </c>
      <c r="P476" s="36" t="n">
        <f aca="false">O476/N476</f>
        <v>1</v>
      </c>
    </row>
    <row r="477" customFormat="false" ht="93.75" hidden="false" customHeight="false" outlineLevel="0" collapsed="false">
      <c r="A477" s="38" t="s">
        <v>263</v>
      </c>
      <c r="B477" s="146" t="s">
        <v>250</v>
      </c>
      <c r="C477" s="62" t="n">
        <v>3</v>
      </c>
      <c r="D477" s="54"/>
      <c r="E477" s="54"/>
      <c r="F477" s="56"/>
      <c r="G477" s="57"/>
      <c r="H477" s="41" t="n">
        <f aca="false">H478</f>
        <v>10833497</v>
      </c>
      <c r="I477" s="42" t="n">
        <f aca="false">I478</f>
        <v>0</v>
      </c>
      <c r="J477" s="42" t="n">
        <f aca="false">J478</f>
        <v>0</v>
      </c>
      <c r="K477" s="42" t="n">
        <f aca="false">K478</f>
        <v>86631</v>
      </c>
      <c r="L477" s="42" t="n">
        <f aca="false">L478</f>
        <v>170336</v>
      </c>
      <c r="M477" s="42" t="n">
        <f aca="false">M478</f>
        <v>11090464</v>
      </c>
      <c r="N477" s="43" t="n">
        <f aca="false">N478</f>
        <v>11090464</v>
      </c>
      <c r="O477" s="41" t="n">
        <f aca="false">O478</f>
        <v>6382611.99</v>
      </c>
      <c r="P477" s="36" t="n">
        <f aca="false">O477/N477</f>
        <v>0.57550450459061</v>
      </c>
    </row>
    <row r="478" customFormat="false" ht="75" hidden="false" customHeight="false" outlineLevel="0" collapsed="false">
      <c r="A478" s="130" t="s">
        <v>264</v>
      </c>
      <c r="B478" s="146" t="s">
        <v>250</v>
      </c>
      <c r="C478" s="62" t="n">
        <v>3</v>
      </c>
      <c r="D478" s="30" t="s">
        <v>244</v>
      </c>
      <c r="E478" s="54"/>
      <c r="F478" s="56"/>
      <c r="G478" s="57"/>
      <c r="H478" s="41" t="n">
        <f aca="false">H479</f>
        <v>10833497</v>
      </c>
      <c r="I478" s="42" t="n">
        <f aca="false">I479</f>
        <v>0</v>
      </c>
      <c r="J478" s="42" t="n">
        <f aca="false">J479</f>
        <v>0</v>
      </c>
      <c r="K478" s="42" t="n">
        <f aca="false">K479</f>
        <v>86631</v>
      </c>
      <c r="L478" s="42" t="n">
        <f aca="false">L479</f>
        <v>170336</v>
      </c>
      <c r="M478" s="42" t="n">
        <f aca="false">M479</f>
        <v>11090464</v>
      </c>
      <c r="N478" s="43" t="n">
        <f aca="false">N479</f>
        <v>11090464</v>
      </c>
      <c r="O478" s="41" t="n">
        <f aca="false">O479</f>
        <v>6382611.99</v>
      </c>
      <c r="P478" s="36" t="n">
        <f aca="false">O478/N478</f>
        <v>0.57550450459061</v>
      </c>
    </row>
    <row r="479" customFormat="false" ht="56.25" hidden="false" customHeight="false" outlineLevel="0" collapsed="false">
      <c r="A479" s="38" t="s">
        <v>163</v>
      </c>
      <c r="B479" s="146" t="s">
        <v>250</v>
      </c>
      <c r="C479" s="62" t="n">
        <v>3</v>
      </c>
      <c r="D479" s="30" t="s">
        <v>244</v>
      </c>
      <c r="E479" s="30" t="s">
        <v>164</v>
      </c>
      <c r="F479" s="56"/>
      <c r="G479" s="57"/>
      <c r="H479" s="64" t="n">
        <f aca="false">H480</f>
        <v>10833497</v>
      </c>
      <c r="I479" s="65" t="n">
        <f aca="false">I480</f>
        <v>0</v>
      </c>
      <c r="J479" s="65" t="n">
        <f aca="false">J480</f>
        <v>0</v>
      </c>
      <c r="K479" s="65" t="n">
        <f aca="false">K480+K483</f>
        <v>86631</v>
      </c>
      <c r="L479" s="65" t="n">
        <f aca="false">L480+L483</f>
        <v>170336</v>
      </c>
      <c r="M479" s="65" t="n">
        <f aca="false">M480+M483</f>
        <v>11090464</v>
      </c>
      <c r="N479" s="66" t="n">
        <f aca="false">N480+N483</f>
        <v>11090464</v>
      </c>
      <c r="O479" s="64" t="n">
        <f aca="false">O480+O483</f>
        <v>6382611.99</v>
      </c>
      <c r="P479" s="36" t="n">
        <f aca="false">O479/N479</f>
        <v>0.57550450459061</v>
      </c>
    </row>
    <row r="480" customFormat="false" ht="15.75" hidden="false" customHeight="false" outlineLevel="0" collapsed="false">
      <c r="A480" s="45" t="s">
        <v>127</v>
      </c>
      <c r="B480" s="72" t="s">
        <v>250</v>
      </c>
      <c r="C480" s="73" t="n">
        <v>3</v>
      </c>
      <c r="D480" s="46" t="s">
        <v>244</v>
      </c>
      <c r="E480" s="46" t="s">
        <v>164</v>
      </c>
      <c r="F480" s="48" t="n">
        <v>80320</v>
      </c>
      <c r="G480" s="49"/>
      <c r="H480" s="50" t="n">
        <f aca="false">H481</f>
        <v>10833497</v>
      </c>
      <c r="I480" s="51" t="n">
        <f aca="false">I481</f>
        <v>0</v>
      </c>
      <c r="J480" s="51" t="n">
        <f aca="false">J481</f>
        <v>0</v>
      </c>
      <c r="K480" s="51" t="n">
        <f aca="false">K481</f>
        <v>-4569</v>
      </c>
      <c r="L480" s="51" t="n">
        <f aca="false">L481</f>
        <v>170336</v>
      </c>
      <c r="M480" s="51" t="n">
        <f aca="false">M481</f>
        <v>10999264</v>
      </c>
      <c r="N480" s="52" t="n">
        <f aca="false">N481</f>
        <v>10999264</v>
      </c>
      <c r="O480" s="50" t="n">
        <f aca="false">O481</f>
        <v>6291411.99</v>
      </c>
      <c r="P480" s="36" t="n">
        <f aca="false">O480/N480</f>
        <v>0.571984815529475</v>
      </c>
    </row>
    <row r="481" customFormat="false" ht="47.25" hidden="false" customHeight="false" outlineLevel="0" collapsed="false">
      <c r="A481" s="53" t="s">
        <v>114</v>
      </c>
      <c r="B481" s="144" t="s">
        <v>250</v>
      </c>
      <c r="C481" s="75" t="n">
        <v>3</v>
      </c>
      <c r="D481" s="54" t="s">
        <v>244</v>
      </c>
      <c r="E481" s="54" t="s">
        <v>164</v>
      </c>
      <c r="F481" s="56" t="n">
        <v>80320</v>
      </c>
      <c r="G481" s="57" t="s">
        <v>115</v>
      </c>
      <c r="H481" s="58" t="n">
        <f aca="false">H482</f>
        <v>10833497</v>
      </c>
      <c r="I481" s="59" t="n">
        <f aca="false">I482</f>
        <v>0</v>
      </c>
      <c r="J481" s="59" t="n">
        <f aca="false">J482</f>
        <v>0</v>
      </c>
      <c r="K481" s="59" t="n">
        <f aca="false">K482</f>
        <v>-4569</v>
      </c>
      <c r="L481" s="59" t="n">
        <f aca="false">L482</f>
        <v>170336</v>
      </c>
      <c r="M481" s="59" t="n">
        <f aca="false">M482</f>
        <v>10999264</v>
      </c>
      <c r="N481" s="60" t="n">
        <f aca="false">N482</f>
        <v>10999264</v>
      </c>
      <c r="O481" s="58" t="n">
        <f aca="false">O482</f>
        <v>6291411.99</v>
      </c>
      <c r="P481" s="36" t="n">
        <f aca="false">O481/N481</f>
        <v>0.571984815529475</v>
      </c>
    </row>
    <row r="482" customFormat="false" ht="15.75" hidden="false" customHeight="false" outlineLevel="0" collapsed="false">
      <c r="A482" s="53" t="s">
        <v>123</v>
      </c>
      <c r="B482" s="144" t="s">
        <v>250</v>
      </c>
      <c r="C482" s="75" t="n">
        <v>3</v>
      </c>
      <c r="D482" s="54" t="s">
        <v>244</v>
      </c>
      <c r="E482" s="54" t="s">
        <v>164</v>
      </c>
      <c r="F482" s="56" t="n">
        <v>80320</v>
      </c>
      <c r="G482" s="57" t="s">
        <v>124</v>
      </c>
      <c r="H482" s="58" t="n">
        <v>10833497</v>
      </c>
      <c r="I482" s="59"/>
      <c r="J482" s="59"/>
      <c r="K482" s="59" t="n">
        <v>-4569</v>
      </c>
      <c r="L482" s="59" t="n">
        <v>170336</v>
      </c>
      <c r="M482" s="59" t="n">
        <v>10999264</v>
      </c>
      <c r="N482" s="60" t="n">
        <v>10999264</v>
      </c>
      <c r="O482" s="58" t="n">
        <v>6291411.99</v>
      </c>
      <c r="P482" s="36" t="n">
        <f aca="false">O482/N482</f>
        <v>0.571984815529475</v>
      </c>
    </row>
    <row r="483" customFormat="false" ht="15.75" hidden="false" customHeight="false" outlineLevel="0" collapsed="false">
      <c r="A483" s="105" t="s">
        <v>265</v>
      </c>
      <c r="B483" s="72" t="s">
        <v>250</v>
      </c>
      <c r="C483" s="73" t="n">
        <v>3</v>
      </c>
      <c r="D483" s="46" t="s">
        <v>244</v>
      </c>
      <c r="E483" s="46" t="s">
        <v>164</v>
      </c>
      <c r="F483" s="48" t="s">
        <v>266</v>
      </c>
      <c r="G483" s="49"/>
      <c r="H483" s="58"/>
      <c r="I483" s="59"/>
      <c r="J483" s="59"/>
      <c r="K483" s="51" t="n">
        <f aca="false">K484</f>
        <v>91200</v>
      </c>
      <c r="L483" s="51" t="n">
        <f aca="false">L484</f>
        <v>0</v>
      </c>
      <c r="M483" s="51" t="n">
        <f aca="false">M484</f>
        <v>91200</v>
      </c>
      <c r="N483" s="52" t="n">
        <f aca="false">N484</f>
        <v>91200</v>
      </c>
      <c r="O483" s="58" t="n">
        <f aca="false">O484</f>
        <v>91200</v>
      </c>
      <c r="P483" s="36" t="n">
        <f aca="false">O483/N483</f>
        <v>1</v>
      </c>
    </row>
    <row r="484" customFormat="false" ht="47.25" hidden="false" customHeight="false" outlineLevel="0" collapsed="false">
      <c r="A484" s="94" t="s">
        <v>114</v>
      </c>
      <c r="B484" s="144" t="s">
        <v>250</v>
      </c>
      <c r="C484" s="75" t="n">
        <v>3</v>
      </c>
      <c r="D484" s="54" t="s">
        <v>244</v>
      </c>
      <c r="E484" s="54" t="s">
        <v>164</v>
      </c>
      <c r="F484" s="56" t="s">
        <v>266</v>
      </c>
      <c r="G484" s="57" t="s">
        <v>115</v>
      </c>
      <c r="H484" s="58"/>
      <c r="I484" s="59"/>
      <c r="J484" s="59"/>
      <c r="K484" s="59" t="n">
        <f aca="false">K485</f>
        <v>91200</v>
      </c>
      <c r="L484" s="59" t="n">
        <f aca="false">L485</f>
        <v>0</v>
      </c>
      <c r="M484" s="59" t="n">
        <f aca="false">M485</f>
        <v>91200</v>
      </c>
      <c r="N484" s="60" t="n">
        <f aca="false">N485</f>
        <v>91200</v>
      </c>
      <c r="O484" s="58" t="n">
        <f aca="false">O485</f>
        <v>91200</v>
      </c>
      <c r="P484" s="36" t="n">
        <f aca="false">O484/N484</f>
        <v>1</v>
      </c>
    </row>
    <row r="485" customFormat="false" ht="15.75" hidden="false" customHeight="false" outlineLevel="0" collapsed="false">
      <c r="A485" s="94" t="s">
        <v>123</v>
      </c>
      <c r="B485" s="144" t="s">
        <v>250</v>
      </c>
      <c r="C485" s="75" t="n">
        <v>3</v>
      </c>
      <c r="D485" s="54" t="s">
        <v>244</v>
      </c>
      <c r="E485" s="54" t="s">
        <v>164</v>
      </c>
      <c r="F485" s="56" t="s">
        <v>266</v>
      </c>
      <c r="G485" s="57" t="s">
        <v>124</v>
      </c>
      <c r="H485" s="58"/>
      <c r="I485" s="59"/>
      <c r="J485" s="59"/>
      <c r="K485" s="59" t="n">
        <f aca="false">86631+4569</f>
        <v>91200</v>
      </c>
      <c r="L485" s="59"/>
      <c r="M485" s="59" t="n">
        <v>91200</v>
      </c>
      <c r="N485" s="60" t="n">
        <v>91200</v>
      </c>
      <c r="O485" s="58" t="n">
        <v>91200</v>
      </c>
      <c r="P485" s="36" t="n">
        <f aca="false">O485/N485</f>
        <v>1</v>
      </c>
    </row>
    <row r="486" customFormat="false" ht="37.5" hidden="false" customHeight="false" outlineLevel="0" collapsed="false">
      <c r="A486" s="130" t="s">
        <v>267</v>
      </c>
      <c r="B486" s="146" t="s">
        <v>250</v>
      </c>
      <c r="C486" s="62" t="n">
        <v>4</v>
      </c>
      <c r="D486" s="54"/>
      <c r="E486" s="54"/>
      <c r="F486" s="56"/>
      <c r="G486" s="57"/>
      <c r="H486" s="41" t="n">
        <f aca="false">H487+H510</f>
        <v>1079522</v>
      </c>
      <c r="I486" s="42" t="n">
        <f aca="false">I487+I510</f>
        <v>0</v>
      </c>
      <c r="J486" s="42" t="n">
        <f aca="false">J487+J510</f>
        <v>0</v>
      </c>
      <c r="K486" s="42" t="n">
        <f aca="false">K487+K510</f>
        <v>0</v>
      </c>
      <c r="L486" s="42" t="n">
        <f aca="false">L487+L510</f>
        <v>14061.6</v>
      </c>
      <c r="M486" s="42" t="n">
        <f aca="false">M487+M510</f>
        <v>1093583.6</v>
      </c>
      <c r="N486" s="43" t="n">
        <f aca="false">N487+N510</f>
        <v>1093583.6</v>
      </c>
      <c r="O486" s="41" t="n">
        <f aca="false">O487+O510</f>
        <v>358179</v>
      </c>
      <c r="P486" s="36" t="n">
        <f aca="false">O486/N486</f>
        <v>0.327527771996581</v>
      </c>
    </row>
    <row r="487" customFormat="false" ht="112.5" hidden="false" customHeight="false" outlineLevel="0" collapsed="false">
      <c r="A487" s="130" t="s">
        <v>268</v>
      </c>
      <c r="B487" s="146" t="s">
        <v>250</v>
      </c>
      <c r="C487" s="62" t="n">
        <v>4</v>
      </c>
      <c r="D487" s="30" t="s">
        <v>269</v>
      </c>
      <c r="E487" s="54"/>
      <c r="F487" s="56"/>
      <c r="G487" s="57"/>
      <c r="H487" s="41" t="n">
        <f aca="false">H488+H494+H503</f>
        <v>180000</v>
      </c>
      <c r="I487" s="42" t="n">
        <f aca="false">I488+I494+I503</f>
        <v>0</v>
      </c>
      <c r="J487" s="42" t="n">
        <f aca="false">J488+J494+J503</f>
        <v>0</v>
      </c>
      <c r="K487" s="42" t="n">
        <f aca="false">K488+K494+K503</f>
        <v>0</v>
      </c>
      <c r="L487" s="42" t="n">
        <f aca="false">L488+L494+L503</f>
        <v>0</v>
      </c>
      <c r="M487" s="42" t="n">
        <f aca="false">M488+M494+M503</f>
        <v>180000</v>
      </c>
      <c r="N487" s="43" t="n">
        <f aca="false">N488+N494+N503</f>
        <v>180000</v>
      </c>
      <c r="O487" s="41" t="n">
        <f aca="false">O488+O494+O503</f>
        <v>43000</v>
      </c>
      <c r="P487" s="36" t="n">
        <f aca="false">O487/N487</f>
        <v>0.238888888888889</v>
      </c>
    </row>
    <row r="488" customFormat="false" ht="37.5" hidden="false" customHeight="false" outlineLevel="0" collapsed="false">
      <c r="A488" s="38" t="s">
        <v>24</v>
      </c>
      <c r="B488" s="146" t="s">
        <v>250</v>
      </c>
      <c r="C488" s="62" t="n">
        <v>4</v>
      </c>
      <c r="D488" s="30" t="s">
        <v>269</v>
      </c>
      <c r="E488" s="30" t="s">
        <v>25</v>
      </c>
      <c r="F488" s="56"/>
      <c r="G488" s="57"/>
      <c r="H488" s="64" t="n">
        <f aca="false">H489</f>
        <v>16000</v>
      </c>
      <c r="I488" s="65" t="n">
        <f aca="false">I489</f>
        <v>0</v>
      </c>
      <c r="J488" s="65" t="n">
        <f aca="false">J489</f>
        <v>0</v>
      </c>
      <c r="K488" s="65" t="n">
        <f aca="false">K489</f>
        <v>0</v>
      </c>
      <c r="L488" s="65" t="n">
        <f aca="false">L489</f>
        <v>0</v>
      </c>
      <c r="M488" s="65" t="n">
        <f aca="false">M489</f>
        <v>16000</v>
      </c>
      <c r="N488" s="66" t="n">
        <f aca="false">N489</f>
        <v>16000</v>
      </c>
      <c r="O488" s="64" t="n">
        <f aca="false">O489</f>
        <v>8000</v>
      </c>
      <c r="P488" s="36" t="n">
        <f aca="false">O488/N488</f>
        <v>0.5</v>
      </c>
    </row>
    <row r="489" customFormat="false" ht="47.25" hidden="false" customHeight="false" outlineLevel="0" collapsed="false">
      <c r="A489" s="45" t="s">
        <v>270</v>
      </c>
      <c r="B489" s="72" t="s">
        <v>250</v>
      </c>
      <c r="C489" s="73" t="n">
        <v>4</v>
      </c>
      <c r="D489" s="46" t="s">
        <v>269</v>
      </c>
      <c r="E489" s="46" t="s">
        <v>25</v>
      </c>
      <c r="F489" s="48" t="n">
        <v>81130</v>
      </c>
      <c r="G489" s="49"/>
      <c r="H489" s="50" t="n">
        <f aca="false">H490+H492</f>
        <v>16000</v>
      </c>
      <c r="I489" s="51" t="n">
        <f aca="false">I490+I492</f>
        <v>0</v>
      </c>
      <c r="J489" s="51" t="n">
        <f aca="false">J490+J492</f>
        <v>0</v>
      </c>
      <c r="K489" s="51" t="n">
        <f aca="false">K490+K492</f>
        <v>0</v>
      </c>
      <c r="L489" s="51" t="n">
        <f aca="false">L490+L492</f>
        <v>0</v>
      </c>
      <c r="M489" s="51" t="n">
        <f aca="false">M490+M492</f>
        <v>16000</v>
      </c>
      <c r="N489" s="52" t="n">
        <f aca="false">N490+N492</f>
        <v>16000</v>
      </c>
      <c r="O489" s="50" t="n">
        <f aca="false">O490+O492</f>
        <v>8000</v>
      </c>
      <c r="P489" s="36" t="n">
        <f aca="false">O489/N489</f>
        <v>0.5</v>
      </c>
    </row>
    <row r="490" customFormat="false" ht="47.25" hidden="false" customHeight="false" outlineLevel="0" collapsed="false">
      <c r="A490" s="53" t="s">
        <v>32</v>
      </c>
      <c r="B490" s="144" t="s">
        <v>250</v>
      </c>
      <c r="C490" s="75" t="n">
        <v>4</v>
      </c>
      <c r="D490" s="54" t="s">
        <v>269</v>
      </c>
      <c r="E490" s="54" t="s">
        <v>25</v>
      </c>
      <c r="F490" s="56" t="n">
        <v>81130</v>
      </c>
      <c r="G490" s="57" t="s">
        <v>33</v>
      </c>
      <c r="H490" s="58" t="n">
        <f aca="false">H491</f>
        <v>8000</v>
      </c>
      <c r="I490" s="59" t="n">
        <f aca="false">I491</f>
        <v>0</v>
      </c>
      <c r="J490" s="59" t="n">
        <f aca="false">J491</f>
        <v>0</v>
      </c>
      <c r="K490" s="59" t="n">
        <f aca="false">K491</f>
        <v>0</v>
      </c>
      <c r="L490" s="59" t="n">
        <f aca="false">L491</f>
        <v>0</v>
      </c>
      <c r="M490" s="59" t="n">
        <f aca="false">M491</f>
        <v>8000</v>
      </c>
      <c r="N490" s="60" t="n">
        <f aca="false">N491</f>
        <v>8000</v>
      </c>
      <c r="O490" s="58" t="n">
        <f aca="false">O491</f>
        <v>8000</v>
      </c>
      <c r="P490" s="36" t="n">
        <f aca="false">O490/N490</f>
        <v>1</v>
      </c>
    </row>
    <row r="491" customFormat="false" ht="47.25" hidden="false" customHeight="false" outlineLevel="0" collapsed="false">
      <c r="A491" s="53" t="s">
        <v>34</v>
      </c>
      <c r="B491" s="144" t="s">
        <v>250</v>
      </c>
      <c r="C491" s="75" t="n">
        <v>4</v>
      </c>
      <c r="D491" s="54" t="s">
        <v>269</v>
      </c>
      <c r="E491" s="54" t="s">
        <v>25</v>
      </c>
      <c r="F491" s="56" t="n">
        <v>81130</v>
      </c>
      <c r="G491" s="57" t="s">
        <v>35</v>
      </c>
      <c r="H491" s="58" t="n">
        <v>8000</v>
      </c>
      <c r="I491" s="59"/>
      <c r="J491" s="59"/>
      <c r="K491" s="59"/>
      <c r="L491" s="59"/>
      <c r="M491" s="59" t="n">
        <v>8000</v>
      </c>
      <c r="N491" s="60" t="n">
        <v>8000</v>
      </c>
      <c r="O491" s="58" t="n">
        <v>8000</v>
      </c>
      <c r="P491" s="36" t="n">
        <f aca="false">O491/N491</f>
        <v>1</v>
      </c>
    </row>
    <row r="492" customFormat="false" ht="31.5" hidden="false" customHeight="false" outlineLevel="0" collapsed="false">
      <c r="A492" s="53" t="s">
        <v>69</v>
      </c>
      <c r="B492" s="144" t="s">
        <v>250</v>
      </c>
      <c r="C492" s="75" t="n">
        <v>4</v>
      </c>
      <c r="D492" s="54" t="s">
        <v>269</v>
      </c>
      <c r="E492" s="54" t="s">
        <v>25</v>
      </c>
      <c r="F492" s="56" t="n">
        <v>81130</v>
      </c>
      <c r="G492" s="57" t="s">
        <v>70</v>
      </c>
      <c r="H492" s="58" t="n">
        <f aca="false">H493</f>
        <v>8000</v>
      </c>
      <c r="I492" s="59" t="n">
        <f aca="false">I493</f>
        <v>0</v>
      </c>
      <c r="J492" s="59" t="n">
        <f aca="false">J493</f>
        <v>0</v>
      </c>
      <c r="K492" s="59" t="n">
        <f aca="false">K493</f>
        <v>0</v>
      </c>
      <c r="L492" s="59" t="n">
        <f aca="false">L493</f>
        <v>0</v>
      </c>
      <c r="M492" s="59" t="n">
        <f aca="false">M493</f>
        <v>8000</v>
      </c>
      <c r="N492" s="60" t="n">
        <f aca="false">N493</f>
        <v>8000</v>
      </c>
      <c r="O492" s="58" t="n">
        <f aca="false">O493</f>
        <v>0</v>
      </c>
      <c r="P492" s="36" t="n">
        <f aca="false">O492/N492</f>
        <v>0</v>
      </c>
    </row>
    <row r="493" customFormat="false" ht="15.75" hidden="false" customHeight="false" outlineLevel="0" collapsed="false">
      <c r="A493" s="53" t="s">
        <v>183</v>
      </c>
      <c r="B493" s="144" t="s">
        <v>250</v>
      </c>
      <c r="C493" s="75" t="n">
        <v>4</v>
      </c>
      <c r="D493" s="54" t="s">
        <v>269</v>
      </c>
      <c r="E493" s="54" t="s">
        <v>25</v>
      </c>
      <c r="F493" s="56" t="n">
        <v>81130</v>
      </c>
      <c r="G493" s="57" t="s">
        <v>184</v>
      </c>
      <c r="H493" s="58" t="n">
        <v>8000</v>
      </c>
      <c r="I493" s="59"/>
      <c r="J493" s="59"/>
      <c r="K493" s="59"/>
      <c r="L493" s="59"/>
      <c r="M493" s="59" t="n">
        <v>8000</v>
      </c>
      <c r="N493" s="60" t="n">
        <v>8000</v>
      </c>
      <c r="O493" s="58"/>
      <c r="P493" s="36" t="n">
        <f aca="false">O493/N493</f>
        <v>0</v>
      </c>
    </row>
    <row r="494" customFormat="false" ht="37.5" hidden="false" customHeight="false" outlineLevel="0" collapsed="false">
      <c r="A494" s="38" t="s">
        <v>161</v>
      </c>
      <c r="B494" s="30" t="s">
        <v>250</v>
      </c>
      <c r="C494" s="30" t="s">
        <v>180</v>
      </c>
      <c r="D494" s="30" t="s">
        <v>269</v>
      </c>
      <c r="E494" s="30" t="s">
        <v>162</v>
      </c>
      <c r="F494" s="56"/>
      <c r="G494" s="57"/>
      <c r="H494" s="64" t="n">
        <f aca="false">H498+H495</f>
        <v>59000</v>
      </c>
      <c r="I494" s="65" t="n">
        <f aca="false">I498+I495</f>
        <v>0</v>
      </c>
      <c r="J494" s="65" t="n">
        <f aca="false">J498+J495</f>
        <v>0</v>
      </c>
      <c r="K494" s="65" t="n">
        <f aca="false">K498+K495</f>
        <v>0</v>
      </c>
      <c r="L494" s="65" t="n">
        <f aca="false">L498+L495</f>
        <v>0</v>
      </c>
      <c r="M494" s="65" t="n">
        <f aca="false">M498+M495</f>
        <v>59000</v>
      </c>
      <c r="N494" s="66" t="n">
        <f aca="false">N498+N495</f>
        <v>59000</v>
      </c>
      <c r="O494" s="64" t="n">
        <f aca="false">O498+O495</f>
        <v>35000</v>
      </c>
      <c r="P494" s="36" t="n">
        <f aca="false">O494/N494</f>
        <v>0.593220338983051</v>
      </c>
    </row>
    <row r="495" customFormat="false" ht="47.25" hidden="false" customHeight="false" outlineLevel="0" collapsed="false">
      <c r="A495" s="45" t="s">
        <v>270</v>
      </c>
      <c r="B495" s="72" t="s">
        <v>250</v>
      </c>
      <c r="C495" s="73" t="n">
        <v>4</v>
      </c>
      <c r="D495" s="46" t="s">
        <v>269</v>
      </c>
      <c r="E495" s="46" t="s">
        <v>162</v>
      </c>
      <c r="F495" s="48" t="n">
        <v>81130</v>
      </c>
      <c r="G495" s="49"/>
      <c r="H495" s="50" t="n">
        <f aca="false">H496</f>
        <v>20000</v>
      </c>
      <c r="I495" s="51" t="n">
        <f aca="false">I496</f>
        <v>0</v>
      </c>
      <c r="J495" s="51" t="n">
        <f aca="false">J496</f>
        <v>0</v>
      </c>
      <c r="K495" s="51" t="n">
        <f aca="false">K496</f>
        <v>0</v>
      </c>
      <c r="L495" s="51" t="n">
        <f aca="false">L496</f>
        <v>0</v>
      </c>
      <c r="M495" s="51" t="n">
        <f aca="false">M496</f>
        <v>20000</v>
      </c>
      <c r="N495" s="52" t="n">
        <f aca="false">N496</f>
        <v>20000</v>
      </c>
      <c r="O495" s="50" t="n">
        <f aca="false">O496</f>
        <v>20000</v>
      </c>
      <c r="P495" s="36" t="n">
        <f aca="false">O495/N495</f>
        <v>1</v>
      </c>
    </row>
    <row r="496" customFormat="false" ht="47.25" hidden="false" customHeight="false" outlineLevel="0" collapsed="false">
      <c r="A496" s="53" t="s">
        <v>32</v>
      </c>
      <c r="B496" s="144" t="s">
        <v>250</v>
      </c>
      <c r="C496" s="75" t="n">
        <v>4</v>
      </c>
      <c r="D496" s="54" t="s">
        <v>269</v>
      </c>
      <c r="E496" s="54" t="s">
        <v>162</v>
      </c>
      <c r="F496" s="56" t="n">
        <v>81130</v>
      </c>
      <c r="G496" s="57" t="s">
        <v>33</v>
      </c>
      <c r="H496" s="58" t="n">
        <f aca="false">H497</f>
        <v>20000</v>
      </c>
      <c r="I496" s="59" t="n">
        <f aca="false">I497</f>
        <v>0</v>
      </c>
      <c r="J496" s="59" t="n">
        <f aca="false">J497</f>
        <v>0</v>
      </c>
      <c r="K496" s="59" t="n">
        <f aca="false">K497</f>
        <v>0</v>
      </c>
      <c r="L496" s="59" t="n">
        <f aca="false">L497</f>
        <v>0</v>
      </c>
      <c r="M496" s="59" t="n">
        <f aca="false">M497</f>
        <v>20000</v>
      </c>
      <c r="N496" s="60" t="n">
        <f aca="false">N497</f>
        <v>20000</v>
      </c>
      <c r="O496" s="58" t="n">
        <f aca="false">O497</f>
        <v>20000</v>
      </c>
      <c r="P496" s="36" t="n">
        <f aca="false">O496/N496</f>
        <v>1</v>
      </c>
    </row>
    <row r="497" customFormat="false" ht="47.25" hidden="false" customHeight="false" outlineLevel="0" collapsed="false">
      <c r="A497" s="53" t="s">
        <v>34</v>
      </c>
      <c r="B497" s="144" t="s">
        <v>250</v>
      </c>
      <c r="C497" s="75" t="n">
        <v>4</v>
      </c>
      <c r="D497" s="54" t="s">
        <v>269</v>
      </c>
      <c r="E497" s="54" t="s">
        <v>162</v>
      </c>
      <c r="F497" s="56" t="n">
        <v>81130</v>
      </c>
      <c r="G497" s="57" t="s">
        <v>35</v>
      </c>
      <c r="H497" s="58" t="n">
        <v>20000</v>
      </c>
      <c r="I497" s="59"/>
      <c r="J497" s="59"/>
      <c r="K497" s="59"/>
      <c r="L497" s="59"/>
      <c r="M497" s="59" t="n">
        <v>20000</v>
      </c>
      <c r="N497" s="60" t="n">
        <v>20000</v>
      </c>
      <c r="O497" s="58" t="n">
        <v>20000</v>
      </c>
      <c r="P497" s="36" t="n">
        <f aca="false">O497/N497</f>
        <v>1</v>
      </c>
    </row>
    <row r="498" s="5" customFormat="true" ht="31.5" hidden="false" customHeight="false" outlineLevel="0" collapsed="false">
      <c r="A498" s="45" t="s">
        <v>271</v>
      </c>
      <c r="B498" s="46" t="s">
        <v>250</v>
      </c>
      <c r="C498" s="46" t="s">
        <v>180</v>
      </c>
      <c r="D498" s="46" t="s">
        <v>269</v>
      </c>
      <c r="E498" s="46" t="s">
        <v>162</v>
      </c>
      <c r="F498" s="48" t="n">
        <v>81150</v>
      </c>
      <c r="G498" s="49"/>
      <c r="H498" s="50" t="n">
        <f aca="false">H501+H499</f>
        <v>39000</v>
      </c>
      <c r="I498" s="51" t="n">
        <f aca="false">I501+I499</f>
        <v>0</v>
      </c>
      <c r="J498" s="51" t="n">
        <f aca="false">J501+J499</f>
        <v>0</v>
      </c>
      <c r="K498" s="51" t="n">
        <f aca="false">K501+K499</f>
        <v>0</v>
      </c>
      <c r="L498" s="51" t="n">
        <f aca="false">L501+L499</f>
        <v>0</v>
      </c>
      <c r="M498" s="51" t="n">
        <f aca="false">M501+M499</f>
        <v>39000</v>
      </c>
      <c r="N498" s="52" t="n">
        <f aca="false">N501+N499</f>
        <v>39000</v>
      </c>
      <c r="O498" s="50" t="n">
        <f aca="false">O501+O499</f>
        <v>15000</v>
      </c>
      <c r="P498" s="36" t="n">
        <f aca="false">O498/N498</f>
        <v>0.384615384615385</v>
      </c>
    </row>
    <row r="499" s="5" customFormat="true" ht="47.25" hidden="false" customHeight="false" outlineLevel="0" collapsed="false">
      <c r="A499" s="53" t="s">
        <v>32</v>
      </c>
      <c r="B499" s="54" t="s">
        <v>250</v>
      </c>
      <c r="C499" s="54" t="s">
        <v>180</v>
      </c>
      <c r="D499" s="54" t="s">
        <v>269</v>
      </c>
      <c r="E499" s="54" t="s">
        <v>162</v>
      </c>
      <c r="F499" s="56" t="n">
        <v>81150</v>
      </c>
      <c r="G499" s="57" t="s">
        <v>33</v>
      </c>
      <c r="H499" s="58" t="n">
        <f aca="false">H500</f>
        <v>21000</v>
      </c>
      <c r="I499" s="59" t="n">
        <f aca="false">I500</f>
        <v>0</v>
      </c>
      <c r="J499" s="59" t="n">
        <f aca="false">J500</f>
        <v>0</v>
      </c>
      <c r="K499" s="59" t="n">
        <f aca="false">K500</f>
        <v>0</v>
      </c>
      <c r="L499" s="59" t="n">
        <f aca="false">L500</f>
        <v>0</v>
      </c>
      <c r="M499" s="59" t="n">
        <f aca="false">M500</f>
        <v>21000</v>
      </c>
      <c r="N499" s="60" t="n">
        <f aca="false">N500</f>
        <v>21000</v>
      </c>
      <c r="O499" s="58" t="n">
        <f aca="false">O500</f>
        <v>15000</v>
      </c>
      <c r="P499" s="36" t="n">
        <f aca="false">O499/N499</f>
        <v>0.714285714285714</v>
      </c>
    </row>
    <row r="500" s="5" customFormat="true" ht="47.25" hidden="false" customHeight="false" outlineLevel="0" collapsed="false">
      <c r="A500" s="53" t="s">
        <v>34</v>
      </c>
      <c r="B500" s="54" t="s">
        <v>250</v>
      </c>
      <c r="C500" s="54" t="s">
        <v>180</v>
      </c>
      <c r="D500" s="54" t="s">
        <v>269</v>
      </c>
      <c r="E500" s="54" t="s">
        <v>162</v>
      </c>
      <c r="F500" s="56" t="n">
        <v>81150</v>
      </c>
      <c r="G500" s="57" t="s">
        <v>35</v>
      </c>
      <c r="H500" s="58" t="n">
        <v>21000</v>
      </c>
      <c r="I500" s="59"/>
      <c r="J500" s="59"/>
      <c r="K500" s="59"/>
      <c r="L500" s="59"/>
      <c r="M500" s="59" t="n">
        <v>21000</v>
      </c>
      <c r="N500" s="60" t="n">
        <v>21000</v>
      </c>
      <c r="O500" s="58" t="n">
        <v>15000</v>
      </c>
      <c r="P500" s="36" t="n">
        <f aca="false">O500/N500</f>
        <v>0.714285714285714</v>
      </c>
    </row>
    <row r="501" s="80" customFormat="true" ht="47.25" hidden="false" customHeight="false" outlineLevel="0" collapsed="false">
      <c r="A501" s="53" t="s">
        <v>114</v>
      </c>
      <c r="B501" s="54" t="s">
        <v>250</v>
      </c>
      <c r="C501" s="54" t="s">
        <v>180</v>
      </c>
      <c r="D501" s="54" t="s">
        <v>269</v>
      </c>
      <c r="E501" s="54" t="s">
        <v>162</v>
      </c>
      <c r="F501" s="56" t="n">
        <v>81150</v>
      </c>
      <c r="G501" s="57" t="s">
        <v>115</v>
      </c>
      <c r="H501" s="58" t="n">
        <f aca="false">H502</f>
        <v>18000</v>
      </c>
      <c r="I501" s="59" t="n">
        <f aca="false">I502</f>
        <v>0</v>
      </c>
      <c r="J501" s="59" t="n">
        <f aca="false">J502</f>
        <v>0</v>
      </c>
      <c r="K501" s="59" t="n">
        <f aca="false">K502</f>
        <v>0</v>
      </c>
      <c r="L501" s="59" t="n">
        <f aca="false">L502</f>
        <v>0</v>
      </c>
      <c r="M501" s="59" t="n">
        <f aca="false">M502</f>
        <v>18000</v>
      </c>
      <c r="N501" s="60" t="n">
        <f aca="false">N502</f>
        <v>18000</v>
      </c>
      <c r="O501" s="58"/>
      <c r="P501" s="36" t="n">
        <f aca="false">O501/N501</f>
        <v>0</v>
      </c>
    </row>
    <row r="502" s="80" customFormat="true" ht="15.75" hidden="false" customHeight="false" outlineLevel="0" collapsed="false">
      <c r="A502" s="107" t="s">
        <v>123</v>
      </c>
      <c r="B502" s="54" t="s">
        <v>250</v>
      </c>
      <c r="C502" s="54" t="s">
        <v>180</v>
      </c>
      <c r="D502" s="54" t="s">
        <v>269</v>
      </c>
      <c r="E502" s="54" t="s">
        <v>162</v>
      </c>
      <c r="F502" s="56" t="n">
        <v>81150</v>
      </c>
      <c r="G502" s="57" t="s">
        <v>124</v>
      </c>
      <c r="H502" s="58" t="n">
        <v>18000</v>
      </c>
      <c r="I502" s="59"/>
      <c r="J502" s="59"/>
      <c r="K502" s="59"/>
      <c r="L502" s="59"/>
      <c r="M502" s="59" t="n">
        <v>18000</v>
      </c>
      <c r="N502" s="60" t="n">
        <v>18000</v>
      </c>
      <c r="O502" s="58"/>
      <c r="P502" s="36" t="n">
        <f aca="false">O502/N502</f>
        <v>0</v>
      </c>
    </row>
    <row r="503" s="80" customFormat="true" ht="56.25" hidden="false" customHeight="false" outlineLevel="0" collapsed="false">
      <c r="A503" s="38" t="s">
        <v>163</v>
      </c>
      <c r="B503" s="30" t="s">
        <v>250</v>
      </c>
      <c r="C503" s="30" t="s">
        <v>180</v>
      </c>
      <c r="D503" s="30" t="s">
        <v>269</v>
      </c>
      <c r="E503" s="30" t="s">
        <v>164</v>
      </c>
      <c r="F503" s="56"/>
      <c r="G503" s="57"/>
      <c r="H503" s="64" t="n">
        <f aca="false">H504+H507</f>
        <v>105000</v>
      </c>
      <c r="I503" s="65" t="n">
        <f aca="false">I504+I507</f>
        <v>0</v>
      </c>
      <c r="J503" s="65" t="n">
        <f aca="false">J504+J507</f>
        <v>0</v>
      </c>
      <c r="K503" s="65" t="n">
        <f aca="false">K504+K507</f>
        <v>0</v>
      </c>
      <c r="L503" s="65" t="n">
        <f aca="false">L504+L507</f>
        <v>0</v>
      </c>
      <c r="M503" s="65" t="n">
        <f aca="false">M504+M507</f>
        <v>105000</v>
      </c>
      <c r="N503" s="66" t="n">
        <f aca="false">N504+N507</f>
        <v>105000</v>
      </c>
      <c r="O503" s="64" t="n">
        <f aca="false">O504+O507</f>
        <v>0</v>
      </c>
      <c r="P503" s="36" t="n">
        <f aca="false">O503/N503</f>
        <v>0</v>
      </c>
    </row>
    <row r="504" s="80" customFormat="true" ht="47.25" hidden="false" customHeight="false" outlineLevel="0" collapsed="false">
      <c r="A504" s="45" t="s">
        <v>270</v>
      </c>
      <c r="B504" s="72" t="s">
        <v>250</v>
      </c>
      <c r="C504" s="73" t="n">
        <v>4</v>
      </c>
      <c r="D504" s="46" t="s">
        <v>269</v>
      </c>
      <c r="E504" s="46" t="s">
        <v>164</v>
      </c>
      <c r="F504" s="48" t="n">
        <v>81130</v>
      </c>
      <c r="G504" s="49"/>
      <c r="H504" s="50" t="n">
        <f aca="false">H505</f>
        <v>100000</v>
      </c>
      <c r="I504" s="51" t="n">
        <f aca="false">I505</f>
        <v>0</v>
      </c>
      <c r="J504" s="51" t="n">
        <f aca="false">J505</f>
        <v>0</v>
      </c>
      <c r="K504" s="51" t="n">
        <f aca="false">K505</f>
        <v>0</v>
      </c>
      <c r="L504" s="51" t="n">
        <f aca="false">L505</f>
        <v>0</v>
      </c>
      <c r="M504" s="51" t="n">
        <f aca="false">M505</f>
        <v>100000</v>
      </c>
      <c r="N504" s="52" t="n">
        <f aca="false">N505</f>
        <v>100000</v>
      </c>
      <c r="O504" s="50" t="n">
        <f aca="false">O505</f>
        <v>0</v>
      </c>
      <c r="P504" s="36" t="n">
        <f aca="false">O504/N504</f>
        <v>0</v>
      </c>
    </row>
    <row r="505" s="80" customFormat="true" ht="47.25" hidden="false" customHeight="false" outlineLevel="0" collapsed="false">
      <c r="A505" s="53" t="s">
        <v>32</v>
      </c>
      <c r="B505" s="144" t="s">
        <v>250</v>
      </c>
      <c r="C505" s="75" t="n">
        <v>4</v>
      </c>
      <c r="D505" s="54" t="s">
        <v>269</v>
      </c>
      <c r="E505" s="54" t="s">
        <v>164</v>
      </c>
      <c r="F505" s="56" t="n">
        <v>81130</v>
      </c>
      <c r="G505" s="57" t="s">
        <v>33</v>
      </c>
      <c r="H505" s="58" t="n">
        <f aca="false">H506</f>
        <v>100000</v>
      </c>
      <c r="I505" s="59" t="n">
        <f aca="false">I506</f>
        <v>0</v>
      </c>
      <c r="J505" s="59" t="n">
        <f aca="false">J506</f>
        <v>0</v>
      </c>
      <c r="K505" s="59" t="n">
        <f aca="false">K506</f>
        <v>0</v>
      </c>
      <c r="L505" s="59" t="n">
        <f aca="false">L506</f>
        <v>0</v>
      </c>
      <c r="M505" s="59" t="n">
        <f aca="false">M506</f>
        <v>100000</v>
      </c>
      <c r="N505" s="60" t="n">
        <f aca="false">N506</f>
        <v>100000</v>
      </c>
      <c r="O505" s="58" t="n">
        <f aca="false">O506</f>
        <v>0</v>
      </c>
      <c r="P505" s="36" t="n">
        <f aca="false">O505/N505</f>
        <v>0</v>
      </c>
    </row>
    <row r="506" s="80" customFormat="true" ht="47.25" hidden="false" customHeight="false" outlineLevel="0" collapsed="false">
      <c r="A506" s="53" t="s">
        <v>34</v>
      </c>
      <c r="B506" s="144" t="s">
        <v>250</v>
      </c>
      <c r="C506" s="75" t="n">
        <v>4</v>
      </c>
      <c r="D506" s="54" t="s">
        <v>269</v>
      </c>
      <c r="E506" s="54" t="s">
        <v>164</v>
      </c>
      <c r="F506" s="56" t="n">
        <v>81130</v>
      </c>
      <c r="G506" s="57" t="s">
        <v>35</v>
      </c>
      <c r="H506" s="58" t="n">
        <v>100000</v>
      </c>
      <c r="I506" s="59"/>
      <c r="J506" s="59"/>
      <c r="K506" s="59"/>
      <c r="L506" s="59"/>
      <c r="M506" s="59" t="n">
        <v>100000</v>
      </c>
      <c r="N506" s="60" t="n">
        <v>100000</v>
      </c>
      <c r="O506" s="58"/>
      <c r="P506" s="36" t="n">
        <f aca="false">O506/N506</f>
        <v>0</v>
      </c>
    </row>
    <row r="507" s="80" customFormat="true" ht="31.5" hidden="false" customHeight="false" outlineLevel="0" collapsed="false">
      <c r="A507" s="45" t="s">
        <v>271</v>
      </c>
      <c r="B507" s="46" t="s">
        <v>250</v>
      </c>
      <c r="C507" s="46" t="s">
        <v>180</v>
      </c>
      <c r="D507" s="46" t="s">
        <v>269</v>
      </c>
      <c r="E507" s="46" t="s">
        <v>164</v>
      </c>
      <c r="F507" s="48" t="n">
        <v>81150</v>
      </c>
      <c r="G507" s="49"/>
      <c r="H507" s="50" t="n">
        <f aca="false">H508</f>
        <v>5000</v>
      </c>
      <c r="I507" s="51" t="n">
        <f aca="false">I508</f>
        <v>0</v>
      </c>
      <c r="J507" s="51" t="n">
        <f aca="false">J508</f>
        <v>0</v>
      </c>
      <c r="K507" s="51" t="n">
        <f aca="false">K508</f>
        <v>0</v>
      </c>
      <c r="L507" s="51" t="n">
        <f aca="false">L508</f>
        <v>0</v>
      </c>
      <c r="M507" s="51" t="n">
        <f aca="false">M508</f>
        <v>5000</v>
      </c>
      <c r="N507" s="52" t="n">
        <f aca="false">N508</f>
        <v>5000</v>
      </c>
      <c r="O507" s="50" t="n">
        <f aca="false">O508</f>
        <v>0</v>
      </c>
      <c r="P507" s="36" t="n">
        <f aca="false">O507/N507</f>
        <v>0</v>
      </c>
    </row>
    <row r="508" s="80" customFormat="true" ht="47.25" hidden="false" customHeight="false" outlineLevel="0" collapsed="false">
      <c r="A508" s="53" t="s">
        <v>32</v>
      </c>
      <c r="B508" s="54" t="s">
        <v>250</v>
      </c>
      <c r="C508" s="54" t="s">
        <v>180</v>
      </c>
      <c r="D508" s="54" t="s">
        <v>269</v>
      </c>
      <c r="E508" s="54" t="s">
        <v>164</v>
      </c>
      <c r="F508" s="56" t="n">
        <v>81150</v>
      </c>
      <c r="G508" s="57" t="s">
        <v>33</v>
      </c>
      <c r="H508" s="58" t="n">
        <f aca="false">H509</f>
        <v>5000</v>
      </c>
      <c r="I508" s="59" t="n">
        <f aca="false">I509</f>
        <v>0</v>
      </c>
      <c r="J508" s="59" t="n">
        <f aca="false">J509</f>
        <v>0</v>
      </c>
      <c r="K508" s="59" t="n">
        <f aca="false">K509</f>
        <v>0</v>
      </c>
      <c r="L508" s="59" t="n">
        <f aca="false">L509</f>
        <v>0</v>
      </c>
      <c r="M508" s="59" t="n">
        <f aca="false">M509</f>
        <v>5000</v>
      </c>
      <c r="N508" s="60" t="n">
        <f aca="false">N509</f>
        <v>5000</v>
      </c>
      <c r="O508" s="58" t="n">
        <f aca="false">O509</f>
        <v>0</v>
      </c>
      <c r="P508" s="36" t="n">
        <f aca="false">O508/N508</f>
        <v>0</v>
      </c>
    </row>
    <row r="509" s="80" customFormat="true" ht="47.25" hidden="false" customHeight="false" outlineLevel="0" collapsed="false">
      <c r="A509" s="53" t="s">
        <v>34</v>
      </c>
      <c r="B509" s="54" t="s">
        <v>250</v>
      </c>
      <c r="C509" s="54" t="s">
        <v>180</v>
      </c>
      <c r="D509" s="54" t="s">
        <v>269</v>
      </c>
      <c r="E509" s="54" t="s">
        <v>164</v>
      </c>
      <c r="F509" s="56" t="n">
        <v>81150</v>
      </c>
      <c r="G509" s="57" t="s">
        <v>35</v>
      </c>
      <c r="H509" s="58" t="n">
        <v>5000</v>
      </c>
      <c r="I509" s="59"/>
      <c r="J509" s="59"/>
      <c r="K509" s="59"/>
      <c r="L509" s="59"/>
      <c r="M509" s="59" t="n">
        <v>5000</v>
      </c>
      <c r="N509" s="60" t="n">
        <v>5000</v>
      </c>
      <c r="O509" s="58"/>
      <c r="P509" s="36" t="n">
        <f aca="false">O509/N509</f>
        <v>0</v>
      </c>
    </row>
    <row r="510" customFormat="false" ht="56.25" hidden="false" customHeight="false" outlineLevel="0" collapsed="false">
      <c r="A510" s="38" t="s">
        <v>272</v>
      </c>
      <c r="B510" s="146" t="s">
        <v>250</v>
      </c>
      <c r="C510" s="62" t="n">
        <v>4</v>
      </c>
      <c r="D510" s="30" t="s">
        <v>273</v>
      </c>
      <c r="E510" s="54"/>
      <c r="F510" s="56"/>
      <c r="G510" s="57"/>
      <c r="H510" s="41" t="n">
        <f aca="false">H511+H517</f>
        <v>899522</v>
      </c>
      <c r="I510" s="42" t="n">
        <f aca="false">I511+I517</f>
        <v>0</v>
      </c>
      <c r="J510" s="42" t="n">
        <f aca="false">J511+J517</f>
        <v>0</v>
      </c>
      <c r="K510" s="42" t="n">
        <f aca="false">K511+K517</f>
        <v>0</v>
      </c>
      <c r="L510" s="42" t="n">
        <f aca="false">L511+L517</f>
        <v>14061.6</v>
      </c>
      <c r="M510" s="42" t="n">
        <f aca="false">M511+M517</f>
        <v>913583.6</v>
      </c>
      <c r="N510" s="43" t="n">
        <f aca="false">N511+N517</f>
        <v>913583.6</v>
      </c>
      <c r="O510" s="41" t="n">
        <f aca="false">O511+O517</f>
        <v>315179</v>
      </c>
      <c r="P510" s="36" t="n">
        <f aca="false">O510/N510</f>
        <v>0.344991963515983</v>
      </c>
    </row>
    <row r="511" customFormat="false" ht="37.5" hidden="false" customHeight="false" outlineLevel="0" collapsed="false">
      <c r="A511" s="38" t="s">
        <v>161</v>
      </c>
      <c r="B511" s="30" t="s">
        <v>250</v>
      </c>
      <c r="C511" s="30" t="s">
        <v>180</v>
      </c>
      <c r="D511" s="30" t="s">
        <v>273</v>
      </c>
      <c r="E511" s="30" t="s">
        <v>162</v>
      </c>
      <c r="F511" s="56"/>
      <c r="G511" s="57"/>
      <c r="H511" s="64" t="n">
        <f aca="false">H512</f>
        <v>92000</v>
      </c>
      <c r="I511" s="65" t="n">
        <f aca="false">I512</f>
        <v>0</v>
      </c>
      <c r="J511" s="65" t="n">
        <f aca="false">J512</f>
        <v>0</v>
      </c>
      <c r="K511" s="65" t="n">
        <f aca="false">K512</f>
        <v>0</v>
      </c>
      <c r="L511" s="65" t="n">
        <f aca="false">L512</f>
        <v>0</v>
      </c>
      <c r="M511" s="65" t="n">
        <f aca="false">M512</f>
        <v>92000</v>
      </c>
      <c r="N511" s="66" t="n">
        <f aca="false">N512</f>
        <v>92000</v>
      </c>
      <c r="O511" s="64" t="n">
        <f aca="false">O512</f>
        <v>92000</v>
      </c>
      <c r="P511" s="36" t="n">
        <f aca="false">O511/N511</f>
        <v>1</v>
      </c>
    </row>
    <row r="512" customFormat="false" ht="31.5" hidden="false" customHeight="false" outlineLevel="0" collapsed="false">
      <c r="A512" s="45" t="s">
        <v>261</v>
      </c>
      <c r="B512" s="46" t="s">
        <v>250</v>
      </c>
      <c r="C512" s="46" t="s">
        <v>180</v>
      </c>
      <c r="D512" s="46" t="s">
        <v>273</v>
      </c>
      <c r="E512" s="46" t="s">
        <v>162</v>
      </c>
      <c r="F512" s="48" t="n">
        <v>82360</v>
      </c>
      <c r="G512" s="49"/>
      <c r="H512" s="50" t="n">
        <f aca="false">H513+H515</f>
        <v>92000</v>
      </c>
      <c r="I512" s="51" t="n">
        <f aca="false">I513+I515</f>
        <v>0</v>
      </c>
      <c r="J512" s="51" t="n">
        <f aca="false">J513+J515</f>
        <v>0</v>
      </c>
      <c r="K512" s="51" t="n">
        <f aca="false">K513+K515</f>
        <v>0</v>
      </c>
      <c r="L512" s="51" t="n">
        <f aca="false">L513+L515</f>
        <v>0</v>
      </c>
      <c r="M512" s="51" t="n">
        <f aca="false">M513+M515</f>
        <v>92000</v>
      </c>
      <c r="N512" s="52" t="n">
        <f aca="false">N513+N515</f>
        <v>92000</v>
      </c>
      <c r="O512" s="50" t="n">
        <f aca="false">O513+O515</f>
        <v>92000</v>
      </c>
      <c r="P512" s="36" t="n">
        <f aca="false">O512/N512</f>
        <v>1</v>
      </c>
    </row>
    <row r="513" customFormat="false" ht="47.25" hidden="false" customHeight="false" outlineLevel="0" collapsed="false">
      <c r="A513" s="53" t="s">
        <v>32</v>
      </c>
      <c r="B513" s="54" t="s">
        <v>250</v>
      </c>
      <c r="C513" s="54" t="s">
        <v>180</v>
      </c>
      <c r="D513" s="54" t="s">
        <v>273</v>
      </c>
      <c r="E513" s="54" t="s">
        <v>162</v>
      </c>
      <c r="F513" s="56" t="n">
        <v>82360</v>
      </c>
      <c r="G513" s="57" t="s">
        <v>33</v>
      </c>
      <c r="H513" s="58" t="n">
        <f aca="false">H514</f>
        <v>92000</v>
      </c>
      <c r="I513" s="59" t="n">
        <f aca="false">I514</f>
        <v>0</v>
      </c>
      <c r="J513" s="59" t="n">
        <f aca="false">J514</f>
        <v>0</v>
      </c>
      <c r="K513" s="59" t="n">
        <f aca="false">K514</f>
        <v>0</v>
      </c>
      <c r="L513" s="59" t="n">
        <f aca="false">L514</f>
        <v>0</v>
      </c>
      <c r="M513" s="59" t="n">
        <f aca="false">M514</f>
        <v>92000</v>
      </c>
      <c r="N513" s="60" t="n">
        <f aca="false">N514</f>
        <v>92000</v>
      </c>
      <c r="O513" s="58" t="n">
        <f aca="false">O514</f>
        <v>92000</v>
      </c>
      <c r="P513" s="36" t="n">
        <f aca="false">O513/N513</f>
        <v>1</v>
      </c>
    </row>
    <row r="514" customFormat="false" ht="47.25" hidden="false" customHeight="false" outlineLevel="0" collapsed="false">
      <c r="A514" s="53" t="s">
        <v>34</v>
      </c>
      <c r="B514" s="54" t="s">
        <v>250</v>
      </c>
      <c r="C514" s="54" t="s">
        <v>180</v>
      </c>
      <c r="D514" s="54" t="s">
        <v>273</v>
      </c>
      <c r="E514" s="54" t="s">
        <v>162</v>
      </c>
      <c r="F514" s="56" t="n">
        <v>82360</v>
      </c>
      <c r="G514" s="57" t="s">
        <v>35</v>
      </c>
      <c r="H514" s="58" t="n">
        <v>92000</v>
      </c>
      <c r="I514" s="59"/>
      <c r="J514" s="59"/>
      <c r="K514" s="59"/>
      <c r="L514" s="59"/>
      <c r="M514" s="59" t="n">
        <v>92000</v>
      </c>
      <c r="N514" s="60" t="n">
        <v>92000</v>
      </c>
      <c r="O514" s="58" t="n">
        <v>92000</v>
      </c>
      <c r="P514" s="36" t="n">
        <f aca="false">O514/N514</f>
        <v>1</v>
      </c>
    </row>
    <row r="515" customFormat="false" ht="47.25" hidden="false" customHeight="false" outlineLevel="0" collapsed="false">
      <c r="A515" s="53" t="s">
        <v>114</v>
      </c>
      <c r="B515" s="144" t="s">
        <v>250</v>
      </c>
      <c r="C515" s="75" t="s">
        <v>180</v>
      </c>
      <c r="D515" s="54" t="s">
        <v>273</v>
      </c>
      <c r="E515" s="54" t="s">
        <v>162</v>
      </c>
      <c r="F515" s="56" t="n">
        <v>82360</v>
      </c>
      <c r="G515" s="57" t="s">
        <v>115</v>
      </c>
      <c r="H515" s="58" t="n">
        <f aca="false">H516</f>
        <v>0</v>
      </c>
      <c r="I515" s="59" t="n">
        <f aca="false">I516</f>
        <v>0</v>
      </c>
      <c r="J515" s="59" t="n">
        <f aca="false">J516</f>
        <v>0</v>
      </c>
      <c r="K515" s="59" t="n">
        <f aca="false">K516</f>
        <v>0</v>
      </c>
      <c r="L515" s="59" t="n">
        <f aca="false">L516</f>
        <v>0</v>
      </c>
      <c r="M515" s="59" t="n">
        <f aca="false">M516</f>
        <v>0</v>
      </c>
      <c r="N515" s="60" t="n">
        <f aca="false">N516</f>
        <v>0</v>
      </c>
      <c r="O515" s="58" t="n">
        <f aca="false">O516</f>
        <v>0</v>
      </c>
      <c r="P515" s="36" t="e">
        <f aca="false">O515/N515</f>
        <v>#DIV/0!</v>
      </c>
    </row>
    <row r="516" customFormat="false" ht="15.75" hidden="false" customHeight="false" outlineLevel="0" collapsed="false">
      <c r="A516" s="53" t="s">
        <v>123</v>
      </c>
      <c r="B516" s="144" t="s">
        <v>250</v>
      </c>
      <c r="C516" s="75" t="s">
        <v>180</v>
      </c>
      <c r="D516" s="54" t="s">
        <v>273</v>
      </c>
      <c r="E516" s="54" t="s">
        <v>162</v>
      </c>
      <c r="F516" s="56" t="n">
        <v>82360</v>
      </c>
      <c r="G516" s="57" t="s">
        <v>124</v>
      </c>
      <c r="H516" s="58" t="n">
        <v>0</v>
      </c>
      <c r="I516" s="59" t="n">
        <v>0</v>
      </c>
      <c r="J516" s="59" t="n">
        <v>0</v>
      </c>
      <c r="K516" s="59" t="n">
        <v>0</v>
      </c>
      <c r="L516" s="59" t="n">
        <v>0</v>
      </c>
      <c r="M516" s="59" t="n">
        <v>0</v>
      </c>
      <c r="N516" s="60" t="n">
        <v>0</v>
      </c>
      <c r="O516" s="58" t="n">
        <v>0</v>
      </c>
      <c r="P516" s="36" t="e">
        <f aca="false">O516/N516</f>
        <v>#DIV/0!</v>
      </c>
    </row>
    <row r="517" s="141" customFormat="true" ht="56.25" hidden="false" customHeight="false" outlineLevel="0" collapsed="false">
      <c r="A517" s="38" t="s">
        <v>163</v>
      </c>
      <c r="B517" s="146" t="s">
        <v>250</v>
      </c>
      <c r="C517" s="62" t="n">
        <v>4</v>
      </c>
      <c r="D517" s="30" t="s">
        <v>273</v>
      </c>
      <c r="E517" s="30" t="s">
        <v>164</v>
      </c>
      <c r="F517" s="88"/>
      <c r="G517" s="89"/>
      <c r="H517" s="64" t="n">
        <f aca="false">H518+H527</f>
        <v>807522</v>
      </c>
      <c r="I517" s="65" t="n">
        <f aca="false">I518+I527</f>
        <v>0</v>
      </c>
      <c r="J517" s="65" t="n">
        <f aca="false">J518+J527</f>
        <v>0</v>
      </c>
      <c r="K517" s="65" t="n">
        <f aca="false">K518+K527</f>
        <v>0</v>
      </c>
      <c r="L517" s="65" t="n">
        <f aca="false">L518+L527</f>
        <v>14061.6</v>
      </c>
      <c r="M517" s="65" t="n">
        <f aca="false">M518+M527</f>
        <v>821583.6</v>
      </c>
      <c r="N517" s="66" t="n">
        <f aca="false">N518+N527</f>
        <v>821583.6</v>
      </c>
      <c r="O517" s="64" t="n">
        <f aca="false">O518+O527</f>
        <v>223179</v>
      </c>
      <c r="P517" s="36" t="n">
        <f aca="false">O517/N517</f>
        <v>0.27164490625178</v>
      </c>
    </row>
    <row r="518" customFormat="false" ht="31.5" hidden="false" customHeight="false" outlineLevel="0" collapsed="false">
      <c r="A518" s="45" t="s">
        <v>261</v>
      </c>
      <c r="B518" s="46" t="s">
        <v>250</v>
      </c>
      <c r="C518" s="46" t="s">
        <v>180</v>
      </c>
      <c r="D518" s="46" t="s">
        <v>273</v>
      </c>
      <c r="E518" s="46" t="s">
        <v>164</v>
      </c>
      <c r="F518" s="48" t="n">
        <v>82360</v>
      </c>
      <c r="G518" s="57"/>
      <c r="H518" s="50" t="n">
        <f aca="false">H521+H525+H523</f>
        <v>760650</v>
      </c>
      <c r="I518" s="51" t="n">
        <f aca="false">I521+I525+I523</f>
        <v>0</v>
      </c>
      <c r="J518" s="51" t="n">
        <f aca="false">J521+J525+J523</f>
        <v>0</v>
      </c>
      <c r="K518" s="51" t="n">
        <f aca="false">K521+K525+K523</f>
        <v>0</v>
      </c>
      <c r="L518" s="51" t="n">
        <f aca="false">L521+L525+L523</f>
        <v>0</v>
      </c>
      <c r="M518" s="51" t="n">
        <f aca="false">M521+M525+M523</f>
        <v>760650</v>
      </c>
      <c r="N518" s="52" t="n">
        <f aca="false">N521+N525+N523</f>
        <v>760650</v>
      </c>
      <c r="O518" s="50" t="n">
        <f aca="false">O521+O525+O523</f>
        <v>223179</v>
      </c>
      <c r="P518" s="36" t="n">
        <f aca="false">O518/N518</f>
        <v>0.293405639913232</v>
      </c>
    </row>
    <row r="519" customFormat="false" ht="94.5" hidden="false" customHeight="false" outlineLevel="0" collapsed="false">
      <c r="A519" s="53" t="s">
        <v>27</v>
      </c>
      <c r="B519" s="144" t="s">
        <v>250</v>
      </c>
      <c r="C519" s="75" t="n">
        <v>4</v>
      </c>
      <c r="D519" s="54" t="s">
        <v>273</v>
      </c>
      <c r="E519" s="54" t="s">
        <v>164</v>
      </c>
      <c r="F519" s="56" t="n">
        <v>82360</v>
      </c>
      <c r="G519" s="57" t="s">
        <v>28</v>
      </c>
      <c r="H519" s="50"/>
      <c r="I519" s="51"/>
      <c r="J519" s="51"/>
      <c r="K519" s="51"/>
      <c r="L519" s="51"/>
      <c r="M519" s="51"/>
      <c r="N519" s="52"/>
      <c r="O519" s="58"/>
      <c r="P519" s="36" t="e">
        <f aca="false">O519/N519</f>
        <v>#DIV/0!</v>
      </c>
    </row>
    <row r="520" customFormat="false" ht="31.5" hidden="false" customHeight="false" outlineLevel="0" collapsed="false">
      <c r="A520" s="53" t="s">
        <v>29</v>
      </c>
      <c r="B520" s="144" t="s">
        <v>250</v>
      </c>
      <c r="C520" s="75" t="n">
        <v>4</v>
      </c>
      <c r="D520" s="54" t="s">
        <v>273</v>
      </c>
      <c r="E520" s="54" t="s">
        <v>164</v>
      </c>
      <c r="F520" s="56" t="n">
        <v>82360</v>
      </c>
      <c r="G520" s="57" t="s">
        <v>30</v>
      </c>
      <c r="H520" s="50"/>
      <c r="I520" s="51"/>
      <c r="J520" s="51"/>
      <c r="K520" s="51"/>
      <c r="L520" s="51"/>
      <c r="M520" s="51"/>
      <c r="N520" s="52"/>
      <c r="O520" s="58"/>
      <c r="P520" s="36" t="e">
        <f aca="false">O520/N520</f>
        <v>#DIV/0!</v>
      </c>
    </row>
    <row r="521" customFormat="false" ht="47.25" hidden="false" customHeight="false" outlineLevel="0" collapsed="false">
      <c r="A521" s="53" t="s">
        <v>32</v>
      </c>
      <c r="B521" s="54" t="s">
        <v>250</v>
      </c>
      <c r="C521" s="54" t="s">
        <v>180</v>
      </c>
      <c r="D521" s="54" t="s">
        <v>273</v>
      </c>
      <c r="E521" s="54" t="s">
        <v>164</v>
      </c>
      <c r="F521" s="56" t="n">
        <v>82360</v>
      </c>
      <c r="G521" s="57" t="s">
        <v>33</v>
      </c>
      <c r="H521" s="58" t="n">
        <f aca="false">H522</f>
        <v>680650</v>
      </c>
      <c r="I521" s="59" t="n">
        <f aca="false">I522</f>
        <v>0</v>
      </c>
      <c r="J521" s="59" t="n">
        <f aca="false">J522</f>
        <v>0</v>
      </c>
      <c r="K521" s="59" t="n">
        <f aca="false">K522</f>
        <v>0</v>
      </c>
      <c r="L521" s="59" t="n">
        <f aca="false">L522</f>
        <v>0</v>
      </c>
      <c r="M521" s="59" t="n">
        <f aca="false">M522</f>
        <v>680650</v>
      </c>
      <c r="N521" s="60" t="n">
        <f aca="false">N522</f>
        <v>680650</v>
      </c>
      <c r="O521" s="58" t="n">
        <f aca="false">O522</f>
        <v>167779</v>
      </c>
      <c r="P521" s="36" t="n">
        <f aca="false">O521/N521</f>
        <v>0.246498200249761</v>
      </c>
    </row>
    <row r="522" customFormat="false" ht="47.25" hidden="false" customHeight="false" outlineLevel="0" collapsed="false">
      <c r="A522" s="53" t="s">
        <v>34</v>
      </c>
      <c r="B522" s="54" t="s">
        <v>250</v>
      </c>
      <c r="C522" s="54" t="s">
        <v>180</v>
      </c>
      <c r="D522" s="54" t="s">
        <v>273</v>
      </c>
      <c r="E522" s="54" t="s">
        <v>164</v>
      </c>
      <c r="F522" s="56" t="n">
        <v>82360</v>
      </c>
      <c r="G522" s="57" t="s">
        <v>35</v>
      </c>
      <c r="H522" s="58" t="n">
        <v>680650</v>
      </c>
      <c r="I522" s="59"/>
      <c r="J522" s="59"/>
      <c r="K522" s="59"/>
      <c r="L522" s="59"/>
      <c r="M522" s="59" t="n">
        <v>680650</v>
      </c>
      <c r="N522" s="60" t="n">
        <v>680650</v>
      </c>
      <c r="O522" s="58" t="n">
        <v>167779</v>
      </c>
      <c r="P522" s="36" t="n">
        <f aca="false">O522/N522</f>
        <v>0.246498200249761</v>
      </c>
    </row>
    <row r="523" customFormat="false" ht="31.5" hidden="false" customHeight="false" outlineLevel="0" collapsed="false">
      <c r="A523" s="53" t="s">
        <v>69</v>
      </c>
      <c r="B523" s="54" t="s">
        <v>250</v>
      </c>
      <c r="C523" s="54" t="s">
        <v>180</v>
      </c>
      <c r="D523" s="54" t="s">
        <v>273</v>
      </c>
      <c r="E523" s="54" t="s">
        <v>164</v>
      </c>
      <c r="F523" s="56" t="n">
        <v>82360</v>
      </c>
      <c r="G523" s="57" t="s">
        <v>70</v>
      </c>
      <c r="H523" s="58" t="n">
        <f aca="false">H524</f>
        <v>80000</v>
      </c>
      <c r="I523" s="59" t="n">
        <f aca="false">I524</f>
        <v>0</v>
      </c>
      <c r="J523" s="59" t="n">
        <f aca="false">J524</f>
        <v>0</v>
      </c>
      <c r="K523" s="59" t="n">
        <f aca="false">K524</f>
        <v>0</v>
      </c>
      <c r="L523" s="59" t="n">
        <f aca="false">L524</f>
        <v>0</v>
      </c>
      <c r="M523" s="59" t="n">
        <f aca="false">M524</f>
        <v>80000</v>
      </c>
      <c r="N523" s="60" t="n">
        <f aca="false">N524</f>
        <v>80000</v>
      </c>
      <c r="O523" s="58" t="n">
        <f aca="false">O524</f>
        <v>55400</v>
      </c>
      <c r="P523" s="36" t="n">
        <f aca="false">O523/N523</f>
        <v>0.6925</v>
      </c>
    </row>
    <row r="524" customFormat="false" ht="15.75" hidden="false" customHeight="false" outlineLevel="0" collapsed="false">
      <c r="A524" s="53" t="s">
        <v>183</v>
      </c>
      <c r="B524" s="54" t="s">
        <v>250</v>
      </c>
      <c r="C524" s="54" t="s">
        <v>180</v>
      </c>
      <c r="D524" s="54" t="s">
        <v>273</v>
      </c>
      <c r="E524" s="54" t="s">
        <v>164</v>
      </c>
      <c r="F524" s="56" t="n">
        <v>82360</v>
      </c>
      <c r="G524" s="57" t="s">
        <v>184</v>
      </c>
      <c r="H524" s="58" t="n">
        <v>80000</v>
      </c>
      <c r="I524" s="59"/>
      <c r="J524" s="59"/>
      <c r="K524" s="59"/>
      <c r="L524" s="59"/>
      <c r="M524" s="59" t="n">
        <v>80000</v>
      </c>
      <c r="N524" s="60" t="n">
        <v>80000</v>
      </c>
      <c r="O524" s="58" t="n">
        <v>55400</v>
      </c>
      <c r="P524" s="36" t="n">
        <f aca="false">O524/N524</f>
        <v>0.6925</v>
      </c>
    </row>
    <row r="525" customFormat="false" ht="0.75" hidden="true" customHeight="true" outlineLevel="0" collapsed="false">
      <c r="A525" s="53" t="s">
        <v>114</v>
      </c>
      <c r="B525" s="54" t="s">
        <v>250</v>
      </c>
      <c r="C525" s="54" t="s">
        <v>180</v>
      </c>
      <c r="D525" s="54" t="s">
        <v>273</v>
      </c>
      <c r="E525" s="54" t="s">
        <v>164</v>
      </c>
      <c r="F525" s="56" t="n">
        <v>82360</v>
      </c>
      <c r="G525" s="57" t="s">
        <v>115</v>
      </c>
      <c r="H525" s="58" t="n">
        <f aca="false">H526</f>
        <v>0</v>
      </c>
      <c r="I525" s="59" t="n">
        <f aca="false">I526</f>
        <v>0</v>
      </c>
      <c r="J525" s="59" t="n">
        <f aca="false">J526</f>
        <v>0</v>
      </c>
      <c r="K525" s="59" t="n">
        <f aca="false">K526</f>
        <v>0</v>
      </c>
      <c r="L525" s="59" t="n">
        <f aca="false">L526</f>
        <v>0</v>
      </c>
      <c r="M525" s="59" t="n">
        <f aca="false">M526</f>
        <v>0</v>
      </c>
      <c r="N525" s="60" t="n">
        <f aca="false">N526</f>
        <v>0</v>
      </c>
      <c r="O525" s="58" t="n">
        <f aca="false">O526</f>
        <v>0</v>
      </c>
      <c r="P525" s="36" t="e">
        <f aca="false">O525/N525</f>
        <v>#DIV/0!</v>
      </c>
    </row>
    <row r="526" customFormat="false" ht="15.75" hidden="true" customHeight="false" outlineLevel="0" collapsed="false">
      <c r="A526" s="53" t="s">
        <v>123</v>
      </c>
      <c r="B526" s="54" t="s">
        <v>250</v>
      </c>
      <c r="C526" s="54" t="s">
        <v>180</v>
      </c>
      <c r="D526" s="54" t="s">
        <v>273</v>
      </c>
      <c r="E526" s="54" t="s">
        <v>164</v>
      </c>
      <c r="F526" s="56" t="n">
        <v>82360</v>
      </c>
      <c r="G526" s="57" t="s">
        <v>124</v>
      </c>
      <c r="H526" s="58" t="n">
        <v>0</v>
      </c>
      <c r="I526" s="59" t="n">
        <v>0</v>
      </c>
      <c r="J526" s="59" t="n">
        <v>0</v>
      </c>
      <c r="K526" s="59" t="n">
        <v>0</v>
      </c>
      <c r="L526" s="59" t="n">
        <v>0</v>
      </c>
      <c r="M526" s="59" t="n">
        <v>0</v>
      </c>
      <c r="N526" s="60" t="n">
        <v>0</v>
      </c>
      <c r="O526" s="58" t="n">
        <v>0</v>
      </c>
      <c r="P526" s="36" t="e">
        <f aca="false">O526/N526</f>
        <v>#DIV/0!</v>
      </c>
    </row>
    <row r="527" s="5" customFormat="true" ht="47.25" hidden="false" customHeight="false" outlineLevel="0" collapsed="false">
      <c r="A527" s="45" t="s">
        <v>274</v>
      </c>
      <c r="B527" s="46" t="s">
        <v>250</v>
      </c>
      <c r="C527" s="46" t="s">
        <v>180</v>
      </c>
      <c r="D527" s="46" t="s">
        <v>273</v>
      </c>
      <c r="E527" s="46" t="s">
        <v>164</v>
      </c>
      <c r="F527" s="48" t="n">
        <v>82370</v>
      </c>
      <c r="G527" s="49"/>
      <c r="H527" s="50" t="n">
        <f aca="false">H528</f>
        <v>46872</v>
      </c>
      <c r="I527" s="51" t="n">
        <f aca="false">I528</f>
        <v>0</v>
      </c>
      <c r="J527" s="51" t="n">
        <f aca="false">J528</f>
        <v>0</v>
      </c>
      <c r="K527" s="51" t="n">
        <f aca="false">K528</f>
        <v>0</v>
      </c>
      <c r="L527" s="51" t="n">
        <f aca="false">L528</f>
        <v>14061.6</v>
      </c>
      <c r="M527" s="51" t="n">
        <f aca="false">M528</f>
        <v>60933.6</v>
      </c>
      <c r="N527" s="52" t="n">
        <f aca="false">N528</f>
        <v>60933.6</v>
      </c>
      <c r="O527" s="50" t="n">
        <f aca="false">O528</f>
        <v>0</v>
      </c>
      <c r="P527" s="36" t="n">
        <f aca="false">O527/N527</f>
        <v>0</v>
      </c>
    </row>
    <row r="528" customFormat="false" ht="47.25" hidden="false" customHeight="false" outlineLevel="0" collapsed="false">
      <c r="A528" s="53" t="s">
        <v>114</v>
      </c>
      <c r="B528" s="144" t="s">
        <v>250</v>
      </c>
      <c r="C528" s="75" t="n">
        <v>4</v>
      </c>
      <c r="D528" s="54" t="s">
        <v>273</v>
      </c>
      <c r="E528" s="54" t="s">
        <v>164</v>
      </c>
      <c r="F528" s="56" t="n">
        <v>82370</v>
      </c>
      <c r="G528" s="57" t="s">
        <v>115</v>
      </c>
      <c r="H528" s="58" t="n">
        <f aca="false">H529</f>
        <v>46872</v>
      </c>
      <c r="I528" s="59" t="n">
        <f aca="false">I529</f>
        <v>0</v>
      </c>
      <c r="J528" s="59" t="n">
        <f aca="false">J529</f>
        <v>0</v>
      </c>
      <c r="K528" s="59" t="n">
        <f aca="false">K529</f>
        <v>0</v>
      </c>
      <c r="L528" s="59" t="n">
        <f aca="false">L529</f>
        <v>14061.6</v>
      </c>
      <c r="M528" s="59" t="n">
        <f aca="false">M529</f>
        <v>60933.6</v>
      </c>
      <c r="N528" s="60" t="n">
        <f aca="false">N529</f>
        <v>60933.6</v>
      </c>
      <c r="O528" s="58" t="n">
        <f aca="false">O529</f>
        <v>0</v>
      </c>
      <c r="P528" s="36" t="n">
        <f aca="false">O528/N528</f>
        <v>0</v>
      </c>
    </row>
    <row r="529" customFormat="false" ht="15.75" hidden="false" customHeight="false" outlineLevel="0" collapsed="false">
      <c r="A529" s="53" t="s">
        <v>123</v>
      </c>
      <c r="B529" s="144" t="s">
        <v>250</v>
      </c>
      <c r="C529" s="75" t="n">
        <v>4</v>
      </c>
      <c r="D529" s="54" t="s">
        <v>273</v>
      </c>
      <c r="E529" s="54" t="s">
        <v>164</v>
      </c>
      <c r="F529" s="56" t="n">
        <v>82370</v>
      </c>
      <c r="G529" s="57" t="s">
        <v>124</v>
      </c>
      <c r="H529" s="58" t="n">
        <v>46872</v>
      </c>
      <c r="I529" s="59"/>
      <c r="J529" s="59"/>
      <c r="K529" s="59"/>
      <c r="L529" s="59" t="n">
        <v>14061.6</v>
      </c>
      <c r="M529" s="59" t="n">
        <v>60933.6</v>
      </c>
      <c r="N529" s="60" t="n">
        <v>60933.6</v>
      </c>
      <c r="O529" s="58"/>
      <c r="P529" s="36" t="n">
        <f aca="false">O529/N529</f>
        <v>0</v>
      </c>
    </row>
    <row r="530" customFormat="false" ht="18.75" hidden="false" customHeight="false" outlineLevel="0" collapsed="false">
      <c r="A530" s="130" t="s">
        <v>275</v>
      </c>
      <c r="B530" s="131" t="n">
        <v>70</v>
      </c>
      <c r="C530" s="131"/>
      <c r="D530" s="30"/>
      <c r="E530" s="30"/>
      <c r="F530" s="56"/>
      <c r="G530" s="57"/>
      <c r="H530" s="41" t="n">
        <f aca="false">H542+H546+H560+H531</f>
        <v>4713700</v>
      </c>
      <c r="I530" s="42" t="n">
        <f aca="false">I542+I546+I560+I531</f>
        <v>0</v>
      </c>
      <c r="J530" s="42" t="n">
        <f aca="false">J542+J546+J560+J531</f>
        <v>489076.92</v>
      </c>
      <c r="K530" s="42" t="n">
        <f aca="false">K542+K546+K560+K531</f>
        <v>0</v>
      </c>
      <c r="L530" s="42" t="n">
        <f aca="false">L542+L546+L560+L531</f>
        <v>0</v>
      </c>
      <c r="M530" s="42" t="n">
        <f aca="false">M542+M546+M560+M531</f>
        <v>5202776.92</v>
      </c>
      <c r="N530" s="43" t="n">
        <f aca="false">N542+N546+N560+N531</f>
        <v>5202776.92</v>
      </c>
      <c r="O530" s="41" t="n">
        <f aca="false">O542+O546+O560+O531</f>
        <v>3374518.55</v>
      </c>
      <c r="P530" s="36" t="n">
        <f aca="false">O530/N530</f>
        <v>0.648599507895103</v>
      </c>
    </row>
    <row r="531" customFormat="false" ht="37.5" hidden="false" customHeight="false" outlineLevel="0" collapsed="false">
      <c r="A531" s="38" t="s">
        <v>24</v>
      </c>
      <c r="B531" s="131" t="n">
        <v>70</v>
      </c>
      <c r="C531" s="131" t="n">
        <v>0</v>
      </c>
      <c r="D531" s="30" t="s">
        <v>276</v>
      </c>
      <c r="E531" s="30" t="s">
        <v>25</v>
      </c>
      <c r="F531" s="56"/>
      <c r="G531" s="57"/>
      <c r="H531" s="64" t="n">
        <f aca="false">H532</f>
        <v>1266842</v>
      </c>
      <c r="I531" s="65" t="n">
        <f aca="false">I532</f>
        <v>0</v>
      </c>
      <c r="J531" s="65" t="n">
        <f aca="false">J532</f>
        <v>489076.92</v>
      </c>
      <c r="K531" s="65" t="n">
        <f aca="false">K532</f>
        <v>0</v>
      </c>
      <c r="L531" s="65" t="n">
        <f aca="false">L532</f>
        <v>0</v>
      </c>
      <c r="M531" s="65" t="n">
        <f aca="false">M532</f>
        <v>1755918.92</v>
      </c>
      <c r="N531" s="66" t="n">
        <f aca="false">N532+N536</f>
        <v>1863586.92</v>
      </c>
      <c r="O531" s="64" t="n">
        <f aca="false">O532+O536</f>
        <v>1863586.92</v>
      </c>
      <c r="P531" s="36" t="n">
        <f aca="false">O531/N531</f>
        <v>1</v>
      </c>
    </row>
    <row r="532" customFormat="false" ht="47.25" hidden="false" customHeight="false" outlineLevel="0" collapsed="false">
      <c r="A532" s="67" t="s">
        <v>277</v>
      </c>
      <c r="B532" s="134" t="n">
        <v>70</v>
      </c>
      <c r="C532" s="134" t="n">
        <v>0</v>
      </c>
      <c r="D532" s="46" t="s">
        <v>276</v>
      </c>
      <c r="E532" s="46" t="s">
        <v>25</v>
      </c>
      <c r="F532" s="48" t="n">
        <v>83270</v>
      </c>
      <c r="G532" s="57"/>
      <c r="H532" s="50" t="n">
        <f aca="false">H533</f>
        <v>1266842</v>
      </c>
      <c r="I532" s="51" t="n">
        <f aca="false">I533</f>
        <v>0</v>
      </c>
      <c r="J532" s="51" t="n">
        <f aca="false">J533</f>
        <v>489076.92</v>
      </c>
      <c r="K532" s="51" t="n">
        <f aca="false">K533</f>
        <v>0</v>
      </c>
      <c r="L532" s="51" t="n">
        <f aca="false">L533</f>
        <v>0</v>
      </c>
      <c r="M532" s="51" t="n">
        <f aca="false">M533</f>
        <v>1755918.92</v>
      </c>
      <c r="N532" s="52" t="n">
        <f aca="false">N533</f>
        <v>1755918.92</v>
      </c>
      <c r="O532" s="50" t="n">
        <f aca="false">O533</f>
        <v>1755918.92</v>
      </c>
      <c r="P532" s="36" t="n">
        <f aca="false">O532/N532</f>
        <v>1</v>
      </c>
    </row>
    <row r="533" customFormat="false" ht="15.75" hidden="false" customHeight="false" outlineLevel="0" collapsed="false">
      <c r="A533" s="94" t="s">
        <v>36</v>
      </c>
      <c r="B533" s="135" t="n">
        <v>70</v>
      </c>
      <c r="C533" s="135" t="n">
        <v>0</v>
      </c>
      <c r="D533" s="54" t="s">
        <v>276</v>
      </c>
      <c r="E533" s="144" t="s">
        <v>25</v>
      </c>
      <c r="F533" s="56" t="n">
        <v>83270</v>
      </c>
      <c r="G533" s="57" t="s">
        <v>37</v>
      </c>
      <c r="H533" s="58" t="n">
        <f aca="false">H534</f>
        <v>1266842</v>
      </c>
      <c r="I533" s="59" t="n">
        <f aca="false">I534+I535</f>
        <v>0</v>
      </c>
      <c r="J533" s="59" t="n">
        <f aca="false">J534+J535</f>
        <v>489076.92</v>
      </c>
      <c r="K533" s="59" t="n">
        <f aca="false">K534+K535</f>
        <v>0</v>
      </c>
      <c r="L533" s="59" t="n">
        <f aca="false">L534+L535</f>
        <v>0</v>
      </c>
      <c r="M533" s="59" t="n">
        <f aca="false">M534+M535</f>
        <v>1755918.92</v>
      </c>
      <c r="N533" s="60" t="n">
        <f aca="false">N534+N535</f>
        <v>1755918.92</v>
      </c>
      <c r="O533" s="58" t="n">
        <f aca="false">O534+O535</f>
        <v>1755918.92</v>
      </c>
      <c r="P533" s="36" t="n">
        <f aca="false">O533/N533</f>
        <v>1</v>
      </c>
    </row>
    <row r="534" customFormat="false" ht="15.75" hidden="false" customHeight="false" outlineLevel="0" collapsed="false">
      <c r="A534" s="94" t="s">
        <v>278</v>
      </c>
      <c r="B534" s="135" t="n">
        <v>70</v>
      </c>
      <c r="C534" s="135" t="n">
        <v>0</v>
      </c>
      <c r="D534" s="54" t="s">
        <v>276</v>
      </c>
      <c r="E534" s="54" t="s">
        <v>25</v>
      </c>
      <c r="F534" s="56" t="n">
        <v>83270</v>
      </c>
      <c r="G534" s="57" t="s">
        <v>279</v>
      </c>
      <c r="H534" s="58" t="n">
        <v>1266842</v>
      </c>
      <c r="I534" s="59"/>
      <c r="J534" s="59"/>
      <c r="K534" s="59"/>
      <c r="L534" s="59"/>
      <c r="M534" s="59" t="n">
        <v>1266842</v>
      </c>
      <c r="N534" s="60" t="n">
        <v>1266842</v>
      </c>
      <c r="O534" s="58" t="n">
        <v>1266842</v>
      </c>
      <c r="P534" s="36" t="n">
        <f aca="false">O534/N534</f>
        <v>1</v>
      </c>
    </row>
    <row r="535" customFormat="false" ht="15.75" hidden="false" customHeight="false" outlineLevel="0" collapsed="false">
      <c r="A535" s="94" t="s">
        <v>38</v>
      </c>
      <c r="B535" s="135" t="n">
        <v>70</v>
      </c>
      <c r="C535" s="135" t="n">
        <v>0</v>
      </c>
      <c r="D535" s="54" t="s">
        <v>276</v>
      </c>
      <c r="E535" s="54" t="s">
        <v>25</v>
      </c>
      <c r="F535" s="56" t="n">
        <v>83270</v>
      </c>
      <c r="G535" s="57" t="s">
        <v>39</v>
      </c>
      <c r="H535" s="58"/>
      <c r="I535" s="59"/>
      <c r="J535" s="59" t="n">
        <v>489076.92</v>
      </c>
      <c r="K535" s="59"/>
      <c r="L535" s="59"/>
      <c r="M535" s="59" t="n">
        <v>489076.92</v>
      </c>
      <c r="N535" s="60" t="n">
        <v>489076.92</v>
      </c>
      <c r="O535" s="58" t="n">
        <v>489076.92</v>
      </c>
      <c r="P535" s="36" t="n">
        <f aca="false">O535/N535</f>
        <v>1</v>
      </c>
    </row>
    <row r="536" customFormat="false" ht="15.75" hidden="false" customHeight="false" outlineLevel="0" collapsed="false">
      <c r="A536" s="45" t="s">
        <v>280</v>
      </c>
      <c r="B536" s="135" t="n">
        <v>70</v>
      </c>
      <c r="C536" s="135" t="n">
        <v>0</v>
      </c>
      <c r="D536" s="54" t="s">
        <v>276</v>
      </c>
      <c r="E536" s="54" t="s">
        <v>25</v>
      </c>
      <c r="F536" s="56" t="n">
        <v>83030</v>
      </c>
      <c r="G536" s="57"/>
      <c r="H536" s="58"/>
      <c r="I536" s="59"/>
      <c r="J536" s="59"/>
      <c r="K536" s="59"/>
      <c r="L536" s="59"/>
      <c r="M536" s="59"/>
      <c r="N536" s="60" t="n">
        <f aca="false">N537+N539</f>
        <v>107668</v>
      </c>
      <c r="O536" s="58" t="n">
        <f aca="false">O537+O539</f>
        <v>107668</v>
      </c>
      <c r="P536" s="36" t="n">
        <f aca="false">O536/N536</f>
        <v>1</v>
      </c>
    </row>
    <row r="537" customFormat="false" ht="31.5" hidden="false" customHeight="false" outlineLevel="0" collapsed="false">
      <c r="A537" s="94" t="s">
        <v>69</v>
      </c>
      <c r="B537" s="135" t="n">
        <v>70</v>
      </c>
      <c r="C537" s="135" t="n">
        <v>0</v>
      </c>
      <c r="D537" s="54" t="s">
        <v>276</v>
      </c>
      <c r="E537" s="54" t="s">
        <v>25</v>
      </c>
      <c r="F537" s="56" t="n">
        <v>83030</v>
      </c>
      <c r="G537" s="57" t="s">
        <v>70</v>
      </c>
      <c r="H537" s="58"/>
      <c r="I537" s="59"/>
      <c r="J537" s="59"/>
      <c r="K537" s="59"/>
      <c r="L537" s="59"/>
      <c r="M537" s="59"/>
      <c r="N537" s="60" t="n">
        <f aca="false">N538</f>
        <v>52000</v>
      </c>
      <c r="O537" s="58" t="n">
        <f aca="false">O538</f>
        <v>52000</v>
      </c>
      <c r="P537" s="36" t="n">
        <f aca="false">O537/N537</f>
        <v>1</v>
      </c>
    </row>
    <row r="538" customFormat="false" ht="47.25" hidden="false" customHeight="false" outlineLevel="0" collapsed="false">
      <c r="A538" s="94" t="s">
        <v>71</v>
      </c>
      <c r="B538" s="135" t="n">
        <v>70</v>
      </c>
      <c r="C538" s="135" t="n">
        <v>0</v>
      </c>
      <c r="D538" s="54" t="s">
        <v>276</v>
      </c>
      <c r="E538" s="54" t="s">
        <v>25</v>
      </c>
      <c r="F538" s="56" t="n">
        <v>83030</v>
      </c>
      <c r="G538" s="57" t="s">
        <v>72</v>
      </c>
      <c r="H538" s="58"/>
      <c r="I538" s="59"/>
      <c r="J538" s="59"/>
      <c r="K538" s="59"/>
      <c r="L538" s="59"/>
      <c r="M538" s="59"/>
      <c r="N538" s="60" t="n">
        <v>52000</v>
      </c>
      <c r="O538" s="58" t="n">
        <v>52000</v>
      </c>
      <c r="P538" s="36" t="n">
        <f aca="false">O538/N538</f>
        <v>1</v>
      </c>
    </row>
    <row r="539" customFormat="false" ht="15.75" hidden="false" customHeight="false" outlineLevel="0" collapsed="false">
      <c r="A539" s="94" t="s">
        <v>36</v>
      </c>
      <c r="B539" s="135" t="n">
        <v>70</v>
      </c>
      <c r="C539" s="135" t="n">
        <v>0</v>
      </c>
      <c r="D539" s="54" t="s">
        <v>276</v>
      </c>
      <c r="E539" s="54" t="s">
        <v>25</v>
      </c>
      <c r="F539" s="56" t="n">
        <v>83030</v>
      </c>
      <c r="G539" s="57" t="s">
        <v>37</v>
      </c>
      <c r="H539" s="58"/>
      <c r="I539" s="59"/>
      <c r="J539" s="59"/>
      <c r="K539" s="59"/>
      <c r="L539" s="59"/>
      <c r="M539" s="59"/>
      <c r="N539" s="60" t="n">
        <f aca="false">N540+N541</f>
        <v>55668</v>
      </c>
      <c r="O539" s="58" t="n">
        <f aca="false">O540+O541</f>
        <v>55668</v>
      </c>
      <c r="P539" s="36" t="n">
        <f aca="false">O539/N539</f>
        <v>1</v>
      </c>
    </row>
    <row r="540" customFormat="false" ht="15.75" hidden="false" customHeight="false" outlineLevel="0" collapsed="false">
      <c r="A540" s="94" t="s">
        <v>278</v>
      </c>
      <c r="B540" s="135" t="n">
        <v>70</v>
      </c>
      <c r="C540" s="135" t="n">
        <v>0</v>
      </c>
      <c r="D540" s="54" t="s">
        <v>276</v>
      </c>
      <c r="E540" s="54" t="s">
        <v>25</v>
      </c>
      <c r="F540" s="56" t="n">
        <v>83030</v>
      </c>
      <c r="G540" s="57" t="s">
        <v>279</v>
      </c>
      <c r="H540" s="58"/>
      <c r="I540" s="59"/>
      <c r="J540" s="59"/>
      <c r="K540" s="59"/>
      <c r="L540" s="59"/>
      <c r="M540" s="59"/>
      <c r="N540" s="60" t="n">
        <v>25668</v>
      </c>
      <c r="O540" s="58" t="n">
        <v>25668</v>
      </c>
      <c r="P540" s="36" t="n">
        <f aca="false">O540/N540</f>
        <v>1</v>
      </c>
    </row>
    <row r="541" customFormat="false" ht="15.75" hidden="false" customHeight="false" outlineLevel="0" collapsed="false">
      <c r="A541" s="94" t="s">
        <v>38</v>
      </c>
      <c r="B541" s="135" t="n">
        <v>70</v>
      </c>
      <c r="C541" s="135" t="n">
        <v>0</v>
      </c>
      <c r="D541" s="54" t="s">
        <v>276</v>
      </c>
      <c r="E541" s="54" t="s">
        <v>25</v>
      </c>
      <c r="F541" s="56" t="n">
        <v>83030</v>
      </c>
      <c r="G541" s="57" t="s">
        <v>39</v>
      </c>
      <c r="H541" s="58"/>
      <c r="I541" s="59"/>
      <c r="J541" s="59"/>
      <c r="K541" s="59"/>
      <c r="L541" s="59"/>
      <c r="M541" s="59"/>
      <c r="N541" s="60" t="n">
        <v>30000</v>
      </c>
      <c r="O541" s="58" t="n">
        <v>30000</v>
      </c>
      <c r="P541" s="36" t="n">
        <f aca="false">O541/N541</f>
        <v>1</v>
      </c>
    </row>
    <row r="542" customFormat="false" ht="56.25" hidden="false" customHeight="false" outlineLevel="0" collapsed="false">
      <c r="A542" s="130" t="s">
        <v>204</v>
      </c>
      <c r="B542" s="131" t="n">
        <v>70</v>
      </c>
      <c r="C542" s="131" t="n">
        <v>0</v>
      </c>
      <c r="D542" s="30" t="s">
        <v>276</v>
      </c>
      <c r="E542" s="30" t="s">
        <v>205</v>
      </c>
      <c r="F542" s="56"/>
      <c r="G542" s="57"/>
      <c r="H542" s="64" t="n">
        <f aca="false">H543</f>
        <v>250000</v>
      </c>
      <c r="I542" s="65" t="n">
        <f aca="false">I543</f>
        <v>0</v>
      </c>
      <c r="J542" s="65" t="n">
        <f aca="false">J543</f>
        <v>0</v>
      </c>
      <c r="K542" s="65" t="n">
        <f aca="false">K543</f>
        <v>0</v>
      </c>
      <c r="L542" s="65" t="n">
        <f aca="false">L543</f>
        <v>0</v>
      </c>
      <c r="M542" s="65" t="n">
        <f aca="false">M543</f>
        <v>250000</v>
      </c>
      <c r="N542" s="66" t="n">
        <f aca="false">N543</f>
        <v>142332</v>
      </c>
      <c r="O542" s="64" t="n">
        <f aca="false">O543</f>
        <v>0</v>
      </c>
      <c r="P542" s="36" t="n">
        <f aca="false">O542/N542</f>
        <v>0</v>
      </c>
    </row>
    <row r="543" customFormat="false" ht="15.75" hidden="false" customHeight="false" outlineLevel="0" collapsed="false">
      <c r="A543" s="45" t="s">
        <v>280</v>
      </c>
      <c r="B543" s="134" t="n">
        <v>70</v>
      </c>
      <c r="C543" s="134" t="n">
        <v>0</v>
      </c>
      <c r="D543" s="46" t="s">
        <v>276</v>
      </c>
      <c r="E543" s="46" t="s">
        <v>205</v>
      </c>
      <c r="F543" s="48" t="n">
        <v>83030</v>
      </c>
      <c r="G543" s="49"/>
      <c r="H543" s="50" t="n">
        <f aca="false">H544</f>
        <v>250000</v>
      </c>
      <c r="I543" s="51" t="n">
        <f aca="false">I544</f>
        <v>0</v>
      </c>
      <c r="J543" s="51" t="n">
        <f aca="false">J544</f>
        <v>0</v>
      </c>
      <c r="K543" s="51" t="n">
        <f aca="false">K544</f>
        <v>0</v>
      </c>
      <c r="L543" s="51" t="n">
        <f aca="false">L544</f>
        <v>0</v>
      </c>
      <c r="M543" s="51" t="n">
        <f aca="false">M544</f>
        <v>250000</v>
      </c>
      <c r="N543" s="52" t="n">
        <f aca="false">N544</f>
        <v>142332</v>
      </c>
      <c r="O543" s="50" t="n">
        <f aca="false">O544</f>
        <v>0</v>
      </c>
      <c r="P543" s="36" t="n">
        <f aca="false">O543/N543</f>
        <v>0</v>
      </c>
    </row>
    <row r="544" s="80" customFormat="true" ht="15.75" hidden="false" customHeight="false" outlineLevel="0" collapsed="false">
      <c r="A544" s="107" t="s">
        <v>36</v>
      </c>
      <c r="B544" s="135" t="n">
        <v>70</v>
      </c>
      <c r="C544" s="135" t="n">
        <v>0</v>
      </c>
      <c r="D544" s="54" t="s">
        <v>276</v>
      </c>
      <c r="E544" s="144" t="s">
        <v>205</v>
      </c>
      <c r="F544" s="56" t="n">
        <v>83030</v>
      </c>
      <c r="G544" s="145" t="s">
        <v>37</v>
      </c>
      <c r="H544" s="58" t="n">
        <f aca="false">H545</f>
        <v>250000</v>
      </c>
      <c r="I544" s="59" t="n">
        <f aca="false">I545</f>
        <v>0</v>
      </c>
      <c r="J544" s="59" t="n">
        <f aca="false">J545</f>
        <v>0</v>
      </c>
      <c r="K544" s="59" t="n">
        <f aca="false">K545</f>
        <v>0</v>
      </c>
      <c r="L544" s="59" t="n">
        <f aca="false">L545</f>
        <v>0</v>
      </c>
      <c r="M544" s="59" t="n">
        <f aca="false">M545</f>
        <v>250000</v>
      </c>
      <c r="N544" s="60" t="n">
        <v>142332</v>
      </c>
      <c r="O544" s="58"/>
      <c r="P544" s="36" t="n">
        <f aca="false">O544/N544</f>
        <v>0</v>
      </c>
    </row>
    <row r="545" s="80" customFormat="true" ht="15.75" hidden="false" customHeight="false" outlineLevel="0" collapsed="false">
      <c r="A545" s="53" t="s">
        <v>281</v>
      </c>
      <c r="B545" s="135" t="n">
        <v>70</v>
      </c>
      <c r="C545" s="135" t="n">
        <v>0</v>
      </c>
      <c r="D545" s="54" t="s">
        <v>276</v>
      </c>
      <c r="E545" s="54" t="s">
        <v>205</v>
      </c>
      <c r="F545" s="56" t="n">
        <v>83030</v>
      </c>
      <c r="G545" s="57" t="s">
        <v>282</v>
      </c>
      <c r="H545" s="58" t="n">
        <v>250000</v>
      </c>
      <c r="I545" s="59"/>
      <c r="J545" s="59"/>
      <c r="K545" s="59"/>
      <c r="L545" s="59"/>
      <c r="M545" s="59" t="n">
        <v>250000</v>
      </c>
      <c r="N545" s="60" t="n">
        <v>142332</v>
      </c>
      <c r="O545" s="58"/>
      <c r="P545" s="36" t="n">
        <f aca="false">O545/N545</f>
        <v>0</v>
      </c>
    </row>
    <row r="546" s="140" customFormat="true" ht="37.5" hidden="false" customHeight="false" outlineLevel="0" collapsed="false">
      <c r="A546" s="38" t="s">
        <v>283</v>
      </c>
      <c r="B546" s="131" t="n">
        <v>70</v>
      </c>
      <c r="C546" s="131" t="n">
        <v>0</v>
      </c>
      <c r="D546" s="30" t="s">
        <v>276</v>
      </c>
      <c r="E546" s="30" t="s">
        <v>284</v>
      </c>
      <c r="F546" s="39"/>
      <c r="G546" s="40"/>
      <c r="H546" s="64" t="n">
        <f aca="false">H547+H550+H557</f>
        <v>2223728</v>
      </c>
      <c r="I546" s="65" t="n">
        <f aca="false">I547+I550+I557</f>
        <v>0</v>
      </c>
      <c r="J546" s="65" t="n">
        <f aca="false">J547+J550+J557</f>
        <v>0</v>
      </c>
      <c r="K546" s="65" t="n">
        <f aca="false">K547+K550+K557</f>
        <v>0</v>
      </c>
      <c r="L546" s="65" t="n">
        <f aca="false">L547+L550+L557</f>
        <v>0</v>
      </c>
      <c r="M546" s="65" t="n">
        <f aca="false">M547+M550+M557</f>
        <v>2223728</v>
      </c>
      <c r="N546" s="66" t="n">
        <f aca="false">N547+N550+N557</f>
        <v>2223728</v>
      </c>
      <c r="O546" s="64" t="n">
        <f aca="false">O547+O550+O557</f>
        <v>1065285.07</v>
      </c>
      <c r="P546" s="36" t="n">
        <f aca="false">O546/N546</f>
        <v>0.479053674730003</v>
      </c>
    </row>
    <row r="547" customFormat="false" ht="31.5" hidden="false" customHeight="false" outlineLevel="0" collapsed="false">
      <c r="A547" s="45" t="s">
        <v>285</v>
      </c>
      <c r="B547" s="134" t="n">
        <v>70</v>
      </c>
      <c r="C547" s="134" t="n">
        <v>0</v>
      </c>
      <c r="D547" s="46" t="s">
        <v>276</v>
      </c>
      <c r="E547" s="46" t="s">
        <v>284</v>
      </c>
      <c r="F547" s="48" t="n">
        <v>80010</v>
      </c>
      <c r="G547" s="49"/>
      <c r="H547" s="50" t="n">
        <f aca="false">H548</f>
        <v>1083336</v>
      </c>
      <c r="I547" s="51" t="n">
        <f aca="false">I548</f>
        <v>0</v>
      </c>
      <c r="J547" s="51" t="n">
        <f aca="false">J548</f>
        <v>0</v>
      </c>
      <c r="K547" s="51" t="n">
        <f aca="false">K548</f>
        <v>0</v>
      </c>
      <c r="L547" s="51" t="n">
        <f aca="false">L548</f>
        <v>0</v>
      </c>
      <c r="M547" s="51" t="n">
        <f aca="false">M548</f>
        <v>1083336</v>
      </c>
      <c r="N547" s="52" t="n">
        <f aca="false">N548</f>
        <v>1083336</v>
      </c>
      <c r="O547" s="50" t="n">
        <f aca="false">O548</f>
        <v>488751.36</v>
      </c>
      <c r="P547" s="36" t="n">
        <f aca="false">O547/N547</f>
        <v>0.451153991005561</v>
      </c>
    </row>
    <row r="548" s="80" customFormat="true" ht="94.5" hidden="false" customHeight="false" outlineLevel="0" collapsed="false">
      <c r="A548" s="116" t="s">
        <v>27</v>
      </c>
      <c r="B548" s="135" t="n">
        <v>70</v>
      </c>
      <c r="C548" s="135" t="n">
        <v>0</v>
      </c>
      <c r="D548" s="54" t="s">
        <v>276</v>
      </c>
      <c r="E548" s="54" t="s">
        <v>284</v>
      </c>
      <c r="F548" s="56" t="n">
        <v>80010</v>
      </c>
      <c r="G548" s="57" t="s">
        <v>28</v>
      </c>
      <c r="H548" s="58" t="n">
        <f aca="false">H549</f>
        <v>1083336</v>
      </c>
      <c r="I548" s="59" t="n">
        <f aca="false">I549</f>
        <v>0</v>
      </c>
      <c r="J548" s="59" t="n">
        <f aca="false">J549</f>
        <v>0</v>
      </c>
      <c r="K548" s="59" t="n">
        <f aca="false">K549</f>
        <v>0</v>
      </c>
      <c r="L548" s="59" t="n">
        <f aca="false">L549</f>
        <v>0</v>
      </c>
      <c r="M548" s="59" t="n">
        <f aca="false">M549</f>
        <v>1083336</v>
      </c>
      <c r="N548" s="60" t="n">
        <f aca="false">N549</f>
        <v>1083336</v>
      </c>
      <c r="O548" s="58" t="n">
        <f aca="false">O549</f>
        <v>488751.36</v>
      </c>
      <c r="P548" s="36" t="n">
        <f aca="false">O548/N548</f>
        <v>0.451153991005561</v>
      </c>
    </row>
    <row r="549" s="80" customFormat="true" ht="31.5" hidden="false" customHeight="false" outlineLevel="0" collapsed="false">
      <c r="A549" s="53" t="s">
        <v>29</v>
      </c>
      <c r="B549" s="135" t="n">
        <v>70</v>
      </c>
      <c r="C549" s="135" t="n">
        <v>0</v>
      </c>
      <c r="D549" s="54" t="s">
        <v>276</v>
      </c>
      <c r="E549" s="54" t="s">
        <v>284</v>
      </c>
      <c r="F549" s="56" t="n">
        <v>80010</v>
      </c>
      <c r="G549" s="57" t="s">
        <v>30</v>
      </c>
      <c r="H549" s="58" t="n">
        <v>1083336</v>
      </c>
      <c r="I549" s="59"/>
      <c r="J549" s="59"/>
      <c r="K549" s="59"/>
      <c r="L549" s="59"/>
      <c r="M549" s="59" t="n">
        <v>1083336</v>
      </c>
      <c r="N549" s="60" t="n">
        <v>1083336</v>
      </c>
      <c r="O549" s="58" t="n">
        <v>488751.36</v>
      </c>
      <c r="P549" s="36" t="n">
        <f aca="false">O549/N549</f>
        <v>0.451153991005561</v>
      </c>
    </row>
    <row r="550" customFormat="false" ht="47.25" hidden="false" customHeight="false" outlineLevel="0" collapsed="false">
      <c r="A550" s="45" t="s">
        <v>31</v>
      </c>
      <c r="B550" s="134" t="n">
        <v>70</v>
      </c>
      <c r="C550" s="134" t="n">
        <v>0</v>
      </c>
      <c r="D550" s="46" t="s">
        <v>276</v>
      </c>
      <c r="E550" s="46" t="s">
        <v>284</v>
      </c>
      <c r="F550" s="48" t="n">
        <v>80040</v>
      </c>
      <c r="G550" s="49"/>
      <c r="H550" s="50" t="n">
        <f aca="false">H551+H553+H555</f>
        <v>980392</v>
      </c>
      <c r="I550" s="51" t="n">
        <f aca="false">I551+I553+I555</f>
        <v>0</v>
      </c>
      <c r="J550" s="51" t="n">
        <f aca="false">J551+J553+J555</f>
        <v>0</v>
      </c>
      <c r="K550" s="51" t="n">
        <f aca="false">K551+K553+K555</f>
        <v>0</v>
      </c>
      <c r="L550" s="51" t="n">
        <f aca="false">L551+L553+L555</f>
        <v>0</v>
      </c>
      <c r="M550" s="51" t="n">
        <f aca="false">M551+M553+M555</f>
        <v>980392</v>
      </c>
      <c r="N550" s="52" t="n">
        <f aca="false">N551+N553+N555</f>
        <v>980392</v>
      </c>
      <c r="O550" s="50" t="n">
        <f aca="false">O551+O553+O555</f>
        <v>445713.71</v>
      </c>
      <c r="P550" s="36" t="n">
        <f aca="false">O550/N550</f>
        <v>0.454628056940489</v>
      </c>
    </row>
    <row r="551" customFormat="false" ht="94.5" hidden="false" customHeight="false" outlineLevel="0" collapsed="false">
      <c r="A551" s="53" t="s">
        <v>27</v>
      </c>
      <c r="B551" s="135" t="n">
        <v>70</v>
      </c>
      <c r="C551" s="135" t="n">
        <v>0</v>
      </c>
      <c r="D551" s="54" t="s">
        <v>276</v>
      </c>
      <c r="E551" s="54" t="s">
        <v>284</v>
      </c>
      <c r="F551" s="56" t="n">
        <v>80040</v>
      </c>
      <c r="G551" s="57" t="s">
        <v>28</v>
      </c>
      <c r="H551" s="58" t="n">
        <f aca="false">H552</f>
        <v>725423</v>
      </c>
      <c r="I551" s="59" t="n">
        <f aca="false">I552</f>
        <v>0</v>
      </c>
      <c r="J551" s="59" t="n">
        <f aca="false">J552</f>
        <v>0</v>
      </c>
      <c r="K551" s="59" t="n">
        <f aca="false">K552</f>
        <v>0</v>
      </c>
      <c r="L551" s="59" t="n">
        <f aca="false">L552</f>
        <v>0</v>
      </c>
      <c r="M551" s="59" t="n">
        <f aca="false">M552</f>
        <v>725423</v>
      </c>
      <c r="N551" s="60" t="n">
        <f aca="false">N552</f>
        <v>725423</v>
      </c>
      <c r="O551" s="58" t="n">
        <f aca="false">O552</f>
        <v>303807.28</v>
      </c>
      <c r="P551" s="36" t="n">
        <f aca="false">O551/N551</f>
        <v>0.418800175897373</v>
      </c>
    </row>
    <row r="552" customFormat="false" ht="31.5" hidden="false" customHeight="false" outlineLevel="0" collapsed="false">
      <c r="A552" s="53" t="s">
        <v>29</v>
      </c>
      <c r="B552" s="135" t="n">
        <v>70</v>
      </c>
      <c r="C552" s="135" t="n">
        <v>0</v>
      </c>
      <c r="D552" s="54" t="s">
        <v>276</v>
      </c>
      <c r="E552" s="54" t="s">
        <v>284</v>
      </c>
      <c r="F552" s="56" t="n">
        <v>80040</v>
      </c>
      <c r="G552" s="57" t="s">
        <v>30</v>
      </c>
      <c r="H552" s="58" t="n">
        <v>725423</v>
      </c>
      <c r="I552" s="59"/>
      <c r="J552" s="59"/>
      <c r="K552" s="59"/>
      <c r="L552" s="59"/>
      <c r="M552" s="59" t="n">
        <v>725423</v>
      </c>
      <c r="N552" s="60" t="n">
        <v>725423</v>
      </c>
      <c r="O552" s="58" t="n">
        <v>303807.28</v>
      </c>
      <c r="P552" s="36" t="n">
        <f aca="false">O552/N552</f>
        <v>0.418800175897373</v>
      </c>
    </row>
    <row r="553" customFormat="false" ht="47.25" hidden="false" customHeight="false" outlineLevel="0" collapsed="false">
      <c r="A553" s="53" t="s">
        <v>32</v>
      </c>
      <c r="B553" s="135" t="n">
        <v>70</v>
      </c>
      <c r="C553" s="135" t="n">
        <v>0</v>
      </c>
      <c r="D553" s="54" t="s">
        <v>276</v>
      </c>
      <c r="E553" s="54" t="s">
        <v>284</v>
      </c>
      <c r="F553" s="56" t="n">
        <v>80040</v>
      </c>
      <c r="G553" s="57" t="s">
        <v>33</v>
      </c>
      <c r="H553" s="58" t="n">
        <f aca="false">H554</f>
        <v>254969</v>
      </c>
      <c r="I553" s="59" t="n">
        <f aca="false">I554</f>
        <v>0</v>
      </c>
      <c r="J553" s="59" t="n">
        <f aca="false">J554</f>
        <v>0</v>
      </c>
      <c r="K553" s="59" t="n">
        <f aca="false">K554</f>
        <v>0</v>
      </c>
      <c r="L553" s="59" t="n">
        <f aca="false">L554</f>
        <v>0</v>
      </c>
      <c r="M553" s="59" t="n">
        <f aca="false">M554</f>
        <v>254969</v>
      </c>
      <c r="N553" s="60" t="n">
        <f aca="false">N554</f>
        <v>254969</v>
      </c>
      <c r="O553" s="58" t="n">
        <f aca="false">O554</f>
        <v>141906.43</v>
      </c>
      <c r="P553" s="36" t="n">
        <f aca="false">O553/N553</f>
        <v>0.556563464578047</v>
      </c>
    </row>
    <row r="554" customFormat="false" ht="47.25" hidden="false" customHeight="false" outlineLevel="0" collapsed="false">
      <c r="A554" s="53" t="s">
        <v>34</v>
      </c>
      <c r="B554" s="135" t="n">
        <v>70</v>
      </c>
      <c r="C554" s="135" t="n">
        <v>0</v>
      </c>
      <c r="D554" s="54" t="s">
        <v>276</v>
      </c>
      <c r="E554" s="54" t="s">
        <v>284</v>
      </c>
      <c r="F554" s="56" t="n">
        <v>80040</v>
      </c>
      <c r="G554" s="57" t="s">
        <v>35</v>
      </c>
      <c r="H554" s="58" t="n">
        <v>254969</v>
      </c>
      <c r="I554" s="59"/>
      <c r="J554" s="59"/>
      <c r="K554" s="59"/>
      <c r="L554" s="59"/>
      <c r="M554" s="59" t="n">
        <v>254969</v>
      </c>
      <c r="N554" s="60" t="n">
        <v>254969</v>
      </c>
      <c r="O554" s="58" t="n">
        <v>141906.43</v>
      </c>
      <c r="P554" s="36" t="n">
        <f aca="false">O554/N554</f>
        <v>0.556563464578047</v>
      </c>
    </row>
    <row r="555" customFormat="false" ht="30.6" hidden="false" customHeight="true" outlineLevel="0" collapsed="false">
      <c r="A555" s="53" t="s">
        <v>36</v>
      </c>
      <c r="B555" s="135" t="n">
        <v>70</v>
      </c>
      <c r="C555" s="135" t="n">
        <v>0</v>
      </c>
      <c r="D555" s="54" t="s">
        <v>276</v>
      </c>
      <c r="E555" s="54" t="s">
        <v>284</v>
      </c>
      <c r="F555" s="56" t="n">
        <v>80040</v>
      </c>
      <c r="G555" s="57" t="s">
        <v>37</v>
      </c>
      <c r="H555" s="58" t="n">
        <f aca="false">H556</f>
        <v>0</v>
      </c>
      <c r="I555" s="59" t="n">
        <f aca="false">I556</f>
        <v>0</v>
      </c>
      <c r="J555" s="59" t="n">
        <f aca="false">J556</f>
        <v>0</v>
      </c>
      <c r="K555" s="59" t="n">
        <f aca="false">K556</f>
        <v>0</v>
      </c>
      <c r="L555" s="59" t="n">
        <f aca="false">L556</f>
        <v>0</v>
      </c>
      <c r="M555" s="59" t="n">
        <f aca="false">M556</f>
        <v>0</v>
      </c>
      <c r="N555" s="60" t="n">
        <f aca="false">N556</f>
        <v>0</v>
      </c>
      <c r="O555" s="58" t="n">
        <f aca="false">O556</f>
        <v>0</v>
      </c>
      <c r="P555" s="36" t="e">
        <f aca="false">O555/N555</f>
        <v>#DIV/0!</v>
      </c>
    </row>
    <row r="556" customFormat="false" ht="32.45" hidden="false" customHeight="true" outlineLevel="0" collapsed="false">
      <c r="A556" s="107" t="s">
        <v>38</v>
      </c>
      <c r="B556" s="135" t="n">
        <v>70</v>
      </c>
      <c r="C556" s="135" t="n">
        <v>0</v>
      </c>
      <c r="D556" s="54" t="s">
        <v>276</v>
      </c>
      <c r="E556" s="54" t="s">
        <v>284</v>
      </c>
      <c r="F556" s="56" t="n">
        <v>80040</v>
      </c>
      <c r="G556" s="57" t="s">
        <v>39</v>
      </c>
      <c r="H556" s="58" t="n">
        <v>0</v>
      </c>
      <c r="I556" s="59" t="n">
        <v>0</v>
      </c>
      <c r="J556" s="59" t="n">
        <v>0</v>
      </c>
      <c r="K556" s="59" t="n">
        <v>0</v>
      </c>
      <c r="L556" s="59" t="n">
        <v>0</v>
      </c>
      <c r="M556" s="59" t="n">
        <v>0</v>
      </c>
      <c r="N556" s="60" t="n">
        <v>0</v>
      </c>
      <c r="O556" s="58" t="n">
        <v>0</v>
      </c>
      <c r="P556" s="36" t="e">
        <f aca="false">O556/N556</f>
        <v>#DIV/0!</v>
      </c>
    </row>
    <row r="557" customFormat="false" ht="31.5" hidden="false" customHeight="false" outlineLevel="0" collapsed="false">
      <c r="A557" s="71" t="s">
        <v>40</v>
      </c>
      <c r="B557" s="134" t="n">
        <v>70</v>
      </c>
      <c r="C557" s="134" t="n">
        <v>0</v>
      </c>
      <c r="D557" s="46" t="s">
        <v>276</v>
      </c>
      <c r="E557" s="46" t="s">
        <v>284</v>
      </c>
      <c r="F557" s="48" t="n">
        <v>80070</v>
      </c>
      <c r="G557" s="49"/>
      <c r="H557" s="50" t="n">
        <f aca="false">H558</f>
        <v>160000</v>
      </c>
      <c r="I557" s="51" t="n">
        <f aca="false">I558</f>
        <v>0</v>
      </c>
      <c r="J557" s="51" t="n">
        <f aca="false">J558</f>
        <v>0</v>
      </c>
      <c r="K557" s="51" t="n">
        <f aca="false">K558</f>
        <v>0</v>
      </c>
      <c r="L557" s="51" t="n">
        <f aca="false">L558</f>
        <v>0</v>
      </c>
      <c r="M557" s="51" t="n">
        <f aca="false">M558</f>
        <v>160000</v>
      </c>
      <c r="N557" s="52" t="n">
        <f aca="false">N558</f>
        <v>160000</v>
      </c>
      <c r="O557" s="50" t="n">
        <f aca="false">O558</f>
        <v>130820</v>
      </c>
      <c r="P557" s="36" t="n">
        <f aca="false">O557/N557</f>
        <v>0.817625</v>
      </c>
    </row>
    <row r="558" customFormat="false" ht="47.25" hidden="false" customHeight="false" outlineLevel="0" collapsed="false">
      <c r="A558" s="53" t="s">
        <v>32</v>
      </c>
      <c r="B558" s="135" t="n">
        <v>70</v>
      </c>
      <c r="C558" s="135" t="n">
        <v>0</v>
      </c>
      <c r="D558" s="54" t="s">
        <v>276</v>
      </c>
      <c r="E558" s="54" t="s">
        <v>284</v>
      </c>
      <c r="F558" s="56" t="n">
        <v>80070</v>
      </c>
      <c r="G558" s="57" t="s">
        <v>33</v>
      </c>
      <c r="H558" s="58" t="n">
        <f aca="false">H559</f>
        <v>160000</v>
      </c>
      <c r="I558" s="59" t="n">
        <f aca="false">I559</f>
        <v>0</v>
      </c>
      <c r="J558" s="59" t="n">
        <f aca="false">J559</f>
        <v>0</v>
      </c>
      <c r="K558" s="59" t="n">
        <f aca="false">K559</f>
        <v>0</v>
      </c>
      <c r="L558" s="59" t="n">
        <f aca="false">L559</f>
        <v>0</v>
      </c>
      <c r="M558" s="59" t="n">
        <f aca="false">M559</f>
        <v>160000</v>
      </c>
      <c r="N558" s="60" t="n">
        <f aca="false">N559</f>
        <v>160000</v>
      </c>
      <c r="O558" s="58" t="n">
        <f aca="false">O559</f>
        <v>130820</v>
      </c>
      <c r="P558" s="36" t="n">
        <f aca="false">O558/N558</f>
        <v>0.817625</v>
      </c>
    </row>
    <row r="559" customFormat="false" ht="47.25" hidden="false" customHeight="false" outlineLevel="0" collapsed="false">
      <c r="A559" s="53" t="s">
        <v>34</v>
      </c>
      <c r="B559" s="135" t="n">
        <v>70</v>
      </c>
      <c r="C559" s="135" t="n">
        <v>0</v>
      </c>
      <c r="D559" s="54" t="s">
        <v>276</v>
      </c>
      <c r="E559" s="54" t="s">
        <v>284</v>
      </c>
      <c r="F559" s="56" t="n">
        <v>80070</v>
      </c>
      <c r="G559" s="57" t="s">
        <v>35</v>
      </c>
      <c r="H559" s="58" t="n">
        <v>160000</v>
      </c>
      <c r="I559" s="59"/>
      <c r="J559" s="59"/>
      <c r="K559" s="59"/>
      <c r="L559" s="59"/>
      <c r="M559" s="59" t="n">
        <v>160000</v>
      </c>
      <c r="N559" s="60" t="n">
        <v>160000</v>
      </c>
      <c r="O559" s="58" t="n">
        <v>130820</v>
      </c>
      <c r="P559" s="36" t="n">
        <f aca="false">O559/N559</f>
        <v>0.817625</v>
      </c>
    </row>
    <row r="560" s="140" customFormat="true" ht="37.5" hidden="false" customHeight="false" outlineLevel="0" collapsed="false">
      <c r="A560" s="38" t="s">
        <v>286</v>
      </c>
      <c r="B560" s="131" t="n">
        <v>70</v>
      </c>
      <c r="C560" s="131" t="n">
        <v>0</v>
      </c>
      <c r="D560" s="30" t="s">
        <v>276</v>
      </c>
      <c r="E560" s="30" t="s">
        <v>287</v>
      </c>
      <c r="F560" s="39"/>
      <c r="G560" s="40"/>
      <c r="H560" s="64" t="n">
        <f aca="false">H568+H561</f>
        <v>973130</v>
      </c>
      <c r="I560" s="65" t="n">
        <f aca="false">I568+I561</f>
        <v>0</v>
      </c>
      <c r="J560" s="65" t="n">
        <f aca="false">J568+J561</f>
        <v>0</v>
      </c>
      <c r="K560" s="65" t="n">
        <f aca="false">K568+K561</f>
        <v>0</v>
      </c>
      <c r="L560" s="65" t="n">
        <f aca="false">L568+L561</f>
        <v>0</v>
      </c>
      <c r="M560" s="65" t="n">
        <f aca="false">M568+M561</f>
        <v>973130</v>
      </c>
      <c r="N560" s="66" t="n">
        <f aca="false">N568+N561</f>
        <v>973130</v>
      </c>
      <c r="O560" s="64" t="n">
        <f aca="false">O568+O561</f>
        <v>445646.56</v>
      </c>
      <c r="P560" s="36" t="n">
        <f aca="false">O560/N560</f>
        <v>0.457951722791405</v>
      </c>
    </row>
    <row r="561" s="80" customFormat="true" ht="47.25" hidden="false" customHeight="false" outlineLevel="0" collapsed="false">
      <c r="A561" s="45" t="s">
        <v>31</v>
      </c>
      <c r="B561" s="134" t="n">
        <v>70</v>
      </c>
      <c r="C561" s="134" t="n">
        <v>0</v>
      </c>
      <c r="D561" s="46" t="s">
        <v>276</v>
      </c>
      <c r="E561" s="46" t="s">
        <v>287</v>
      </c>
      <c r="F561" s="48" t="n">
        <v>80040</v>
      </c>
      <c r="G561" s="57"/>
      <c r="H561" s="50" t="n">
        <f aca="false">H562+H564</f>
        <v>63633</v>
      </c>
      <c r="I561" s="51" t="n">
        <f aca="false">I562+I564</f>
        <v>0</v>
      </c>
      <c r="J561" s="51" t="n">
        <f aca="false">J562+J564</f>
        <v>0</v>
      </c>
      <c r="K561" s="51" t="n">
        <f aca="false">K562+K564</f>
        <v>0</v>
      </c>
      <c r="L561" s="51" t="n">
        <f aca="false">L562+L564</f>
        <v>0</v>
      </c>
      <c r="M561" s="51" t="n">
        <f aca="false">M562+M564</f>
        <v>63633</v>
      </c>
      <c r="N561" s="52" t="n">
        <f aca="false">N562+N564</f>
        <v>63633</v>
      </c>
      <c r="O561" s="50" t="n">
        <f aca="false">O562+O564</f>
        <v>26416.12</v>
      </c>
      <c r="P561" s="36" t="n">
        <f aca="false">O561/N561</f>
        <v>0.415132399855421</v>
      </c>
    </row>
    <row r="562" customFormat="false" ht="94.5" hidden="false" customHeight="false" outlineLevel="0" collapsed="false">
      <c r="A562" s="53" t="s">
        <v>27</v>
      </c>
      <c r="B562" s="135" t="n">
        <v>70</v>
      </c>
      <c r="C562" s="135" t="n">
        <v>0</v>
      </c>
      <c r="D562" s="54" t="s">
        <v>276</v>
      </c>
      <c r="E562" s="54" t="s">
        <v>287</v>
      </c>
      <c r="F562" s="56" t="n">
        <v>80040</v>
      </c>
      <c r="G562" s="57" t="s">
        <v>28</v>
      </c>
      <c r="H562" s="58" t="n">
        <f aca="false">H563</f>
        <v>51988</v>
      </c>
      <c r="I562" s="59" t="n">
        <f aca="false">I563</f>
        <v>0</v>
      </c>
      <c r="J562" s="59" t="n">
        <f aca="false">J563</f>
        <v>0</v>
      </c>
      <c r="K562" s="59" t="n">
        <f aca="false">K563</f>
        <v>0</v>
      </c>
      <c r="L562" s="59" t="n">
        <f aca="false">L563</f>
        <v>0</v>
      </c>
      <c r="M562" s="59" t="n">
        <f aca="false">M563</f>
        <v>51988</v>
      </c>
      <c r="N562" s="60" t="n">
        <f aca="false">N563</f>
        <v>51988</v>
      </c>
      <c r="O562" s="58" t="n">
        <f aca="false">O563</f>
        <v>22666.12</v>
      </c>
      <c r="P562" s="36" t="n">
        <f aca="false">O562/N562</f>
        <v>0.435987535585135</v>
      </c>
    </row>
    <row r="563" customFormat="false" ht="31.5" hidden="false" customHeight="false" outlineLevel="0" collapsed="false">
      <c r="A563" s="53" t="s">
        <v>29</v>
      </c>
      <c r="B563" s="135" t="n">
        <v>70</v>
      </c>
      <c r="C563" s="135" t="n">
        <v>0</v>
      </c>
      <c r="D563" s="54" t="s">
        <v>276</v>
      </c>
      <c r="E563" s="54" t="s">
        <v>287</v>
      </c>
      <c r="F563" s="56" t="n">
        <v>80040</v>
      </c>
      <c r="G563" s="57" t="s">
        <v>30</v>
      </c>
      <c r="H563" s="58" t="n">
        <v>51988</v>
      </c>
      <c r="I563" s="59"/>
      <c r="J563" s="59"/>
      <c r="K563" s="59"/>
      <c r="L563" s="59"/>
      <c r="M563" s="59" t="n">
        <v>51988</v>
      </c>
      <c r="N563" s="60" t="n">
        <v>51988</v>
      </c>
      <c r="O563" s="58" t="n">
        <v>22666.12</v>
      </c>
      <c r="P563" s="36" t="n">
        <f aca="false">O563/N563</f>
        <v>0.435987535585135</v>
      </c>
    </row>
    <row r="564" customFormat="false" ht="47.25" hidden="false" customHeight="false" outlineLevel="0" collapsed="false">
      <c r="A564" s="53" t="s">
        <v>32</v>
      </c>
      <c r="B564" s="135" t="n">
        <v>70</v>
      </c>
      <c r="C564" s="135" t="n">
        <v>0</v>
      </c>
      <c r="D564" s="54" t="s">
        <v>276</v>
      </c>
      <c r="E564" s="54" t="s">
        <v>287</v>
      </c>
      <c r="F564" s="56" t="n">
        <v>80040</v>
      </c>
      <c r="G564" s="57" t="s">
        <v>33</v>
      </c>
      <c r="H564" s="58" t="n">
        <f aca="false">H565</f>
        <v>11645</v>
      </c>
      <c r="I564" s="59" t="n">
        <f aca="false">I565</f>
        <v>0</v>
      </c>
      <c r="J564" s="59" t="n">
        <f aca="false">J565</f>
        <v>0</v>
      </c>
      <c r="K564" s="59" t="n">
        <f aca="false">K565</f>
        <v>0</v>
      </c>
      <c r="L564" s="59" t="n">
        <f aca="false">L565</f>
        <v>0</v>
      </c>
      <c r="M564" s="59" t="n">
        <f aca="false">M565</f>
        <v>11645</v>
      </c>
      <c r="N564" s="60" t="n">
        <f aca="false">N565</f>
        <v>11645</v>
      </c>
      <c r="O564" s="58" t="n">
        <f aca="false">O565</f>
        <v>3750</v>
      </c>
      <c r="P564" s="36" t="n">
        <f aca="false">O564/N564</f>
        <v>0.322026620867325</v>
      </c>
    </row>
    <row r="565" customFormat="false" ht="47.25" hidden="false" customHeight="false" outlineLevel="0" collapsed="false">
      <c r="A565" s="53" t="s">
        <v>34</v>
      </c>
      <c r="B565" s="135" t="n">
        <v>70</v>
      </c>
      <c r="C565" s="135" t="n">
        <v>0</v>
      </c>
      <c r="D565" s="54" t="s">
        <v>276</v>
      </c>
      <c r="E565" s="54" t="s">
        <v>287</v>
      </c>
      <c r="F565" s="56" t="n">
        <v>80040</v>
      </c>
      <c r="G565" s="57" t="s">
        <v>35</v>
      </c>
      <c r="H565" s="58" t="n">
        <v>11645</v>
      </c>
      <c r="I565" s="59"/>
      <c r="J565" s="59"/>
      <c r="K565" s="59"/>
      <c r="L565" s="59"/>
      <c r="M565" s="59" t="n">
        <v>11645</v>
      </c>
      <c r="N565" s="60" t="n">
        <v>11645</v>
      </c>
      <c r="O565" s="58" t="n">
        <v>3750</v>
      </c>
      <c r="P565" s="36" t="n">
        <f aca="false">O565/N565</f>
        <v>0.322026620867325</v>
      </c>
    </row>
    <row r="566" customFormat="false" ht="15.75" hidden="false" customHeight="false" outlineLevel="0" collapsed="false">
      <c r="A566" s="53" t="s">
        <v>36</v>
      </c>
      <c r="B566" s="135" t="n">
        <v>70</v>
      </c>
      <c r="C566" s="135" t="n">
        <v>0</v>
      </c>
      <c r="D566" s="54" t="s">
        <v>276</v>
      </c>
      <c r="E566" s="54" t="s">
        <v>287</v>
      </c>
      <c r="F566" s="56" t="n">
        <v>80040</v>
      </c>
      <c r="G566" s="57" t="s">
        <v>37</v>
      </c>
      <c r="H566" s="58" t="n">
        <f aca="false">H567</f>
        <v>0</v>
      </c>
      <c r="I566" s="59" t="n">
        <f aca="false">I567</f>
        <v>0</v>
      </c>
      <c r="J566" s="59" t="n">
        <f aca="false">J567</f>
        <v>0</v>
      </c>
      <c r="K566" s="59" t="n">
        <f aca="false">K567</f>
        <v>0</v>
      </c>
      <c r="L566" s="59" t="n">
        <f aca="false">L567</f>
        <v>0</v>
      </c>
      <c r="M566" s="59" t="n">
        <f aca="false">M567</f>
        <v>0</v>
      </c>
      <c r="N566" s="60" t="n">
        <f aca="false">N567</f>
        <v>0</v>
      </c>
      <c r="O566" s="58" t="n">
        <f aca="false">O567</f>
        <v>0</v>
      </c>
      <c r="P566" s="36" t="e">
        <f aca="false">O566/N566</f>
        <v>#DIV/0!</v>
      </c>
    </row>
    <row r="567" customFormat="false" ht="15.75" hidden="false" customHeight="false" outlineLevel="0" collapsed="false">
      <c r="A567" s="53" t="s">
        <v>38</v>
      </c>
      <c r="B567" s="135" t="n">
        <v>70</v>
      </c>
      <c r="C567" s="135" t="n">
        <v>0</v>
      </c>
      <c r="D567" s="54" t="s">
        <v>276</v>
      </c>
      <c r="E567" s="54" t="s">
        <v>287</v>
      </c>
      <c r="F567" s="56" t="n">
        <v>80040</v>
      </c>
      <c r="G567" s="57" t="s">
        <v>39</v>
      </c>
      <c r="H567" s="58" t="n">
        <v>0</v>
      </c>
      <c r="I567" s="59" t="n">
        <v>0</v>
      </c>
      <c r="J567" s="59" t="n">
        <v>0</v>
      </c>
      <c r="K567" s="59" t="n">
        <v>0</v>
      </c>
      <c r="L567" s="59" t="n">
        <v>0</v>
      </c>
      <c r="M567" s="59" t="n">
        <v>0</v>
      </c>
      <c r="N567" s="60" t="n">
        <v>0</v>
      </c>
      <c r="O567" s="58" t="n">
        <v>0</v>
      </c>
      <c r="P567" s="36" t="e">
        <f aca="false">O567/N567</f>
        <v>#DIV/0!</v>
      </c>
    </row>
    <row r="568" s="80" customFormat="true" ht="63" hidden="false" customHeight="false" outlineLevel="0" collapsed="false">
      <c r="A568" s="71" t="s">
        <v>288</v>
      </c>
      <c r="B568" s="134" t="n">
        <v>70</v>
      </c>
      <c r="C568" s="134" t="n">
        <v>0</v>
      </c>
      <c r="D568" s="46" t="s">
        <v>276</v>
      </c>
      <c r="E568" s="46" t="s">
        <v>287</v>
      </c>
      <c r="F568" s="48" t="n">
        <v>80050</v>
      </c>
      <c r="G568" s="148"/>
      <c r="H568" s="50" t="n">
        <f aca="false">H569</f>
        <v>909497</v>
      </c>
      <c r="I568" s="51" t="n">
        <f aca="false">I569</f>
        <v>0</v>
      </c>
      <c r="J568" s="51" t="n">
        <f aca="false">J569</f>
        <v>0</v>
      </c>
      <c r="K568" s="51" t="n">
        <f aca="false">K569</f>
        <v>0</v>
      </c>
      <c r="L568" s="51" t="n">
        <f aca="false">L569</f>
        <v>0</v>
      </c>
      <c r="M568" s="51" t="n">
        <f aca="false">M569</f>
        <v>909497</v>
      </c>
      <c r="N568" s="52" t="n">
        <f aca="false">N569</f>
        <v>909497</v>
      </c>
      <c r="O568" s="50" t="n">
        <f aca="false">O569</f>
        <v>419230.44</v>
      </c>
      <c r="P568" s="36" t="n">
        <f aca="false">O568/N568</f>
        <v>0.460947578716587</v>
      </c>
    </row>
    <row r="569" s="80" customFormat="true" ht="94.5" hidden="false" customHeight="false" outlineLevel="0" collapsed="false">
      <c r="A569" s="53" t="s">
        <v>27</v>
      </c>
      <c r="B569" s="135" t="n">
        <v>70</v>
      </c>
      <c r="C569" s="135" t="n">
        <v>0</v>
      </c>
      <c r="D569" s="54" t="s">
        <v>276</v>
      </c>
      <c r="E569" s="54" t="s">
        <v>287</v>
      </c>
      <c r="F569" s="56" t="n">
        <v>80050</v>
      </c>
      <c r="G569" s="111" t="s">
        <v>28</v>
      </c>
      <c r="H569" s="58" t="n">
        <f aca="false">H570</f>
        <v>909497</v>
      </c>
      <c r="I569" s="59" t="n">
        <f aca="false">I570</f>
        <v>0</v>
      </c>
      <c r="J569" s="59" t="n">
        <f aca="false">J570</f>
        <v>0</v>
      </c>
      <c r="K569" s="59" t="n">
        <f aca="false">K570</f>
        <v>0</v>
      </c>
      <c r="L569" s="59" t="n">
        <f aca="false">L570</f>
        <v>0</v>
      </c>
      <c r="M569" s="59" t="n">
        <f aca="false">M570</f>
        <v>909497</v>
      </c>
      <c r="N569" s="60" t="n">
        <f aca="false">N570</f>
        <v>909497</v>
      </c>
      <c r="O569" s="58" t="n">
        <f aca="false">O570</f>
        <v>419230.44</v>
      </c>
      <c r="P569" s="36" t="n">
        <f aca="false">O569/N569</f>
        <v>0.460947578716587</v>
      </c>
    </row>
    <row r="570" s="80" customFormat="true" ht="31.5" hidden="false" customHeight="false" outlineLevel="0" collapsed="false">
      <c r="A570" s="53" t="s">
        <v>29</v>
      </c>
      <c r="B570" s="135" t="n">
        <v>70</v>
      </c>
      <c r="C570" s="135" t="n">
        <v>0</v>
      </c>
      <c r="D570" s="54" t="s">
        <v>276</v>
      </c>
      <c r="E570" s="54" t="s">
        <v>287</v>
      </c>
      <c r="F570" s="56" t="n">
        <v>80050</v>
      </c>
      <c r="G570" s="111" t="s">
        <v>30</v>
      </c>
      <c r="H570" s="58" t="n">
        <v>909497</v>
      </c>
      <c r="I570" s="59"/>
      <c r="J570" s="59"/>
      <c r="K570" s="59"/>
      <c r="L570" s="59"/>
      <c r="M570" s="59" t="n">
        <v>909497</v>
      </c>
      <c r="N570" s="60" t="n">
        <v>909497</v>
      </c>
      <c r="O570" s="58" t="n">
        <v>419230.44</v>
      </c>
      <c r="P570" s="36" t="n">
        <f aca="false">O570/N570</f>
        <v>0.460947578716587</v>
      </c>
    </row>
    <row r="571" customFormat="false" ht="16.5" hidden="false" customHeight="false" outlineLevel="0" collapsed="false">
      <c r="A571" s="149" t="s">
        <v>289</v>
      </c>
      <c r="B571" s="150"/>
      <c r="C571" s="150"/>
      <c r="D571" s="150"/>
      <c r="E571" s="143"/>
      <c r="F571" s="88"/>
      <c r="G571" s="151"/>
      <c r="H571" s="152" t="n">
        <f aca="false">H11+H347+H360+H438+H530</f>
        <v>248927635.4</v>
      </c>
      <c r="I571" s="153" t="n">
        <f aca="false">I11+I347+I360+I438+I530</f>
        <v>5566248.75</v>
      </c>
      <c r="J571" s="153" t="n">
        <f aca="false">J11+J347+J360+J438+J530</f>
        <v>9822283.33</v>
      </c>
      <c r="K571" s="153" t="n">
        <f aca="false">K11+K347+K360+K438+K530</f>
        <v>9579699.52</v>
      </c>
      <c r="L571" s="153" t="n">
        <f aca="false">L11+L347+L360+L438+L530</f>
        <v>12181986.66</v>
      </c>
      <c r="M571" s="153" t="n">
        <f aca="false">M11+M347+M360+M438+M530</f>
        <v>286091242.66</v>
      </c>
      <c r="N571" s="154" t="n">
        <f aca="false">N11+N347+N360+N438+N530</f>
        <v>286091242.66</v>
      </c>
      <c r="O571" s="152" t="n">
        <f aca="false">O11+O347+O360+O438+O530</f>
        <v>123279542.49</v>
      </c>
      <c r="P571" s="36" t="n">
        <f aca="false">O571/N571</f>
        <v>0.430909878064703</v>
      </c>
    </row>
    <row r="572" customFormat="false" ht="14.25" hidden="false" customHeight="false" outlineLevel="0" collapsed="false">
      <c r="A572" s="155"/>
      <c r="B572" s="156"/>
      <c r="C572" s="156"/>
      <c r="D572" s="156"/>
      <c r="E572" s="157"/>
      <c r="F572" s="158"/>
      <c r="G572" s="158"/>
      <c r="H572" s="159"/>
      <c r="I572" s="159"/>
      <c r="J572" s="159"/>
      <c r="K572" s="159"/>
      <c r="L572" s="159"/>
      <c r="M572" s="159"/>
      <c r="N572" s="159"/>
      <c r="O572" s="159"/>
    </row>
  </sheetData>
  <autoFilter ref="E10:G573"/>
  <mergeCells count="6">
    <mergeCell ref="O2:P2"/>
    <mergeCell ref="N3:P3"/>
    <mergeCell ref="O4:P4"/>
    <mergeCell ref="O5:P5"/>
    <mergeCell ref="A6:O6"/>
    <mergeCell ref="P7:U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8-08T12:52:29Z</cp:lastPrinted>
  <dcterms:modified xsi:type="dcterms:W3CDTF">2018-08-08T12:52:57Z</dcterms:modified>
  <cp:revision>0</cp:revision>
  <dc:subject/>
  <dc:title/>
</cp:coreProperties>
</file>