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R$508</definedName>
    <definedName function="false" hidden="true" localSheetId="0" name="_xlnm._FilterDatabase" vbProcedure="false">'ВСР_Пр.№6'!$B$13:$G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323">
  <si>
    <t xml:space="preserve">Приложение 2</t>
  </si>
  <si>
    <t xml:space="preserve">к Постановлению администрации города Сельцо</t>
  </si>
  <si>
    <t xml:space="preserve">Брянской области</t>
  </si>
  <si>
    <t xml:space="preserve">от 06  августа 2018года №325</t>
  </si>
  <si>
    <t xml:space="preserve">Расходы местного бюджета по ведомственной структуре расходов местного бюджета за 1 полугодие 2018года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, утвержденные решением о бюджете на 2018год</t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31.01.2018 №6-517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13.03.2018 №6-536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26.04.2018 №6-541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30.05.2018 №6-554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__.06.2018 №6-___)</t>
    </r>
  </si>
  <si>
    <t xml:space="preserve">Бюджетные ассигнования, утвержденные сводной бюджетной росписью с учетом изменений на 2018год</t>
  </si>
  <si>
    <t xml:space="preserve">Кассовое исполнение за 1 полугодие 2018года</t>
  </si>
  <si>
    <t xml:space="preserve">Процент исполнения к сводной бюджетной росписи с учетом изменений</t>
  </si>
  <si>
    <r>
      <rPr>
        <b val="true"/>
        <sz val="12"/>
        <rFont val="Times New Roman"/>
        <family val="1"/>
        <charset val="204"/>
      </rPr>
      <t xml:space="preserve">Изменения 2019 года</t>
    </r>
    <r>
      <rPr>
        <sz val="10"/>
        <rFont val="Times New Roman"/>
        <family val="1"/>
        <charset val="204"/>
      </rPr>
      <t xml:space="preserve"> (Решение от 31.01.2018 №6-517)</t>
    </r>
  </si>
  <si>
    <r>
      <rPr>
        <b val="true"/>
        <sz val="12"/>
        <rFont val="Times New Roman"/>
        <family val="1"/>
        <charset val="204"/>
      </rPr>
      <t xml:space="preserve">Изменения 2019 года</t>
    </r>
    <r>
      <rPr>
        <sz val="10"/>
        <rFont val="Times New Roman"/>
        <family val="1"/>
        <charset val="204"/>
      </rPr>
      <t xml:space="preserve"> (Решение от 30.05.2018  №6-554)</t>
    </r>
  </si>
  <si>
    <r>
      <rPr>
        <b val="true"/>
        <sz val="12"/>
        <rFont val="Times New Roman"/>
        <family val="1"/>
        <charset val="204"/>
      </rPr>
      <t xml:space="preserve">Изменения 2019 года</t>
    </r>
    <r>
      <rPr>
        <sz val="10"/>
        <rFont val="Times New Roman"/>
        <family val="1"/>
        <charset val="204"/>
      </rPr>
      <t xml:space="preserve"> (Решение от 2018  №6-)</t>
    </r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r>
      <rPr>
        <sz val="12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color rgb="FFFF0000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В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архитектуры и градостроительства</t>
  </si>
  <si>
    <t xml:space="preserve">01 0 Р1 83310</t>
  </si>
  <si>
    <t xml:space="preserve">Резервный фонд местной администрации</t>
  </si>
  <si>
    <t xml:space="preserve">Исполнение судебных актов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1 0 Н1 L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Софинансирование объектов капитальных вложений муниципальной собственности</t>
  </si>
  <si>
    <t xml:space="preserve">01 0 М1 1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А1 81690</t>
  </si>
  <si>
    <t xml:space="preserve">Озеленение территории</t>
  </si>
  <si>
    <t xml:space="preserve">01 0 А1 81700</t>
  </si>
  <si>
    <t xml:space="preserve">Организация и содержание мест захоронения (кладбищ)</t>
  </si>
  <si>
    <t xml:space="preserve">01 0 А1 81710</t>
  </si>
  <si>
    <t xml:space="preserve">Мероприятия по благоустройству</t>
  </si>
  <si>
    <t xml:space="preserve">01 0 А1 81730</t>
  </si>
  <si>
    <t xml:space="preserve">Мероприятия по формированию современной городской среды</t>
  </si>
  <si>
    <t xml:space="preserve">01 0 А1 81900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1 0 А1 L555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рганизация и содержание мест захоронения твердых бытовых отходов</t>
  </si>
  <si>
    <t xml:space="preserve">01 0 С1 81720</t>
  </si>
  <si>
    <t xml:space="preserve">Образование</t>
  </si>
  <si>
    <t xml:space="preserve">07</t>
  </si>
  <si>
    <t xml:space="preserve">Общее образование</t>
  </si>
  <si>
    <t xml:space="preserve">01 0 П1 11270</t>
  </si>
  <si>
    <t xml:space="preserve">01 0 П1 S12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Молодежная политик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1 2 И1 L4970</t>
  </si>
  <si>
    <t xml:space="preserve">00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Б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01 0 Б1 82550</t>
  </si>
  <si>
    <t xml:space="preserve">Социальные выплаты гражданам, кроме публичных нормативных социальных выплат
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Мероприятия по развитию физической культуры и спорта</t>
  </si>
  <si>
    <t xml:space="preserve">01 4 Л1 82300</t>
  </si>
  <si>
    <t xml:space="preserve">Оказание поддержки спортивным сборным командам</t>
  </si>
  <si>
    <t xml:space="preserve">01 4 Л2 8231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8004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04 4 51 82370</t>
  </si>
  <si>
    <t xml:space="preserve">04 3 31 80320</t>
  </si>
  <si>
    <t xml:space="preserve">Поддержка отрасли культуры</t>
  </si>
  <si>
    <t xml:space="preserve">04 3 31 L5190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Другие вопросы в области  культуры, кинематографии</t>
  </si>
  <si>
    <t xml:space="preserve">04 1 11 80040</t>
  </si>
  <si>
    <t xml:space="preserve">04 1 11 807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07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%"/>
    <numFmt numFmtId="169" formatCode="_-* #,##0.00&quot;р.&quot;_-;\-* #,##0.00&quot;р.&quot;_-;_-* \-??&quot;р.&quot;_-;_-@_-"/>
    <numFmt numFmtId="170" formatCode="_-* #,##0&quot;р.&quot;_-;\-* #,##0&quot;р.&quot;_-;_-* &quot;-р.&quot;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0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100" zoomScalePageLayoutView="7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false" outlineLevel="0" max="7" min="7" style="2" width="18.85"/>
    <col collapsed="false" customWidth="true" hidden="true" outlineLevel="0" max="8" min="8" style="2" width="15.56"/>
    <col collapsed="false" customWidth="true" hidden="true" outlineLevel="0" max="9" min="9" style="2" width="15.28"/>
    <col collapsed="false" customWidth="true" hidden="true" outlineLevel="0" max="12" min="10" style="2" width="16.7"/>
    <col collapsed="false" customWidth="true" hidden="false" outlineLevel="0" max="14" min="13" style="2" width="20.13"/>
    <col collapsed="false" customWidth="true" hidden="false" outlineLevel="0" max="15" min="15" style="2" width="19.14"/>
    <col collapsed="false" customWidth="true" hidden="true" outlineLevel="0" max="16" min="16" style="2" width="16.28"/>
    <col collapsed="false" customWidth="true" hidden="true" outlineLevel="0" max="18" min="17" style="2" width="15.56"/>
  </cols>
  <sheetData>
    <row r="1" customFormat="false" ht="14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5"/>
      <c r="T1" s="5"/>
      <c r="U1" s="5"/>
    </row>
    <row r="2" customFormat="false" ht="14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5"/>
      <c r="T2" s="5"/>
      <c r="U2" s="5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5"/>
      <c r="T3" s="5"/>
      <c r="U3" s="5"/>
    </row>
    <row r="4" customFormat="false" ht="14.2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5"/>
      <c r="T4" s="5"/>
      <c r="U4" s="5"/>
    </row>
    <row r="5" customFormat="false" ht="14.2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4"/>
      <c r="Q5" s="4"/>
      <c r="R5" s="4"/>
      <c r="S5" s="5"/>
      <c r="T5" s="5"/>
      <c r="U5" s="5"/>
    </row>
    <row r="6" customFormat="false" ht="14.45" hidden="false" customHeight="true" outlineLevel="0" collapsed="false">
      <c r="A6" s="6"/>
      <c r="B6" s="6"/>
      <c r="C6" s="6"/>
      <c r="D6" s="6"/>
      <c r="E6" s="6"/>
      <c r="F6" s="6"/>
      <c r="G6" s="4"/>
      <c r="H6" s="4"/>
      <c r="I6" s="4"/>
      <c r="J6" s="4"/>
      <c r="K6" s="4"/>
      <c r="L6" s="4"/>
      <c r="M6" s="7" t="s">
        <v>1</v>
      </c>
      <c r="N6" s="7"/>
      <c r="O6" s="7"/>
      <c r="P6" s="4"/>
      <c r="Q6" s="4"/>
      <c r="R6" s="4"/>
      <c r="S6" s="5"/>
      <c r="T6" s="5"/>
      <c r="U6" s="5"/>
    </row>
    <row r="7" customFormat="false" ht="14.45" hidden="false" customHeight="true" outlineLevel="0" collapsed="false">
      <c r="A7" s="6"/>
      <c r="B7" s="6"/>
      <c r="C7" s="6"/>
      <c r="D7" s="6"/>
      <c r="E7" s="6"/>
      <c r="F7" s="6"/>
      <c r="G7" s="4"/>
      <c r="H7" s="4"/>
      <c r="I7" s="4"/>
      <c r="J7" s="4"/>
      <c r="K7" s="4"/>
      <c r="L7" s="4"/>
      <c r="M7" s="7" t="s">
        <v>2</v>
      </c>
      <c r="N7" s="7"/>
      <c r="O7" s="7"/>
      <c r="P7" s="4"/>
      <c r="Q7" s="4"/>
      <c r="R7" s="4"/>
      <c r="S7" s="5"/>
      <c r="T7" s="5"/>
      <c r="U7" s="5"/>
    </row>
    <row r="8" customFormat="false" ht="14.45" hidden="false" customHeight="true" outlineLevel="0" collapsed="false">
      <c r="A8" s="6"/>
      <c r="B8" s="6"/>
      <c r="C8" s="6"/>
      <c r="D8" s="6"/>
      <c r="E8" s="6"/>
      <c r="F8" s="6"/>
      <c r="G8" s="4"/>
      <c r="H8" s="4"/>
      <c r="I8" s="4"/>
      <c r="J8" s="4"/>
      <c r="K8" s="4"/>
      <c r="L8" s="4"/>
      <c r="M8" s="7" t="s">
        <v>3</v>
      </c>
      <c r="N8" s="7"/>
      <c r="O8" s="7"/>
      <c r="P8" s="4"/>
      <c r="Q8" s="4"/>
      <c r="R8" s="4"/>
      <c r="S8" s="5"/>
      <c r="T8" s="5"/>
      <c r="U8" s="5"/>
    </row>
    <row r="9" customFormat="false" ht="54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12"/>
      <c r="B11" s="12"/>
      <c r="C11" s="12"/>
      <c r="D11" s="12"/>
      <c r="E11" s="12"/>
      <c r="F11" s="6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125.25" hidden="false" customHeight="true" outlineLevel="0" collapsed="false">
      <c r="A12" s="14" t="s">
        <v>5</v>
      </c>
      <c r="B12" s="14" t="s">
        <v>6</v>
      </c>
      <c r="C12" s="14" t="s">
        <v>7</v>
      </c>
      <c r="D12" s="14" t="s">
        <v>8</v>
      </c>
      <c r="E12" s="14" t="s">
        <v>9</v>
      </c>
      <c r="F12" s="15" t="s">
        <v>10</v>
      </c>
      <c r="G12" s="16" t="s">
        <v>11</v>
      </c>
      <c r="H12" s="17" t="s">
        <v>12</v>
      </c>
      <c r="I12" s="17" t="s">
        <v>13</v>
      </c>
      <c r="J12" s="17" t="s">
        <v>14</v>
      </c>
      <c r="K12" s="17" t="s">
        <v>15</v>
      </c>
      <c r="L12" s="17" t="s">
        <v>16</v>
      </c>
      <c r="M12" s="18" t="s">
        <v>17</v>
      </c>
      <c r="N12" s="19" t="s">
        <v>18</v>
      </c>
      <c r="O12" s="16" t="s">
        <v>19</v>
      </c>
      <c r="P12" s="17" t="s">
        <v>20</v>
      </c>
      <c r="Q12" s="17" t="s">
        <v>21</v>
      </c>
      <c r="R12" s="17" t="s">
        <v>22</v>
      </c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5" t="n">
        <v>6</v>
      </c>
      <c r="G13" s="20" t="n">
        <v>7</v>
      </c>
      <c r="H13" s="21" t="n">
        <v>7</v>
      </c>
      <c r="I13" s="21" t="n">
        <v>7</v>
      </c>
      <c r="J13" s="21" t="n">
        <v>7</v>
      </c>
      <c r="K13" s="21" t="n">
        <v>7</v>
      </c>
      <c r="L13" s="21" t="n">
        <v>7</v>
      </c>
      <c r="M13" s="22"/>
      <c r="N13" s="23" t="n">
        <v>7</v>
      </c>
      <c r="O13" s="20" t="n">
        <v>8</v>
      </c>
      <c r="P13" s="21" t="n">
        <v>8</v>
      </c>
      <c r="Q13" s="21" t="n">
        <v>8</v>
      </c>
      <c r="R13" s="21" t="n">
        <v>8</v>
      </c>
    </row>
    <row r="14" s="33" customFormat="true" ht="36.75" hidden="false" customHeight="true" outlineLevel="0" collapsed="false">
      <c r="A14" s="24" t="s">
        <v>23</v>
      </c>
      <c r="B14" s="25" t="s">
        <v>24</v>
      </c>
      <c r="C14" s="25"/>
      <c r="D14" s="26"/>
      <c r="E14" s="26"/>
      <c r="F14" s="27"/>
      <c r="G14" s="28" t="n">
        <f aca="false">G15+G59+G66+G86+G128+G174+G202+G212+G264+G207</f>
        <v>97093087.65</v>
      </c>
      <c r="H14" s="29" t="n">
        <f aca="false">H15+H59+H66+H86+H128+H174+H202+H212+H264+H207</f>
        <v>5334350.75</v>
      </c>
      <c r="I14" s="29" t="n">
        <f aca="false">I15+I59+I66+I86+I128+I174+I202+I212+I264+I207</f>
        <v>9822283.33</v>
      </c>
      <c r="J14" s="29" t="n">
        <f aca="false">J15+J59+J66+J86+J128+J174+J202+J212+J264+J207</f>
        <v>6622647.52</v>
      </c>
      <c r="K14" s="29" t="n">
        <f aca="false">K15+K59+K66+K86+K128+K174+K202+K212+K264+K207</f>
        <v>7878941.06</v>
      </c>
      <c r="L14" s="29" t="n">
        <f aca="false">L15+L59+L66+L86+L128+L174+L202+L212+L264+L207</f>
        <v>13389</v>
      </c>
      <c r="M14" s="30" t="n">
        <f aca="false">M15+M59+M66+M86+M128+M174+M202+M212+M264+M207</f>
        <v>97200755.65</v>
      </c>
      <c r="N14" s="31" t="n">
        <f aca="false">N15+N59+N66+N86+N128+N174+N202+N212+N264+N207</f>
        <v>29720187.41</v>
      </c>
      <c r="O14" s="32" t="n">
        <f aca="false">N14/M14</f>
        <v>0.305760867919755</v>
      </c>
      <c r="P14" s="29"/>
      <c r="Q14" s="29"/>
      <c r="R14" s="29"/>
    </row>
    <row r="15" s="33" customFormat="true" ht="17.25" hidden="false" customHeight="true" outlineLevel="0" collapsed="false">
      <c r="A15" s="24" t="s">
        <v>25</v>
      </c>
      <c r="B15" s="34" t="s">
        <v>24</v>
      </c>
      <c r="C15" s="34" t="s">
        <v>26</v>
      </c>
      <c r="D15" s="26"/>
      <c r="E15" s="26"/>
      <c r="F15" s="27"/>
      <c r="G15" s="28" t="n">
        <f aca="false">G16+G34+G30</f>
        <v>16669015</v>
      </c>
      <c r="H15" s="29" t="n">
        <f aca="false">H16+H34+H30</f>
        <v>0</v>
      </c>
      <c r="I15" s="29" t="n">
        <f aca="false">I16+I34+I30</f>
        <v>0</v>
      </c>
      <c r="J15" s="29" t="n">
        <f aca="false">J16+J34+J30</f>
        <v>0</v>
      </c>
      <c r="K15" s="29" t="n">
        <f aca="false">K16+K34+K30</f>
        <v>0</v>
      </c>
      <c r="L15" s="29" t="n">
        <f aca="false">L16+L34+L30</f>
        <v>0</v>
      </c>
      <c r="M15" s="30" t="n">
        <f aca="false">M16+M34+M30</f>
        <v>16724683</v>
      </c>
      <c r="N15" s="31" t="n">
        <f aca="false">N16+N34+N30</f>
        <v>8237381.54</v>
      </c>
      <c r="O15" s="32" t="n">
        <f aca="false">N15/M15</f>
        <v>0.492528410852391</v>
      </c>
      <c r="P15" s="29"/>
      <c r="Q15" s="29"/>
      <c r="R15" s="29"/>
    </row>
    <row r="16" customFormat="false" ht="98.25" hidden="false" customHeight="true" outlineLevel="0" collapsed="false">
      <c r="A16" s="35" t="s">
        <v>27</v>
      </c>
      <c r="B16" s="34" t="s">
        <v>24</v>
      </c>
      <c r="C16" s="34" t="s">
        <v>26</v>
      </c>
      <c r="D16" s="34" t="s">
        <v>28</v>
      </c>
      <c r="E16" s="36"/>
      <c r="F16" s="37"/>
      <c r="G16" s="38" t="n">
        <f aca="false">G17+G20+G27</f>
        <v>11927197</v>
      </c>
      <c r="H16" s="39" t="n">
        <f aca="false">H17+H20+H27</f>
        <v>0</v>
      </c>
      <c r="I16" s="39" t="n">
        <f aca="false">I17+I20+I27</f>
        <v>0</v>
      </c>
      <c r="J16" s="39" t="n">
        <f aca="false">J17+J20+J27</f>
        <v>0</v>
      </c>
      <c r="K16" s="39" t="n">
        <f aca="false">K17+K20+K27</f>
        <v>0</v>
      </c>
      <c r="L16" s="39" t="n">
        <f aca="false">L17+L20+L27</f>
        <v>0</v>
      </c>
      <c r="M16" s="40" t="n">
        <f aca="false">M17+M20+M27</f>
        <v>11927197</v>
      </c>
      <c r="N16" s="41" t="n">
        <f aca="false">N17+N20+N27</f>
        <v>5520454.19</v>
      </c>
      <c r="O16" s="32" t="n">
        <f aca="false">N16/M16</f>
        <v>0.462845896651158</v>
      </c>
      <c r="P16" s="39"/>
      <c r="Q16" s="39"/>
      <c r="R16" s="39"/>
    </row>
    <row r="17" customFormat="false" ht="63" hidden="false" customHeight="false" outlineLevel="0" collapsed="false">
      <c r="A17" s="42" t="s">
        <v>29</v>
      </c>
      <c r="B17" s="43" t="s">
        <v>24</v>
      </c>
      <c r="C17" s="43" t="s">
        <v>26</v>
      </c>
      <c r="D17" s="43" t="s">
        <v>28</v>
      </c>
      <c r="E17" s="44" t="s">
        <v>30</v>
      </c>
      <c r="F17" s="45"/>
      <c r="G17" s="46" t="n">
        <f aca="false">G18</f>
        <v>1093171</v>
      </c>
      <c r="H17" s="47" t="n">
        <f aca="false">H18</f>
        <v>0</v>
      </c>
      <c r="I17" s="47" t="n">
        <f aca="false">I18</f>
        <v>0</v>
      </c>
      <c r="J17" s="47" t="n">
        <f aca="false">J18</f>
        <v>0</v>
      </c>
      <c r="K17" s="47" t="n">
        <f aca="false">K18</f>
        <v>0</v>
      </c>
      <c r="L17" s="47" t="n">
        <f aca="false">L18</f>
        <v>0</v>
      </c>
      <c r="M17" s="48" t="n">
        <f aca="false">M18</f>
        <v>1093171</v>
      </c>
      <c r="N17" s="49" t="n">
        <f aca="false">N18</f>
        <v>511173.25</v>
      </c>
      <c r="O17" s="32" t="n">
        <f aca="false">N17/M17</f>
        <v>0.467605937222996</v>
      </c>
      <c r="P17" s="47"/>
      <c r="Q17" s="47"/>
      <c r="R17" s="47"/>
    </row>
    <row r="18" customFormat="false" ht="94.5" hidden="false" customHeight="false" outlineLevel="0" collapsed="false">
      <c r="A18" s="50" t="s">
        <v>31</v>
      </c>
      <c r="B18" s="51" t="s">
        <v>24</v>
      </c>
      <c r="C18" s="51" t="s">
        <v>26</v>
      </c>
      <c r="D18" s="51" t="s">
        <v>28</v>
      </c>
      <c r="E18" s="52" t="s">
        <v>30</v>
      </c>
      <c r="F18" s="53" t="s">
        <v>32</v>
      </c>
      <c r="G18" s="54" t="n">
        <f aca="false">G19</f>
        <v>1093171</v>
      </c>
      <c r="H18" s="55" t="n">
        <f aca="false">H19</f>
        <v>0</v>
      </c>
      <c r="I18" s="55" t="n">
        <f aca="false">I19</f>
        <v>0</v>
      </c>
      <c r="J18" s="55" t="n">
        <f aca="false">J19</f>
        <v>0</v>
      </c>
      <c r="K18" s="55" t="n">
        <f aca="false">K19</f>
        <v>0</v>
      </c>
      <c r="L18" s="55" t="n">
        <f aca="false">L19</f>
        <v>0</v>
      </c>
      <c r="M18" s="56" t="n">
        <f aca="false">M19</f>
        <v>1093171</v>
      </c>
      <c r="N18" s="57" t="n">
        <f aca="false">N19</f>
        <v>511173.25</v>
      </c>
      <c r="O18" s="32" t="n">
        <f aca="false">N18/M18</f>
        <v>0.467605937222996</v>
      </c>
      <c r="P18" s="55"/>
      <c r="Q18" s="55"/>
      <c r="R18" s="55"/>
    </row>
    <row r="19" customFormat="false" ht="31.5" hidden="false" customHeight="false" outlineLevel="0" collapsed="false">
      <c r="A19" s="50" t="s">
        <v>33</v>
      </c>
      <c r="B19" s="51" t="s">
        <v>24</v>
      </c>
      <c r="C19" s="51" t="s">
        <v>26</v>
      </c>
      <c r="D19" s="51" t="s">
        <v>28</v>
      </c>
      <c r="E19" s="52" t="s">
        <v>30</v>
      </c>
      <c r="F19" s="53" t="s">
        <v>34</v>
      </c>
      <c r="G19" s="54" t="n">
        <v>1093171</v>
      </c>
      <c r="H19" s="55"/>
      <c r="I19" s="55"/>
      <c r="J19" s="55"/>
      <c r="K19" s="55"/>
      <c r="L19" s="55"/>
      <c r="M19" s="56" t="n">
        <v>1093171</v>
      </c>
      <c r="N19" s="57" t="n">
        <v>511173.25</v>
      </c>
      <c r="O19" s="32" t="n">
        <f aca="false">N19/M19</f>
        <v>0.467605937222996</v>
      </c>
      <c r="P19" s="55"/>
      <c r="Q19" s="55"/>
      <c r="R19" s="55"/>
    </row>
    <row r="20" customFormat="false" ht="48" hidden="false" customHeight="true" outlineLevel="0" collapsed="false">
      <c r="A20" s="42" t="s">
        <v>35</v>
      </c>
      <c r="B20" s="43" t="s">
        <v>24</v>
      </c>
      <c r="C20" s="43" t="s">
        <v>26</v>
      </c>
      <c r="D20" s="43" t="s">
        <v>28</v>
      </c>
      <c r="E20" s="44" t="s">
        <v>36</v>
      </c>
      <c r="F20" s="45"/>
      <c r="G20" s="46" t="n">
        <f aca="false">G21+G23+G25</f>
        <v>10626526</v>
      </c>
      <c r="H20" s="47" t="n">
        <f aca="false">H21+H23+H25</f>
        <v>0</v>
      </c>
      <c r="I20" s="47" t="n">
        <f aca="false">I21+I23+I25</f>
        <v>0</v>
      </c>
      <c r="J20" s="47" t="n">
        <f aca="false">J21+J23+J25</f>
        <v>0</v>
      </c>
      <c r="K20" s="47" t="n">
        <f aca="false">K21+K23+K25</f>
        <v>0</v>
      </c>
      <c r="L20" s="47" t="n">
        <f aca="false">L21+L23+L25</f>
        <v>0</v>
      </c>
      <c r="M20" s="48" t="n">
        <f aca="false">M21+M23+M25</f>
        <v>10626526</v>
      </c>
      <c r="N20" s="49" t="n">
        <f aca="false">N21+N23+N25</f>
        <v>4955550.94</v>
      </c>
      <c r="O20" s="32" t="n">
        <f aca="false">N20/M20</f>
        <v>0.466337817269727</v>
      </c>
      <c r="P20" s="47"/>
      <c r="Q20" s="47"/>
      <c r="R20" s="47"/>
    </row>
    <row r="21" customFormat="false" ht="96" hidden="false" customHeight="true" outlineLevel="0" collapsed="false">
      <c r="A21" s="50" t="s">
        <v>31</v>
      </c>
      <c r="B21" s="51" t="s">
        <v>24</v>
      </c>
      <c r="C21" s="51" t="s">
        <v>26</v>
      </c>
      <c r="D21" s="51" t="s">
        <v>28</v>
      </c>
      <c r="E21" s="52" t="s">
        <v>36</v>
      </c>
      <c r="F21" s="53" t="s">
        <v>32</v>
      </c>
      <c r="G21" s="54" t="n">
        <f aca="false">G22</f>
        <v>9237507</v>
      </c>
      <c r="H21" s="55" t="n">
        <f aca="false">H22</f>
        <v>0</v>
      </c>
      <c r="I21" s="55" t="n">
        <f aca="false">I22</f>
        <v>0</v>
      </c>
      <c r="J21" s="55" t="n">
        <f aca="false">J22</f>
        <v>0</v>
      </c>
      <c r="K21" s="55" t="n">
        <f aca="false">K22</f>
        <v>0</v>
      </c>
      <c r="L21" s="55" t="n">
        <f aca="false">L22</f>
        <v>0</v>
      </c>
      <c r="M21" s="56" t="n">
        <f aca="false">M22</f>
        <v>9237507</v>
      </c>
      <c r="N21" s="57" t="n">
        <f aca="false">N22</f>
        <v>4221356.78</v>
      </c>
      <c r="O21" s="32" t="n">
        <f aca="false">N21/M21</f>
        <v>0.456980089974492</v>
      </c>
      <c r="P21" s="55"/>
      <c r="Q21" s="55"/>
      <c r="R21" s="55"/>
    </row>
    <row r="22" customFormat="false" ht="31.5" hidden="false" customHeight="false" outlineLevel="0" collapsed="false">
      <c r="A22" s="50" t="s">
        <v>33</v>
      </c>
      <c r="B22" s="51" t="s">
        <v>24</v>
      </c>
      <c r="C22" s="51" t="s">
        <v>26</v>
      </c>
      <c r="D22" s="51" t="s">
        <v>28</v>
      </c>
      <c r="E22" s="52" t="s">
        <v>36</v>
      </c>
      <c r="F22" s="53" t="s">
        <v>34</v>
      </c>
      <c r="G22" s="54" t="n">
        <f aca="false">6692792+429974+2114741</f>
        <v>9237507</v>
      </c>
      <c r="H22" s="55"/>
      <c r="I22" s="55"/>
      <c r="J22" s="55"/>
      <c r="K22" s="55"/>
      <c r="L22" s="55"/>
      <c r="M22" s="56" t="n">
        <f aca="false">6692792+429974+2114741</f>
        <v>9237507</v>
      </c>
      <c r="N22" s="57" t="n">
        <v>4221356.78</v>
      </c>
      <c r="O22" s="32" t="n">
        <f aca="false">N22/M22</f>
        <v>0.456980089974492</v>
      </c>
      <c r="P22" s="55"/>
      <c r="Q22" s="55"/>
      <c r="R22" s="55"/>
    </row>
    <row r="23" customFormat="false" ht="47.25" hidden="false" customHeight="false" outlineLevel="0" collapsed="false">
      <c r="A23" s="50" t="s">
        <v>37</v>
      </c>
      <c r="B23" s="51" t="s">
        <v>24</v>
      </c>
      <c r="C23" s="51" t="s">
        <v>26</v>
      </c>
      <c r="D23" s="51" t="s">
        <v>28</v>
      </c>
      <c r="E23" s="52" t="s">
        <v>36</v>
      </c>
      <c r="F23" s="53" t="s">
        <v>38</v>
      </c>
      <c r="G23" s="54" t="n">
        <f aca="false">G24</f>
        <v>1339258</v>
      </c>
      <c r="H23" s="55" t="n">
        <f aca="false">H24</f>
        <v>0</v>
      </c>
      <c r="I23" s="55" t="n">
        <f aca="false">I24</f>
        <v>0</v>
      </c>
      <c r="J23" s="55" t="n">
        <f aca="false">J24</f>
        <v>0</v>
      </c>
      <c r="K23" s="55" t="n">
        <f aca="false">K24</f>
        <v>0</v>
      </c>
      <c r="L23" s="55" t="n">
        <f aca="false">L24</f>
        <v>0</v>
      </c>
      <c r="M23" s="56" t="n">
        <f aca="false">M24</f>
        <v>1339258</v>
      </c>
      <c r="N23" s="57" t="n">
        <f aca="false">N24</f>
        <v>711054.74</v>
      </c>
      <c r="O23" s="32" t="n">
        <f aca="false">N23/M23</f>
        <v>0.530931859283275</v>
      </c>
      <c r="P23" s="55"/>
      <c r="Q23" s="55"/>
      <c r="R23" s="55"/>
    </row>
    <row r="24" customFormat="false" ht="47.25" hidden="false" customHeight="false" outlineLevel="0" collapsed="false">
      <c r="A24" s="50" t="s">
        <v>39</v>
      </c>
      <c r="B24" s="51" t="s">
        <v>24</v>
      </c>
      <c r="C24" s="51" t="s">
        <v>26</v>
      </c>
      <c r="D24" s="51" t="s">
        <v>28</v>
      </c>
      <c r="E24" s="52" t="s">
        <v>36</v>
      </c>
      <c r="F24" s="53" t="s">
        <v>40</v>
      </c>
      <c r="G24" s="54" t="n">
        <f aca="false">1339258</f>
        <v>1339258</v>
      </c>
      <c r="H24" s="55"/>
      <c r="I24" s="55"/>
      <c r="J24" s="55"/>
      <c r="K24" s="55"/>
      <c r="L24" s="55"/>
      <c r="M24" s="56" t="n">
        <f aca="false">1339258</f>
        <v>1339258</v>
      </c>
      <c r="N24" s="57" t="n">
        <v>711054.74</v>
      </c>
      <c r="O24" s="32" t="n">
        <f aca="false">N24/M24</f>
        <v>0.530931859283275</v>
      </c>
      <c r="P24" s="55"/>
      <c r="Q24" s="55"/>
      <c r="R24" s="55"/>
    </row>
    <row r="25" customFormat="false" ht="18.75" hidden="false" customHeight="false" outlineLevel="0" collapsed="false">
      <c r="A25" s="50" t="s">
        <v>41</v>
      </c>
      <c r="B25" s="51" t="s">
        <v>24</v>
      </c>
      <c r="C25" s="51" t="s">
        <v>26</v>
      </c>
      <c r="D25" s="51" t="s">
        <v>28</v>
      </c>
      <c r="E25" s="52" t="s">
        <v>36</v>
      </c>
      <c r="F25" s="53" t="s">
        <v>42</v>
      </c>
      <c r="G25" s="54" t="n">
        <f aca="false">G26</f>
        <v>49761</v>
      </c>
      <c r="H25" s="55" t="n">
        <f aca="false">H26</f>
        <v>0</v>
      </c>
      <c r="I25" s="55" t="n">
        <f aca="false">I26</f>
        <v>0</v>
      </c>
      <c r="J25" s="55" t="n">
        <f aca="false">J26</f>
        <v>0</v>
      </c>
      <c r="K25" s="55" t="n">
        <f aca="false">K26</f>
        <v>0</v>
      </c>
      <c r="L25" s="55" t="n">
        <f aca="false">L26</f>
        <v>0</v>
      </c>
      <c r="M25" s="56" t="n">
        <f aca="false">M26</f>
        <v>49761</v>
      </c>
      <c r="N25" s="57" t="n">
        <f aca="false">N26</f>
        <v>23139.42</v>
      </c>
      <c r="O25" s="32" t="n">
        <f aca="false">N25/M25</f>
        <v>0.465011153312835</v>
      </c>
      <c r="P25" s="55"/>
      <c r="Q25" s="55"/>
      <c r="R25" s="55"/>
    </row>
    <row r="26" customFormat="false" ht="19.5" hidden="false" customHeight="true" outlineLevel="0" collapsed="false">
      <c r="A26" s="50" t="s">
        <v>43</v>
      </c>
      <c r="B26" s="51" t="s">
        <v>24</v>
      </c>
      <c r="C26" s="51" t="s">
        <v>26</v>
      </c>
      <c r="D26" s="51" t="s">
        <v>28</v>
      </c>
      <c r="E26" s="52" t="s">
        <v>36</v>
      </c>
      <c r="F26" s="53" t="s">
        <v>44</v>
      </c>
      <c r="G26" s="54" t="n">
        <f aca="false">30000+10769+8992</f>
        <v>49761</v>
      </c>
      <c r="H26" s="55"/>
      <c r="I26" s="55"/>
      <c r="J26" s="55"/>
      <c r="K26" s="55"/>
      <c r="L26" s="55"/>
      <c r="M26" s="56" t="n">
        <f aca="false">30000+10769+8992</f>
        <v>49761</v>
      </c>
      <c r="N26" s="57" t="n">
        <v>23139.42</v>
      </c>
      <c r="O26" s="32" t="n">
        <f aca="false">N26/M26</f>
        <v>0.465011153312835</v>
      </c>
      <c r="P26" s="55"/>
      <c r="Q26" s="55"/>
      <c r="R26" s="55"/>
    </row>
    <row r="27" customFormat="false" ht="37.9" hidden="false" customHeight="true" outlineLevel="0" collapsed="false">
      <c r="A27" s="42" t="s">
        <v>45</v>
      </c>
      <c r="B27" s="43" t="s">
        <v>24</v>
      </c>
      <c r="C27" s="43" t="s">
        <v>26</v>
      </c>
      <c r="D27" s="43" t="s">
        <v>28</v>
      </c>
      <c r="E27" s="44" t="s">
        <v>46</v>
      </c>
      <c r="F27" s="53"/>
      <c r="G27" s="46" t="n">
        <f aca="false">G28</f>
        <v>207500</v>
      </c>
      <c r="H27" s="47" t="n">
        <f aca="false">H28</f>
        <v>0</v>
      </c>
      <c r="I27" s="47" t="n">
        <f aca="false">I28</f>
        <v>0</v>
      </c>
      <c r="J27" s="47" t="n">
        <f aca="false">J28</f>
        <v>0</v>
      </c>
      <c r="K27" s="47" t="n">
        <f aca="false">K28</f>
        <v>0</v>
      </c>
      <c r="L27" s="47" t="n">
        <f aca="false">L28</f>
        <v>0</v>
      </c>
      <c r="M27" s="48" t="n">
        <f aca="false">M28</f>
        <v>207500</v>
      </c>
      <c r="N27" s="49" t="n">
        <f aca="false">N28</f>
        <v>53730</v>
      </c>
      <c r="O27" s="32" t="n">
        <f aca="false">N27/M27</f>
        <v>0.258939759036145</v>
      </c>
      <c r="P27" s="47"/>
      <c r="Q27" s="47"/>
      <c r="R27" s="47"/>
    </row>
    <row r="28" customFormat="false" ht="50.45" hidden="false" customHeight="true" outlineLevel="0" collapsed="false">
      <c r="A28" s="50" t="s">
        <v>37</v>
      </c>
      <c r="B28" s="51" t="s">
        <v>24</v>
      </c>
      <c r="C28" s="51" t="s">
        <v>26</v>
      </c>
      <c r="D28" s="51" t="s">
        <v>28</v>
      </c>
      <c r="E28" s="52" t="s">
        <v>46</v>
      </c>
      <c r="F28" s="53" t="s">
        <v>38</v>
      </c>
      <c r="G28" s="54" t="n">
        <f aca="false">G29</f>
        <v>207500</v>
      </c>
      <c r="H28" s="55" t="n">
        <f aca="false">H29</f>
        <v>0</v>
      </c>
      <c r="I28" s="55" t="n">
        <f aca="false">I29</f>
        <v>0</v>
      </c>
      <c r="J28" s="55" t="n">
        <f aca="false">J29</f>
        <v>0</v>
      </c>
      <c r="K28" s="55" t="n">
        <f aca="false">K29</f>
        <v>0</v>
      </c>
      <c r="L28" s="55" t="n">
        <f aca="false">L29</f>
        <v>0</v>
      </c>
      <c r="M28" s="56" t="n">
        <f aca="false">M29</f>
        <v>207500</v>
      </c>
      <c r="N28" s="57" t="n">
        <f aca="false">N29</f>
        <v>53730</v>
      </c>
      <c r="O28" s="32" t="n">
        <f aca="false">N28/M28</f>
        <v>0.258939759036145</v>
      </c>
      <c r="P28" s="55"/>
      <c r="Q28" s="55"/>
      <c r="R28" s="55"/>
    </row>
    <row r="29" customFormat="false" ht="55.15" hidden="false" customHeight="true" outlineLevel="0" collapsed="false">
      <c r="A29" s="50" t="s">
        <v>39</v>
      </c>
      <c r="B29" s="51" t="s">
        <v>24</v>
      </c>
      <c r="C29" s="51" t="s">
        <v>26</v>
      </c>
      <c r="D29" s="51" t="s">
        <v>28</v>
      </c>
      <c r="E29" s="52" t="s">
        <v>46</v>
      </c>
      <c r="F29" s="53" t="s">
        <v>40</v>
      </c>
      <c r="G29" s="54" t="n">
        <v>207500</v>
      </c>
      <c r="H29" s="55"/>
      <c r="I29" s="55"/>
      <c r="J29" s="55"/>
      <c r="K29" s="55"/>
      <c r="L29" s="55"/>
      <c r="M29" s="56" t="n">
        <v>207500</v>
      </c>
      <c r="N29" s="57" t="n">
        <v>53730</v>
      </c>
      <c r="O29" s="32" t="n">
        <f aca="false">N29/M29</f>
        <v>0.258939759036145</v>
      </c>
      <c r="P29" s="55"/>
      <c r="Q29" s="55"/>
      <c r="R29" s="55"/>
    </row>
    <row r="30" customFormat="false" ht="29.45" hidden="false" customHeight="true" outlineLevel="0" collapsed="false">
      <c r="A30" s="58" t="s">
        <v>47</v>
      </c>
      <c r="B30" s="59" t="s">
        <v>24</v>
      </c>
      <c r="C30" s="59" t="s">
        <v>26</v>
      </c>
      <c r="D30" s="59" t="s">
        <v>48</v>
      </c>
      <c r="E30" s="59"/>
      <c r="F30" s="60"/>
      <c r="G30" s="38" t="n">
        <f aca="false">G31</f>
        <v>58712</v>
      </c>
      <c r="H30" s="39" t="n">
        <f aca="false">H31</f>
        <v>0</v>
      </c>
      <c r="I30" s="39" t="n">
        <f aca="false">I31</f>
        <v>0</v>
      </c>
      <c r="J30" s="39" t="n">
        <f aca="false">J31</f>
        <v>0</v>
      </c>
      <c r="K30" s="39" t="n">
        <f aca="false">K31</f>
        <v>0</v>
      </c>
      <c r="L30" s="39" t="n">
        <f aca="false">L31</f>
        <v>0</v>
      </c>
      <c r="M30" s="40" t="n">
        <f aca="false">M31</f>
        <v>58712</v>
      </c>
      <c r="N30" s="41" t="n">
        <f aca="false">N31</f>
        <v>19200</v>
      </c>
      <c r="O30" s="32" t="n">
        <f aca="false">N30/M30</f>
        <v>0.327020029976836</v>
      </c>
      <c r="P30" s="39"/>
      <c r="Q30" s="39"/>
      <c r="R30" s="39"/>
    </row>
    <row r="31" customFormat="false" ht="69" hidden="false" customHeight="true" outlineLevel="0" collapsed="false">
      <c r="A31" s="61" t="s">
        <v>49</v>
      </c>
      <c r="B31" s="62" t="s">
        <v>24</v>
      </c>
      <c r="C31" s="62" t="s">
        <v>26</v>
      </c>
      <c r="D31" s="62" t="s">
        <v>48</v>
      </c>
      <c r="E31" s="44" t="s">
        <v>50</v>
      </c>
      <c r="F31" s="53"/>
      <c r="G31" s="46" t="n">
        <f aca="false">G32</f>
        <v>58712</v>
      </c>
      <c r="H31" s="47" t="n">
        <f aca="false">H32</f>
        <v>0</v>
      </c>
      <c r="I31" s="47" t="n">
        <f aca="false">I32</f>
        <v>0</v>
      </c>
      <c r="J31" s="47" t="n">
        <f aca="false">J32</f>
        <v>0</v>
      </c>
      <c r="K31" s="47" t="n">
        <f aca="false">K32</f>
        <v>0</v>
      </c>
      <c r="L31" s="47" t="n">
        <f aca="false">L32</f>
        <v>0</v>
      </c>
      <c r="M31" s="48" t="n">
        <f aca="false">M32</f>
        <v>58712</v>
      </c>
      <c r="N31" s="49" t="n">
        <f aca="false">N32</f>
        <v>19200</v>
      </c>
      <c r="O31" s="32" t="n">
        <f aca="false">N31/M31</f>
        <v>0.327020029976836</v>
      </c>
      <c r="P31" s="47"/>
      <c r="Q31" s="47"/>
      <c r="R31" s="47"/>
    </row>
    <row r="32" customFormat="false" ht="52.15" hidden="false" customHeight="true" outlineLevel="0" collapsed="false">
      <c r="A32" s="50" t="s">
        <v>37</v>
      </c>
      <c r="B32" s="51" t="s">
        <v>24</v>
      </c>
      <c r="C32" s="51" t="s">
        <v>26</v>
      </c>
      <c r="D32" s="51" t="s">
        <v>48</v>
      </c>
      <c r="E32" s="52" t="s">
        <v>50</v>
      </c>
      <c r="F32" s="53" t="s">
        <v>38</v>
      </c>
      <c r="G32" s="54" t="n">
        <f aca="false">G33</f>
        <v>58712</v>
      </c>
      <c r="H32" s="55" t="n">
        <f aca="false">H33</f>
        <v>0</v>
      </c>
      <c r="I32" s="55" t="n">
        <f aca="false">I33</f>
        <v>0</v>
      </c>
      <c r="J32" s="55" t="n">
        <f aca="false">J33</f>
        <v>0</v>
      </c>
      <c r="K32" s="55" t="n">
        <f aca="false">K33</f>
        <v>0</v>
      </c>
      <c r="L32" s="55" t="n">
        <f aca="false">L33</f>
        <v>0</v>
      </c>
      <c r="M32" s="56" t="n">
        <f aca="false">M33</f>
        <v>58712</v>
      </c>
      <c r="N32" s="57" t="n">
        <f aca="false">N33</f>
        <v>19200</v>
      </c>
      <c r="O32" s="32" t="n">
        <f aca="false">N32/M32</f>
        <v>0.327020029976836</v>
      </c>
      <c r="P32" s="55"/>
      <c r="Q32" s="55"/>
      <c r="R32" s="55"/>
    </row>
    <row r="33" customFormat="false" ht="60.6" hidden="false" customHeight="true" outlineLevel="0" collapsed="false">
      <c r="A33" s="50" t="s">
        <v>39</v>
      </c>
      <c r="B33" s="51" t="s">
        <v>24</v>
      </c>
      <c r="C33" s="51" t="s">
        <v>26</v>
      </c>
      <c r="D33" s="51" t="s">
        <v>48</v>
      </c>
      <c r="E33" s="52" t="s">
        <v>50</v>
      </c>
      <c r="F33" s="53" t="s">
        <v>40</v>
      </c>
      <c r="G33" s="54" t="n">
        <v>58712</v>
      </c>
      <c r="H33" s="55"/>
      <c r="I33" s="55"/>
      <c r="J33" s="55"/>
      <c r="K33" s="55"/>
      <c r="L33" s="55"/>
      <c r="M33" s="56" t="n">
        <v>58712</v>
      </c>
      <c r="N33" s="57" t="n">
        <v>19200</v>
      </c>
      <c r="O33" s="32" t="n">
        <f aca="false">N33/M33</f>
        <v>0.327020029976836</v>
      </c>
      <c r="P33" s="55"/>
      <c r="Q33" s="55"/>
      <c r="R33" s="55"/>
    </row>
    <row r="34" customFormat="false" ht="21" hidden="false" customHeight="true" outlineLevel="0" collapsed="false">
      <c r="A34" s="35" t="s">
        <v>51</v>
      </c>
      <c r="B34" s="34" t="s">
        <v>24</v>
      </c>
      <c r="C34" s="34" t="s">
        <v>26</v>
      </c>
      <c r="D34" s="36" t="n">
        <v>13</v>
      </c>
      <c r="E34" s="36"/>
      <c r="F34" s="37"/>
      <c r="G34" s="63" t="n">
        <f aca="false">G38+G43+G46+G35+G56+G49</f>
        <v>4683106</v>
      </c>
      <c r="H34" s="64" t="n">
        <f aca="false">H38+H43+H46+H35+H56+H49</f>
        <v>0</v>
      </c>
      <c r="I34" s="64" t="n">
        <f aca="false">I38+I43+I46+I35+I56+I49</f>
        <v>0</v>
      </c>
      <c r="J34" s="64" t="n">
        <f aca="false">J38+J43+J46+J35+J56+J49</f>
        <v>0</v>
      </c>
      <c r="K34" s="64" t="n">
        <f aca="false">K38+K43+K46+K35+K56+K49</f>
        <v>0</v>
      </c>
      <c r="L34" s="64" t="n">
        <f aca="false">L38+L43+L46+L35+L56+L49</f>
        <v>0</v>
      </c>
      <c r="M34" s="65" t="n">
        <f aca="false">M38+M43+M46+M35+M56+M49+M52</f>
        <v>4738774</v>
      </c>
      <c r="N34" s="66" t="n">
        <f aca="false">N38+N43+N46+N35+N56+N49+N52</f>
        <v>2697727.35</v>
      </c>
      <c r="O34" s="32" t="n">
        <f aca="false">N34/M34</f>
        <v>0.569288037370003</v>
      </c>
      <c r="P34" s="64"/>
      <c r="Q34" s="64"/>
      <c r="R34" s="64"/>
    </row>
    <row r="35" customFormat="false" ht="4.5" hidden="true" customHeight="true" outlineLevel="0" collapsed="false">
      <c r="A35" s="42" t="s">
        <v>52</v>
      </c>
      <c r="B35" s="43" t="s">
        <v>24</v>
      </c>
      <c r="C35" s="43" t="s">
        <v>26</v>
      </c>
      <c r="D35" s="43" t="s">
        <v>53</v>
      </c>
      <c r="E35" s="44" t="s">
        <v>54</v>
      </c>
      <c r="F35" s="45"/>
      <c r="G35" s="46" t="n">
        <f aca="false">G36</f>
        <v>0</v>
      </c>
      <c r="H35" s="47" t="n">
        <f aca="false">H36</f>
        <v>0</v>
      </c>
      <c r="I35" s="47" t="n">
        <f aca="false">I36</f>
        <v>0</v>
      </c>
      <c r="J35" s="47" t="n">
        <f aca="false">J36</f>
        <v>0</v>
      </c>
      <c r="K35" s="47" t="n">
        <f aca="false">K36</f>
        <v>0</v>
      </c>
      <c r="L35" s="47" t="n">
        <f aca="false">L36</f>
        <v>0</v>
      </c>
      <c r="M35" s="48" t="n">
        <f aca="false">M36</f>
        <v>0</v>
      </c>
      <c r="N35" s="49" t="n">
        <f aca="false">N36</f>
        <v>0</v>
      </c>
      <c r="O35" s="32" t="e">
        <f aca="false">N35/M35</f>
        <v>#DIV/0!</v>
      </c>
      <c r="P35" s="47"/>
      <c r="Q35" s="47"/>
      <c r="R35" s="47"/>
    </row>
    <row r="36" customFormat="false" ht="24.75" hidden="true" customHeight="true" outlineLevel="0" collapsed="false">
      <c r="A36" s="50" t="s">
        <v>41</v>
      </c>
      <c r="B36" s="51" t="s">
        <v>24</v>
      </c>
      <c r="C36" s="51" t="s">
        <v>26</v>
      </c>
      <c r="D36" s="51" t="s">
        <v>53</v>
      </c>
      <c r="E36" s="52" t="s">
        <v>54</v>
      </c>
      <c r="F36" s="53" t="s">
        <v>42</v>
      </c>
      <c r="G36" s="54" t="n">
        <f aca="false">G37</f>
        <v>0</v>
      </c>
      <c r="H36" s="55" t="n">
        <f aca="false">H37</f>
        <v>0</v>
      </c>
      <c r="I36" s="55" t="n">
        <f aca="false">I37</f>
        <v>0</v>
      </c>
      <c r="J36" s="55" t="n">
        <f aca="false">J37</f>
        <v>0</v>
      </c>
      <c r="K36" s="55" t="n">
        <f aca="false">K37</f>
        <v>0</v>
      </c>
      <c r="L36" s="55" t="n">
        <f aca="false">L37</f>
        <v>0</v>
      </c>
      <c r="M36" s="56" t="n">
        <f aca="false">M37</f>
        <v>0</v>
      </c>
      <c r="N36" s="57" t="n">
        <f aca="false">N37</f>
        <v>0</v>
      </c>
      <c r="O36" s="32" t="e">
        <f aca="false">N36/M36</f>
        <v>#DIV/0!</v>
      </c>
      <c r="P36" s="55"/>
      <c r="Q36" s="55"/>
      <c r="R36" s="55"/>
    </row>
    <row r="37" customFormat="false" ht="1.5" hidden="false" customHeight="true" outlineLevel="0" collapsed="false">
      <c r="A37" s="50" t="s">
        <v>43</v>
      </c>
      <c r="B37" s="51" t="s">
        <v>24</v>
      </c>
      <c r="C37" s="51" t="s">
        <v>26</v>
      </c>
      <c r="D37" s="51" t="s">
        <v>53</v>
      </c>
      <c r="E37" s="52" t="s">
        <v>54</v>
      </c>
      <c r="F37" s="53" t="s">
        <v>44</v>
      </c>
      <c r="G37" s="54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6" t="n">
        <v>0</v>
      </c>
      <c r="N37" s="57" t="n">
        <v>0</v>
      </c>
      <c r="O37" s="32" t="e">
        <f aca="false">N37/M37</f>
        <v>#DIV/0!</v>
      </c>
      <c r="P37" s="55"/>
      <c r="Q37" s="55"/>
      <c r="R37" s="55"/>
    </row>
    <row r="38" s="6" customFormat="true" ht="133.5" hidden="false" customHeight="true" outlineLevel="0" collapsed="false">
      <c r="A38" s="67" t="s">
        <v>55</v>
      </c>
      <c r="B38" s="68" t="s">
        <v>24</v>
      </c>
      <c r="C38" s="43" t="s">
        <v>26</v>
      </c>
      <c r="D38" s="44" t="n">
        <v>13</v>
      </c>
      <c r="E38" s="69" t="s">
        <v>56</v>
      </c>
      <c r="F38" s="70"/>
      <c r="G38" s="46" t="n">
        <f aca="false">G39+G41</f>
        <v>312816</v>
      </c>
      <c r="H38" s="47" t="n">
        <f aca="false">H39+H41</f>
        <v>0</v>
      </c>
      <c r="I38" s="47" t="n">
        <f aca="false">I39+I41</f>
        <v>0</v>
      </c>
      <c r="J38" s="47" t="n">
        <f aca="false">J39+J41</f>
        <v>0</v>
      </c>
      <c r="K38" s="47" t="n">
        <f aca="false">K39+K41</f>
        <v>0</v>
      </c>
      <c r="L38" s="47" t="n">
        <f aca="false">L39+L41</f>
        <v>0</v>
      </c>
      <c r="M38" s="48" t="n">
        <f aca="false">M39+M41</f>
        <v>312816</v>
      </c>
      <c r="N38" s="49" t="n">
        <f aca="false">N39+N41</f>
        <v>117626.7</v>
      </c>
      <c r="O38" s="32" t="n">
        <f aca="false">N38/M38</f>
        <v>0.376025203314409</v>
      </c>
      <c r="P38" s="47"/>
      <c r="Q38" s="47"/>
      <c r="R38" s="47"/>
    </row>
    <row r="39" customFormat="false" ht="99" hidden="false" customHeight="true" outlineLevel="0" collapsed="false">
      <c r="A39" s="50" t="s">
        <v>31</v>
      </c>
      <c r="B39" s="51" t="s">
        <v>24</v>
      </c>
      <c r="C39" s="51" t="s">
        <v>26</v>
      </c>
      <c r="D39" s="52" t="n">
        <v>13</v>
      </c>
      <c r="E39" s="71" t="s">
        <v>56</v>
      </c>
      <c r="F39" s="53" t="s">
        <v>32</v>
      </c>
      <c r="G39" s="54" t="n">
        <f aca="false">G40</f>
        <v>241742</v>
      </c>
      <c r="H39" s="55" t="n">
        <f aca="false">H40</f>
        <v>0</v>
      </c>
      <c r="I39" s="55" t="n">
        <f aca="false">I40</f>
        <v>0</v>
      </c>
      <c r="J39" s="55" t="n">
        <f aca="false">J40</f>
        <v>0</v>
      </c>
      <c r="K39" s="55" t="n">
        <f aca="false">K40</f>
        <v>0</v>
      </c>
      <c r="L39" s="55" t="n">
        <f aca="false">L40</f>
        <v>0</v>
      </c>
      <c r="M39" s="56" t="n">
        <f aca="false">M40</f>
        <v>241742</v>
      </c>
      <c r="N39" s="57" t="n">
        <f aca="false">N40</f>
        <v>102589.7</v>
      </c>
      <c r="O39" s="32" t="n">
        <f aca="false">N39/M39</f>
        <v>0.424376814951477</v>
      </c>
      <c r="P39" s="55"/>
      <c r="Q39" s="55"/>
      <c r="R39" s="55"/>
    </row>
    <row r="40" customFormat="false" ht="31.5" hidden="false" customHeight="false" outlineLevel="0" collapsed="false">
      <c r="A40" s="50" t="s">
        <v>33</v>
      </c>
      <c r="B40" s="51" t="s">
        <v>24</v>
      </c>
      <c r="C40" s="51" t="s">
        <v>26</v>
      </c>
      <c r="D40" s="52" t="n">
        <v>13</v>
      </c>
      <c r="E40" s="71" t="s">
        <v>56</v>
      </c>
      <c r="F40" s="53" t="s">
        <v>34</v>
      </c>
      <c r="G40" s="54" t="n">
        <v>241742</v>
      </c>
      <c r="H40" s="55"/>
      <c r="I40" s="55"/>
      <c r="J40" s="55"/>
      <c r="K40" s="55"/>
      <c r="L40" s="55"/>
      <c r="M40" s="56" t="n">
        <v>241742</v>
      </c>
      <c r="N40" s="57" t="n">
        <v>102589.7</v>
      </c>
      <c r="O40" s="32" t="n">
        <f aca="false">N40/M40</f>
        <v>0.424376814951477</v>
      </c>
      <c r="P40" s="55"/>
      <c r="Q40" s="55"/>
      <c r="R40" s="55"/>
    </row>
    <row r="41" customFormat="false" ht="47.25" hidden="false" customHeight="false" outlineLevel="0" collapsed="false">
      <c r="A41" s="50" t="s">
        <v>37</v>
      </c>
      <c r="B41" s="51" t="s">
        <v>24</v>
      </c>
      <c r="C41" s="51" t="s">
        <v>26</v>
      </c>
      <c r="D41" s="52" t="n">
        <v>13</v>
      </c>
      <c r="E41" s="71" t="s">
        <v>56</v>
      </c>
      <c r="F41" s="53" t="s">
        <v>38</v>
      </c>
      <c r="G41" s="54" t="n">
        <f aca="false">G42</f>
        <v>71074</v>
      </c>
      <c r="H41" s="55" t="n">
        <f aca="false">H42</f>
        <v>0</v>
      </c>
      <c r="I41" s="55" t="n">
        <f aca="false">I42</f>
        <v>0</v>
      </c>
      <c r="J41" s="55" t="n">
        <f aca="false">J42</f>
        <v>0</v>
      </c>
      <c r="K41" s="55" t="n">
        <f aca="false">K42</f>
        <v>0</v>
      </c>
      <c r="L41" s="55" t="n">
        <f aca="false">L42</f>
        <v>0</v>
      </c>
      <c r="M41" s="56" t="n">
        <f aca="false">M42</f>
        <v>71074</v>
      </c>
      <c r="N41" s="57" t="n">
        <f aca="false">N42</f>
        <v>15037</v>
      </c>
      <c r="O41" s="32" t="n">
        <f aca="false">N41/M41</f>
        <v>0.211568224667248</v>
      </c>
      <c r="P41" s="55"/>
      <c r="Q41" s="55"/>
      <c r="R41" s="55"/>
    </row>
    <row r="42" customFormat="false" ht="47.25" hidden="false" customHeight="false" outlineLevel="0" collapsed="false">
      <c r="A42" s="50" t="s">
        <v>39</v>
      </c>
      <c r="B42" s="51" t="s">
        <v>24</v>
      </c>
      <c r="C42" s="51" t="s">
        <v>26</v>
      </c>
      <c r="D42" s="52" t="n">
        <v>13</v>
      </c>
      <c r="E42" s="71" t="s">
        <v>56</v>
      </c>
      <c r="F42" s="53" t="s">
        <v>40</v>
      </c>
      <c r="G42" s="54" t="n">
        <v>71074</v>
      </c>
      <c r="H42" s="55"/>
      <c r="I42" s="55"/>
      <c r="J42" s="55"/>
      <c r="K42" s="55"/>
      <c r="L42" s="55"/>
      <c r="M42" s="56" t="n">
        <v>71074</v>
      </c>
      <c r="N42" s="57" t="n">
        <v>15037</v>
      </c>
      <c r="O42" s="32" t="n">
        <f aca="false">N42/M42</f>
        <v>0.211568224667248</v>
      </c>
      <c r="P42" s="55"/>
      <c r="Q42" s="55"/>
      <c r="R42" s="55"/>
    </row>
    <row r="43" customFormat="false" ht="53.25" hidden="false" customHeight="true" outlineLevel="0" collapsed="false">
      <c r="A43" s="61" t="s">
        <v>57</v>
      </c>
      <c r="B43" s="43" t="s">
        <v>24</v>
      </c>
      <c r="C43" s="43" t="s">
        <v>26</v>
      </c>
      <c r="D43" s="44" t="n">
        <v>13</v>
      </c>
      <c r="E43" s="44" t="s">
        <v>58</v>
      </c>
      <c r="F43" s="45"/>
      <c r="G43" s="46" t="n">
        <f aca="false">G44</f>
        <v>205296</v>
      </c>
      <c r="H43" s="47" t="n">
        <f aca="false">H44</f>
        <v>0</v>
      </c>
      <c r="I43" s="47" t="n">
        <f aca="false">I44</f>
        <v>0</v>
      </c>
      <c r="J43" s="47" t="n">
        <f aca="false">J44</f>
        <v>0</v>
      </c>
      <c r="K43" s="47" t="n">
        <f aca="false">K44</f>
        <v>0</v>
      </c>
      <c r="L43" s="47" t="n">
        <f aca="false">L44</f>
        <v>0</v>
      </c>
      <c r="M43" s="48" t="n">
        <f aca="false">M44</f>
        <v>205296</v>
      </c>
      <c r="N43" s="49" t="n">
        <f aca="false">N44</f>
        <v>59900</v>
      </c>
      <c r="O43" s="32" t="n">
        <f aca="false">N43/M43</f>
        <v>0.291773829007872</v>
      </c>
      <c r="P43" s="47"/>
      <c r="Q43" s="47"/>
      <c r="R43" s="47"/>
    </row>
    <row r="44" customFormat="false" ht="54.6" hidden="false" customHeight="true" outlineLevel="0" collapsed="false">
      <c r="A44" s="50" t="s">
        <v>59</v>
      </c>
      <c r="B44" s="51" t="s">
        <v>24</v>
      </c>
      <c r="C44" s="51" t="s">
        <v>26</v>
      </c>
      <c r="D44" s="51" t="s">
        <v>53</v>
      </c>
      <c r="E44" s="52" t="s">
        <v>58</v>
      </c>
      <c r="F44" s="53" t="s">
        <v>38</v>
      </c>
      <c r="G44" s="54" t="n">
        <f aca="false">G45</f>
        <v>205296</v>
      </c>
      <c r="H44" s="55" t="n">
        <f aca="false">H45</f>
        <v>0</v>
      </c>
      <c r="I44" s="55" t="n">
        <f aca="false">I45</f>
        <v>0</v>
      </c>
      <c r="J44" s="55" t="n">
        <f aca="false">J45</f>
        <v>0</v>
      </c>
      <c r="K44" s="55" t="n">
        <f aca="false">K45</f>
        <v>0</v>
      </c>
      <c r="L44" s="55" t="n">
        <f aca="false">L45</f>
        <v>0</v>
      </c>
      <c r="M44" s="56" t="n">
        <f aca="false">M45</f>
        <v>205296</v>
      </c>
      <c r="N44" s="57" t="n">
        <f aca="false">N45</f>
        <v>59900</v>
      </c>
      <c r="O44" s="32" t="n">
        <f aca="false">N44/M44</f>
        <v>0.291773829007872</v>
      </c>
      <c r="P44" s="55"/>
      <c r="Q44" s="55"/>
      <c r="R44" s="55"/>
    </row>
    <row r="45" customFormat="false" ht="47.25" hidden="false" customHeight="false" outlineLevel="0" collapsed="false">
      <c r="A45" s="50" t="s">
        <v>39</v>
      </c>
      <c r="B45" s="51" t="s">
        <v>24</v>
      </c>
      <c r="C45" s="51" t="s">
        <v>26</v>
      </c>
      <c r="D45" s="51" t="s">
        <v>53</v>
      </c>
      <c r="E45" s="52" t="s">
        <v>58</v>
      </c>
      <c r="F45" s="53" t="s">
        <v>40</v>
      </c>
      <c r="G45" s="54" t="n">
        <v>205296</v>
      </c>
      <c r="H45" s="55"/>
      <c r="I45" s="55"/>
      <c r="J45" s="55"/>
      <c r="K45" s="55"/>
      <c r="L45" s="55"/>
      <c r="M45" s="56" t="n">
        <v>205296</v>
      </c>
      <c r="N45" s="57" t="n">
        <v>59900</v>
      </c>
      <c r="O45" s="32" t="n">
        <f aca="false">N45/M45</f>
        <v>0.291773829007872</v>
      </c>
      <c r="P45" s="55"/>
      <c r="Q45" s="55"/>
      <c r="R45" s="55"/>
    </row>
    <row r="46" s="6" customFormat="true" ht="39" hidden="false" customHeight="true" outlineLevel="0" collapsed="false">
      <c r="A46" s="67" t="s">
        <v>60</v>
      </c>
      <c r="B46" s="68" t="s">
        <v>24</v>
      </c>
      <c r="C46" s="68" t="s">
        <v>26</v>
      </c>
      <c r="D46" s="69" t="n">
        <v>13</v>
      </c>
      <c r="E46" s="69" t="s">
        <v>61</v>
      </c>
      <c r="F46" s="70"/>
      <c r="G46" s="46" t="n">
        <f aca="false">G47</f>
        <v>2708152</v>
      </c>
      <c r="H46" s="47" t="n">
        <f aca="false">H47</f>
        <v>0</v>
      </c>
      <c r="I46" s="47" t="n">
        <f aca="false">I47</f>
        <v>0</v>
      </c>
      <c r="J46" s="47" t="n">
        <f aca="false">J47</f>
        <v>0</v>
      </c>
      <c r="K46" s="47" t="n">
        <f aca="false">K47</f>
        <v>0</v>
      </c>
      <c r="L46" s="47" t="n">
        <f aca="false">L47</f>
        <v>0</v>
      </c>
      <c r="M46" s="48" t="n">
        <f aca="false">M47</f>
        <v>2708152</v>
      </c>
      <c r="N46" s="49" t="n">
        <f aca="false">N47</f>
        <v>1197690.65</v>
      </c>
      <c r="O46" s="32" t="n">
        <f aca="false">N46/M46</f>
        <v>0.442253850596274</v>
      </c>
      <c r="P46" s="47"/>
      <c r="Q46" s="47"/>
      <c r="R46" s="47"/>
    </row>
    <row r="47" customFormat="false" ht="47.25" hidden="false" customHeight="false" outlineLevel="0" collapsed="false">
      <c r="A47" s="50" t="s">
        <v>62</v>
      </c>
      <c r="B47" s="51" t="s">
        <v>24</v>
      </c>
      <c r="C47" s="51" t="s">
        <v>26</v>
      </c>
      <c r="D47" s="52" t="n">
        <v>13</v>
      </c>
      <c r="E47" s="52" t="s">
        <v>61</v>
      </c>
      <c r="F47" s="53" t="s">
        <v>63</v>
      </c>
      <c r="G47" s="54" t="n">
        <f aca="false">G48</f>
        <v>2708152</v>
      </c>
      <c r="H47" s="55" t="n">
        <f aca="false">H48</f>
        <v>0</v>
      </c>
      <c r="I47" s="55" t="n">
        <f aca="false">I48</f>
        <v>0</v>
      </c>
      <c r="J47" s="55" t="n">
        <f aca="false">J48</f>
        <v>0</v>
      </c>
      <c r="K47" s="55" t="n">
        <f aca="false">K48</f>
        <v>0</v>
      </c>
      <c r="L47" s="55" t="n">
        <f aca="false">L48</f>
        <v>0</v>
      </c>
      <c r="M47" s="56" t="n">
        <f aca="false">M48</f>
        <v>2708152</v>
      </c>
      <c r="N47" s="57" t="n">
        <f aca="false">N48</f>
        <v>1197690.65</v>
      </c>
      <c r="O47" s="32" t="n">
        <f aca="false">N47/M47</f>
        <v>0.442253850596274</v>
      </c>
      <c r="P47" s="55"/>
      <c r="Q47" s="55"/>
      <c r="R47" s="55"/>
    </row>
    <row r="48" customFormat="false" ht="18.75" hidden="false" customHeight="false" outlineLevel="0" collapsed="false">
      <c r="A48" s="72" t="s">
        <v>64</v>
      </c>
      <c r="B48" s="51" t="s">
        <v>24</v>
      </c>
      <c r="C48" s="51" t="s">
        <v>26</v>
      </c>
      <c r="D48" s="52" t="n">
        <v>13</v>
      </c>
      <c r="E48" s="52" t="s">
        <v>61</v>
      </c>
      <c r="F48" s="53" t="s">
        <v>65</v>
      </c>
      <c r="G48" s="54" t="n">
        <v>2708152</v>
      </c>
      <c r="H48" s="55"/>
      <c r="I48" s="55"/>
      <c r="J48" s="55"/>
      <c r="K48" s="55"/>
      <c r="L48" s="55"/>
      <c r="M48" s="56" t="n">
        <v>2708152</v>
      </c>
      <c r="N48" s="57" t="n">
        <v>1197690.65</v>
      </c>
      <c r="O48" s="32" t="n">
        <f aca="false">N48/M48</f>
        <v>0.442253850596274</v>
      </c>
      <c r="P48" s="55"/>
      <c r="Q48" s="55"/>
      <c r="R48" s="55"/>
    </row>
    <row r="49" s="33" customFormat="true" ht="31.5" hidden="false" customHeight="false" outlineLevel="0" collapsed="false">
      <c r="A49" s="73" t="s">
        <v>66</v>
      </c>
      <c r="B49" s="62" t="s">
        <v>24</v>
      </c>
      <c r="C49" s="74" t="s">
        <v>26</v>
      </c>
      <c r="D49" s="74" t="s">
        <v>53</v>
      </c>
      <c r="E49" s="75" t="s">
        <v>67</v>
      </c>
      <c r="F49" s="76"/>
      <c r="G49" s="77" t="n">
        <f aca="false">G50</f>
        <v>190000</v>
      </c>
      <c r="H49" s="78" t="n">
        <f aca="false">H50</f>
        <v>0</v>
      </c>
      <c r="I49" s="78" t="n">
        <f aca="false">I50</f>
        <v>0</v>
      </c>
      <c r="J49" s="78" t="n">
        <f aca="false">J50</f>
        <v>0</v>
      </c>
      <c r="K49" s="78" t="n">
        <f aca="false">K50</f>
        <v>0</v>
      </c>
      <c r="L49" s="78" t="n">
        <f aca="false">L50</f>
        <v>0</v>
      </c>
      <c r="M49" s="79" t="n">
        <f aca="false">M50</f>
        <v>190000</v>
      </c>
      <c r="N49" s="80" t="n">
        <f aca="false">N50</f>
        <v>0</v>
      </c>
      <c r="O49" s="32" t="n">
        <f aca="false">N49/M49</f>
        <v>0</v>
      </c>
      <c r="P49" s="78"/>
      <c r="Q49" s="78"/>
      <c r="R49" s="78"/>
    </row>
    <row r="50" s="33" customFormat="true" ht="47.25" hidden="false" customHeight="false" outlineLevel="0" collapsed="false">
      <c r="A50" s="81" t="s">
        <v>37</v>
      </c>
      <c r="B50" s="51" t="s">
        <v>24</v>
      </c>
      <c r="C50" s="82" t="s">
        <v>26</v>
      </c>
      <c r="D50" s="82" t="s">
        <v>53</v>
      </c>
      <c r="E50" s="83" t="s">
        <v>67</v>
      </c>
      <c r="F50" s="84" t="s">
        <v>38</v>
      </c>
      <c r="G50" s="85" t="n">
        <f aca="false">G51</f>
        <v>190000</v>
      </c>
      <c r="H50" s="86" t="n">
        <f aca="false">H51</f>
        <v>0</v>
      </c>
      <c r="I50" s="86" t="n">
        <f aca="false">I51</f>
        <v>0</v>
      </c>
      <c r="J50" s="86" t="n">
        <f aca="false">J51</f>
        <v>0</v>
      </c>
      <c r="K50" s="86" t="n">
        <f aca="false">K51</f>
        <v>0</v>
      </c>
      <c r="L50" s="86" t="n">
        <f aca="false">L51</f>
        <v>0</v>
      </c>
      <c r="M50" s="87" t="n">
        <f aca="false">M51</f>
        <v>190000</v>
      </c>
      <c r="N50" s="88" t="n">
        <f aca="false">N51</f>
        <v>0</v>
      </c>
      <c r="O50" s="32" t="n">
        <f aca="false">N50/M50</f>
        <v>0</v>
      </c>
      <c r="P50" s="86"/>
      <c r="Q50" s="86"/>
      <c r="R50" s="86"/>
    </row>
    <row r="51" s="33" customFormat="true" ht="47.25" hidden="false" customHeight="false" outlineLevel="0" collapsed="false">
      <c r="A51" s="81" t="s">
        <v>39</v>
      </c>
      <c r="B51" s="51" t="s">
        <v>24</v>
      </c>
      <c r="C51" s="82" t="s">
        <v>26</v>
      </c>
      <c r="D51" s="82" t="s">
        <v>53</v>
      </c>
      <c r="E51" s="83" t="s">
        <v>67</v>
      </c>
      <c r="F51" s="84" t="s">
        <v>40</v>
      </c>
      <c r="G51" s="85" t="n">
        <v>190000</v>
      </c>
      <c r="H51" s="86"/>
      <c r="I51" s="86"/>
      <c r="J51" s="86"/>
      <c r="K51" s="86"/>
      <c r="L51" s="86"/>
      <c r="M51" s="87" t="n">
        <v>190000</v>
      </c>
      <c r="N51" s="88"/>
      <c r="O51" s="32" t="n">
        <f aca="false">N51/M51</f>
        <v>0</v>
      </c>
      <c r="P51" s="86"/>
      <c r="Q51" s="86"/>
      <c r="R51" s="86"/>
    </row>
    <row r="52" s="33" customFormat="true" ht="18.75" hidden="false" customHeight="false" outlineLevel="0" collapsed="false">
      <c r="A52" s="73" t="s">
        <v>68</v>
      </c>
      <c r="B52" s="51" t="s">
        <v>24</v>
      </c>
      <c r="C52" s="89" t="s">
        <v>26</v>
      </c>
      <c r="D52" s="82" t="n">
        <v>13</v>
      </c>
      <c r="E52" s="83" t="n">
        <v>7000083030</v>
      </c>
      <c r="F52" s="84"/>
      <c r="G52" s="85"/>
      <c r="H52" s="86"/>
      <c r="I52" s="86"/>
      <c r="J52" s="86"/>
      <c r="K52" s="86"/>
      <c r="L52" s="86"/>
      <c r="M52" s="87" t="n">
        <v>55668</v>
      </c>
      <c r="N52" s="88" t="n">
        <f aca="false">N53</f>
        <v>55668</v>
      </c>
      <c r="O52" s="32" t="n">
        <f aca="false">N52/M52</f>
        <v>1</v>
      </c>
      <c r="P52" s="86"/>
      <c r="Q52" s="86"/>
      <c r="R52" s="86"/>
    </row>
    <row r="53" s="33" customFormat="true" ht="18.75" hidden="false" customHeight="false" outlineLevel="0" collapsed="false">
      <c r="A53" s="81" t="s">
        <v>41</v>
      </c>
      <c r="B53" s="51" t="s">
        <v>24</v>
      </c>
      <c r="C53" s="89" t="s">
        <v>26</v>
      </c>
      <c r="D53" s="82" t="n">
        <v>13</v>
      </c>
      <c r="E53" s="83" t="n">
        <v>7000083030</v>
      </c>
      <c r="F53" s="84" t="n">
        <v>800</v>
      </c>
      <c r="G53" s="85"/>
      <c r="H53" s="86"/>
      <c r="I53" s="86"/>
      <c r="J53" s="86"/>
      <c r="K53" s="86"/>
      <c r="L53" s="86"/>
      <c r="M53" s="87" t="n">
        <v>55668</v>
      </c>
      <c r="N53" s="88" t="n">
        <v>55668</v>
      </c>
      <c r="O53" s="32" t="n">
        <f aca="false">N53/M53</f>
        <v>1</v>
      </c>
      <c r="P53" s="86"/>
      <c r="Q53" s="86"/>
      <c r="R53" s="86"/>
    </row>
    <row r="54" s="33" customFormat="true" ht="18.75" hidden="false" customHeight="false" outlineLevel="0" collapsed="false">
      <c r="A54" s="81" t="s">
        <v>69</v>
      </c>
      <c r="B54" s="51" t="s">
        <v>24</v>
      </c>
      <c r="C54" s="89" t="s">
        <v>26</v>
      </c>
      <c r="D54" s="82" t="n">
        <v>13</v>
      </c>
      <c r="E54" s="83" t="n">
        <v>7000083030</v>
      </c>
      <c r="F54" s="84" t="n">
        <v>830</v>
      </c>
      <c r="G54" s="85"/>
      <c r="H54" s="86"/>
      <c r="I54" s="86"/>
      <c r="J54" s="86"/>
      <c r="K54" s="86"/>
      <c r="L54" s="86"/>
      <c r="M54" s="87" t="n">
        <v>25668</v>
      </c>
      <c r="N54" s="88" t="n">
        <v>25668</v>
      </c>
      <c r="O54" s="32" t="n">
        <f aca="false">N54/M54</f>
        <v>1</v>
      </c>
      <c r="P54" s="86"/>
      <c r="Q54" s="86"/>
      <c r="R54" s="86"/>
    </row>
    <row r="55" s="33" customFormat="true" ht="18.75" hidden="false" customHeight="false" outlineLevel="0" collapsed="false">
      <c r="A55" s="81" t="s">
        <v>43</v>
      </c>
      <c r="B55" s="51" t="s">
        <v>24</v>
      </c>
      <c r="C55" s="89" t="s">
        <v>26</v>
      </c>
      <c r="D55" s="82" t="n">
        <v>13</v>
      </c>
      <c r="E55" s="83" t="n">
        <v>7000083030</v>
      </c>
      <c r="F55" s="84" t="n">
        <v>850</v>
      </c>
      <c r="G55" s="85"/>
      <c r="H55" s="86"/>
      <c r="I55" s="86"/>
      <c r="J55" s="86"/>
      <c r="K55" s="86"/>
      <c r="L55" s="86"/>
      <c r="M55" s="87" t="n">
        <v>30000</v>
      </c>
      <c r="N55" s="88" t="n">
        <v>30000</v>
      </c>
      <c r="O55" s="32" t="n">
        <f aca="false">N55/M55</f>
        <v>1</v>
      </c>
      <c r="P55" s="86"/>
      <c r="Q55" s="86"/>
      <c r="R55" s="86"/>
    </row>
    <row r="56" s="33" customFormat="true" ht="48" hidden="false" customHeight="true" outlineLevel="0" collapsed="false">
      <c r="A56" s="61" t="s">
        <v>70</v>
      </c>
      <c r="B56" s="62" t="s">
        <v>24</v>
      </c>
      <c r="C56" s="68" t="s">
        <v>26</v>
      </c>
      <c r="D56" s="69" t="n">
        <v>13</v>
      </c>
      <c r="E56" s="44" t="s">
        <v>71</v>
      </c>
      <c r="F56" s="45"/>
      <c r="G56" s="77" t="n">
        <f aca="false">G57</f>
        <v>1266842</v>
      </c>
      <c r="H56" s="78" t="n">
        <f aca="false">H57</f>
        <v>0</v>
      </c>
      <c r="I56" s="78" t="n">
        <f aca="false">I57</f>
        <v>0</v>
      </c>
      <c r="J56" s="78" t="n">
        <f aca="false">J57</f>
        <v>0</v>
      </c>
      <c r="K56" s="78" t="n">
        <f aca="false">K57</f>
        <v>0</v>
      </c>
      <c r="L56" s="78" t="n">
        <f aca="false">L57</f>
        <v>0</v>
      </c>
      <c r="M56" s="79" t="n">
        <f aca="false">M57</f>
        <v>1266842</v>
      </c>
      <c r="N56" s="80" t="n">
        <f aca="false">N57</f>
        <v>1266842</v>
      </c>
      <c r="O56" s="32" t="n">
        <f aca="false">N56/M56</f>
        <v>1</v>
      </c>
      <c r="P56" s="78"/>
      <c r="Q56" s="78"/>
      <c r="R56" s="78"/>
    </row>
    <row r="57" s="33" customFormat="true" ht="18.75" hidden="false" customHeight="false" outlineLevel="0" collapsed="false">
      <c r="A57" s="50" t="s">
        <v>41</v>
      </c>
      <c r="B57" s="51" t="s">
        <v>24</v>
      </c>
      <c r="C57" s="51" t="s">
        <v>26</v>
      </c>
      <c r="D57" s="52" t="n">
        <v>13</v>
      </c>
      <c r="E57" s="52" t="s">
        <v>71</v>
      </c>
      <c r="F57" s="53" t="s">
        <v>42</v>
      </c>
      <c r="G57" s="85" t="n">
        <f aca="false">G58</f>
        <v>1266842</v>
      </c>
      <c r="H57" s="86" t="n">
        <f aca="false">H58</f>
        <v>0</v>
      </c>
      <c r="I57" s="86" t="n">
        <f aca="false">I58</f>
        <v>0</v>
      </c>
      <c r="J57" s="86" t="n">
        <f aca="false">J58</f>
        <v>0</v>
      </c>
      <c r="K57" s="86" t="n">
        <f aca="false">K58</f>
        <v>0</v>
      </c>
      <c r="L57" s="86" t="n">
        <f aca="false">L58</f>
        <v>0</v>
      </c>
      <c r="M57" s="87" t="n">
        <f aca="false">M58</f>
        <v>1266842</v>
      </c>
      <c r="N57" s="88" t="n">
        <f aca="false">N58</f>
        <v>1266842</v>
      </c>
      <c r="O57" s="32" t="n">
        <f aca="false">N57/M57</f>
        <v>1</v>
      </c>
      <c r="P57" s="86"/>
      <c r="Q57" s="86"/>
      <c r="R57" s="86"/>
    </row>
    <row r="58" s="33" customFormat="true" ht="18.75" hidden="false" customHeight="false" outlineLevel="0" collapsed="false">
      <c r="A58" s="50" t="s">
        <v>69</v>
      </c>
      <c r="B58" s="51" t="s">
        <v>24</v>
      </c>
      <c r="C58" s="51" t="s">
        <v>26</v>
      </c>
      <c r="D58" s="52" t="n">
        <v>13</v>
      </c>
      <c r="E58" s="52" t="s">
        <v>71</v>
      </c>
      <c r="F58" s="53" t="s">
        <v>72</v>
      </c>
      <c r="G58" s="85" t="n">
        <v>1266842</v>
      </c>
      <c r="H58" s="86"/>
      <c r="I58" s="86"/>
      <c r="J58" s="86"/>
      <c r="K58" s="86"/>
      <c r="L58" s="86"/>
      <c r="M58" s="87" t="n">
        <v>1266842</v>
      </c>
      <c r="N58" s="88" t="n">
        <v>1266842</v>
      </c>
      <c r="O58" s="32" t="n">
        <f aca="false">N58/M58</f>
        <v>1</v>
      </c>
      <c r="P58" s="86"/>
      <c r="Q58" s="86"/>
      <c r="R58" s="86"/>
    </row>
    <row r="59" s="33" customFormat="true" ht="22.5" hidden="false" customHeight="true" outlineLevel="0" collapsed="false">
      <c r="A59" s="24" t="s">
        <v>73</v>
      </c>
      <c r="B59" s="25" t="s">
        <v>24</v>
      </c>
      <c r="C59" s="25" t="s">
        <v>74</v>
      </c>
      <c r="D59" s="26"/>
      <c r="E59" s="25"/>
      <c r="F59" s="90"/>
      <c r="G59" s="28" t="n">
        <f aca="false">G60</f>
        <v>639989</v>
      </c>
      <c r="H59" s="29" t="n">
        <f aca="false">H60</f>
        <v>0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  <c r="L59" s="29" t="n">
        <f aca="false">L60</f>
        <v>0</v>
      </c>
      <c r="M59" s="30" t="n">
        <f aca="false">M60</f>
        <v>639989</v>
      </c>
      <c r="N59" s="31" t="n">
        <f aca="false">N60</f>
        <v>244365.95</v>
      </c>
      <c r="O59" s="32" t="n">
        <f aca="false">N59/M59</f>
        <v>0.38182835954993</v>
      </c>
      <c r="P59" s="29"/>
      <c r="Q59" s="29"/>
      <c r="R59" s="29"/>
    </row>
    <row r="60" customFormat="false" ht="30" hidden="false" customHeight="true" outlineLevel="0" collapsed="false">
      <c r="A60" s="35" t="s">
        <v>75</v>
      </c>
      <c r="B60" s="34" t="s">
        <v>24</v>
      </c>
      <c r="C60" s="34" t="s">
        <v>74</v>
      </c>
      <c r="D60" s="34" t="s">
        <v>76</v>
      </c>
      <c r="E60" s="34"/>
      <c r="F60" s="91"/>
      <c r="G60" s="38" t="n">
        <f aca="false">G61</f>
        <v>639989</v>
      </c>
      <c r="H60" s="39" t="n">
        <f aca="false">H61</f>
        <v>0</v>
      </c>
      <c r="I60" s="39" t="n">
        <f aca="false">I61</f>
        <v>0</v>
      </c>
      <c r="J60" s="39" t="n">
        <f aca="false">J61</f>
        <v>0</v>
      </c>
      <c r="K60" s="39" t="n">
        <f aca="false">K61</f>
        <v>0</v>
      </c>
      <c r="L60" s="39" t="n">
        <f aca="false">L61</f>
        <v>0</v>
      </c>
      <c r="M60" s="40" t="n">
        <f aca="false">M61</f>
        <v>639989</v>
      </c>
      <c r="N60" s="41" t="n">
        <f aca="false">N61</f>
        <v>244365.95</v>
      </c>
      <c r="O60" s="32" t="n">
        <f aca="false">N60/M60</f>
        <v>0.38182835954993</v>
      </c>
      <c r="P60" s="39"/>
      <c r="Q60" s="39"/>
      <c r="R60" s="39"/>
    </row>
    <row r="61" customFormat="false" ht="53.45" hidden="false" customHeight="true" outlineLevel="0" collapsed="false">
      <c r="A61" s="92" t="s">
        <v>77</v>
      </c>
      <c r="B61" s="43" t="s">
        <v>24</v>
      </c>
      <c r="C61" s="43" t="s">
        <v>74</v>
      </c>
      <c r="D61" s="43" t="s">
        <v>76</v>
      </c>
      <c r="E61" s="43" t="s">
        <v>78</v>
      </c>
      <c r="F61" s="93"/>
      <c r="G61" s="46" t="n">
        <f aca="false">G62+G64</f>
        <v>639989</v>
      </c>
      <c r="H61" s="47" t="n">
        <f aca="false">H62+H64</f>
        <v>0</v>
      </c>
      <c r="I61" s="47" t="n">
        <f aca="false">I62+I64</f>
        <v>0</v>
      </c>
      <c r="J61" s="47" t="n">
        <f aca="false">J62+J64</f>
        <v>0</v>
      </c>
      <c r="K61" s="47" t="n">
        <f aca="false">K62+K64</f>
        <v>0</v>
      </c>
      <c r="L61" s="47" t="n">
        <f aca="false">L62+L64</f>
        <v>0</v>
      </c>
      <c r="M61" s="48" t="n">
        <f aca="false">M62+M64</f>
        <v>639989</v>
      </c>
      <c r="N61" s="49" t="n">
        <f aca="false">N62+N64</f>
        <v>244365.95</v>
      </c>
      <c r="O61" s="32" t="n">
        <f aca="false">N61/M61</f>
        <v>0.38182835954993</v>
      </c>
      <c r="P61" s="47"/>
      <c r="Q61" s="47"/>
      <c r="R61" s="47"/>
    </row>
    <row r="62" customFormat="false" ht="94.5" hidden="false" customHeight="false" outlineLevel="0" collapsed="false">
      <c r="A62" s="50" t="s">
        <v>31</v>
      </c>
      <c r="B62" s="51" t="s">
        <v>24</v>
      </c>
      <c r="C62" s="51" t="s">
        <v>74</v>
      </c>
      <c r="D62" s="51" t="s">
        <v>76</v>
      </c>
      <c r="E62" s="51" t="s">
        <v>78</v>
      </c>
      <c r="F62" s="53" t="s">
        <v>32</v>
      </c>
      <c r="G62" s="54" t="n">
        <f aca="false">G63</f>
        <v>635570</v>
      </c>
      <c r="H62" s="55" t="n">
        <f aca="false">H63</f>
        <v>0</v>
      </c>
      <c r="I62" s="55" t="n">
        <f aca="false">I63</f>
        <v>0</v>
      </c>
      <c r="J62" s="55" t="n">
        <f aca="false">J63</f>
        <v>0</v>
      </c>
      <c r="K62" s="55" t="n">
        <f aca="false">K63</f>
        <v>0</v>
      </c>
      <c r="L62" s="55" t="n">
        <f aca="false">L63</f>
        <v>0</v>
      </c>
      <c r="M62" s="56" t="n">
        <f aca="false">M63</f>
        <v>635570</v>
      </c>
      <c r="N62" s="57" t="n">
        <f aca="false">N63</f>
        <v>242957.95</v>
      </c>
      <c r="O62" s="32" t="n">
        <f aca="false">N62/M62</f>
        <v>0.382267806850544</v>
      </c>
      <c r="P62" s="55"/>
      <c r="Q62" s="55"/>
      <c r="R62" s="55"/>
    </row>
    <row r="63" customFormat="false" ht="31.5" hidden="false" customHeight="false" outlineLevel="0" collapsed="false">
      <c r="A63" s="50" t="s">
        <v>33</v>
      </c>
      <c r="B63" s="51" t="s">
        <v>24</v>
      </c>
      <c r="C63" s="51" t="s">
        <v>74</v>
      </c>
      <c r="D63" s="51" t="s">
        <v>76</v>
      </c>
      <c r="E63" s="51" t="s">
        <v>78</v>
      </c>
      <c r="F63" s="53" t="s">
        <v>34</v>
      </c>
      <c r="G63" s="54" t="n">
        <v>635570</v>
      </c>
      <c r="H63" s="55"/>
      <c r="I63" s="55"/>
      <c r="J63" s="55"/>
      <c r="K63" s="55"/>
      <c r="L63" s="55"/>
      <c r="M63" s="56" t="n">
        <v>635570</v>
      </c>
      <c r="N63" s="57" t="n">
        <v>242957.95</v>
      </c>
      <c r="O63" s="32" t="n">
        <f aca="false">N63/M63</f>
        <v>0.382267806850544</v>
      </c>
      <c r="P63" s="55"/>
      <c r="Q63" s="55"/>
      <c r="R63" s="55"/>
    </row>
    <row r="64" customFormat="false" ht="47.25" hidden="false" customHeight="false" outlineLevel="0" collapsed="false">
      <c r="A64" s="50" t="s">
        <v>37</v>
      </c>
      <c r="B64" s="51" t="s">
        <v>24</v>
      </c>
      <c r="C64" s="51" t="s">
        <v>74</v>
      </c>
      <c r="D64" s="51" t="s">
        <v>76</v>
      </c>
      <c r="E64" s="51" t="s">
        <v>78</v>
      </c>
      <c r="F64" s="53" t="s">
        <v>38</v>
      </c>
      <c r="G64" s="54" t="n">
        <f aca="false">G65</f>
        <v>4419</v>
      </c>
      <c r="H64" s="55" t="n">
        <f aca="false">H65</f>
        <v>0</v>
      </c>
      <c r="I64" s="55" t="n">
        <f aca="false">I65</f>
        <v>0</v>
      </c>
      <c r="J64" s="55" t="n">
        <f aca="false">J65</f>
        <v>0</v>
      </c>
      <c r="K64" s="55" t="n">
        <f aca="false">K65</f>
        <v>0</v>
      </c>
      <c r="L64" s="55" t="n">
        <f aca="false">L65</f>
        <v>0</v>
      </c>
      <c r="M64" s="56" t="n">
        <f aca="false">M65</f>
        <v>4419</v>
      </c>
      <c r="N64" s="57" t="n">
        <f aca="false">N65</f>
        <v>1408</v>
      </c>
      <c r="O64" s="32" t="n">
        <f aca="false">N64/M64</f>
        <v>0.318624123104775</v>
      </c>
      <c r="P64" s="55"/>
      <c r="Q64" s="55"/>
      <c r="R64" s="55"/>
    </row>
    <row r="65" customFormat="false" ht="47.25" hidden="false" customHeight="false" outlineLevel="0" collapsed="false">
      <c r="A65" s="50" t="s">
        <v>39</v>
      </c>
      <c r="B65" s="51" t="s">
        <v>24</v>
      </c>
      <c r="C65" s="51" t="s">
        <v>74</v>
      </c>
      <c r="D65" s="51" t="s">
        <v>76</v>
      </c>
      <c r="E65" s="51" t="s">
        <v>78</v>
      </c>
      <c r="F65" s="53" t="s">
        <v>40</v>
      </c>
      <c r="G65" s="54" t="n">
        <v>4419</v>
      </c>
      <c r="H65" s="55"/>
      <c r="I65" s="55"/>
      <c r="J65" s="55"/>
      <c r="K65" s="55"/>
      <c r="L65" s="55"/>
      <c r="M65" s="56" t="n">
        <v>4419</v>
      </c>
      <c r="N65" s="57" t="n">
        <v>1408</v>
      </c>
      <c r="O65" s="32" t="n">
        <f aca="false">N65/M65</f>
        <v>0.318624123104775</v>
      </c>
      <c r="P65" s="55"/>
      <c r="Q65" s="55"/>
      <c r="R65" s="55"/>
    </row>
    <row r="66" s="94" customFormat="true" ht="39.75" hidden="false" customHeight="true" outlineLevel="0" collapsed="false">
      <c r="A66" s="24" t="s">
        <v>79</v>
      </c>
      <c r="B66" s="25" t="s">
        <v>24</v>
      </c>
      <c r="C66" s="25" t="s">
        <v>76</v>
      </c>
      <c r="D66" s="25"/>
      <c r="E66" s="25"/>
      <c r="F66" s="27"/>
      <c r="G66" s="28" t="n">
        <f aca="false">G67+G78+G82</f>
        <v>2747884</v>
      </c>
      <c r="H66" s="29" t="n">
        <f aca="false">H67+H78+H82</f>
        <v>0</v>
      </c>
      <c r="I66" s="29" t="n">
        <f aca="false">I67+I78+I82</f>
        <v>0</v>
      </c>
      <c r="J66" s="29" t="n">
        <f aca="false">J67+J78+J82</f>
        <v>32107</v>
      </c>
      <c r="K66" s="29" t="n">
        <f aca="false">K67+K78+K82</f>
        <v>155375</v>
      </c>
      <c r="L66" s="29" t="n">
        <f aca="false">L67+L78+L82</f>
        <v>0</v>
      </c>
      <c r="M66" s="30" t="n">
        <f aca="false">M67+M78+M82</f>
        <v>2747884</v>
      </c>
      <c r="N66" s="31" t="n">
        <f aca="false">N67+N78+N82</f>
        <v>955767.47</v>
      </c>
      <c r="O66" s="32" t="n">
        <f aca="false">N66/M66</f>
        <v>0.347819438520694</v>
      </c>
      <c r="P66" s="29"/>
      <c r="Q66" s="29"/>
      <c r="R66" s="29"/>
    </row>
    <row r="67" s="95" customFormat="true" ht="64.5" hidden="false" customHeight="true" outlineLevel="0" collapsed="false">
      <c r="A67" s="35" t="s">
        <v>80</v>
      </c>
      <c r="B67" s="34" t="s">
        <v>24</v>
      </c>
      <c r="C67" s="34" t="s">
        <v>76</v>
      </c>
      <c r="D67" s="34" t="s">
        <v>81</v>
      </c>
      <c r="E67" s="34"/>
      <c r="F67" s="37"/>
      <c r="G67" s="38" t="n">
        <f aca="false">G75+G68</f>
        <v>2720084</v>
      </c>
      <c r="H67" s="39" t="n">
        <f aca="false">H75+H68</f>
        <v>0</v>
      </c>
      <c r="I67" s="39" t="n">
        <f aca="false">I75+I68</f>
        <v>0</v>
      </c>
      <c r="J67" s="39" t="n">
        <f aca="false">J75+J68</f>
        <v>32107</v>
      </c>
      <c r="K67" s="39" t="n">
        <f aca="false">K75+K68</f>
        <v>155375</v>
      </c>
      <c r="L67" s="39" t="n">
        <f aca="false">L75+L68</f>
        <v>0</v>
      </c>
      <c r="M67" s="40" t="n">
        <f aca="false">M75+M68</f>
        <v>2720084</v>
      </c>
      <c r="N67" s="41" t="n">
        <f aca="false">N75+N68</f>
        <v>940767.47</v>
      </c>
      <c r="O67" s="32" t="n">
        <f aca="false">N67/M67</f>
        <v>0.345859712420646</v>
      </c>
      <c r="P67" s="39"/>
      <c r="Q67" s="39"/>
      <c r="R67" s="39"/>
    </row>
    <row r="68" customFormat="false" ht="18.75" hidden="false" customHeight="false" outlineLevel="0" collapsed="false">
      <c r="A68" s="42" t="s">
        <v>82</v>
      </c>
      <c r="B68" s="43" t="s">
        <v>24</v>
      </c>
      <c r="C68" s="43" t="s">
        <v>76</v>
      </c>
      <c r="D68" s="43" t="s">
        <v>81</v>
      </c>
      <c r="E68" s="44" t="s">
        <v>83</v>
      </c>
      <c r="F68" s="45"/>
      <c r="G68" s="46" t="n">
        <f aca="false">G69+G71+G73</f>
        <v>2691388</v>
      </c>
      <c r="H68" s="47" t="n">
        <f aca="false">H69+H71+H73</f>
        <v>0</v>
      </c>
      <c r="I68" s="47" t="n">
        <f aca="false">I69+I71+I73</f>
        <v>0</v>
      </c>
      <c r="J68" s="47" t="n">
        <f aca="false">J69+J71+J73</f>
        <v>32107</v>
      </c>
      <c r="K68" s="47" t="n">
        <f aca="false">K69+K71+K73</f>
        <v>155375</v>
      </c>
      <c r="L68" s="47" t="n">
        <f aca="false">L69+L71+L73</f>
        <v>0</v>
      </c>
      <c r="M68" s="48" t="n">
        <f aca="false">M69+M71+M73</f>
        <v>2691388</v>
      </c>
      <c r="N68" s="49" t="n">
        <f aca="false">N69+N71+N73</f>
        <v>940767.47</v>
      </c>
      <c r="O68" s="32" t="n">
        <f aca="false">N68/M68</f>
        <v>0.349547322794038</v>
      </c>
      <c r="P68" s="47"/>
      <c r="Q68" s="47"/>
      <c r="R68" s="47"/>
    </row>
    <row r="69" customFormat="false" ht="94.5" hidden="false" customHeight="false" outlineLevel="0" collapsed="false">
      <c r="A69" s="50" t="s">
        <v>31</v>
      </c>
      <c r="B69" s="51" t="s">
        <v>24</v>
      </c>
      <c r="C69" s="51" t="s">
        <v>76</v>
      </c>
      <c r="D69" s="51" t="s">
        <v>81</v>
      </c>
      <c r="E69" s="52" t="s">
        <v>83</v>
      </c>
      <c r="F69" s="53" t="s">
        <v>32</v>
      </c>
      <c r="G69" s="54" t="n">
        <f aca="false">G70</f>
        <v>2078016</v>
      </c>
      <c r="H69" s="55" t="n">
        <f aca="false">H70</f>
        <v>0</v>
      </c>
      <c r="I69" s="55" t="n">
        <f aca="false">I70</f>
        <v>0</v>
      </c>
      <c r="J69" s="55" t="n">
        <f aca="false">J70</f>
        <v>0</v>
      </c>
      <c r="K69" s="55" t="n">
        <f aca="false">K70</f>
        <v>155375</v>
      </c>
      <c r="L69" s="55" t="n">
        <f aca="false">L70</f>
        <v>0</v>
      </c>
      <c r="M69" s="56" t="n">
        <f aca="false">M70</f>
        <v>2078016</v>
      </c>
      <c r="N69" s="57" t="n">
        <f aca="false">N70</f>
        <v>846658.87</v>
      </c>
      <c r="O69" s="32" t="n">
        <f aca="false">N69/M69</f>
        <v>0.407436165072839</v>
      </c>
      <c r="P69" s="55"/>
      <c r="Q69" s="55"/>
      <c r="R69" s="55"/>
    </row>
    <row r="70" customFormat="false" ht="31.5" hidden="false" customHeight="false" outlineLevel="0" collapsed="false">
      <c r="A70" s="50" t="s">
        <v>84</v>
      </c>
      <c r="B70" s="51" t="s">
        <v>24</v>
      </c>
      <c r="C70" s="51" t="s">
        <v>76</v>
      </c>
      <c r="D70" s="51" t="s">
        <v>81</v>
      </c>
      <c r="E70" s="52" t="s">
        <v>83</v>
      </c>
      <c r="F70" s="53" t="s">
        <v>85</v>
      </c>
      <c r="G70" s="54" t="n">
        <v>2078016</v>
      </c>
      <c r="H70" s="55"/>
      <c r="I70" s="55"/>
      <c r="J70" s="55"/>
      <c r="K70" s="55" t="n">
        <v>155375</v>
      </c>
      <c r="L70" s="55"/>
      <c r="M70" s="56" t="n">
        <v>2078016</v>
      </c>
      <c r="N70" s="57" t="n">
        <v>846658.87</v>
      </c>
      <c r="O70" s="32" t="n">
        <f aca="false">N70/M70</f>
        <v>0.407436165072839</v>
      </c>
      <c r="P70" s="55"/>
      <c r="Q70" s="55"/>
      <c r="R70" s="55"/>
    </row>
    <row r="71" customFormat="false" ht="47.25" hidden="false" customHeight="false" outlineLevel="0" collapsed="false">
      <c r="A71" s="50" t="s">
        <v>37</v>
      </c>
      <c r="B71" s="51" t="s">
        <v>24</v>
      </c>
      <c r="C71" s="51" t="s">
        <v>76</v>
      </c>
      <c r="D71" s="51" t="s">
        <v>81</v>
      </c>
      <c r="E71" s="52" t="s">
        <v>83</v>
      </c>
      <c r="F71" s="53" t="s">
        <v>38</v>
      </c>
      <c r="G71" s="54" t="n">
        <f aca="false">G72</f>
        <v>521828</v>
      </c>
      <c r="H71" s="55" t="n">
        <f aca="false">H72</f>
        <v>0</v>
      </c>
      <c r="I71" s="55" t="n">
        <f aca="false">I72</f>
        <v>0</v>
      </c>
      <c r="J71" s="55" t="n">
        <f aca="false">J72</f>
        <v>32107</v>
      </c>
      <c r="K71" s="55" t="n">
        <f aca="false">K72</f>
        <v>0</v>
      </c>
      <c r="L71" s="55" t="n">
        <f aca="false">L72</f>
        <v>0</v>
      </c>
      <c r="M71" s="56" t="n">
        <f aca="false">M72</f>
        <v>521828</v>
      </c>
      <c r="N71" s="57" t="n">
        <f aca="false">N72</f>
        <v>75810.6</v>
      </c>
      <c r="O71" s="32" t="n">
        <f aca="false">N71/M71</f>
        <v>0.145278904159991</v>
      </c>
      <c r="P71" s="55"/>
      <c r="Q71" s="55"/>
      <c r="R71" s="55"/>
    </row>
    <row r="72" customFormat="false" ht="47.25" hidden="false" customHeight="false" outlineLevel="0" collapsed="false">
      <c r="A72" s="50" t="s">
        <v>39</v>
      </c>
      <c r="B72" s="51" t="s">
        <v>24</v>
      </c>
      <c r="C72" s="51" t="s">
        <v>76</v>
      </c>
      <c r="D72" s="51" t="s">
        <v>81</v>
      </c>
      <c r="E72" s="52" t="s">
        <v>83</v>
      </c>
      <c r="F72" s="53" t="s">
        <v>40</v>
      </c>
      <c r="G72" s="54" t="n">
        <v>521828</v>
      </c>
      <c r="H72" s="55"/>
      <c r="I72" s="55"/>
      <c r="J72" s="55" t="n">
        <f aca="false">35572-3465</f>
        <v>32107</v>
      </c>
      <c r="K72" s="55"/>
      <c r="L72" s="55"/>
      <c r="M72" s="56" t="n">
        <v>521828</v>
      </c>
      <c r="N72" s="57" t="n">
        <v>75810.6</v>
      </c>
      <c r="O72" s="32" t="n">
        <f aca="false">N72/M72</f>
        <v>0.145278904159991</v>
      </c>
      <c r="P72" s="55"/>
      <c r="Q72" s="55"/>
      <c r="R72" s="55"/>
    </row>
    <row r="73" customFormat="false" ht="18.75" hidden="false" customHeight="false" outlineLevel="0" collapsed="false">
      <c r="A73" s="50" t="s">
        <v>41</v>
      </c>
      <c r="B73" s="51" t="s">
        <v>24</v>
      </c>
      <c r="C73" s="51" t="s">
        <v>76</v>
      </c>
      <c r="D73" s="51" t="s">
        <v>81</v>
      </c>
      <c r="E73" s="52" t="s">
        <v>83</v>
      </c>
      <c r="F73" s="53" t="s">
        <v>42</v>
      </c>
      <c r="G73" s="54" t="n">
        <f aca="false">G74</f>
        <v>91544</v>
      </c>
      <c r="H73" s="55" t="n">
        <f aca="false">H74</f>
        <v>0</v>
      </c>
      <c r="I73" s="55" t="n">
        <f aca="false">I74</f>
        <v>0</v>
      </c>
      <c r="J73" s="55" t="n">
        <f aca="false">J74</f>
        <v>0</v>
      </c>
      <c r="K73" s="55" t="n">
        <f aca="false">K74</f>
        <v>0</v>
      </c>
      <c r="L73" s="55" t="n">
        <f aca="false">L74</f>
        <v>0</v>
      </c>
      <c r="M73" s="56" t="n">
        <f aca="false">M74</f>
        <v>91544</v>
      </c>
      <c r="N73" s="57" t="n">
        <f aca="false">N74</f>
        <v>18298</v>
      </c>
      <c r="O73" s="32" t="n">
        <f aca="false">N73/M73</f>
        <v>0.19988202394477</v>
      </c>
      <c r="P73" s="55"/>
      <c r="Q73" s="55"/>
      <c r="R73" s="55"/>
    </row>
    <row r="74" customFormat="false" ht="19.5" hidden="false" customHeight="true" outlineLevel="0" collapsed="false">
      <c r="A74" s="50" t="s">
        <v>43</v>
      </c>
      <c r="B74" s="51" t="s">
        <v>24</v>
      </c>
      <c r="C74" s="51" t="s">
        <v>76</v>
      </c>
      <c r="D74" s="51" t="s">
        <v>81</v>
      </c>
      <c r="E74" s="52" t="s">
        <v>83</v>
      </c>
      <c r="F74" s="53" t="s">
        <v>44</v>
      </c>
      <c r="G74" s="54" t="n">
        <f aca="false">91000+544</f>
        <v>91544</v>
      </c>
      <c r="H74" s="55"/>
      <c r="I74" s="55"/>
      <c r="J74" s="55"/>
      <c r="K74" s="55"/>
      <c r="L74" s="55"/>
      <c r="M74" s="56" t="n">
        <f aca="false">91000+544</f>
        <v>91544</v>
      </c>
      <c r="N74" s="57" t="n">
        <v>18298</v>
      </c>
      <c r="O74" s="32" t="n">
        <f aca="false">N74/M74</f>
        <v>0.19988202394477</v>
      </c>
      <c r="P74" s="55"/>
      <c r="Q74" s="55"/>
      <c r="R74" s="55"/>
    </row>
    <row r="75" s="96" customFormat="true" ht="99" hidden="false" customHeight="true" outlineLevel="0" collapsed="false">
      <c r="A75" s="42" t="s">
        <v>86</v>
      </c>
      <c r="B75" s="43" t="s">
        <v>24</v>
      </c>
      <c r="C75" s="43" t="s">
        <v>76</v>
      </c>
      <c r="D75" s="43" t="s">
        <v>81</v>
      </c>
      <c r="E75" s="44" t="s">
        <v>87</v>
      </c>
      <c r="F75" s="53"/>
      <c r="G75" s="46" t="n">
        <f aca="false">G76</f>
        <v>28696</v>
      </c>
      <c r="H75" s="47" t="n">
        <f aca="false">H76</f>
        <v>0</v>
      </c>
      <c r="I75" s="47" t="n">
        <f aca="false">I76</f>
        <v>0</v>
      </c>
      <c r="J75" s="47" t="n">
        <f aca="false">J76</f>
        <v>0</v>
      </c>
      <c r="K75" s="47" t="n">
        <f aca="false">K76</f>
        <v>0</v>
      </c>
      <c r="L75" s="47" t="n">
        <f aca="false">L76</f>
        <v>0</v>
      </c>
      <c r="M75" s="48" t="n">
        <f aca="false">M76</f>
        <v>28696</v>
      </c>
      <c r="N75" s="49" t="n">
        <f aca="false">N76</f>
        <v>0</v>
      </c>
      <c r="O75" s="32" t="n">
        <f aca="false">N75/M75</f>
        <v>0</v>
      </c>
      <c r="P75" s="47"/>
      <c r="Q75" s="47"/>
      <c r="R75" s="47"/>
    </row>
    <row r="76" customFormat="false" ht="47.25" hidden="false" customHeight="false" outlineLevel="0" collapsed="false">
      <c r="A76" s="50" t="s">
        <v>37</v>
      </c>
      <c r="B76" s="51" t="s">
        <v>24</v>
      </c>
      <c r="C76" s="51" t="s">
        <v>76</v>
      </c>
      <c r="D76" s="51" t="s">
        <v>81</v>
      </c>
      <c r="E76" s="52" t="s">
        <v>87</v>
      </c>
      <c r="F76" s="53" t="s">
        <v>38</v>
      </c>
      <c r="G76" s="54" t="n">
        <f aca="false">G77</f>
        <v>28696</v>
      </c>
      <c r="H76" s="55" t="n">
        <f aca="false">H77</f>
        <v>0</v>
      </c>
      <c r="I76" s="55" t="n">
        <f aca="false">I77</f>
        <v>0</v>
      </c>
      <c r="J76" s="55" t="n">
        <f aca="false">J77</f>
        <v>0</v>
      </c>
      <c r="K76" s="55" t="n">
        <f aca="false">K77</f>
        <v>0</v>
      </c>
      <c r="L76" s="55" t="n">
        <f aca="false">L77</f>
        <v>0</v>
      </c>
      <c r="M76" s="56" t="n">
        <f aca="false">M77</f>
        <v>28696</v>
      </c>
      <c r="N76" s="57" t="n">
        <f aca="false">N77</f>
        <v>0</v>
      </c>
      <c r="O76" s="32" t="n">
        <f aca="false">N76/M76</f>
        <v>0</v>
      </c>
      <c r="P76" s="55"/>
      <c r="Q76" s="55"/>
      <c r="R76" s="55"/>
    </row>
    <row r="77" customFormat="false" ht="51" hidden="false" customHeight="true" outlineLevel="0" collapsed="false">
      <c r="A77" s="50" t="s">
        <v>39</v>
      </c>
      <c r="B77" s="51" t="s">
        <v>24</v>
      </c>
      <c r="C77" s="51" t="s">
        <v>76</v>
      </c>
      <c r="D77" s="51" t="s">
        <v>81</v>
      </c>
      <c r="E77" s="52" t="s">
        <v>87</v>
      </c>
      <c r="F77" s="53" t="s">
        <v>40</v>
      </c>
      <c r="G77" s="54" t="n">
        <v>28696</v>
      </c>
      <c r="H77" s="55"/>
      <c r="I77" s="55"/>
      <c r="J77" s="55"/>
      <c r="K77" s="55"/>
      <c r="L77" s="55"/>
      <c r="M77" s="56" t="n">
        <v>28696</v>
      </c>
      <c r="N77" s="57"/>
      <c r="O77" s="32" t="n">
        <f aca="false">N77/M77</f>
        <v>0</v>
      </c>
      <c r="P77" s="55"/>
      <c r="Q77" s="55"/>
      <c r="R77" s="55"/>
    </row>
    <row r="78" s="96" customFormat="true" ht="20.25" hidden="false" customHeight="true" outlineLevel="0" collapsed="false">
      <c r="A78" s="35" t="s">
        <v>88</v>
      </c>
      <c r="B78" s="34" t="s">
        <v>24</v>
      </c>
      <c r="C78" s="34" t="s">
        <v>76</v>
      </c>
      <c r="D78" s="34" t="s">
        <v>89</v>
      </c>
      <c r="E78" s="52"/>
      <c r="F78" s="53"/>
      <c r="G78" s="38" t="n">
        <f aca="false">G79</f>
        <v>19800</v>
      </c>
      <c r="H78" s="39" t="n">
        <f aca="false">H79</f>
        <v>0</v>
      </c>
      <c r="I78" s="39" t="n">
        <f aca="false">I79</f>
        <v>0</v>
      </c>
      <c r="J78" s="39" t="n">
        <f aca="false">J79</f>
        <v>0</v>
      </c>
      <c r="K78" s="39" t="n">
        <f aca="false">K79</f>
        <v>0</v>
      </c>
      <c r="L78" s="39" t="n">
        <f aca="false">L79</f>
        <v>0</v>
      </c>
      <c r="M78" s="40" t="n">
        <f aca="false">M79</f>
        <v>19800</v>
      </c>
      <c r="N78" s="41" t="n">
        <f aca="false">N79</f>
        <v>7000</v>
      </c>
      <c r="O78" s="32" t="n">
        <f aca="false">N78/M78</f>
        <v>0.353535353535354</v>
      </c>
      <c r="P78" s="39"/>
      <c r="Q78" s="39"/>
      <c r="R78" s="39"/>
    </row>
    <row r="79" customFormat="false" ht="36.75" hidden="false" customHeight="true" outlineLevel="0" collapsed="false">
      <c r="A79" s="42" t="s">
        <v>90</v>
      </c>
      <c r="B79" s="43" t="s">
        <v>24</v>
      </c>
      <c r="C79" s="43" t="s">
        <v>76</v>
      </c>
      <c r="D79" s="43" t="s">
        <v>89</v>
      </c>
      <c r="E79" s="44" t="s">
        <v>91</v>
      </c>
      <c r="F79" s="45"/>
      <c r="G79" s="46" t="n">
        <f aca="false">G80</f>
        <v>19800</v>
      </c>
      <c r="H79" s="47" t="n">
        <f aca="false">H80</f>
        <v>0</v>
      </c>
      <c r="I79" s="47" t="n">
        <f aca="false">I80</f>
        <v>0</v>
      </c>
      <c r="J79" s="47" t="n">
        <f aca="false">J80</f>
        <v>0</v>
      </c>
      <c r="K79" s="47" t="n">
        <f aca="false">K80</f>
        <v>0</v>
      </c>
      <c r="L79" s="47" t="n">
        <f aca="false">L80</f>
        <v>0</v>
      </c>
      <c r="M79" s="48" t="n">
        <f aca="false">M80</f>
        <v>19800</v>
      </c>
      <c r="N79" s="49" t="n">
        <f aca="false">N80</f>
        <v>7000</v>
      </c>
      <c r="O79" s="32" t="n">
        <f aca="false">N79/M79</f>
        <v>0.353535353535354</v>
      </c>
      <c r="P79" s="47"/>
      <c r="Q79" s="47"/>
      <c r="R79" s="47"/>
    </row>
    <row r="80" customFormat="false" ht="47.25" hidden="false" customHeight="false" outlineLevel="0" collapsed="false">
      <c r="A80" s="50" t="s">
        <v>37</v>
      </c>
      <c r="B80" s="51" t="s">
        <v>24</v>
      </c>
      <c r="C80" s="51" t="s">
        <v>76</v>
      </c>
      <c r="D80" s="51" t="s">
        <v>89</v>
      </c>
      <c r="E80" s="52" t="s">
        <v>91</v>
      </c>
      <c r="F80" s="53" t="s">
        <v>38</v>
      </c>
      <c r="G80" s="54" t="n">
        <f aca="false">G81</f>
        <v>19800</v>
      </c>
      <c r="H80" s="55" t="n">
        <f aca="false">H81</f>
        <v>0</v>
      </c>
      <c r="I80" s="55" t="n">
        <f aca="false">I81</f>
        <v>0</v>
      </c>
      <c r="J80" s="55" t="n">
        <f aca="false">J81</f>
        <v>0</v>
      </c>
      <c r="K80" s="55" t="n">
        <f aca="false">K81</f>
        <v>0</v>
      </c>
      <c r="L80" s="55" t="n">
        <f aca="false">L81</f>
        <v>0</v>
      </c>
      <c r="M80" s="56" t="n">
        <f aca="false">M81</f>
        <v>19800</v>
      </c>
      <c r="N80" s="57" t="n">
        <f aca="false">N81</f>
        <v>7000</v>
      </c>
      <c r="O80" s="32" t="n">
        <f aca="false">N80/M80</f>
        <v>0.353535353535354</v>
      </c>
      <c r="P80" s="55"/>
      <c r="Q80" s="55"/>
      <c r="R80" s="55"/>
    </row>
    <row r="81" customFormat="false" ht="50.45" hidden="false" customHeight="true" outlineLevel="0" collapsed="false">
      <c r="A81" s="50" t="s">
        <v>39</v>
      </c>
      <c r="B81" s="51" t="s">
        <v>24</v>
      </c>
      <c r="C81" s="51" t="s">
        <v>76</v>
      </c>
      <c r="D81" s="51" t="s">
        <v>89</v>
      </c>
      <c r="E81" s="52" t="s">
        <v>91</v>
      </c>
      <c r="F81" s="53" t="s">
        <v>40</v>
      </c>
      <c r="G81" s="54" t="n">
        <v>19800</v>
      </c>
      <c r="H81" s="55"/>
      <c r="I81" s="55"/>
      <c r="J81" s="55"/>
      <c r="K81" s="55"/>
      <c r="L81" s="55"/>
      <c r="M81" s="56" t="n">
        <v>19800</v>
      </c>
      <c r="N81" s="57" t="n">
        <v>7000</v>
      </c>
      <c r="O81" s="32" t="n">
        <f aca="false">N81/M81</f>
        <v>0.353535353535354</v>
      </c>
      <c r="P81" s="55"/>
      <c r="Q81" s="55"/>
      <c r="R81" s="55"/>
    </row>
    <row r="82" customFormat="false" ht="50.45" hidden="false" customHeight="true" outlineLevel="0" collapsed="false">
      <c r="A82" s="35" t="s">
        <v>92</v>
      </c>
      <c r="B82" s="34" t="s">
        <v>24</v>
      </c>
      <c r="C82" s="34" t="s">
        <v>76</v>
      </c>
      <c r="D82" s="34" t="s">
        <v>93</v>
      </c>
      <c r="E82" s="52"/>
      <c r="F82" s="53"/>
      <c r="G82" s="38" t="n">
        <f aca="false">G83</f>
        <v>8000</v>
      </c>
      <c r="H82" s="39" t="n">
        <f aca="false">H83</f>
        <v>0</v>
      </c>
      <c r="I82" s="39" t="n">
        <f aca="false">I83</f>
        <v>0</v>
      </c>
      <c r="J82" s="39" t="n">
        <f aca="false">J83</f>
        <v>0</v>
      </c>
      <c r="K82" s="39" t="n">
        <f aca="false">K83</f>
        <v>0</v>
      </c>
      <c r="L82" s="39" t="n">
        <f aca="false">L83</f>
        <v>0</v>
      </c>
      <c r="M82" s="40" t="n">
        <f aca="false">M83</f>
        <v>8000</v>
      </c>
      <c r="N82" s="41" t="n">
        <f aca="false">N83</f>
        <v>8000</v>
      </c>
      <c r="O82" s="32" t="n">
        <f aca="false">N82/M82</f>
        <v>1</v>
      </c>
      <c r="P82" s="39"/>
      <c r="Q82" s="39"/>
      <c r="R82" s="39"/>
    </row>
    <row r="83" customFormat="false" ht="50.45" hidden="false" customHeight="true" outlineLevel="0" collapsed="false">
      <c r="A83" s="42" t="s">
        <v>94</v>
      </c>
      <c r="B83" s="43" t="s">
        <v>24</v>
      </c>
      <c r="C83" s="43" t="s">
        <v>76</v>
      </c>
      <c r="D83" s="43" t="s">
        <v>93</v>
      </c>
      <c r="E83" s="44" t="s">
        <v>95</v>
      </c>
      <c r="F83" s="45"/>
      <c r="G83" s="46" t="n">
        <f aca="false">G84</f>
        <v>8000</v>
      </c>
      <c r="H83" s="47" t="n">
        <f aca="false">H84</f>
        <v>0</v>
      </c>
      <c r="I83" s="47" t="n">
        <f aca="false">I84</f>
        <v>0</v>
      </c>
      <c r="J83" s="47" t="n">
        <f aca="false">J84</f>
        <v>0</v>
      </c>
      <c r="K83" s="47" t="n">
        <f aca="false">K84</f>
        <v>0</v>
      </c>
      <c r="L83" s="47" t="n">
        <f aca="false">L84</f>
        <v>0</v>
      </c>
      <c r="M83" s="48" t="n">
        <f aca="false">M84</f>
        <v>8000</v>
      </c>
      <c r="N83" s="49" t="n">
        <f aca="false">N84</f>
        <v>8000</v>
      </c>
      <c r="O83" s="32" t="n">
        <f aca="false">N83/M83</f>
        <v>1</v>
      </c>
      <c r="P83" s="47"/>
      <c r="Q83" s="47"/>
      <c r="R83" s="47"/>
    </row>
    <row r="84" customFormat="false" ht="49.9" hidden="false" customHeight="true" outlineLevel="0" collapsed="false">
      <c r="A84" s="50" t="s">
        <v>37</v>
      </c>
      <c r="B84" s="51" t="s">
        <v>24</v>
      </c>
      <c r="C84" s="51" t="s">
        <v>76</v>
      </c>
      <c r="D84" s="51" t="s">
        <v>93</v>
      </c>
      <c r="E84" s="52" t="s">
        <v>95</v>
      </c>
      <c r="F84" s="53" t="s">
        <v>38</v>
      </c>
      <c r="G84" s="54" t="n">
        <f aca="false">G85</f>
        <v>8000</v>
      </c>
      <c r="H84" s="55" t="n">
        <f aca="false">H85</f>
        <v>0</v>
      </c>
      <c r="I84" s="55" t="n">
        <f aca="false">I85</f>
        <v>0</v>
      </c>
      <c r="J84" s="55" t="n">
        <f aca="false">J85</f>
        <v>0</v>
      </c>
      <c r="K84" s="55" t="n">
        <f aca="false">K85</f>
        <v>0</v>
      </c>
      <c r="L84" s="55" t="n">
        <f aca="false">L85</f>
        <v>0</v>
      </c>
      <c r="M84" s="56" t="n">
        <f aca="false">M85</f>
        <v>8000</v>
      </c>
      <c r="N84" s="57" t="n">
        <f aca="false">N85</f>
        <v>8000</v>
      </c>
      <c r="O84" s="32" t="n">
        <f aca="false">N84/M84</f>
        <v>1</v>
      </c>
      <c r="P84" s="55"/>
      <c r="Q84" s="55"/>
      <c r="R84" s="55"/>
    </row>
    <row r="85" customFormat="false" ht="50.45" hidden="false" customHeight="true" outlineLevel="0" collapsed="false">
      <c r="A85" s="50" t="s">
        <v>39</v>
      </c>
      <c r="B85" s="51" t="s">
        <v>24</v>
      </c>
      <c r="C85" s="51" t="s">
        <v>76</v>
      </c>
      <c r="D85" s="51" t="s">
        <v>93</v>
      </c>
      <c r="E85" s="52" t="s">
        <v>95</v>
      </c>
      <c r="F85" s="53" t="s">
        <v>40</v>
      </c>
      <c r="G85" s="54" t="n">
        <v>8000</v>
      </c>
      <c r="H85" s="55"/>
      <c r="I85" s="55"/>
      <c r="J85" s="55"/>
      <c r="K85" s="55"/>
      <c r="L85" s="55"/>
      <c r="M85" s="56" t="n">
        <v>8000</v>
      </c>
      <c r="N85" s="57" t="n">
        <v>8000</v>
      </c>
      <c r="O85" s="32" t="n">
        <f aca="false">N85/M85</f>
        <v>1</v>
      </c>
      <c r="P85" s="55"/>
      <c r="Q85" s="55"/>
      <c r="R85" s="55"/>
    </row>
    <row r="86" s="33" customFormat="true" ht="18.75" hidden="false" customHeight="false" outlineLevel="0" collapsed="false">
      <c r="A86" s="24" t="s">
        <v>96</v>
      </c>
      <c r="B86" s="25" t="s">
        <v>24</v>
      </c>
      <c r="C86" s="25" t="s">
        <v>28</v>
      </c>
      <c r="D86" s="26"/>
      <c r="E86" s="26"/>
      <c r="F86" s="27"/>
      <c r="G86" s="97" t="n">
        <f aca="false">G91+G113+G87</f>
        <v>21549562.29</v>
      </c>
      <c r="H86" s="98" t="n">
        <f aca="false">H91+H113+H87</f>
        <v>577301.82</v>
      </c>
      <c r="I86" s="98" t="n">
        <f aca="false">I91+I113+I87</f>
        <v>9333206.41</v>
      </c>
      <c r="J86" s="98" t="n">
        <f aca="false">J91+J113+J87</f>
        <v>45938</v>
      </c>
      <c r="K86" s="98" t="n">
        <f aca="false">K91+K113+K87</f>
        <v>6864511.14</v>
      </c>
      <c r="L86" s="98" t="n">
        <f aca="false">L91+L113+L87</f>
        <v>0</v>
      </c>
      <c r="M86" s="99" t="n">
        <f aca="false">M91+M113+M87</f>
        <v>21549562.29</v>
      </c>
      <c r="N86" s="100" t="n">
        <f aca="false">N91+N113+N87</f>
        <v>2600213.95</v>
      </c>
      <c r="O86" s="32" t="n">
        <f aca="false">N86/M86</f>
        <v>0.120662030857426</v>
      </c>
      <c r="P86" s="98"/>
      <c r="Q86" s="98"/>
      <c r="R86" s="98"/>
    </row>
    <row r="87" s="33" customFormat="true" ht="18.75" hidden="false" customHeight="false" outlineLevel="0" collapsed="false">
      <c r="A87" s="35" t="s">
        <v>97</v>
      </c>
      <c r="B87" s="34" t="s">
        <v>24</v>
      </c>
      <c r="C87" s="34" t="s">
        <v>28</v>
      </c>
      <c r="D87" s="34" t="s">
        <v>48</v>
      </c>
      <c r="E87" s="36"/>
      <c r="F87" s="37"/>
      <c r="G87" s="63" t="n">
        <f aca="false">G88</f>
        <v>50186.2</v>
      </c>
      <c r="H87" s="64" t="n">
        <f aca="false">H88</f>
        <v>0</v>
      </c>
      <c r="I87" s="64" t="n">
        <f aca="false">I88</f>
        <v>0</v>
      </c>
      <c r="J87" s="64" t="n">
        <f aca="false">J88</f>
        <v>0</v>
      </c>
      <c r="K87" s="64" t="n">
        <f aca="false">K88</f>
        <v>0</v>
      </c>
      <c r="L87" s="64" t="n">
        <f aca="false">L88</f>
        <v>0</v>
      </c>
      <c r="M87" s="65" t="n">
        <f aca="false">M88</f>
        <v>50186.2</v>
      </c>
      <c r="N87" s="66" t="n">
        <f aca="false">N88</f>
        <v>0</v>
      </c>
      <c r="O87" s="32" t="n">
        <f aca="false">N87/M87</f>
        <v>0</v>
      </c>
      <c r="P87" s="64"/>
      <c r="Q87" s="64"/>
      <c r="R87" s="64"/>
    </row>
    <row r="88" s="33" customFormat="true" ht="160.15" hidden="false" customHeight="true" outlineLevel="0" collapsed="false">
      <c r="A88" s="73" t="s">
        <v>98</v>
      </c>
      <c r="B88" s="43" t="s">
        <v>24</v>
      </c>
      <c r="C88" s="44" t="s">
        <v>28</v>
      </c>
      <c r="D88" s="44" t="s">
        <v>48</v>
      </c>
      <c r="E88" s="44" t="s">
        <v>99</v>
      </c>
      <c r="F88" s="27"/>
      <c r="G88" s="77" t="n">
        <f aca="false">G89</f>
        <v>50186.2</v>
      </c>
      <c r="H88" s="78" t="n">
        <f aca="false">H89</f>
        <v>0</v>
      </c>
      <c r="I88" s="78" t="n">
        <f aca="false">I89</f>
        <v>0</v>
      </c>
      <c r="J88" s="78" t="n">
        <f aca="false">J89</f>
        <v>0</v>
      </c>
      <c r="K88" s="78" t="n">
        <f aca="false">K89</f>
        <v>0</v>
      </c>
      <c r="L88" s="78" t="n">
        <f aca="false">L89</f>
        <v>0</v>
      </c>
      <c r="M88" s="79" t="n">
        <f aca="false">M89</f>
        <v>50186.2</v>
      </c>
      <c r="N88" s="80" t="n">
        <f aca="false">N89</f>
        <v>0</v>
      </c>
      <c r="O88" s="32" t="n">
        <f aca="false">N88/M88</f>
        <v>0</v>
      </c>
      <c r="P88" s="78"/>
      <c r="Q88" s="78"/>
      <c r="R88" s="78"/>
    </row>
    <row r="89" s="33" customFormat="true" ht="47.25" hidden="false" customHeight="false" outlineLevel="0" collapsed="false">
      <c r="A89" s="50" t="s">
        <v>37</v>
      </c>
      <c r="B89" s="51" t="s">
        <v>24</v>
      </c>
      <c r="C89" s="51" t="s">
        <v>28</v>
      </c>
      <c r="D89" s="51" t="s">
        <v>48</v>
      </c>
      <c r="E89" s="52" t="s">
        <v>99</v>
      </c>
      <c r="F89" s="53" t="s">
        <v>38</v>
      </c>
      <c r="G89" s="85" t="n">
        <f aca="false">G90</f>
        <v>50186.2</v>
      </c>
      <c r="H89" s="86" t="n">
        <f aca="false">H90</f>
        <v>0</v>
      </c>
      <c r="I89" s="86" t="n">
        <f aca="false">I90</f>
        <v>0</v>
      </c>
      <c r="J89" s="86" t="n">
        <f aca="false">J90</f>
        <v>0</v>
      </c>
      <c r="K89" s="86" t="n">
        <f aca="false">K90</f>
        <v>0</v>
      </c>
      <c r="L89" s="86" t="n">
        <f aca="false">L90</f>
        <v>0</v>
      </c>
      <c r="M89" s="87" t="n">
        <f aca="false">M90</f>
        <v>50186.2</v>
      </c>
      <c r="N89" s="88" t="n">
        <f aca="false">N90</f>
        <v>0</v>
      </c>
      <c r="O89" s="32" t="n">
        <f aca="false">N89/M89</f>
        <v>0</v>
      </c>
      <c r="P89" s="86"/>
      <c r="Q89" s="86"/>
      <c r="R89" s="86"/>
    </row>
    <row r="90" s="33" customFormat="true" ht="47.25" hidden="false" customHeight="false" outlineLevel="0" collapsed="false">
      <c r="A90" s="50" t="s">
        <v>39</v>
      </c>
      <c r="B90" s="51" t="s">
        <v>24</v>
      </c>
      <c r="C90" s="51" t="s">
        <v>28</v>
      </c>
      <c r="D90" s="51" t="s">
        <v>48</v>
      </c>
      <c r="E90" s="52" t="s">
        <v>99</v>
      </c>
      <c r="F90" s="53" t="s">
        <v>40</v>
      </c>
      <c r="G90" s="85" t="n">
        <v>50186.2</v>
      </c>
      <c r="H90" s="86"/>
      <c r="I90" s="86"/>
      <c r="J90" s="86"/>
      <c r="K90" s="86"/>
      <c r="L90" s="86"/>
      <c r="M90" s="87" t="n">
        <v>50186.2</v>
      </c>
      <c r="N90" s="88"/>
      <c r="O90" s="32" t="n">
        <f aca="false">N90/M90</f>
        <v>0</v>
      </c>
      <c r="P90" s="86"/>
      <c r="Q90" s="86"/>
      <c r="R90" s="86"/>
    </row>
    <row r="91" s="33" customFormat="true" ht="18.75" hidden="false" customHeight="false" outlineLevel="0" collapsed="false">
      <c r="A91" s="35" t="s">
        <v>100</v>
      </c>
      <c r="B91" s="34" t="s">
        <v>24</v>
      </c>
      <c r="C91" s="34" t="s">
        <v>28</v>
      </c>
      <c r="D91" s="34" t="s">
        <v>81</v>
      </c>
      <c r="E91" s="36"/>
      <c r="F91" s="37"/>
      <c r="G91" s="63" t="n">
        <f aca="false">G101+G110+G107+G98+G95</f>
        <v>21244630.09</v>
      </c>
      <c r="H91" s="64" t="n">
        <f aca="false">H101+H110+H107+H98+H95</f>
        <v>577301.82</v>
      </c>
      <c r="I91" s="64" t="n">
        <f aca="false">I101+I110+I107+I98+I95+I92</f>
        <v>9333206.41</v>
      </c>
      <c r="J91" s="64" t="n">
        <f aca="false">J101+J110+J107+J98+J95+J92</f>
        <v>0</v>
      </c>
      <c r="K91" s="64" t="n">
        <f aca="false">K101+K110+K107+K98+K95+K92</f>
        <v>6864511.14</v>
      </c>
      <c r="L91" s="64" t="n">
        <f aca="false">L101+L110+L107+L98+L95+L92</f>
        <v>0</v>
      </c>
      <c r="M91" s="65" t="n">
        <f aca="false">M101+M110+M107+M98+M95</f>
        <v>21244630.09</v>
      </c>
      <c r="N91" s="66" t="n">
        <f aca="false">N101+N110+N107+N98+N95</f>
        <v>2543482.44</v>
      </c>
      <c r="O91" s="32" t="n">
        <f aca="false">N91/M91</f>
        <v>0.11972354563129</v>
      </c>
      <c r="P91" s="64"/>
      <c r="Q91" s="64"/>
      <c r="R91" s="64"/>
    </row>
    <row r="92" s="33" customFormat="true" ht="0.75" hidden="false" customHeight="true" outlineLevel="0" collapsed="false">
      <c r="A92" s="101" t="s">
        <v>101</v>
      </c>
      <c r="B92" s="102" t="s">
        <v>24</v>
      </c>
      <c r="C92" s="103" t="s">
        <v>28</v>
      </c>
      <c r="D92" s="103" t="s">
        <v>81</v>
      </c>
      <c r="E92" s="103" t="s">
        <v>102</v>
      </c>
      <c r="F92" s="27"/>
      <c r="G92" s="63"/>
      <c r="H92" s="64"/>
      <c r="I92" s="78" t="n">
        <f aca="false">I93</f>
        <v>9333206.41</v>
      </c>
      <c r="J92" s="78" t="n">
        <f aca="false">J93</f>
        <v>0</v>
      </c>
      <c r="K92" s="78" t="n">
        <f aca="false">K93</f>
        <v>-9333206.41</v>
      </c>
      <c r="L92" s="78" t="n">
        <f aca="false">L93</f>
        <v>0</v>
      </c>
      <c r="M92" s="79"/>
      <c r="N92" s="80"/>
      <c r="O92" s="32" t="e">
        <f aca="false">N92/M92</f>
        <v>#DIV/0!</v>
      </c>
      <c r="P92" s="64"/>
      <c r="Q92" s="64"/>
      <c r="R92" s="64"/>
    </row>
    <row r="93" s="33" customFormat="true" ht="47.25" hidden="true" customHeight="false" outlineLevel="0" collapsed="false">
      <c r="A93" s="50" t="s">
        <v>37</v>
      </c>
      <c r="B93" s="51" t="s">
        <v>24</v>
      </c>
      <c r="C93" s="51" t="s">
        <v>28</v>
      </c>
      <c r="D93" s="51" t="s">
        <v>81</v>
      </c>
      <c r="E93" s="71" t="s">
        <v>102</v>
      </c>
      <c r="F93" s="53" t="s">
        <v>38</v>
      </c>
      <c r="G93" s="63"/>
      <c r="H93" s="64"/>
      <c r="I93" s="86" t="n">
        <f aca="false">I94</f>
        <v>9333206.41</v>
      </c>
      <c r="J93" s="86" t="n">
        <f aca="false">J94</f>
        <v>0</v>
      </c>
      <c r="K93" s="86" t="n">
        <f aca="false">K94</f>
        <v>-9333206.41</v>
      </c>
      <c r="L93" s="86" t="n">
        <f aca="false">L94</f>
        <v>0</v>
      </c>
      <c r="M93" s="87"/>
      <c r="N93" s="88"/>
      <c r="O93" s="32" t="e">
        <f aca="false">N93/M93</f>
        <v>#DIV/0!</v>
      </c>
      <c r="P93" s="64"/>
      <c r="Q93" s="64"/>
      <c r="R93" s="64"/>
    </row>
    <row r="94" s="33" customFormat="true" ht="47.25" hidden="true" customHeight="false" outlineLevel="0" collapsed="false">
      <c r="A94" s="50" t="s">
        <v>39</v>
      </c>
      <c r="B94" s="51" t="s">
        <v>24</v>
      </c>
      <c r="C94" s="51" t="s">
        <v>28</v>
      </c>
      <c r="D94" s="51" t="s">
        <v>81</v>
      </c>
      <c r="E94" s="71" t="s">
        <v>102</v>
      </c>
      <c r="F94" s="53" t="s">
        <v>40</v>
      </c>
      <c r="G94" s="63"/>
      <c r="H94" s="64"/>
      <c r="I94" s="86" t="n">
        <v>9333206.41</v>
      </c>
      <c r="J94" s="86"/>
      <c r="K94" s="86" t="n">
        <v>-9333206.41</v>
      </c>
      <c r="L94" s="86"/>
      <c r="M94" s="87"/>
      <c r="N94" s="88"/>
      <c r="O94" s="32" t="e">
        <f aca="false">N94/M94</f>
        <v>#DIV/0!</v>
      </c>
      <c r="P94" s="64"/>
      <c r="Q94" s="64"/>
      <c r="R94" s="64"/>
    </row>
    <row r="95" s="33" customFormat="true" ht="55.15" hidden="false" customHeight="true" outlineLevel="0" collapsed="false">
      <c r="A95" s="104" t="s">
        <v>101</v>
      </c>
      <c r="B95" s="102" t="s">
        <v>24</v>
      </c>
      <c r="C95" s="103" t="s">
        <v>28</v>
      </c>
      <c r="D95" s="103" t="s">
        <v>81</v>
      </c>
      <c r="E95" s="103" t="s">
        <v>103</v>
      </c>
      <c r="F95" s="27"/>
      <c r="G95" s="77" t="n">
        <f aca="false">G96</f>
        <v>400985.82</v>
      </c>
      <c r="H95" s="78" t="n">
        <f aca="false">H96</f>
        <v>100985.82</v>
      </c>
      <c r="I95" s="78" t="n">
        <f aca="false">I96</f>
        <v>0</v>
      </c>
      <c r="J95" s="78" t="n">
        <f aca="false">J96</f>
        <v>0</v>
      </c>
      <c r="K95" s="78" t="n">
        <f aca="false">K96</f>
        <v>0</v>
      </c>
      <c r="L95" s="78" t="n">
        <f aca="false">L96</f>
        <v>0</v>
      </c>
      <c r="M95" s="79" t="n">
        <f aca="false">M96</f>
        <v>400985.82</v>
      </c>
      <c r="N95" s="80" t="n">
        <f aca="false">N96</f>
        <v>399706.94</v>
      </c>
      <c r="O95" s="32" t="n">
        <f aca="false">N95/M95</f>
        <v>0.996810660287189</v>
      </c>
      <c r="P95" s="78"/>
      <c r="Q95" s="78"/>
      <c r="R95" s="78"/>
    </row>
    <row r="96" s="33" customFormat="true" ht="50.45" hidden="false" customHeight="true" outlineLevel="0" collapsed="false">
      <c r="A96" s="105" t="s">
        <v>37</v>
      </c>
      <c r="B96" s="89" t="s">
        <v>24</v>
      </c>
      <c r="C96" s="89" t="s">
        <v>28</v>
      </c>
      <c r="D96" s="89" t="s">
        <v>81</v>
      </c>
      <c r="E96" s="106" t="s">
        <v>103</v>
      </c>
      <c r="F96" s="53" t="s">
        <v>38</v>
      </c>
      <c r="G96" s="85" t="n">
        <f aca="false">G97</f>
        <v>400985.82</v>
      </c>
      <c r="H96" s="86" t="n">
        <f aca="false">H97</f>
        <v>100985.82</v>
      </c>
      <c r="I96" s="86" t="n">
        <f aca="false">I97</f>
        <v>0</v>
      </c>
      <c r="J96" s="86" t="n">
        <f aca="false">J97</f>
        <v>0</v>
      </c>
      <c r="K96" s="86" t="n">
        <f aca="false">K97</f>
        <v>0</v>
      </c>
      <c r="L96" s="86" t="n">
        <f aca="false">L97</f>
        <v>0</v>
      </c>
      <c r="M96" s="87" t="n">
        <f aca="false">M97</f>
        <v>400985.82</v>
      </c>
      <c r="N96" s="88" t="n">
        <f aca="false">N97</f>
        <v>399706.94</v>
      </c>
      <c r="O96" s="32" t="n">
        <f aca="false">N96/M96</f>
        <v>0.996810660287189</v>
      </c>
      <c r="P96" s="86"/>
      <c r="Q96" s="86"/>
      <c r="R96" s="86"/>
    </row>
    <row r="97" s="33" customFormat="true" ht="47.25" hidden="false" customHeight="true" outlineLevel="0" collapsed="false">
      <c r="A97" s="105" t="s">
        <v>39</v>
      </c>
      <c r="B97" s="89" t="s">
        <v>24</v>
      </c>
      <c r="C97" s="89" t="s">
        <v>28</v>
      </c>
      <c r="D97" s="89" t="s">
        <v>81</v>
      </c>
      <c r="E97" s="106" t="s">
        <v>103</v>
      </c>
      <c r="F97" s="53" t="s">
        <v>40</v>
      </c>
      <c r="G97" s="85" t="n">
        <v>400985.82</v>
      </c>
      <c r="H97" s="86" t="n">
        <v>100985.82</v>
      </c>
      <c r="I97" s="86"/>
      <c r="J97" s="86"/>
      <c r="K97" s="86"/>
      <c r="L97" s="86"/>
      <c r="M97" s="87" t="n">
        <v>400985.82</v>
      </c>
      <c r="N97" s="88" t="n">
        <v>399706.94</v>
      </c>
      <c r="O97" s="32" t="n">
        <f aca="false">N97/M97</f>
        <v>0.996810660287189</v>
      </c>
      <c r="P97" s="86"/>
      <c r="Q97" s="86"/>
      <c r="R97" s="86"/>
    </row>
    <row r="98" s="33" customFormat="true" ht="65.25" hidden="true" customHeight="true" outlineLevel="0" collapsed="false">
      <c r="A98" s="107" t="s">
        <v>104</v>
      </c>
      <c r="B98" s="102" t="s">
        <v>24</v>
      </c>
      <c r="C98" s="103" t="s">
        <v>28</v>
      </c>
      <c r="D98" s="103" t="s">
        <v>81</v>
      </c>
      <c r="E98" s="103" t="s">
        <v>105</v>
      </c>
      <c r="F98" s="53"/>
      <c r="G98" s="77" t="n">
        <f aca="false">G99</f>
        <v>0</v>
      </c>
      <c r="H98" s="78" t="n">
        <f aca="false">H99</f>
        <v>0</v>
      </c>
      <c r="I98" s="78" t="n">
        <f aca="false">I99</f>
        <v>0</v>
      </c>
      <c r="J98" s="78" t="n">
        <f aca="false">J99</f>
        <v>0</v>
      </c>
      <c r="K98" s="78" t="n">
        <f aca="false">K99</f>
        <v>0</v>
      </c>
      <c r="L98" s="78" t="n">
        <f aca="false">L99</f>
        <v>0</v>
      </c>
      <c r="M98" s="79" t="n">
        <f aca="false">M99</f>
        <v>0</v>
      </c>
      <c r="N98" s="80" t="n">
        <f aca="false">N99</f>
        <v>0</v>
      </c>
      <c r="O98" s="32" t="e">
        <f aca="false">N98/M98</f>
        <v>#DIV/0!</v>
      </c>
      <c r="P98" s="78"/>
      <c r="Q98" s="78"/>
      <c r="R98" s="78"/>
    </row>
    <row r="99" s="33" customFormat="true" ht="0.75" hidden="false" customHeight="true" outlineLevel="0" collapsed="false">
      <c r="A99" s="50" t="s">
        <v>37</v>
      </c>
      <c r="B99" s="51" t="s">
        <v>24</v>
      </c>
      <c r="C99" s="51" t="s">
        <v>28</v>
      </c>
      <c r="D99" s="51" t="s">
        <v>81</v>
      </c>
      <c r="E99" s="71" t="s">
        <v>105</v>
      </c>
      <c r="F99" s="53" t="s">
        <v>38</v>
      </c>
      <c r="G99" s="85" t="n">
        <f aca="false">G100</f>
        <v>0</v>
      </c>
      <c r="H99" s="86" t="n">
        <f aca="false">H100</f>
        <v>0</v>
      </c>
      <c r="I99" s="86" t="n">
        <f aca="false">I100</f>
        <v>0</v>
      </c>
      <c r="J99" s="86" t="n">
        <f aca="false">J100</f>
        <v>0</v>
      </c>
      <c r="K99" s="86" t="n">
        <f aca="false">K100</f>
        <v>0</v>
      </c>
      <c r="L99" s="86" t="n">
        <f aca="false">L100</f>
        <v>0</v>
      </c>
      <c r="M99" s="87" t="n">
        <f aca="false">M100</f>
        <v>0</v>
      </c>
      <c r="N99" s="88" t="n">
        <f aca="false">N100</f>
        <v>0</v>
      </c>
      <c r="O99" s="32" t="e">
        <f aca="false">N99/M99</f>
        <v>#DIV/0!</v>
      </c>
      <c r="P99" s="86"/>
      <c r="Q99" s="86"/>
      <c r="R99" s="86"/>
    </row>
    <row r="100" s="33" customFormat="true" ht="50.25" hidden="true" customHeight="true" outlineLevel="0" collapsed="false">
      <c r="A100" s="50" t="s">
        <v>39</v>
      </c>
      <c r="B100" s="51" t="s">
        <v>24</v>
      </c>
      <c r="C100" s="51" t="s">
        <v>28</v>
      </c>
      <c r="D100" s="51" t="s">
        <v>81</v>
      </c>
      <c r="E100" s="71" t="s">
        <v>105</v>
      </c>
      <c r="F100" s="53" t="s">
        <v>40</v>
      </c>
      <c r="G100" s="85" t="n">
        <v>0</v>
      </c>
      <c r="H100" s="86" t="n">
        <v>0</v>
      </c>
      <c r="I100" s="86" t="n">
        <v>0</v>
      </c>
      <c r="J100" s="86" t="n">
        <v>0</v>
      </c>
      <c r="K100" s="86" t="n">
        <v>0</v>
      </c>
      <c r="L100" s="86" t="n">
        <v>0</v>
      </c>
      <c r="M100" s="87" t="n">
        <v>0</v>
      </c>
      <c r="N100" s="88" t="n">
        <v>0</v>
      </c>
      <c r="O100" s="32" t="e">
        <f aca="false">N100/M100</f>
        <v>#DIV/0!</v>
      </c>
      <c r="P100" s="86"/>
      <c r="Q100" s="86"/>
      <c r="R100" s="86"/>
    </row>
    <row r="101" s="33" customFormat="true" ht="48.6" hidden="false" customHeight="true" outlineLevel="0" collapsed="false">
      <c r="A101" s="108" t="s">
        <v>106</v>
      </c>
      <c r="B101" s="102" t="s">
        <v>24</v>
      </c>
      <c r="C101" s="103" t="s">
        <v>28</v>
      </c>
      <c r="D101" s="103" t="s">
        <v>81</v>
      </c>
      <c r="E101" s="103" t="s">
        <v>107</v>
      </c>
      <c r="F101" s="27"/>
      <c r="G101" s="77" t="n">
        <f aca="false">G102</f>
        <v>17147717.55</v>
      </c>
      <c r="H101" s="78" t="n">
        <f aca="false">H102</f>
        <v>476316</v>
      </c>
      <c r="I101" s="78" t="n">
        <f aca="false">I102</f>
        <v>0</v>
      </c>
      <c r="J101" s="78" t="n">
        <f aca="false">J102</f>
        <v>0</v>
      </c>
      <c r="K101" s="78" t="n">
        <f aca="false">K102</f>
        <v>16197717.55</v>
      </c>
      <c r="L101" s="78" t="n">
        <f aca="false">L102</f>
        <v>0</v>
      </c>
      <c r="M101" s="79" t="n">
        <f aca="false">M102</f>
        <v>17147717.55</v>
      </c>
      <c r="N101" s="80" t="n">
        <f aca="false">N102</f>
        <v>11500</v>
      </c>
      <c r="O101" s="32" t="n">
        <f aca="false">N101/M101</f>
        <v>0.000670643190061175</v>
      </c>
      <c r="P101" s="78"/>
      <c r="Q101" s="78"/>
      <c r="R101" s="78"/>
    </row>
    <row r="102" s="33" customFormat="true" ht="49.9" hidden="false" customHeight="true" outlineLevel="0" collapsed="false">
      <c r="A102" s="50" t="s">
        <v>37</v>
      </c>
      <c r="B102" s="51" t="s">
        <v>24</v>
      </c>
      <c r="C102" s="51" t="s">
        <v>28</v>
      </c>
      <c r="D102" s="51" t="s">
        <v>81</v>
      </c>
      <c r="E102" s="71" t="s">
        <v>107</v>
      </c>
      <c r="F102" s="53" t="s">
        <v>38</v>
      </c>
      <c r="G102" s="85" t="n">
        <f aca="false">G103</f>
        <v>17147717.55</v>
      </c>
      <c r="H102" s="86" t="n">
        <f aca="false">H103</f>
        <v>476316</v>
      </c>
      <c r="I102" s="86" t="n">
        <f aca="false">I103</f>
        <v>0</v>
      </c>
      <c r="J102" s="86" t="n">
        <f aca="false">J103</f>
        <v>0</v>
      </c>
      <c r="K102" s="86" t="n">
        <f aca="false">K103</f>
        <v>16197717.55</v>
      </c>
      <c r="L102" s="86" t="n">
        <f aca="false">L103</f>
        <v>0</v>
      </c>
      <c r="M102" s="87" t="n">
        <f aca="false">M103</f>
        <v>17147717.55</v>
      </c>
      <c r="N102" s="88" t="n">
        <f aca="false">N103</f>
        <v>11500</v>
      </c>
      <c r="O102" s="32" t="n">
        <f aca="false">N102/M102</f>
        <v>0.000670643190061175</v>
      </c>
      <c r="P102" s="86"/>
      <c r="Q102" s="86"/>
      <c r="R102" s="86"/>
    </row>
    <row r="103" s="33" customFormat="true" ht="50.25" hidden="false" customHeight="true" outlineLevel="0" collapsed="false">
      <c r="A103" s="50" t="s">
        <v>39</v>
      </c>
      <c r="B103" s="51" t="s">
        <v>24</v>
      </c>
      <c r="C103" s="51" t="s">
        <v>28</v>
      </c>
      <c r="D103" s="51" t="s">
        <v>81</v>
      </c>
      <c r="E103" s="71" t="s">
        <v>107</v>
      </c>
      <c r="F103" s="53" t="s">
        <v>40</v>
      </c>
      <c r="G103" s="85" t="n">
        <v>17147717.55</v>
      </c>
      <c r="H103" s="86" t="n">
        <v>476316</v>
      </c>
      <c r="I103" s="86"/>
      <c r="J103" s="86"/>
      <c r="K103" s="86" t="n">
        <v>16197717.55</v>
      </c>
      <c r="L103" s="86"/>
      <c r="M103" s="87" t="n">
        <v>17147717.55</v>
      </c>
      <c r="N103" s="88" t="n">
        <v>11500</v>
      </c>
      <c r="O103" s="32" t="n">
        <f aca="false">N103/M103</f>
        <v>0.000670643190061175</v>
      </c>
      <c r="P103" s="86"/>
      <c r="Q103" s="86"/>
      <c r="R103" s="86"/>
    </row>
    <row r="104" s="33" customFormat="true" ht="62.25" hidden="true" customHeight="true" outlineLevel="0" collapsed="false">
      <c r="A104" s="101" t="s">
        <v>104</v>
      </c>
      <c r="B104" s="102" t="s">
        <v>24</v>
      </c>
      <c r="C104" s="103" t="s">
        <v>28</v>
      </c>
      <c r="D104" s="103" t="s">
        <v>81</v>
      </c>
      <c r="E104" s="103" t="s">
        <v>108</v>
      </c>
      <c r="F104" s="53"/>
      <c r="G104" s="77" t="n">
        <f aca="false">G105</f>
        <v>0</v>
      </c>
      <c r="H104" s="78" t="n">
        <f aca="false">H105</f>
        <v>0</v>
      </c>
      <c r="I104" s="78" t="n">
        <f aca="false">I105</f>
        <v>0</v>
      </c>
      <c r="J104" s="78" t="n">
        <f aca="false">J105</f>
        <v>0</v>
      </c>
      <c r="K104" s="78" t="n">
        <f aca="false">K105</f>
        <v>0</v>
      </c>
      <c r="L104" s="78" t="n">
        <f aca="false">L105</f>
        <v>0</v>
      </c>
      <c r="M104" s="79" t="n">
        <f aca="false">M105</f>
        <v>0</v>
      </c>
      <c r="N104" s="80" t="n">
        <f aca="false">N105</f>
        <v>0</v>
      </c>
      <c r="O104" s="32" t="e">
        <f aca="false">N104/M104</f>
        <v>#DIV/0!</v>
      </c>
      <c r="P104" s="78"/>
      <c r="Q104" s="78"/>
      <c r="R104" s="78"/>
    </row>
    <row r="105" s="33" customFormat="true" ht="50.25" hidden="true" customHeight="true" outlineLevel="0" collapsed="false">
      <c r="A105" s="50" t="s">
        <v>37</v>
      </c>
      <c r="B105" s="51" t="s">
        <v>24</v>
      </c>
      <c r="C105" s="51" t="s">
        <v>28</v>
      </c>
      <c r="D105" s="51" t="s">
        <v>81</v>
      </c>
      <c r="E105" s="71" t="s">
        <v>108</v>
      </c>
      <c r="F105" s="53" t="s">
        <v>38</v>
      </c>
      <c r="G105" s="85" t="n">
        <f aca="false">G106</f>
        <v>0</v>
      </c>
      <c r="H105" s="86" t="n">
        <f aca="false">H106</f>
        <v>0</v>
      </c>
      <c r="I105" s="86" t="n">
        <f aca="false">I106</f>
        <v>0</v>
      </c>
      <c r="J105" s="86" t="n">
        <f aca="false">J106</f>
        <v>0</v>
      </c>
      <c r="K105" s="86" t="n">
        <f aca="false">K106</f>
        <v>0</v>
      </c>
      <c r="L105" s="86" t="n">
        <f aca="false">L106</f>
        <v>0</v>
      </c>
      <c r="M105" s="87" t="n">
        <f aca="false">M106</f>
        <v>0</v>
      </c>
      <c r="N105" s="88" t="n">
        <f aca="false">N106</f>
        <v>0</v>
      </c>
      <c r="O105" s="32" t="e">
        <f aca="false">N105/M105</f>
        <v>#DIV/0!</v>
      </c>
      <c r="P105" s="86"/>
      <c r="Q105" s="86"/>
      <c r="R105" s="86"/>
    </row>
    <row r="106" s="33" customFormat="true" ht="0.75" hidden="false" customHeight="true" outlineLevel="0" collapsed="false">
      <c r="A106" s="50" t="s">
        <v>39</v>
      </c>
      <c r="B106" s="51" t="s">
        <v>24</v>
      </c>
      <c r="C106" s="51" t="s">
        <v>28</v>
      </c>
      <c r="D106" s="51" t="s">
        <v>81</v>
      </c>
      <c r="E106" s="71" t="s">
        <v>108</v>
      </c>
      <c r="F106" s="53" t="s">
        <v>40</v>
      </c>
      <c r="G106" s="85" t="n">
        <v>0</v>
      </c>
      <c r="H106" s="86" t="n">
        <v>0</v>
      </c>
      <c r="I106" s="86" t="n">
        <v>0</v>
      </c>
      <c r="J106" s="86" t="n">
        <v>0</v>
      </c>
      <c r="K106" s="86" t="n">
        <v>0</v>
      </c>
      <c r="L106" s="86" t="n">
        <v>0</v>
      </c>
      <c r="M106" s="87" t="n">
        <v>0</v>
      </c>
      <c r="N106" s="88" t="n">
        <v>0</v>
      </c>
      <c r="O106" s="32" t="e">
        <f aca="false">N106/M106</f>
        <v>#DIV/0!</v>
      </c>
      <c r="P106" s="86"/>
      <c r="Q106" s="86"/>
      <c r="R106" s="86"/>
    </row>
    <row r="107" s="33" customFormat="true" ht="55.5" hidden="false" customHeight="true" outlineLevel="0" collapsed="false">
      <c r="A107" s="101" t="s">
        <v>101</v>
      </c>
      <c r="B107" s="43" t="s">
        <v>24</v>
      </c>
      <c r="C107" s="69" t="s">
        <v>28</v>
      </c>
      <c r="D107" s="69" t="s">
        <v>81</v>
      </c>
      <c r="E107" s="69" t="s">
        <v>109</v>
      </c>
      <c r="F107" s="53"/>
      <c r="G107" s="77" t="n">
        <f aca="false">G108</f>
        <v>3361420.72</v>
      </c>
      <c r="H107" s="78" t="n">
        <f aca="false">H108</f>
        <v>0</v>
      </c>
      <c r="I107" s="78" t="n">
        <f aca="false">I108</f>
        <v>0</v>
      </c>
      <c r="J107" s="78" t="n">
        <f aca="false">J108</f>
        <v>0</v>
      </c>
      <c r="K107" s="78" t="n">
        <f aca="false">K108</f>
        <v>0</v>
      </c>
      <c r="L107" s="78" t="n">
        <f aca="false">L108</f>
        <v>0</v>
      </c>
      <c r="M107" s="79" t="n">
        <f aca="false">M108</f>
        <v>3361420.72</v>
      </c>
      <c r="N107" s="80" t="n">
        <f aca="false">N108</f>
        <v>1947625.6</v>
      </c>
      <c r="O107" s="32" t="n">
        <f aca="false">N107/M107</f>
        <v>0.579405484238224</v>
      </c>
      <c r="P107" s="78"/>
      <c r="Q107" s="78"/>
      <c r="R107" s="78"/>
    </row>
    <row r="108" s="33" customFormat="true" ht="52.15" hidden="false" customHeight="true" outlineLevel="0" collapsed="false">
      <c r="A108" s="50" t="s">
        <v>37</v>
      </c>
      <c r="B108" s="51" t="s">
        <v>24</v>
      </c>
      <c r="C108" s="51" t="s">
        <v>28</v>
      </c>
      <c r="D108" s="51" t="s">
        <v>81</v>
      </c>
      <c r="E108" s="71" t="s">
        <v>109</v>
      </c>
      <c r="F108" s="53" t="s">
        <v>38</v>
      </c>
      <c r="G108" s="85" t="n">
        <f aca="false">G109</f>
        <v>3361420.72</v>
      </c>
      <c r="H108" s="86" t="n">
        <f aca="false">H109</f>
        <v>0</v>
      </c>
      <c r="I108" s="86" t="n">
        <f aca="false">I109</f>
        <v>0</v>
      </c>
      <c r="J108" s="86" t="n">
        <f aca="false">J109</f>
        <v>0</v>
      </c>
      <c r="K108" s="86" t="n">
        <f aca="false">K109</f>
        <v>0</v>
      </c>
      <c r="L108" s="86" t="n">
        <f aca="false">L109</f>
        <v>0</v>
      </c>
      <c r="M108" s="87" t="n">
        <f aca="false">M109</f>
        <v>3361420.72</v>
      </c>
      <c r="N108" s="88" t="n">
        <f aca="false">N109</f>
        <v>1947625.6</v>
      </c>
      <c r="O108" s="32" t="n">
        <f aca="false">N108/M108</f>
        <v>0.579405484238224</v>
      </c>
      <c r="P108" s="86"/>
      <c r="Q108" s="86"/>
      <c r="R108" s="86"/>
    </row>
    <row r="109" s="33" customFormat="true" ht="48.6" hidden="false" customHeight="true" outlineLevel="0" collapsed="false">
      <c r="A109" s="50" t="s">
        <v>39</v>
      </c>
      <c r="B109" s="51" t="s">
        <v>24</v>
      </c>
      <c r="C109" s="51" t="s">
        <v>28</v>
      </c>
      <c r="D109" s="51" t="s">
        <v>81</v>
      </c>
      <c r="E109" s="71" t="s">
        <v>109</v>
      </c>
      <c r="F109" s="53" t="s">
        <v>40</v>
      </c>
      <c r="G109" s="85" t="n">
        <v>3361420.72</v>
      </c>
      <c r="H109" s="86"/>
      <c r="I109" s="86"/>
      <c r="J109" s="86"/>
      <c r="K109" s="86"/>
      <c r="L109" s="86"/>
      <c r="M109" s="87" t="n">
        <v>3361420.72</v>
      </c>
      <c r="N109" s="88" t="n">
        <v>1947625.6</v>
      </c>
      <c r="O109" s="32" t="n">
        <f aca="false">N109/M109</f>
        <v>0.579405484238224</v>
      </c>
      <c r="P109" s="86"/>
      <c r="Q109" s="86"/>
      <c r="R109" s="86"/>
    </row>
    <row r="110" s="33" customFormat="true" ht="32.25" hidden="false" customHeight="true" outlineLevel="0" collapsed="false">
      <c r="A110" s="109" t="s">
        <v>110</v>
      </c>
      <c r="B110" s="43" t="s">
        <v>24</v>
      </c>
      <c r="C110" s="69" t="s">
        <v>28</v>
      </c>
      <c r="D110" s="69" t="s">
        <v>81</v>
      </c>
      <c r="E110" s="69" t="s">
        <v>111</v>
      </c>
      <c r="F110" s="53"/>
      <c r="G110" s="77" t="n">
        <f aca="false">G111</f>
        <v>334506</v>
      </c>
      <c r="H110" s="78" t="n">
        <f aca="false">H111</f>
        <v>0</v>
      </c>
      <c r="I110" s="78" t="n">
        <f aca="false">I111</f>
        <v>0</v>
      </c>
      <c r="J110" s="78" t="n">
        <f aca="false">J111</f>
        <v>0</v>
      </c>
      <c r="K110" s="78" t="n">
        <f aca="false">K111</f>
        <v>0</v>
      </c>
      <c r="L110" s="78" t="n">
        <f aca="false">L111</f>
        <v>0</v>
      </c>
      <c r="M110" s="79" t="n">
        <f aca="false">M111</f>
        <v>334506</v>
      </c>
      <c r="N110" s="80" t="n">
        <f aca="false">N111</f>
        <v>184649.9</v>
      </c>
      <c r="O110" s="32" t="n">
        <f aca="false">N110/M110</f>
        <v>0.552007736782001</v>
      </c>
      <c r="P110" s="78"/>
      <c r="Q110" s="78"/>
      <c r="R110" s="78"/>
    </row>
    <row r="111" s="33" customFormat="true" ht="47.25" hidden="false" customHeight="false" outlineLevel="0" collapsed="false">
      <c r="A111" s="50" t="s">
        <v>37</v>
      </c>
      <c r="B111" s="51" t="s">
        <v>24</v>
      </c>
      <c r="C111" s="51" t="s">
        <v>28</v>
      </c>
      <c r="D111" s="51" t="s">
        <v>81</v>
      </c>
      <c r="E111" s="71" t="s">
        <v>111</v>
      </c>
      <c r="F111" s="53" t="s">
        <v>38</v>
      </c>
      <c r="G111" s="85" t="n">
        <f aca="false">G112</f>
        <v>334506</v>
      </c>
      <c r="H111" s="86" t="n">
        <f aca="false">H112</f>
        <v>0</v>
      </c>
      <c r="I111" s="86" t="n">
        <f aca="false">I112</f>
        <v>0</v>
      </c>
      <c r="J111" s="86" t="n">
        <f aca="false">J112</f>
        <v>0</v>
      </c>
      <c r="K111" s="86" t="n">
        <f aca="false">K112</f>
        <v>0</v>
      </c>
      <c r="L111" s="86" t="n">
        <f aca="false">L112</f>
        <v>0</v>
      </c>
      <c r="M111" s="87" t="n">
        <f aca="false">M112</f>
        <v>334506</v>
      </c>
      <c r="N111" s="88" t="n">
        <f aca="false">N112</f>
        <v>184649.9</v>
      </c>
      <c r="O111" s="32" t="n">
        <f aca="false">N111/M111</f>
        <v>0.552007736782001</v>
      </c>
      <c r="P111" s="86"/>
      <c r="Q111" s="86"/>
      <c r="R111" s="86"/>
    </row>
    <row r="112" s="33" customFormat="true" ht="47.25" hidden="false" customHeight="false" outlineLevel="0" collapsed="false">
      <c r="A112" s="50" t="s">
        <v>39</v>
      </c>
      <c r="B112" s="51" t="s">
        <v>24</v>
      </c>
      <c r="C112" s="51" t="s">
        <v>28</v>
      </c>
      <c r="D112" s="51" t="s">
        <v>81</v>
      </c>
      <c r="E112" s="71" t="s">
        <v>111</v>
      </c>
      <c r="F112" s="53" t="s">
        <v>40</v>
      </c>
      <c r="G112" s="85" t="n">
        <v>334506</v>
      </c>
      <c r="H112" s="86"/>
      <c r="I112" s="86"/>
      <c r="J112" s="86"/>
      <c r="K112" s="86"/>
      <c r="L112" s="86"/>
      <c r="M112" s="87" t="n">
        <v>334506</v>
      </c>
      <c r="N112" s="88" t="n">
        <v>184649.9</v>
      </c>
      <c r="O112" s="32" t="n">
        <f aca="false">N112/M112</f>
        <v>0.552007736782001</v>
      </c>
      <c r="P112" s="86"/>
      <c r="Q112" s="86"/>
      <c r="R112" s="86"/>
    </row>
    <row r="113" customFormat="false" ht="31.5" hidden="false" customHeight="false" outlineLevel="0" collapsed="false">
      <c r="A113" s="35" t="s">
        <v>112</v>
      </c>
      <c r="B113" s="34" t="s">
        <v>24</v>
      </c>
      <c r="C113" s="34" t="s">
        <v>28</v>
      </c>
      <c r="D113" s="36" t="n">
        <v>12</v>
      </c>
      <c r="E113" s="36"/>
      <c r="F113" s="37"/>
      <c r="G113" s="38" t="n">
        <f aca="false">G114+G117+G125+G122</f>
        <v>254746</v>
      </c>
      <c r="H113" s="39" t="n">
        <f aca="false">H114+H117+H125</f>
        <v>0</v>
      </c>
      <c r="I113" s="39" t="n">
        <f aca="false">I114+I117+I125</f>
        <v>0</v>
      </c>
      <c r="J113" s="39" t="n">
        <f aca="false">J114+J117+J125+J122</f>
        <v>45938</v>
      </c>
      <c r="K113" s="39" t="n">
        <f aca="false">K114+K117+K125+K122</f>
        <v>0</v>
      </c>
      <c r="L113" s="39" t="n">
        <f aca="false">L114+L117+L125+L122</f>
        <v>0</v>
      </c>
      <c r="M113" s="40" t="n">
        <f aca="false">M114+M117+M125+M122</f>
        <v>254746</v>
      </c>
      <c r="N113" s="41" t="n">
        <f aca="false">N114+N117+N125+N122</f>
        <v>56731.51</v>
      </c>
      <c r="O113" s="32" t="n">
        <f aca="false">N113/M113</f>
        <v>0.22269833481193</v>
      </c>
      <c r="P113" s="39"/>
      <c r="Q113" s="39"/>
      <c r="R113" s="39"/>
    </row>
    <row r="114" customFormat="false" ht="32.45" hidden="false" customHeight="true" outlineLevel="0" collapsed="false">
      <c r="A114" s="42" t="s">
        <v>113</v>
      </c>
      <c r="B114" s="43" t="s">
        <v>24</v>
      </c>
      <c r="C114" s="43" t="s">
        <v>28</v>
      </c>
      <c r="D114" s="44" t="n">
        <v>12</v>
      </c>
      <c r="E114" s="44" t="s">
        <v>114</v>
      </c>
      <c r="F114" s="45"/>
      <c r="G114" s="46" t="n">
        <f aca="false">G115</f>
        <v>50000</v>
      </c>
      <c r="H114" s="47" t="n">
        <f aca="false">H115</f>
        <v>0</v>
      </c>
      <c r="I114" s="47" t="n">
        <f aca="false">I115</f>
        <v>0</v>
      </c>
      <c r="J114" s="47" t="n">
        <f aca="false">J115</f>
        <v>0</v>
      </c>
      <c r="K114" s="47" t="n">
        <f aca="false">K115</f>
        <v>0</v>
      </c>
      <c r="L114" s="47" t="n">
        <f aca="false">L115</f>
        <v>0</v>
      </c>
      <c r="M114" s="48" t="n">
        <f aca="false">M115</f>
        <v>50000</v>
      </c>
      <c r="N114" s="49" t="n">
        <f aca="false">N115</f>
        <v>0</v>
      </c>
      <c r="O114" s="32" t="n">
        <f aca="false">N114/M114</f>
        <v>0</v>
      </c>
      <c r="P114" s="47"/>
      <c r="Q114" s="47"/>
      <c r="R114" s="47"/>
    </row>
    <row r="115" customFormat="false" ht="47.25" hidden="false" customHeight="false" outlineLevel="0" collapsed="false">
      <c r="A115" s="50" t="s">
        <v>37</v>
      </c>
      <c r="B115" s="51" t="s">
        <v>24</v>
      </c>
      <c r="C115" s="51" t="s">
        <v>28</v>
      </c>
      <c r="D115" s="52" t="n">
        <v>12</v>
      </c>
      <c r="E115" s="52" t="s">
        <v>114</v>
      </c>
      <c r="F115" s="53" t="s">
        <v>38</v>
      </c>
      <c r="G115" s="54" t="n">
        <f aca="false">G116</f>
        <v>50000</v>
      </c>
      <c r="H115" s="55" t="n">
        <f aca="false">H116</f>
        <v>0</v>
      </c>
      <c r="I115" s="55" t="n">
        <f aca="false">I116</f>
        <v>0</v>
      </c>
      <c r="J115" s="55" t="n">
        <f aca="false">J116</f>
        <v>0</v>
      </c>
      <c r="K115" s="55" t="n">
        <f aca="false">K116</f>
        <v>0</v>
      </c>
      <c r="L115" s="55" t="n">
        <f aca="false">L116</f>
        <v>0</v>
      </c>
      <c r="M115" s="56" t="n">
        <f aca="false">M116</f>
        <v>50000</v>
      </c>
      <c r="N115" s="57" t="n">
        <f aca="false">N116</f>
        <v>0</v>
      </c>
      <c r="O115" s="32" t="n">
        <f aca="false">N115/M115</f>
        <v>0</v>
      </c>
      <c r="P115" s="55"/>
      <c r="Q115" s="55"/>
      <c r="R115" s="55"/>
    </row>
    <row r="116" customFormat="false" ht="50.45" hidden="false" customHeight="true" outlineLevel="0" collapsed="false">
      <c r="A116" s="50" t="s">
        <v>39</v>
      </c>
      <c r="B116" s="51" t="s">
        <v>24</v>
      </c>
      <c r="C116" s="51" t="s">
        <v>28</v>
      </c>
      <c r="D116" s="52" t="n">
        <v>12</v>
      </c>
      <c r="E116" s="52" t="s">
        <v>114</v>
      </c>
      <c r="F116" s="53" t="s">
        <v>40</v>
      </c>
      <c r="G116" s="54" t="n">
        <v>50000</v>
      </c>
      <c r="H116" s="55"/>
      <c r="I116" s="55"/>
      <c r="J116" s="55"/>
      <c r="K116" s="55"/>
      <c r="L116" s="55"/>
      <c r="M116" s="56" t="n">
        <v>50000</v>
      </c>
      <c r="N116" s="57"/>
      <c r="O116" s="32" t="n">
        <f aca="false">N116/M116</f>
        <v>0</v>
      </c>
      <c r="P116" s="55"/>
      <c r="Q116" s="55"/>
      <c r="R116" s="55"/>
    </row>
    <row r="117" s="6" customFormat="true" ht="64.9" hidden="false" customHeight="true" outlineLevel="0" collapsed="false">
      <c r="A117" s="73" t="s">
        <v>115</v>
      </c>
      <c r="B117" s="68" t="s">
        <v>24</v>
      </c>
      <c r="C117" s="43" t="s">
        <v>28</v>
      </c>
      <c r="D117" s="44" t="n">
        <v>12</v>
      </c>
      <c r="E117" s="69" t="s">
        <v>116</v>
      </c>
      <c r="F117" s="70"/>
      <c r="G117" s="46" t="n">
        <f aca="false">G118+G120</f>
        <v>156308</v>
      </c>
      <c r="H117" s="47" t="n">
        <f aca="false">H118+H120</f>
        <v>0</v>
      </c>
      <c r="I117" s="47" t="n">
        <f aca="false">I118+I120</f>
        <v>0</v>
      </c>
      <c r="J117" s="47" t="n">
        <f aca="false">J118+J120</f>
        <v>0</v>
      </c>
      <c r="K117" s="47" t="n">
        <f aca="false">K118+K120</f>
        <v>0</v>
      </c>
      <c r="L117" s="47" t="n">
        <f aca="false">L118+L120</f>
        <v>0</v>
      </c>
      <c r="M117" s="48" t="n">
        <f aca="false">M118+M120</f>
        <v>156308</v>
      </c>
      <c r="N117" s="49" t="n">
        <f aca="false">N118+N120</f>
        <v>54231.51</v>
      </c>
      <c r="O117" s="32" t="n">
        <f aca="false">N117/M117</f>
        <v>0.346952875092766</v>
      </c>
      <c r="P117" s="47"/>
      <c r="Q117" s="47"/>
      <c r="R117" s="47"/>
    </row>
    <row r="118" customFormat="false" ht="94.5" hidden="false" customHeight="false" outlineLevel="0" collapsed="false">
      <c r="A118" s="50" t="s">
        <v>31</v>
      </c>
      <c r="B118" s="51" t="s">
        <v>24</v>
      </c>
      <c r="C118" s="51" t="s">
        <v>28</v>
      </c>
      <c r="D118" s="52" t="n">
        <v>12</v>
      </c>
      <c r="E118" s="71" t="s">
        <v>116</v>
      </c>
      <c r="F118" s="53" t="s">
        <v>32</v>
      </c>
      <c r="G118" s="54" t="n">
        <f aca="false">G119</f>
        <v>137869</v>
      </c>
      <c r="H118" s="55" t="n">
        <f aca="false">H119</f>
        <v>0</v>
      </c>
      <c r="I118" s="55" t="n">
        <f aca="false">I119</f>
        <v>0</v>
      </c>
      <c r="J118" s="55" t="n">
        <f aca="false">J119</f>
        <v>0</v>
      </c>
      <c r="K118" s="55" t="n">
        <f aca="false">K119</f>
        <v>0</v>
      </c>
      <c r="L118" s="55" t="n">
        <f aca="false">L119</f>
        <v>0</v>
      </c>
      <c r="M118" s="56" t="n">
        <f aca="false">M119</f>
        <v>137869</v>
      </c>
      <c r="N118" s="57" t="n">
        <f aca="false">N119</f>
        <v>49611.51</v>
      </c>
      <c r="O118" s="32" t="n">
        <f aca="false">N118/M118</f>
        <v>0.359845287918241</v>
      </c>
      <c r="P118" s="55"/>
      <c r="Q118" s="55"/>
      <c r="R118" s="55"/>
    </row>
    <row r="119" customFormat="false" ht="31.5" hidden="false" customHeight="false" outlineLevel="0" collapsed="false">
      <c r="A119" s="50" t="s">
        <v>33</v>
      </c>
      <c r="B119" s="51" t="s">
        <v>24</v>
      </c>
      <c r="C119" s="51" t="s">
        <v>28</v>
      </c>
      <c r="D119" s="52" t="n">
        <v>12</v>
      </c>
      <c r="E119" s="71" t="s">
        <v>116</v>
      </c>
      <c r="F119" s="53" t="s">
        <v>34</v>
      </c>
      <c r="G119" s="54" t="n">
        <v>137869</v>
      </c>
      <c r="H119" s="55"/>
      <c r="I119" s="55"/>
      <c r="J119" s="55"/>
      <c r="K119" s="55"/>
      <c r="L119" s="55"/>
      <c r="M119" s="56" t="n">
        <v>137869</v>
      </c>
      <c r="N119" s="57" t="n">
        <v>49611.51</v>
      </c>
      <c r="O119" s="32" t="n">
        <f aca="false">N119/M119</f>
        <v>0.359845287918241</v>
      </c>
      <c r="P119" s="55"/>
      <c r="Q119" s="55"/>
      <c r="R119" s="55"/>
    </row>
    <row r="120" customFormat="false" ht="47.25" hidden="false" customHeight="false" outlineLevel="0" collapsed="false">
      <c r="A120" s="50" t="s">
        <v>37</v>
      </c>
      <c r="B120" s="51" t="s">
        <v>24</v>
      </c>
      <c r="C120" s="51" t="s">
        <v>28</v>
      </c>
      <c r="D120" s="52" t="n">
        <v>12</v>
      </c>
      <c r="E120" s="71" t="s">
        <v>116</v>
      </c>
      <c r="F120" s="53" t="s">
        <v>38</v>
      </c>
      <c r="G120" s="54" t="n">
        <f aca="false">G121</f>
        <v>18439</v>
      </c>
      <c r="H120" s="55" t="n">
        <f aca="false">H121</f>
        <v>0</v>
      </c>
      <c r="I120" s="55" t="n">
        <f aca="false">I121</f>
        <v>0</v>
      </c>
      <c r="J120" s="55" t="n">
        <f aca="false">J121</f>
        <v>0</v>
      </c>
      <c r="K120" s="55" t="n">
        <f aca="false">K121</f>
        <v>0</v>
      </c>
      <c r="L120" s="55" t="n">
        <f aca="false">L121</f>
        <v>0</v>
      </c>
      <c r="M120" s="56" t="n">
        <f aca="false">M121</f>
        <v>18439</v>
      </c>
      <c r="N120" s="57" t="n">
        <f aca="false">N121</f>
        <v>4620</v>
      </c>
      <c r="O120" s="32" t="n">
        <f aca="false">N120/M120</f>
        <v>0.250555886978686</v>
      </c>
      <c r="P120" s="55"/>
      <c r="Q120" s="55"/>
      <c r="R120" s="55"/>
    </row>
    <row r="121" customFormat="false" ht="47.25" hidden="false" customHeight="false" outlineLevel="0" collapsed="false">
      <c r="A121" s="50" t="s">
        <v>39</v>
      </c>
      <c r="B121" s="51" t="s">
        <v>24</v>
      </c>
      <c r="C121" s="51" t="s">
        <v>28</v>
      </c>
      <c r="D121" s="52" t="n">
        <v>12</v>
      </c>
      <c r="E121" s="71" t="s">
        <v>116</v>
      </c>
      <c r="F121" s="53" t="s">
        <v>40</v>
      </c>
      <c r="G121" s="54" t="n">
        <v>18439</v>
      </c>
      <c r="H121" s="55"/>
      <c r="I121" s="55"/>
      <c r="J121" s="55"/>
      <c r="K121" s="55"/>
      <c r="L121" s="55"/>
      <c r="M121" s="56" t="n">
        <v>18439</v>
      </c>
      <c r="N121" s="57" t="n">
        <v>4620</v>
      </c>
      <c r="O121" s="32" t="n">
        <f aca="false">N121/M121</f>
        <v>0.250555886978686</v>
      </c>
      <c r="P121" s="55"/>
      <c r="Q121" s="55"/>
      <c r="R121" s="55"/>
    </row>
    <row r="122" s="6" customFormat="true" ht="94.5" hidden="false" customHeight="false" outlineLevel="0" collapsed="false">
      <c r="A122" s="42" t="s">
        <v>117</v>
      </c>
      <c r="B122" s="43" t="s">
        <v>24</v>
      </c>
      <c r="C122" s="43" t="s">
        <v>28</v>
      </c>
      <c r="D122" s="44" t="n">
        <v>12</v>
      </c>
      <c r="E122" s="69" t="s">
        <v>118</v>
      </c>
      <c r="F122" s="45"/>
      <c r="G122" s="46" t="n">
        <f aca="false">G123</f>
        <v>45938</v>
      </c>
      <c r="H122" s="47"/>
      <c r="I122" s="47"/>
      <c r="J122" s="47" t="n">
        <f aca="false">J123</f>
        <v>45938</v>
      </c>
      <c r="K122" s="47" t="n">
        <f aca="false">K123</f>
        <v>0</v>
      </c>
      <c r="L122" s="47" t="n">
        <f aca="false">L123</f>
        <v>0</v>
      </c>
      <c r="M122" s="48" t="n">
        <f aca="false">M123</f>
        <v>45938</v>
      </c>
      <c r="N122" s="49" t="n">
        <f aca="false">N123</f>
        <v>0</v>
      </c>
      <c r="O122" s="32" t="n">
        <f aca="false">N122/M122</f>
        <v>0</v>
      </c>
      <c r="P122" s="47"/>
      <c r="Q122" s="47"/>
      <c r="R122" s="47"/>
    </row>
    <row r="123" customFormat="false" ht="18.75" hidden="false" customHeight="false" outlineLevel="0" collapsed="false">
      <c r="A123" s="50" t="s">
        <v>41</v>
      </c>
      <c r="B123" s="51" t="s">
        <v>24</v>
      </c>
      <c r="C123" s="51" t="s">
        <v>28</v>
      </c>
      <c r="D123" s="52" t="n">
        <v>12</v>
      </c>
      <c r="E123" s="71" t="s">
        <v>118</v>
      </c>
      <c r="F123" s="53" t="s">
        <v>42</v>
      </c>
      <c r="G123" s="54" t="n">
        <f aca="false">G124</f>
        <v>45938</v>
      </c>
      <c r="H123" s="55"/>
      <c r="I123" s="55"/>
      <c r="J123" s="55" t="n">
        <f aca="false">J124</f>
        <v>45938</v>
      </c>
      <c r="K123" s="55" t="n">
        <f aca="false">K124</f>
        <v>0</v>
      </c>
      <c r="L123" s="55" t="n">
        <f aca="false">L124</f>
        <v>0</v>
      </c>
      <c r="M123" s="56" t="n">
        <f aca="false">M124</f>
        <v>45938</v>
      </c>
      <c r="N123" s="57" t="n">
        <f aca="false">N124</f>
        <v>0</v>
      </c>
      <c r="O123" s="32" t="n">
        <f aca="false">N123/M123</f>
        <v>0</v>
      </c>
      <c r="P123" s="55"/>
      <c r="Q123" s="55"/>
      <c r="R123" s="55"/>
    </row>
    <row r="124" customFormat="false" ht="78.75" hidden="false" customHeight="false" outlineLevel="0" collapsed="false">
      <c r="A124" s="50" t="s">
        <v>119</v>
      </c>
      <c r="B124" s="51" t="s">
        <v>24</v>
      </c>
      <c r="C124" s="51" t="s">
        <v>28</v>
      </c>
      <c r="D124" s="52" t="n">
        <v>12</v>
      </c>
      <c r="E124" s="71" t="s">
        <v>118</v>
      </c>
      <c r="F124" s="53" t="s">
        <v>120</v>
      </c>
      <c r="G124" s="54" t="n">
        <v>45938</v>
      </c>
      <c r="H124" s="55"/>
      <c r="I124" s="55"/>
      <c r="J124" s="55" t="n">
        <v>45938</v>
      </c>
      <c r="K124" s="55"/>
      <c r="L124" s="55"/>
      <c r="M124" s="56" t="n">
        <v>45938</v>
      </c>
      <c r="N124" s="57"/>
      <c r="O124" s="32" t="n">
        <f aca="false">N124/M124</f>
        <v>0</v>
      </c>
      <c r="P124" s="55"/>
      <c r="Q124" s="55"/>
      <c r="R124" s="55"/>
    </row>
    <row r="125" s="6" customFormat="true" ht="31.5" hidden="false" customHeight="false" outlineLevel="0" collapsed="false">
      <c r="A125" s="42" t="s">
        <v>121</v>
      </c>
      <c r="B125" s="43" t="s">
        <v>24</v>
      </c>
      <c r="C125" s="43" t="s">
        <v>28</v>
      </c>
      <c r="D125" s="44" t="n">
        <v>12</v>
      </c>
      <c r="E125" s="69" t="s">
        <v>122</v>
      </c>
      <c r="F125" s="45"/>
      <c r="G125" s="46" t="n">
        <f aca="false">G126</f>
        <v>2500</v>
      </c>
      <c r="H125" s="47" t="n">
        <f aca="false">H126</f>
        <v>0</v>
      </c>
      <c r="I125" s="47" t="n">
        <f aca="false">I126</f>
        <v>0</v>
      </c>
      <c r="J125" s="47" t="n">
        <f aca="false">J126</f>
        <v>0</v>
      </c>
      <c r="K125" s="47" t="n">
        <f aca="false">K126</f>
        <v>0</v>
      </c>
      <c r="L125" s="47" t="n">
        <f aca="false">L126</f>
        <v>0</v>
      </c>
      <c r="M125" s="48" t="n">
        <f aca="false">M126</f>
        <v>2500</v>
      </c>
      <c r="N125" s="49" t="n">
        <f aca="false">N126</f>
        <v>2500</v>
      </c>
      <c r="O125" s="32" t="n">
        <f aca="false">N125/M125</f>
        <v>1</v>
      </c>
      <c r="P125" s="47"/>
      <c r="Q125" s="47"/>
      <c r="R125" s="47"/>
    </row>
    <row r="126" customFormat="false" ht="47.25" hidden="false" customHeight="false" outlineLevel="0" collapsed="false">
      <c r="A126" s="50" t="s">
        <v>37</v>
      </c>
      <c r="B126" s="51" t="s">
        <v>24</v>
      </c>
      <c r="C126" s="51" t="s">
        <v>28</v>
      </c>
      <c r="D126" s="52" t="n">
        <v>12</v>
      </c>
      <c r="E126" s="71" t="s">
        <v>122</v>
      </c>
      <c r="F126" s="53" t="s">
        <v>38</v>
      </c>
      <c r="G126" s="54" t="n">
        <f aca="false">G127</f>
        <v>2500</v>
      </c>
      <c r="H126" s="55" t="n">
        <f aca="false">H127</f>
        <v>0</v>
      </c>
      <c r="I126" s="55" t="n">
        <f aca="false">I127</f>
        <v>0</v>
      </c>
      <c r="J126" s="55" t="n">
        <f aca="false">J127</f>
        <v>0</v>
      </c>
      <c r="K126" s="55" t="n">
        <f aca="false">K127</f>
        <v>0</v>
      </c>
      <c r="L126" s="55" t="n">
        <f aca="false">L127</f>
        <v>0</v>
      </c>
      <c r="M126" s="56" t="n">
        <f aca="false">M127</f>
        <v>2500</v>
      </c>
      <c r="N126" s="57" t="n">
        <f aca="false">N127</f>
        <v>2500</v>
      </c>
      <c r="O126" s="32" t="n">
        <f aca="false">N126/M126</f>
        <v>1</v>
      </c>
      <c r="P126" s="55"/>
      <c r="Q126" s="55"/>
      <c r="R126" s="55"/>
    </row>
    <row r="127" customFormat="false" ht="47.25" hidden="false" customHeight="false" outlineLevel="0" collapsed="false">
      <c r="A127" s="50" t="s">
        <v>39</v>
      </c>
      <c r="B127" s="51" t="s">
        <v>24</v>
      </c>
      <c r="C127" s="51" t="s">
        <v>28</v>
      </c>
      <c r="D127" s="52" t="n">
        <v>12</v>
      </c>
      <c r="E127" s="71" t="s">
        <v>122</v>
      </c>
      <c r="F127" s="53" t="s">
        <v>40</v>
      </c>
      <c r="G127" s="54" t="n">
        <v>2500</v>
      </c>
      <c r="H127" s="55"/>
      <c r="I127" s="55"/>
      <c r="J127" s="55"/>
      <c r="K127" s="55"/>
      <c r="L127" s="55"/>
      <c r="M127" s="56" t="n">
        <v>2500</v>
      </c>
      <c r="N127" s="57" t="n">
        <v>2500</v>
      </c>
      <c r="O127" s="32" t="n">
        <f aca="false">N127/M127</f>
        <v>1</v>
      </c>
      <c r="P127" s="55"/>
      <c r="Q127" s="55"/>
      <c r="R127" s="55"/>
    </row>
    <row r="128" s="33" customFormat="true" ht="20.25" hidden="false" customHeight="true" outlineLevel="0" collapsed="false">
      <c r="A128" s="24" t="s">
        <v>123</v>
      </c>
      <c r="B128" s="25" t="s">
        <v>24</v>
      </c>
      <c r="C128" s="25" t="s">
        <v>48</v>
      </c>
      <c r="D128" s="26"/>
      <c r="E128" s="26"/>
      <c r="F128" s="27"/>
      <c r="G128" s="28" t="n">
        <f aca="false">G136+G146+G165+G129</f>
        <v>14097829.89</v>
      </c>
      <c r="H128" s="29" t="n">
        <f aca="false">H136+H146+H165+H129</f>
        <v>3743456.5</v>
      </c>
      <c r="I128" s="29" t="n">
        <f aca="false">I136+I146+I165+I129</f>
        <v>0</v>
      </c>
      <c r="J128" s="29" t="n">
        <f aca="false">J136+J146+J165+J129</f>
        <v>4647069.52</v>
      </c>
      <c r="K128" s="29" t="n">
        <f aca="false">K136+K146+K165+K129</f>
        <v>33974.4</v>
      </c>
      <c r="L128" s="29" t="n">
        <f aca="false">L136+L146+L165+L129</f>
        <v>13389</v>
      </c>
      <c r="M128" s="30" t="n">
        <f aca="false">M136+M146+M165+M129</f>
        <v>14097829.89</v>
      </c>
      <c r="N128" s="31" t="n">
        <f aca="false">N136+N146+N165+N129</f>
        <v>2484839.66</v>
      </c>
      <c r="O128" s="32" t="n">
        <f aca="false">N128/M128</f>
        <v>0.176256890556083</v>
      </c>
      <c r="P128" s="29"/>
      <c r="Q128" s="29"/>
      <c r="R128" s="29"/>
    </row>
    <row r="129" s="33" customFormat="true" ht="20.25" hidden="false" customHeight="true" outlineLevel="0" collapsed="false">
      <c r="A129" s="35" t="s">
        <v>124</v>
      </c>
      <c r="B129" s="34" t="s">
        <v>24</v>
      </c>
      <c r="C129" s="34" t="s">
        <v>48</v>
      </c>
      <c r="D129" s="34" t="s">
        <v>26</v>
      </c>
      <c r="E129" s="26"/>
      <c r="F129" s="27"/>
      <c r="G129" s="38" t="n">
        <f aca="false">G133+G130</f>
        <v>449349.19</v>
      </c>
      <c r="H129" s="39" t="n">
        <f aca="false">H133+H130</f>
        <v>0</v>
      </c>
      <c r="I129" s="39" t="n">
        <f aca="false">I133+I130</f>
        <v>0</v>
      </c>
      <c r="J129" s="39" t="n">
        <f aca="false">J133+J130</f>
        <v>25046</v>
      </c>
      <c r="K129" s="39" t="n">
        <f aca="false">K133+K130</f>
        <v>0</v>
      </c>
      <c r="L129" s="39" t="n">
        <f aca="false">L133+L130</f>
        <v>0</v>
      </c>
      <c r="M129" s="40" t="n">
        <f aca="false">M133+M130</f>
        <v>449349.19</v>
      </c>
      <c r="N129" s="41" t="n">
        <f aca="false">N133+N130</f>
        <v>237963.2</v>
      </c>
      <c r="O129" s="32" t="n">
        <f aca="false">N129/M129</f>
        <v>0.529573003124808</v>
      </c>
      <c r="P129" s="39"/>
      <c r="Q129" s="39"/>
      <c r="R129" s="39"/>
    </row>
    <row r="130" s="33" customFormat="true" ht="35.45" hidden="false" customHeight="true" outlineLevel="0" collapsed="false">
      <c r="A130" s="61" t="s">
        <v>125</v>
      </c>
      <c r="B130" s="43" t="s">
        <v>24</v>
      </c>
      <c r="C130" s="43" t="s">
        <v>48</v>
      </c>
      <c r="D130" s="43" t="s">
        <v>26</v>
      </c>
      <c r="E130" s="44" t="s">
        <v>126</v>
      </c>
      <c r="F130" s="27"/>
      <c r="G130" s="46" t="n">
        <f aca="false">G131</f>
        <v>108246</v>
      </c>
      <c r="H130" s="47" t="n">
        <f aca="false">H131</f>
        <v>0</v>
      </c>
      <c r="I130" s="47" t="n">
        <f aca="false">I131</f>
        <v>0</v>
      </c>
      <c r="J130" s="47" t="n">
        <f aca="false">J131</f>
        <v>25046</v>
      </c>
      <c r="K130" s="47" t="n">
        <f aca="false">K131</f>
        <v>0</v>
      </c>
      <c r="L130" s="47" t="n">
        <f aca="false">L131</f>
        <v>0</v>
      </c>
      <c r="M130" s="48" t="n">
        <f aca="false">M131</f>
        <v>108246</v>
      </c>
      <c r="N130" s="49" t="n">
        <f aca="false">N131</f>
        <v>87808.48</v>
      </c>
      <c r="O130" s="32" t="n">
        <f aca="false">N130/M130</f>
        <v>0.811193762356115</v>
      </c>
      <c r="P130" s="47"/>
      <c r="Q130" s="47"/>
      <c r="R130" s="47"/>
    </row>
    <row r="131" s="33" customFormat="true" ht="53.45" hidden="false" customHeight="true" outlineLevel="0" collapsed="false">
      <c r="A131" s="50" t="s">
        <v>37</v>
      </c>
      <c r="B131" s="51" t="s">
        <v>24</v>
      </c>
      <c r="C131" s="51" t="s">
        <v>48</v>
      </c>
      <c r="D131" s="51" t="s">
        <v>26</v>
      </c>
      <c r="E131" s="52" t="s">
        <v>126</v>
      </c>
      <c r="F131" s="53" t="s">
        <v>38</v>
      </c>
      <c r="G131" s="54" t="n">
        <f aca="false">G132</f>
        <v>108246</v>
      </c>
      <c r="H131" s="55" t="n">
        <f aca="false">H132</f>
        <v>0</v>
      </c>
      <c r="I131" s="55" t="n">
        <f aca="false">I132</f>
        <v>0</v>
      </c>
      <c r="J131" s="55" t="n">
        <f aca="false">J132</f>
        <v>25046</v>
      </c>
      <c r="K131" s="55" t="n">
        <f aca="false">K132</f>
        <v>0</v>
      </c>
      <c r="L131" s="55" t="n">
        <f aca="false">L132</f>
        <v>0</v>
      </c>
      <c r="M131" s="56" t="n">
        <f aca="false">M132</f>
        <v>108246</v>
      </c>
      <c r="N131" s="57" t="n">
        <f aca="false">N132</f>
        <v>87808.48</v>
      </c>
      <c r="O131" s="32" t="n">
        <f aca="false">N131/M131</f>
        <v>0.811193762356115</v>
      </c>
      <c r="P131" s="55"/>
      <c r="Q131" s="55"/>
      <c r="R131" s="55"/>
    </row>
    <row r="132" s="33" customFormat="true" ht="52.9" hidden="false" customHeight="true" outlineLevel="0" collapsed="false">
      <c r="A132" s="50" t="s">
        <v>39</v>
      </c>
      <c r="B132" s="51" t="s">
        <v>24</v>
      </c>
      <c r="C132" s="51" t="s">
        <v>48</v>
      </c>
      <c r="D132" s="51" t="s">
        <v>26</v>
      </c>
      <c r="E132" s="52" t="s">
        <v>126</v>
      </c>
      <c r="F132" s="53" t="s">
        <v>40</v>
      </c>
      <c r="G132" s="54" t="n">
        <v>108246</v>
      </c>
      <c r="H132" s="55"/>
      <c r="I132" s="55"/>
      <c r="J132" s="55" t="n">
        <v>25046</v>
      </c>
      <c r="K132" s="55"/>
      <c r="L132" s="55"/>
      <c r="M132" s="56" t="n">
        <v>108246</v>
      </c>
      <c r="N132" s="57" t="n">
        <v>87808.48</v>
      </c>
      <c r="O132" s="32" t="n">
        <f aca="false">N132/M132</f>
        <v>0.811193762356115</v>
      </c>
      <c r="P132" s="55"/>
      <c r="Q132" s="55"/>
      <c r="R132" s="55"/>
    </row>
    <row r="133" s="33" customFormat="true" ht="79.5" hidden="false" customHeight="true" outlineLevel="0" collapsed="false">
      <c r="A133" s="110" t="s">
        <v>127</v>
      </c>
      <c r="B133" s="43" t="s">
        <v>24</v>
      </c>
      <c r="C133" s="43" t="s">
        <v>48</v>
      </c>
      <c r="D133" s="43" t="s">
        <v>26</v>
      </c>
      <c r="E133" s="62" t="s">
        <v>128</v>
      </c>
      <c r="F133" s="27"/>
      <c r="G133" s="46" t="n">
        <f aca="false">G134</f>
        <v>341103.19</v>
      </c>
      <c r="H133" s="47" t="n">
        <f aca="false">H134</f>
        <v>0</v>
      </c>
      <c r="I133" s="47" t="n">
        <f aca="false">I134</f>
        <v>0</v>
      </c>
      <c r="J133" s="47" t="n">
        <f aca="false">J134</f>
        <v>0</v>
      </c>
      <c r="K133" s="47" t="n">
        <f aca="false">K134</f>
        <v>0</v>
      </c>
      <c r="L133" s="47" t="n">
        <f aca="false">L134</f>
        <v>0</v>
      </c>
      <c r="M133" s="48" t="n">
        <f aca="false">M134</f>
        <v>341103.19</v>
      </c>
      <c r="N133" s="49" t="n">
        <f aca="false">N134</f>
        <v>150154.72</v>
      </c>
      <c r="O133" s="32" t="n">
        <f aca="false">N133/M133</f>
        <v>0.440203212406193</v>
      </c>
      <c r="P133" s="47"/>
      <c r="Q133" s="47"/>
      <c r="R133" s="47"/>
    </row>
    <row r="134" s="33" customFormat="true" ht="53.45" hidden="false" customHeight="true" outlineLevel="0" collapsed="false">
      <c r="A134" s="50" t="s">
        <v>37</v>
      </c>
      <c r="B134" s="51" t="s">
        <v>24</v>
      </c>
      <c r="C134" s="51" t="s">
        <v>48</v>
      </c>
      <c r="D134" s="51" t="s">
        <v>26</v>
      </c>
      <c r="E134" s="52" t="s">
        <v>128</v>
      </c>
      <c r="F134" s="53" t="s">
        <v>38</v>
      </c>
      <c r="G134" s="54" t="n">
        <f aca="false">G135</f>
        <v>341103.19</v>
      </c>
      <c r="H134" s="55" t="n">
        <f aca="false">H135</f>
        <v>0</v>
      </c>
      <c r="I134" s="55" t="n">
        <f aca="false">I135</f>
        <v>0</v>
      </c>
      <c r="J134" s="55" t="n">
        <f aca="false">J135</f>
        <v>0</v>
      </c>
      <c r="K134" s="55" t="n">
        <f aca="false">K135</f>
        <v>0</v>
      </c>
      <c r="L134" s="55" t="n">
        <f aca="false">L135</f>
        <v>0</v>
      </c>
      <c r="M134" s="56" t="n">
        <f aca="false">M135</f>
        <v>341103.19</v>
      </c>
      <c r="N134" s="57" t="n">
        <f aca="false">N135</f>
        <v>150154.72</v>
      </c>
      <c r="O134" s="32" t="n">
        <f aca="false">N134/M134</f>
        <v>0.440203212406193</v>
      </c>
      <c r="P134" s="55"/>
      <c r="Q134" s="55"/>
      <c r="R134" s="55"/>
    </row>
    <row r="135" s="33" customFormat="true" ht="47.45" hidden="false" customHeight="true" outlineLevel="0" collapsed="false">
      <c r="A135" s="50" t="s">
        <v>39</v>
      </c>
      <c r="B135" s="51" t="s">
        <v>24</v>
      </c>
      <c r="C135" s="51" t="s">
        <v>48</v>
      </c>
      <c r="D135" s="51" t="s">
        <v>26</v>
      </c>
      <c r="E135" s="52" t="s">
        <v>128</v>
      </c>
      <c r="F135" s="53" t="s">
        <v>40</v>
      </c>
      <c r="G135" s="54" t="n">
        <f aca="false">320110+20993.19</f>
        <v>341103.19</v>
      </c>
      <c r="H135" s="55"/>
      <c r="I135" s="55"/>
      <c r="J135" s="55"/>
      <c r="K135" s="55"/>
      <c r="L135" s="55"/>
      <c r="M135" s="56" t="n">
        <f aca="false">320110+20993.19</f>
        <v>341103.19</v>
      </c>
      <c r="N135" s="57" t="n">
        <v>150154.72</v>
      </c>
      <c r="O135" s="32" t="n">
        <f aca="false">N135/M135</f>
        <v>0.440203212406193</v>
      </c>
      <c r="P135" s="55"/>
      <c r="Q135" s="55"/>
      <c r="R135" s="55"/>
    </row>
    <row r="136" customFormat="false" ht="18.75" hidden="false" customHeight="false" outlineLevel="0" collapsed="false">
      <c r="A136" s="35" t="s">
        <v>129</v>
      </c>
      <c r="B136" s="34" t="s">
        <v>24</v>
      </c>
      <c r="C136" s="34" t="s">
        <v>48</v>
      </c>
      <c r="D136" s="34" t="s">
        <v>74</v>
      </c>
      <c r="E136" s="36"/>
      <c r="F136" s="37"/>
      <c r="G136" s="63" t="n">
        <f aca="false">G137+G143</f>
        <v>3755956.5</v>
      </c>
      <c r="H136" s="64" t="n">
        <f aca="false">H137+H143+H140</f>
        <v>3593456.5</v>
      </c>
      <c r="I136" s="64" t="n">
        <f aca="false">I137+I143+I140</f>
        <v>0</v>
      </c>
      <c r="J136" s="64" t="n">
        <f aca="false">J137+J143+J140</f>
        <v>0</v>
      </c>
      <c r="K136" s="64" t="n">
        <f aca="false">K137+K143+K140</f>
        <v>0</v>
      </c>
      <c r="L136" s="64" t="n">
        <f aca="false">L137+L143+L140</f>
        <v>0</v>
      </c>
      <c r="M136" s="65" t="n">
        <f aca="false">M137+M143</f>
        <v>3755956.5</v>
      </c>
      <c r="N136" s="66" t="n">
        <f aca="false">N137+N143</f>
        <v>0</v>
      </c>
      <c r="O136" s="32" t="n">
        <f aca="false">N136/M136</f>
        <v>0</v>
      </c>
      <c r="P136" s="64"/>
      <c r="Q136" s="64"/>
      <c r="R136" s="64"/>
    </row>
    <row r="137" customFormat="false" ht="38.25" hidden="false" customHeight="true" outlineLevel="0" collapsed="false">
      <c r="A137" s="42" t="s">
        <v>130</v>
      </c>
      <c r="B137" s="43" t="s">
        <v>24</v>
      </c>
      <c r="C137" s="43" t="s">
        <v>48</v>
      </c>
      <c r="D137" s="43" t="s">
        <v>74</v>
      </c>
      <c r="E137" s="44" t="s">
        <v>131</v>
      </c>
      <c r="F137" s="45"/>
      <c r="G137" s="46" t="n">
        <f aca="false">G138</f>
        <v>145956.5</v>
      </c>
      <c r="H137" s="47" t="n">
        <f aca="false">H138</f>
        <v>145956.5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0</v>
      </c>
      <c r="M137" s="48" t="n">
        <f aca="false">M138</f>
        <v>145956.5</v>
      </c>
      <c r="N137" s="49" t="n">
        <f aca="false">N138</f>
        <v>0</v>
      </c>
      <c r="O137" s="32" t="n">
        <f aca="false">N137/M137</f>
        <v>0</v>
      </c>
      <c r="P137" s="47"/>
      <c r="Q137" s="47"/>
      <c r="R137" s="47"/>
    </row>
    <row r="138" s="96" customFormat="true" ht="22.5" hidden="false" customHeight="true" outlineLevel="0" collapsed="false">
      <c r="A138" s="50" t="s">
        <v>41</v>
      </c>
      <c r="B138" s="51" t="s">
        <v>24</v>
      </c>
      <c r="C138" s="51" t="s">
        <v>48</v>
      </c>
      <c r="D138" s="51" t="s">
        <v>74</v>
      </c>
      <c r="E138" s="52" t="s">
        <v>131</v>
      </c>
      <c r="F138" s="53" t="s">
        <v>42</v>
      </c>
      <c r="G138" s="54" t="n">
        <f aca="false">G139</f>
        <v>145956.5</v>
      </c>
      <c r="H138" s="55" t="n">
        <f aca="false">H139</f>
        <v>145956.5</v>
      </c>
      <c r="I138" s="55" t="n">
        <f aca="false">I139</f>
        <v>0</v>
      </c>
      <c r="J138" s="55" t="n">
        <f aca="false">J139</f>
        <v>0</v>
      </c>
      <c r="K138" s="55" t="n">
        <f aca="false">K139</f>
        <v>0</v>
      </c>
      <c r="L138" s="55" t="n">
        <f aca="false">L139</f>
        <v>0</v>
      </c>
      <c r="M138" s="56" t="n">
        <f aca="false">M139</f>
        <v>145956.5</v>
      </c>
      <c r="N138" s="57" t="n">
        <f aca="false">N139</f>
        <v>0</v>
      </c>
      <c r="O138" s="32" t="n">
        <f aca="false">N138/M138</f>
        <v>0</v>
      </c>
      <c r="P138" s="55"/>
      <c r="Q138" s="55"/>
      <c r="R138" s="55"/>
    </row>
    <row r="139" s="96" customFormat="true" ht="90" hidden="false" customHeight="true" outlineLevel="0" collapsed="false">
      <c r="A139" s="50" t="s">
        <v>119</v>
      </c>
      <c r="B139" s="51" t="s">
        <v>24</v>
      </c>
      <c r="C139" s="51" t="s">
        <v>48</v>
      </c>
      <c r="D139" s="51" t="s">
        <v>74</v>
      </c>
      <c r="E139" s="52" t="s">
        <v>131</v>
      </c>
      <c r="F139" s="53" t="s">
        <v>120</v>
      </c>
      <c r="G139" s="54" t="n">
        <v>145956.5</v>
      </c>
      <c r="H139" s="55" t="n">
        <v>145956.5</v>
      </c>
      <c r="I139" s="55"/>
      <c r="J139" s="55"/>
      <c r="K139" s="55"/>
      <c r="L139" s="55"/>
      <c r="M139" s="56" t="n">
        <v>145956.5</v>
      </c>
      <c r="N139" s="57"/>
      <c r="O139" s="32" t="n">
        <f aca="false">N139/M139</f>
        <v>0</v>
      </c>
      <c r="P139" s="55"/>
      <c r="Q139" s="55"/>
      <c r="R139" s="55"/>
    </row>
    <row r="140" s="96" customFormat="true" ht="44.25" hidden="true" customHeight="true" outlineLevel="0" collapsed="false">
      <c r="A140" s="92" t="s">
        <v>132</v>
      </c>
      <c r="B140" s="62" t="s">
        <v>24</v>
      </c>
      <c r="C140" s="62" t="s">
        <v>48</v>
      </c>
      <c r="D140" s="62" t="s">
        <v>74</v>
      </c>
      <c r="E140" s="62" t="s">
        <v>133</v>
      </c>
      <c r="F140" s="53"/>
      <c r="G140" s="46" t="n">
        <f aca="false">G141</f>
        <v>0</v>
      </c>
      <c r="H140" s="47" t="n">
        <f aca="false">H141</f>
        <v>3087500</v>
      </c>
      <c r="I140" s="47" t="n">
        <f aca="false">I141</f>
        <v>0</v>
      </c>
      <c r="J140" s="47" t="n">
        <f aca="false">J141</f>
        <v>0</v>
      </c>
      <c r="K140" s="47" t="n">
        <f aca="false">K141</f>
        <v>-3087500</v>
      </c>
      <c r="L140" s="47" t="n">
        <f aca="false">L141</f>
        <v>0</v>
      </c>
      <c r="M140" s="48" t="n">
        <f aca="false">M141</f>
        <v>0</v>
      </c>
      <c r="N140" s="49" t="n">
        <f aca="false">N141</f>
        <v>0</v>
      </c>
      <c r="O140" s="32" t="e">
        <f aca="false">N140/M140</f>
        <v>#DIV/0!</v>
      </c>
      <c r="P140" s="47"/>
      <c r="Q140" s="47"/>
      <c r="R140" s="47"/>
    </row>
    <row r="141" s="96" customFormat="true" ht="0.75" hidden="false" customHeight="true" outlineLevel="0" collapsed="false">
      <c r="A141" s="50" t="s">
        <v>134</v>
      </c>
      <c r="B141" s="51" t="s">
        <v>24</v>
      </c>
      <c r="C141" s="51" t="s">
        <v>48</v>
      </c>
      <c r="D141" s="51" t="s">
        <v>74</v>
      </c>
      <c r="E141" s="52" t="s">
        <v>133</v>
      </c>
      <c r="F141" s="53" t="s">
        <v>135</v>
      </c>
      <c r="G141" s="54" t="n">
        <f aca="false">G142</f>
        <v>0</v>
      </c>
      <c r="H141" s="55" t="n">
        <f aca="false">H142</f>
        <v>3087500</v>
      </c>
      <c r="I141" s="55" t="n">
        <f aca="false">I142</f>
        <v>0</v>
      </c>
      <c r="J141" s="55" t="n">
        <f aca="false">J142</f>
        <v>0</v>
      </c>
      <c r="K141" s="55" t="n">
        <f aca="false">K142</f>
        <v>-3087500</v>
      </c>
      <c r="L141" s="55" t="n">
        <f aca="false">L142</f>
        <v>0</v>
      </c>
      <c r="M141" s="56" t="n">
        <f aca="false">M142</f>
        <v>0</v>
      </c>
      <c r="N141" s="57" t="n">
        <f aca="false">N142</f>
        <v>0</v>
      </c>
      <c r="O141" s="32" t="e">
        <f aca="false">N141/M141</f>
        <v>#DIV/0!</v>
      </c>
      <c r="P141" s="55"/>
      <c r="Q141" s="55"/>
      <c r="R141" s="55"/>
    </row>
    <row r="142" s="96" customFormat="true" ht="0.75" hidden="false" customHeight="true" outlineLevel="0" collapsed="false">
      <c r="A142" s="50" t="s">
        <v>136</v>
      </c>
      <c r="B142" s="51" t="s">
        <v>24</v>
      </c>
      <c r="C142" s="51" t="s">
        <v>48</v>
      </c>
      <c r="D142" s="51" t="s">
        <v>74</v>
      </c>
      <c r="E142" s="52" t="s">
        <v>133</v>
      </c>
      <c r="F142" s="53" t="s">
        <v>137</v>
      </c>
      <c r="G142" s="54" t="n">
        <v>0</v>
      </c>
      <c r="H142" s="55" t="n">
        <v>3087500</v>
      </c>
      <c r="I142" s="55"/>
      <c r="J142" s="55"/>
      <c r="K142" s="55" t="n">
        <v>-3087500</v>
      </c>
      <c r="L142" s="55"/>
      <c r="M142" s="56" t="n">
        <v>0</v>
      </c>
      <c r="N142" s="57" t="n">
        <v>0</v>
      </c>
      <c r="O142" s="32" t="e">
        <f aca="false">N142/M142</f>
        <v>#DIV/0!</v>
      </c>
      <c r="P142" s="55"/>
      <c r="Q142" s="55"/>
      <c r="R142" s="55"/>
    </row>
    <row r="143" s="96" customFormat="true" ht="40.15" hidden="false" customHeight="true" outlineLevel="0" collapsed="false">
      <c r="A143" s="111" t="s">
        <v>138</v>
      </c>
      <c r="B143" s="43" t="s">
        <v>24</v>
      </c>
      <c r="C143" s="43" t="s">
        <v>48</v>
      </c>
      <c r="D143" s="43" t="s">
        <v>74</v>
      </c>
      <c r="E143" s="69" t="s">
        <v>139</v>
      </c>
      <c r="F143" s="53"/>
      <c r="G143" s="46" t="n">
        <f aca="false">G144</f>
        <v>3610000</v>
      </c>
      <c r="H143" s="47" t="n">
        <f aca="false">H144</f>
        <v>360000</v>
      </c>
      <c r="I143" s="47" t="n">
        <f aca="false">I144</f>
        <v>0</v>
      </c>
      <c r="J143" s="47" t="n">
        <f aca="false">J144</f>
        <v>0</v>
      </c>
      <c r="K143" s="47" t="n">
        <f aca="false">K144</f>
        <v>3087500</v>
      </c>
      <c r="L143" s="47" t="n">
        <f aca="false">L144</f>
        <v>0</v>
      </c>
      <c r="M143" s="48" t="n">
        <f aca="false">M144</f>
        <v>3610000</v>
      </c>
      <c r="N143" s="49" t="n">
        <f aca="false">N144</f>
        <v>0</v>
      </c>
      <c r="O143" s="32" t="n">
        <f aca="false">N143/M143</f>
        <v>0</v>
      </c>
      <c r="P143" s="47"/>
      <c r="Q143" s="47"/>
      <c r="R143" s="47"/>
    </row>
    <row r="144" s="96" customFormat="true" ht="48" hidden="false" customHeight="true" outlineLevel="0" collapsed="false">
      <c r="A144" s="50" t="s">
        <v>134</v>
      </c>
      <c r="B144" s="51" t="s">
        <v>24</v>
      </c>
      <c r="C144" s="51" t="s">
        <v>48</v>
      </c>
      <c r="D144" s="51" t="s">
        <v>74</v>
      </c>
      <c r="E144" s="71" t="s">
        <v>139</v>
      </c>
      <c r="F144" s="53" t="s">
        <v>135</v>
      </c>
      <c r="G144" s="54" t="n">
        <f aca="false">G145</f>
        <v>3610000</v>
      </c>
      <c r="H144" s="55" t="n">
        <f aca="false">H145</f>
        <v>360000</v>
      </c>
      <c r="I144" s="55" t="n">
        <f aca="false">I145</f>
        <v>0</v>
      </c>
      <c r="J144" s="55" t="n">
        <f aca="false">J145</f>
        <v>0</v>
      </c>
      <c r="K144" s="55" t="n">
        <f aca="false">K145</f>
        <v>3087500</v>
      </c>
      <c r="L144" s="55" t="n">
        <f aca="false">L145</f>
        <v>0</v>
      </c>
      <c r="M144" s="56" t="n">
        <f aca="false">M145</f>
        <v>3610000</v>
      </c>
      <c r="N144" s="57" t="n">
        <f aca="false">N145</f>
        <v>0</v>
      </c>
      <c r="O144" s="32" t="n">
        <f aca="false">N144/M144</f>
        <v>0</v>
      </c>
      <c r="P144" s="55"/>
      <c r="Q144" s="55"/>
      <c r="R144" s="55"/>
    </row>
    <row r="145" s="96" customFormat="true" ht="23.25" hidden="false" customHeight="true" outlineLevel="0" collapsed="false">
      <c r="A145" s="50" t="s">
        <v>136</v>
      </c>
      <c r="B145" s="51" t="s">
        <v>24</v>
      </c>
      <c r="C145" s="51" t="s">
        <v>48</v>
      </c>
      <c r="D145" s="51" t="s">
        <v>74</v>
      </c>
      <c r="E145" s="71" t="s">
        <v>139</v>
      </c>
      <c r="F145" s="53" t="s">
        <v>137</v>
      </c>
      <c r="G145" s="54" t="n">
        <v>3610000</v>
      </c>
      <c r="H145" s="55" t="n">
        <f aca="false">150000+125000+65000+20000</f>
        <v>360000</v>
      </c>
      <c r="I145" s="55"/>
      <c r="J145" s="55"/>
      <c r="K145" s="55" t="n">
        <v>3087500</v>
      </c>
      <c r="L145" s="55"/>
      <c r="M145" s="56" t="n">
        <v>3610000</v>
      </c>
      <c r="N145" s="57"/>
      <c r="O145" s="32" t="n">
        <f aca="false">N145/M145</f>
        <v>0</v>
      </c>
      <c r="P145" s="55"/>
      <c r="Q145" s="55"/>
      <c r="R145" s="55"/>
    </row>
    <row r="146" customFormat="false" ht="18.75" hidden="false" customHeight="false" outlineLevel="0" collapsed="false">
      <c r="A146" s="35" t="s">
        <v>140</v>
      </c>
      <c r="B146" s="34" t="s">
        <v>24</v>
      </c>
      <c r="C146" s="34" t="s">
        <v>48</v>
      </c>
      <c r="D146" s="34" t="s">
        <v>76</v>
      </c>
      <c r="E146" s="36"/>
      <c r="F146" s="37"/>
      <c r="G146" s="38" t="n">
        <f aca="false">G147+G150+G153+G156+G162+G159</f>
        <v>9875124.2</v>
      </c>
      <c r="H146" s="39" t="n">
        <f aca="false">H147+H150+H153+H156+H162</f>
        <v>150000</v>
      </c>
      <c r="I146" s="39" t="n">
        <f aca="false">I147+I150+I153+I156+I162</f>
        <v>0</v>
      </c>
      <c r="J146" s="39" t="n">
        <f aca="false">J147+J150+J153+J156+J162+J159</f>
        <v>4622023.52</v>
      </c>
      <c r="K146" s="39" t="n">
        <f aca="false">K147+K150+K153+K156+K162+K159</f>
        <v>33974.4</v>
      </c>
      <c r="L146" s="39" t="n">
        <f aca="false">L147+L150+L153+L156+L162+L159</f>
        <v>13389</v>
      </c>
      <c r="M146" s="40" t="n">
        <f aca="false">M147+M150+M153+M156+M162+M159</f>
        <v>9875124.2</v>
      </c>
      <c r="N146" s="41" t="n">
        <f aca="false">N147+N150+N153+N156+N162+N159</f>
        <v>2244926.46</v>
      </c>
      <c r="O146" s="32" t="n">
        <f aca="false">N146/M146</f>
        <v>0.227331465866526</v>
      </c>
      <c r="P146" s="39"/>
      <c r="Q146" s="39"/>
      <c r="R146" s="39"/>
    </row>
    <row r="147" customFormat="false" ht="18.75" hidden="false" customHeight="true" outlineLevel="0" collapsed="false">
      <c r="A147" s="42" t="s">
        <v>141</v>
      </c>
      <c r="B147" s="43" t="s">
        <v>24</v>
      </c>
      <c r="C147" s="43" t="s">
        <v>48</v>
      </c>
      <c r="D147" s="43" t="s">
        <v>76</v>
      </c>
      <c r="E147" s="44" t="s">
        <v>142</v>
      </c>
      <c r="F147" s="45"/>
      <c r="G147" s="46" t="n">
        <f aca="false">G148</f>
        <v>3128290</v>
      </c>
      <c r="H147" s="47" t="n">
        <f aca="false">H148</f>
        <v>0</v>
      </c>
      <c r="I147" s="47" t="n">
        <f aca="false">I148</f>
        <v>0</v>
      </c>
      <c r="J147" s="47" t="n">
        <f aca="false">J148</f>
        <v>0</v>
      </c>
      <c r="K147" s="47" t="n">
        <f aca="false">K148</f>
        <v>0</v>
      </c>
      <c r="L147" s="47" t="n">
        <f aca="false">L148</f>
        <v>0</v>
      </c>
      <c r="M147" s="48" t="n">
        <f aca="false">M148</f>
        <v>3128290</v>
      </c>
      <c r="N147" s="49" t="n">
        <f aca="false">N148</f>
        <v>1697836.27</v>
      </c>
      <c r="O147" s="32" t="n">
        <f aca="false">N147/M147</f>
        <v>0.542736213714202</v>
      </c>
      <c r="P147" s="47"/>
      <c r="Q147" s="47"/>
      <c r="R147" s="47"/>
    </row>
    <row r="148" customFormat="false" ht="47.25" hidden="false" customHeight="false" outlineLevel="0" collapsed="false">
      <c r="A148" s="50" t="s">
        <v>37</v>
      </c>
      <c r="B148" s="51" t="s">
        <v>24</v>
      </c>
      <c r="C148" s="51" t="s">
        <v>48</v>
      </c>
      <c r="D148" s="51" t="s">
        <v>76</v>
      </c>
      <c r="E148" s="52" t="s">
        <v>142</v>
      </c>
      <c r="F148" s="53" t="s">
        <v>38</v>
      </c>
      <c r="G148" s="54" t="n">
        <f aca="false">G149</f>
        <v>3128290</v>
      </c>
      <c r="H148" s="55" t="n">
        <f aca="false">H149</f>
        <v>0</v>
      </c>
      <c r="I148" s="55" t="n">
        <f aca="false">I149</f>
        <v>0</v>
      </c>
      <c r="J148" s="55" t="n">
        <f aca="false">J149</f>
        <v>0</v>
      </c>
      <c r="K148" s="55" t="n">
        <f aca="false">K149</f>
        <v>0</v>
      </c>
      <c r="L148" s="55" t="n">
        <f aca="false">L149</f>
        <v>0</v>
      </c>
      <c r="M148" s="56" t="n">
        <f aca="false">M149</f>
        <v>3128290</v>
      </c>
      <c r="N148" s="57" t="n">
        <f aca="false">N149</f>
        <v>1697836.27</v>
      </c>
      <c r="O148" s="32" t="n">
        <f aca="false">N148/M148</f>
        <v>0.542736213714202</v>
      </c>
      <c r="P148" s="55"/>
      <c r="Q148" s="55"/>
      <c r="R148" s="55"/>
    </row>
    <row r="149" customFormat="false" ht="52.15" hidden="false" customHeight="true" outlineLevel="0" collapsed="false">
      <c r="A149" s="50" t="s">
        <v>39</v>
      </c>
      <c r="B149" s="51" t="s">
        <v>24</v>
      </c>
      <c r="C149" s="51" t="s">
        <v>48</v>
      </c>
      <c r="D149" s="51" t="s">
        <v>76</v>
      </c>
      <c r="E149" s="52" t="s">
        <v>142</v>
      </c>
      <c r="F149" s="53" t="s">
        <v>40</v>
      </c>
      <c r="G149" s="54" t="n">
        <f aca="false">2816978+311312</f>
        <v>3128290</v>
      </c>
      <c r="H149" s="55"/>
      <c r="I149" s="55"/>
      <c r="J149" s="55"/>
      <c r="K149" s="55"/>
      <c r="L149" s="55"/>
      <c r="M149" s="56" t="n">
        <f aca="false">2816978+311312</f>
        <v>3128290</v>
      </c>
      <c r="N149" s="57" t="n">
        <v>1697836.27</v>
      </c>
      <c r="O149" s="32" t="n">
        <f aca="false">N149/M149</f>
        <v>0.542736213714202</v>
      </c>
      <c r="P149" s="55"/>
      <c r="Q149" s="55"/>
      <c r="R149" s="55"/>
    </row>
    <row r="150" customFormat="false" ht="18.75" hidden="false" customHeight="false" outlineLevel="0" collapsed="false">
      <c r="A150" s="42" t="s">
        <v>143</v>
      </c>
      <c r="B150" s="43" t="s">
        <v>24</v>
      </c>
      <c r="C150" s="43" t="s">
        <v>48</v>
      </c>
      <c r="D150" s="43" t="s">
        <v>76</v>
      </c>
      <c r="E150" s="44" t="s">
        <v>144</v>
      </c>
      <c r="F150" s="45"/>
      <c r="G150" s="46" t="n">
        <f aca="false">G151</f>
        <v>354557</v>
      </c>
      <c r="H150" s="47" t="n">
        <f aca="false">H151</f>
        <v>0</v>
      </c>
      <c r="I150" s="47" t="n">
        <f aca="false">I151</f>
        <v>0</v>
      </c>
      <c r="J150" s="47" t="n">
        <f aca="false">J151</f>
        <v>0</v>
      </c>
      <c r="K150" s="47" t="n">
        <f aca="false">K151</f>
        <v>0</v>
      </c>
      <c r="L150" s="47" t="n">
        <f aca="false">L151</f>
        <v>0</v>
      </c>
      <c r="M150" s="48" t="n">
        <f aca="false">M151</f>
        <v>354557</v>
      </c>
      <c r="N150" s="49" t="n">
        <f aca="false">N151</f>
        <v>52619.4</v>
      </c>
      <c r="O150" s="32" t="n">
        <f aca="false">N150/M150</f>
        <v>0.14840885950637</v>
      </c>
      <c r="P150" s="47"/>
      <c r="Q150" s="47"/>
      <c r="R150" s="47"/>
    </row>
    <row r="151" customFormat="false" ht="47.25" hidden="false" customHeight="false" outlineLevel="0" collapsed="false">
      <c r="A151" s="50" t="s">
        <v>37</v>
      </c>
      <c r="B151" s="51" t="s">
        <v>24</v>
      </c>
      <c r="C151" s="51" t="s">
        <v>48</v>
      </c>
      <c r="D151" s="51" t="s">
        <v>76</v>
      </c>
      <c r="E151" s="52" t="s">
        <v>144</v>
      </c>
      <c r="F151" s="53" t="s">
        <v>38</v>
      </c>
      <c r="G151" s="54" t="n">
        <f aca="false">G152</f>
        <v>354557</v>
      </c>
      <c r="H151" s="55" t="n">
        <f aca="false">H152</f>
        <v>0</v>
      </c>
      <c r="I151" s="55" t="n">
        <f aca="false">I152</f>
        <v>0</v>
      </c>
      <c r="J151" s="55" t="n">
        <f aca="false">J152</f>
        <v>0</v>
      </c>
      <c r="K151" s="55" t="n">
        <f aca="false">K152</f>
        <v>0</v>
      </c>
      <c r="L151" s="55" t="n">
        <f aca="false">L152</f>
        <v>0</v>
      </c>
      <c r="M151" s="56" t="n">
        <f aca="false">M152</f>
        <v>354557</v>
      </c>
      <c r="N151" s="57" t="n">
        <f aca="false">N152</f>
        <v>52619.4</v>
      </c>
      <c r="O151" s="32" t="n">
        <f aca="false">N151/M151</f>
        <v>0.14840885950637</v>
      </c>
      <c r="P151" s="55"/>
      <c r="Q151" s="55"/>
      <c r="R151" s="55"/>
    </row>
    <row r="152" customFormat="false" ht="49.15" hidden="false" customHeight="true" outlineLevel="0" collapsed="false">
      <c r="A152" s="50" t="s">
        <v>39</v>
      </c>
      <c r="B152" s="51" t="s">
        <v>24</v>
      </c>
      <c r="C152" s="51" t="s">
        <v>48</v>
      </c>
      <c r="D152" s="51" t="s">
        <v>76</v>
      </c>
      <c r="E152" s="52" t="s">
        <v>144</v>
      </c>
      <c r="F152" s="53" t="s">
        <v>40</v>
      </c>
      <c r="G152" s="54" t="n">
        <v>354557</v>
      </c>
      <c r="H152" s="55"/>
      <c r="I152" s="55"/>
      <c r="J152" s="55"/>
      <c r="K152" s="55"/>
      <c r="L152" s="55"/>
      <c r="M152" s="56" t="n">
        <v>354557</v>
      </c>
      <c r="N152" s="57" t="n">
        <v>52619.4</v>
      </c>
      <c r="O152" s="32" t="n">
        <f aca="false">N152/M152</f>
        <v>0.14840885950637</v>
      </c>
      <c r="P152" s="55"/>
      <c r="Q152" s="55"/>
      <c r="R152" s="55"/>
    </row>
    <row r="153" customFormat="false" ht="36" hidden="false" customHeight="true" outlineLevel="0" collapsed="false">
      <c r="A153" s="42" t="s">
        <v>145</v>
      </c>
      <c r="B153" s="43" t="s">
        <v>24</v>
      </c>
      <c r="C153" s="43" t="s">
        <v>48</v>
      </c>
      <c r="D153" s="43" t="s">
        <v>76</v>
      </c>
      <c r="E153" s="44" t="s">
        <v>146</v>
      </c>
      <c r="F153" s="53"/>
      <c r="G153" s="46" t="n">
        <f aca="false">G154</f>
        <v>100000</v>
      </c>
      <c r="H153" s="47" t="n">
        <f aca="false">H154</f>
        <v>0</v>
      </c>
      <c r="I153" s="47" t="n">
        <f aca="false">I154</f>
        <v>0</v>
      </c>
      <c r="J153" s="47" t="n">
        <f aca="false">J154</f>
        <v>0</v>
      </c>
      <c r="K153" s="47" t="n">
        <f aca="false">K154</f>
        <v>0</v>
      </c>
      <c r="L153" s="47" t="n">
        <f aca="false">L154</f>
        <v>0</v>
      </c>
      <c r="M153" s="48" t="n">
        <f aca="false">M154</f>
        <v>100000</v>
      </c>
      <c r="N153" s="49" t="n">
        <f aca="false">N154</f>
        <v>100000</v>
      </c>
      <c r="O153" s="32" t="n">
        <f aca="false">N153/M153</f>
        <v>1</v>
      </c>
      <c r="P153" s="47"/>
      <c r="Q153" s="47"/>
      <c r="R153" s="47"/>
    </row>
    <row r="154" customFormat="false" ht="21.6" hidden="false" customHeight="true" outlineLevel="0" collapsed="false">
      <c r="A154" s="50" t="s">
        <v>41</v>
      </c>
      <c r="B154" s="51" t="s">
        <v>24</v>
      </c>
      <c r="C154" s="51" t="s">
        <v>48</v>
      </c>
      <c r="D154" s="51" t="s">
        <v>76</v>
      </c>
      <c r="E154" s="52" t="s">
        <v>146</v>
      </c>
      <c r="F154" s="53" t="s">
        <v>42</v>
      </c>
      <c r="G154" s="54" t="n">
        <f aca="false">G155</f>
        <v>100000</v>
      </c>
      <c r="H154" s="55" t="n">
        <f aca="false">H155</f>
        <v>0</v>
      </c>
      <c r="I154" s="55" t="n">
        <f aca="false">I155</f>
        <v>0</v>
      </c>
      <c r="J154" s="55" t="n">
        <f aca="false">J155</f>
        <v>0</v>
      </c>
      <c r="K154" s="55" t="n">
        <f aca="false">K155</f>
        <v>0</v>
      </c>
      <c r="L154" s="55" t="n">
        <f aca="false">L155</f>
        <v>0</v>
      </c>
      <c r="M154" s="56" t="n">
        <f aca="false">M155</f>
        <v>100000</v>
      </c>
      <c r="N154" s="57" t="n">
        <f aca="false">N155</f>
        <v>100000</v>
      </c>
      <c r="O154" s="32" t="n">
        <f aca="false">N154/M154</f>
        <v>1</v>
      </c>
      <c r="P154" s="55"/>
      <c r="Q154" s="55"/>
      <c r="R154" s="55"/>
    </row>
    <row r="155" customFormat="false" ht="88.9" hidden="false" customHeight="true" outlineLevel="0" collapsed="false">
      <c r="A155" s="50" t="s">
        <v>119</v>
      </c>
      <c r="B155" s="51" t="s">
        <v>24</v>
      </c>
      <c r="C155" s="51" t="s">
        <v>48</v>
      </c>
      <c r="D155" s="51" t="s">
        <v>76</v>
      </c>
      <c r="E155" s="52" t="s">
        <v>146</v>
      </c>
      <c r="F155" s="53" t="s">
        <v>120</v>
      </c>
      <c r="G155" s="54" t="n">
        <v>100000</v>
      </c>
      <c r="H155" s="55"/>
      <c r="I155" s="55"/>
      <c r="J155" s="55"/>
      <c r="K155" s="55"/>
      <c r="L155" s="55"/>
      <c r="M155" s="56" t="n">
        <v>100000</v>
      </c>
      <c r="N155" s="57" t="n">
        <v>100000</v>
      </c>
      <c r="O155" s="32" t="n">
        <f aca="false">N155/M155</f>
        <v>1</v>
      </c>
      <c r="P155" s="55"/>
      <c r="Q155" s="55"/>
      <c r="R155" s="55"/>
    </row>
    <row r="156" customFormat="false" ht="18.75" hidden="false" customHeight="false" outlineLevel="0" collapsed="false">
      <c r="A156" s="42" t="s">
        <v>147</v>
      </c>
      <c r="B156" s="43" t="s">
        <v>24</v>
      </c>
      <c r="C156" s="43" t="s">
        <v>48</v>
      </c>
      <c r="D156" s="43" t="s">
        <v>76</v>
      </c>
      <c r="E156" s="44" t="s">
        <v>148</v>
      </c>
      <c r="F156" s="45"/>
      <c r="G156" s="46" t="n">
        <f aca="false">G157</f>
        <v>1065124.68</v>
      </c>
      <c r="H156" s="47" t="n">
        <f aca="false">H157</f>
        <v>0</v>
      </c>
      <c r="I156" s="47" t="n">
        <f aca="false">I157</f>
        <v>0</v>
      </c>
      <c r="J156" s="47" t="n">
        <f aca="false">J157</f>
        <v>0</v>
      </c>
      <c r="K156" s="47" t="n">
        <f aca="false">K157</f>
        <v>33974.4</v>
      </c>
      <c r="L156" s="47" t="n">
        <f aca="false">L157</f>
        <v>0</v>
      </c>
      <c r="M156" s="48" t="n">
        <f aca="false">M157</f>
        <v>1065124.68</v>
      </c>
      <c r="N156" s="49" t="n">
        <f aca="false">N157</f>
        <v>355246.79</v>
      </c>
      <c r="O156" s="32" t="n">
        <f aca="false">N156/M156</f>
        <v>0.333526015001361</v>
      </c>
      <c r="P156" s="47"/>
      <c r="Q156" s="47"/>
      <c r="R156" s="47"/>
    </row>
    <row r="157" customFormat="false" ht="47.25" hidden="false" customHeight="false" outlineLevel="0" collapsed="false">
      <c r="A157" s="50" t="s">
        <v>37</v>
      </c>
      <c r="B157" s="51" t="s">
        <v>24</v>
      </c>
      <c r="C157" s="51" t="s">
        <v>48</v>
      </c>
      <c r="D157" s="51" t="s">
        <v>76</v>
      </c>
      <c r="E157" s="52" t="s">
        <v>148</v>
      </c>
      <c r="F157" s="53" t="s">
        <v>38</v>
      </c>
      <c r="G157" s="54" t="n">
        <f aca="false">G158</f>
        <v>1065124.68</v>
      </c>
      <c r="H157" s="55" t="n">
        <f aca="false">H158</f>
        <v>0</v>
      </c>
      <c r="I157" s="55" t="n">
        <f aca="false">I158</f>
        <v>0</v>
      </c>
      <c r="J157" s="55" t="n">
        <f aca="false">J158</f>
        <v>0</v>
      </c>
      <c r="K157" s="55" t="n">
        <f aca="false">K158</f>
        <v>33974.4</v>
      </c>
      <c r="L157" s="55" t="n">
        <f aca="false">L158</f>
        <v>0</v>
      </c>
      <c r="M157" s="56" t="n">
        <f aca="false">M158</f>
        <v>1065124.68</v>
      </c>
      <c r="N157" s="57" t="n">
        <f aca="false">N158</f>
        <v>355246.79</v>
      </c>
      <c r="O157" s="32" t="n">
        <f aca="false">N157/M157</f>
        <v>0.333526015001361</v>
      </c>
      <c r="P157" s="55"/>
      <c r="Q157" s="55"/>
      <c r="R157" s="55"/>
    </row>
    <row r="158" customFormat="false" ht="49.15" hidden="false" customHeight="true" outlineLevel="0" collapsed="false">
      <c r="A158" s="50" t="s">
        <v>39</v>
      </c>
      <c r="B158" s="51" t="s">
        <v>24</v>
      </c>
      <c r="C158" s="51" t="s">
        <v>48</v>
      </c>
      <c r="D158" s="51" t="s">
        <v>76</v>
      </c>
      <c r="E158" s="52" t="s">
        <v>148</v>
      </c>
      <c r="F158" s="53" t="s">
        <v>40</v>
      </c>
      <c r="G158" s="54" t="n">
        <v>1065124.68</v>
      </c>
      <c r="H158" s="55"/>
      <c r="I158" s="55"/>
      <c r="J158" s="55"/>
      <c r="K158" s="55" t="n">
        <f aca="false">42700.4-8726</f>
        <v>33974.4</v>
      </c>
      <c r="L158" s="55"/>
      <c r="M158" s="56" t="n">
        <v>1065124.68</v>
      </c>
      <c r="N158" s="57" t="n">
        <v>355246.79</v>
      </c>
      <c r="O158" s="32" t="n">
        <f aca="false">N158/M158</f>
        <v>0.333526015001361</v>
      </c>
      <c r="P158" s="55"/>
      <c r="Q158" s="55"/>
      <c r="R158" s="55"/>
    </row>
    <row r="159" s="6" customFormat="true" ht="34.9" hidden="false" customHeight="true" outlineLevel="0" collapsed="false">
      <c r="A159" s="42" t="s">
        <v>149</v>
      </c>
      <c r="B159" s="43" t="s">
        <v>24</v>
      </c>
      <c r="C159" s="43" t="s">
        <v>48</v>
      </c>
      <c r="D159" s="43" t="s">
        <v>76</v>
      </c>
      <c r="E159" s="44" t="s">
        <v>150</v>
      </c>
      <c r="F159" s="45"/>
      <c r="G159" s="46" t="n">
        <f aca="false">G160</f>
        <v>361864.6</v>
      </c>
      <c r="H159" s="47"/>
      <c r="I159" s="47"/>
      <c r="J159" s="47" t="n">
        <f aca="false">J160</f>
        <v>348475.6</v>
      </c>
      <c r="K159" s="47" t="n">
        <f aca="false">K160</f>
        <v>0</v>
      </c>
      <c r="L159" s="47" t="n">
        <f aca="false">L160</f>
        <v>13389</v>
      </c>
      <c r="M159" s="48" t="n">
        <f aca="false">M160</f>
        <v>361864.6</v>
      </c>
      <c r="N159" s="49" t="n">
        <f aca="false">N160</f>
        <v>39224</v>
      </c>
      <c r="O159" s="32" t="n">
        <f aca="false">N159/M159</f>
        <v>0.108394134159572</v>
      </c>
      <c r="P159" s="47"/>
      <c r="Q159" s="47"/>
      <c r="R159" s="47"/>
    </row>
    <row r="160" customFormat="false" ht="49.15" hidden="false" customHeight="true" outlineLevel="0" collapsed="false">
      <c r="A160" s="50" t="s">
        <v>37</v>
      </c>
      <c r="B160" s="51" t="s">
        <v>24</v>
      </c>
      <c r="C160" s="51" t="s">
        <v>48</v>
      </c>
      <c r="D160" s="51" t="s">
        <v>76</v>
      </c>
      <c r="E160" s="52" t="s">
        <v>150</v>
      </c>
      <c r="F160" s="53" t="s">
        <v>38</v>
      </c>
      <c r="G160" s="54" t="n">
        <f aca="false">G161</f>
        <v>361864.6</v>
      </c>
      <c r="H160" s="55"/>
      <c r="I160" s="55"/>
      <c r="J160" s="55" t="n">
        <f aca="false">J161</f>
        <v>348475.6</v>
      </c>
      <c r="K160" s="55" t="n">
        <f aca="false">K161</f>
        <v>0</v>
      </c>
      <c r="L160" s="55" t="n">
        <f aca="false">L161</f>
        <v>13389</v>
      </c>
      <c r="M160" s="56" t="n">
        <f aca="false">M161</f>
        <v>361864.6</v>
      </c>
      <c r="N160" s="57" t="n">
        <f aca="false">N161</f>
        <v>39224</v>
      </c>
      <c r="O160" s="32" t="n">
        <f aca="false">N160/M160</f>
        <v>0.108394134159572</v>
      </c>
      <c r="P160" s="55"/>
      <c r="Q160" s="55"/>
      <c r="R160" s="55"/>
    </row>
    <row r="161" customFormat="false" ht="49.15" hidden="false" customHeight="true" outlineLevel="0" collapsed="false">
      <c r="A161" s="50" t="s">
        <v>39</v>
      </c>
      <c r="B161" s="51" t="s">
        <v>24</v>
      </c>
      <c r="C161" s="51" t="s">
        <v>48</v>
      </c>
      <c r="D161" s="51" t="s">
        <v>76</v>
      </c>
      <c r="E161" s="52" t="s">
        <v>150</v>
      </c>
      <c r="F161" s="53" t="s">
        <v>40</v>
      </c>
      <c r="G161" s="54" t="n">
        <v>361864.6</v>
      </c>
      <c r="H161" s="55"/>
      <c r="I161" s="55"/>
      <c r="J161" s="55" t="n">
        <v>348475.6</v>
      </c>
      <c r="K161" s="55"/>
      <c r="L161" s="112" t="n">
        <v>13389</v>
      </c>
      <c r="M161" s="113" t="n">
        <v>361864.6</v>
      </c>
      <c r="N161" s="57" t="n">
        <v>39224</v>
      </c>
      <c r="O161" s="32" t="n">
        <f aca="false">N161/M161</f>
        <v>0.108394134159572</v>
      </c>
      <c r="P161" s="55"/>
      <c r="Q161" s="55"/>
      <c r="R161" s="55"/>
    </row>
    <row r="162" customFormat="false" ht="67.15" hidden="false" customHeight="true" outlineLevel="0" collapsed="false">
      <c r="A162" s="114" t="s">
        <v>151</v>
      </c>
      <c r="B162" s="43" t="s">
        <v>24</v>
      </c>
      <c r="C162" s="43" t="s">
        <v>48</v>
      </c>
      <c r="D162" s="43" t="s">
        <v>76</v>
      </c>
      <c r="E162" s="44" t="s">
        <v>152</v>
      </c>
      <c r="F162" s="45"/>
      <c r="G162" s="46" t="n">
        <f aca="false">G163</f>
        <v>4865287.92</v>
      </c>
      <c r="H162" s="47" t="n">
        <f aca="false">H163</f>
        <v>150000</v>
      </c>
      <c r="I162" s="47" t="n">
        <f aca="false">I163</f>
        <v>0</v>
      </c>
      <c r="J162" s="47" t="n">
        <f aca="false">J163</f>
        <v>4273547.92</v>
      </c>
      <c r="K162" s="47" t="n">
        <f aca="false">K163</f>
        <v>0</v>
      </c>
      <c r="L162" s="47" t="n">
        <f aca="false">L163</f>
        <v>0</v>
      </c>
      <c r="M162" s="48" t="n">
        <f aca="false">M163</f>
        <v>4865287.92</v>
      </c>
      <c r="N162" s="49" t="n">
        <f aca="false">N163</f>
        <v>0</v>
      </c>
      <c r="O162" s="32" t="n">
        <f aca="false">N162/M162</f>
        <v>0</v>
      </c>
      <c r="P162" s="47"/>
      <c r="Q162" s="47"/>
      <c r="R162" s="47"/>
    </row>
    <row r="163" customFormat="false" ht="49.15" hidden="false" customHeight="true" outlineLevel="0" collapsed="false">
      <c r="A163" s="50" t="s">
        <v>37</v>
      </c>
      <c r="B163" s="51" t="s">
        <v>24</v>
      </c>
      <c r="C163" s="51" t="s">
        <v>48</v>
      </c>
      <c r="D163" s="51" t="s">
        <v>76</v>
      </c>
      <c r="E163" s="52" t="s">
        <v>152</v>
      </c>
      <c r="F163" s="53" t="s">
        <v>38</v>
      </c>
      <c r="G163" s="54" t="n">
        <f aca="false">G164</f>
        <v>4865287.92</v>
      </c>
      <c r="H163" s="55" t="n">
        <f aca="false">H164</f>
        <v>150000</v>
      </c>
      <c r="I163" s="55" t="n">
        <f aca="false">I164</f>
        <v>0</v>
      </c>
      <c r="J163" s="55" t="n">
        <f aca="false">J164</f>
        <v>4273547.92</v>
      </c>
      <c r="K163" s="55" t="n">
        <f aca="false">K164</f>
        <v>0</v>
      </c>
      <c r="L163" s="55" t="n">
        <f aca="false">L164</f>
        <v>0</v>
      </c>
      <c r="M163" s="56" t="n">
        <f aca="false">M164</f>
        <v>4865287.92</v>
      </c>
      <c r="N163" s="57" t="n">
        <f aca="false">N164</f>
        <v>0</v>
      </c>
      <c r="O163" s="32" t="n">
        <f aca="false">N163/M163</f>
        <v>0</v>
      </c>
      <c r="P163" s="55"/>
      <c r="Q163" s="55"/>
      <c r="R163" s="55"/>
    </row>
    <row r="164" customFormat="false" ht="49.15" hidden="false" customHeight="true" outlineLevel="0" collapsed="false">
      <c r="A164" s="50" t="s">
        <v>39</v>
      </c>
      <c r="B164" s="51" t="s">
        <v>24</v>
      </c>
      <c r="C164" s="51" t="s">
        <v>48</v>
      </c>
      <c r="D164" s="51" t="s">
        <v>76</v>
      </c>
      <c r="E164" s="52" t="s">
        <v>152</v>
      </c>
      <c r="F164" s="53" t="s">
        <v>40</v>
      </c>
      <c r="G164" s="54" t="n">
        <v>4865287.92</v>
      </c>
      <c r="H164" s="55" t="n">
        <v>150000</v>
      </c>
      <c r="I164" s="55"/>
      <c r="J164" s="55" t="n">
        <f aca="false">-(591740-243264.4)+4622023.52</f>
        <v>4273547.92</v>
      </c>
      <c r="K164" s="55"/>
      <c r="L164" s="55"/>
      <c r="M164" s="56" t="n">
        <v>4865287.92</v>
      </c>
      <c r="N164" s="57"/>
      <c r="O164" s="32" t="n">
        <f aca="false">N164/M164</f>
        <v>0</v>
      </c>
      <c r="P164" s="55"/>
      <c r="Q164" s="55"/>
      <c r="R164" s="55"/>
    </row>
    <row r="165" customFormat="false" ht="34.5" hidden="false" customHeight="true" outlineLevel="0" collapsed="false">
      <c r="A165" s="35" t="s">
        <v>153</v>
      </c>
      <c r="B165" s="34" t="s">
        <v>24</v>
      </c>
      <c r="C165" s="34" t="s">
        <v>48</v>
      </c>
      <c r="D165" s="34" t="s">
        <v>48</v>
      </c>
      <c r="E165" s="36"/>
      <c r="F165" s="37"/>
      <c r="G165" s="38" t="n">
        <f aca="false">G166</f>
        <v>17400</v>
      </c>
      <c r="H165" s="39" t="n">
        <f aca="false">H166</f>
        <v>0</v>
      </c>
      <c r="I165" s="39" t="n">
        <f aca="false">I166</f>
        <v>0</v>
      </c>
      <c r="J165" s="39" t="n">
        <f aca="false">J166</f>
        <v>0</v>
      </c>
      <c r="K165" s="39" t="n">
        <f aca="false">K166</f>
        <v>0</v>
      </c>
      <c r="L165" s="39" t="n">
        <f aca="false">L166</f>
        <v>0</v>
      </c>
      <c r="M165" s="40" t="n">
        <f aca="false">M166</f>
        <v>17400</v>
      </c>
      <c r="N165" s="41" t="n">
        <f aca="false">N166</f>
        <v>1950</v>
      </c>
      <c r="O165" s="32" t="n">
        <f aca="false">N165/M165</f>
        <v>0.112068965517241</v>
      </c>
      <c r="P165" s="39"/>
      <c r="Q165" s="39"/>
      <c r="R165" s="39"/>
    </row>
    <row r="166" customFormat="false" ht="36.75" hidden="false" customHeight="true" outlineLevel="0" collapsed="false">
      <c r="A166" s="42" t="s">
        <v>154</v>
      </c>
      <c r="B166" s="43" t="s">
        <v>24</v>
      </c>
      <c r="C166" s="43" t="s">
        <v>48</v>
      </c>
      <c r="D166" s="43" t="s">
        <v>48</v>
      </c>
      <c r="E166" s="44" t="s">
        <v>155</v>
      </c>
      <c r="F166" s="45"/>
      <c r="G166" s="46" t="n">
        <f aca="false">G167</f>
        <v>17400</v>
      </c>
      <c r="H166" s="47" t="n">
        <f aca="false">H167</f>
        <v>0</v>
      </c>
      <c r="I166" s="47" t="n">
        <f aca="false">I167</f>
        <v>0</v>
      </c>
      <c r="J166" s="47" t="n">
        <f aca="false">J167</f>
        <v>0</v>
      </c>
      <c r="K166" s="47" t="n">
        <f aca="false">K167</f>
        <v>0</v>
      </c>
      <c r="L166" s="47" t="n">
        <f aca="false">L167</f>
        <v>0</v>
      </c>
      <c r="M166" s="48" t="n">
        <f aca="false">M167</f>
        <v>17400</v>
      </c>
      <c r="N166" s="49" t="n">
        <f aca="false">N167</f>
        <v>1950</v>
      </c>
      <c r="O166" s="32" t="n">
        <f aca="false">N166/M166</f>
        <v>0.112068965517241</v>
      </c>
      <c r="P166" s="47"/>
      <c r="Q166" s="47"/>
      <c r="R166" s="47"/>
    </row>
    <row r="167" customFormat="false" ht="51" hidden="false" customHeight="true" outlineLevel="0" collapsed="false">
      <c r="A167" s="50" t="s">
        <v>37</v>
      </c>
      <c r="B167" s="51" t="s">
        <v>24</v>
      </c>
      <c r="C167" s="51" t="s">
        <v>48</v>
      </c>
      <c r="D167" s="51" t="s">
        <v>48</v>
      </c>
      <c r="E167" s="52" t="s">
        <v>155</v>
      </c>
      <c r="F167" s="53" t="s">
        <v>38</v>
      </c>
      <c r="G167" s="54" t="n">
        <f aca="false">G168</f>
        <v>17400</v>
      </c>
      <c r="H167" s="55" t="n">
        <f aca="false">H168</f>
        <v>0</v>
      </c>
      <c r="I167" s="55" t="n">
        <f aca="false">I168</f>
        <v>0</v>
      </c>
      <c r="J167" s="55" t="n">
        <f aca="false">J168</f>
        <v>0</v>
      </c>
      <c r="K167" s="55" t="n">
        <f aca="false">K168</f>
        <v>0</v>
      </c>
      <c r="L167" s="55" t="n">
        <f aca="false">L168</f>
        <v>0</v>
      </c>
      <c r="M167" s="56" t="n">
        <f aca="false">M168</f>
        <v>17400</v>
      </c>
      <c r="N167" s="57" t="n">
        <f aca="false">N168</f>
        <v>1950</v>
      </c>
      <c r="O167" s="32" t="n">
        <f aca="false">N167/M167</f>
        <v>0.112068965517241</v>
      </c>
      <c r="P167" s="55"/>
      <c r="Q167" s="55"/>
      <c r="R167" s="55"/>
    </row>
    <row r="168" customFormat="false" ht="51.6" hidden="false" customHeight="true" outlineLevel="0" collapsed="false">
      <c r="A168" s="50" t="s">
        <v>39</v>
      </c>
      <c r="B168" s="51" t="s">
        <v>24</v>
      </c>
      <c r="C168" s="51" t="s">
        <v>48</v>
      </c>
      <c r="D168" s="51" t="s">
        <v>48</v>
      </c>
      <c r="E168" s="52" t="s">
        <v>155</v>
      </c>
      <c r="F168" s="53" t="s">
        <v>40</v>
      </c>
      <c r="G168" s="54" t="n">
        <v>17400</v>
      </c>
      <c r="H168" s="55"/>
      <c r="I168" s="55"/>
      <c r="J168" s="55"/>
      <c r="K168" s="55"/>
      <c r="L168" s="55"/>
      <c r="M168" s="56" t="n">
        <v>17400</v>
      </c>
      <c r="N168" s="57" t="n">
        <v>1950</v>
      </c>
      <c r="O168" s="32" t="n">
        <f aca="false">N168/M168</f>
        <v>0.112068965517241</v>
      </c>
      <c r="P168" s="55"/>
      <c r="Q168" s="55"/>
      <c r="R168" s="55"/>
    </row>
    <row r="169" customFormat="false" ht="18" hidden="true" customHeight="true" outlineLevel="0" collapsed="false">
      <c r="A169" s="24" t="s">
        <v>156</v>
      </c>
      <c r="B169" s="25" t="s">
        <v>24</v>
      </c>
      <c r="C169" s="25" t="s">
        <v>157</v>
      </c>
      <c r="D169" s="25"/>
      <c r="E169" s="52"/>
      <c r="F169" s="53"/>
      <c r="G169" s="54"/>
      <c r="H169" s="55"/>
      <c r="I169" s="55"/>
      <c r="J169" s="55"/>
      <c r="K169" s="55"/>
      <c r="L169" s="55"/>
      <c r="M169" s="56"/>
      <c r="N169" s="57"/>
      <c r="O169" s="32" t="e">
        <f aca="false">N169/M169</f>
        <v>#DIV/0!</v>
      </c>
      <c r="P169" s="55"/>
      <c r="Q169" s="55"/>
      <c r="R169" s="55"/>
    </row>
    <row r="170" customFormat="false" ht="0.75" hidden="true" customHeight="true" outlineLevel="0" collapsed="false">
      <c r="A170" s="35" t="s">
        <v>158</v>
      </c>
      <c r="B170" s="34" t="s">
        <v>24</v>
      </c>
      <c r="C170" s="34" t="s">
        <v>157</v>
      </c>
      <c r="D170" s="34" t="s">
        <v>48</v>
      </c>
      <c r="E170" s="52"/>
      <c r="F170" s="53"/>
      <c r="G170" s="54"/>
      <c r="H170" s="55"/>
      <c r="I170" s="55"/>
      <c r="J170" s="55"/>
      <c r="K170" s="55"/>
      <c r="L170" s="55"/>
      <c r="M170" s="56"/>
      <c r="N170" s="57"/>
      <c r="O170" s="32" t="e">
        <f aca="false">N170/M170</f>
        <v>#DIV/0!</v>
      </c>
      <c r="P170" s="55"/>
      <c r="Q170" s="55"/>
      <c r="R170" s="55"/>
    </row>
    <row r="171" customFormat="false" ht="39.75" hidden="true" customHeight="true" outlineLevel="0" collapsed="false">
      <c r="A171" s="42" t="s">
        <v>159</v>
      </c>
      <c r="B171" s="43" t="s">
        <v>24</v>
      </c>
      <c r="C171" s="43" t="s">
        <v>157</v>
      </c>
      <c r="D171" s="43" t="s">
        <v>48</v>
      </c>
      <c r="E171" s="44" t="s">
        <v>160</v>
      </c>
      <c r="F171" s="45"/>
      <c r="G171" s="46"/>
      <c r="H171" s="47"/>
      <c r="I171" s="47"/>
      <c r="J171" s="47"/>
      <c r="K171" s="47"/>
      <c r="L171" s="47"/>
      <c r="M171" s="48"/>
      <c r="N171" s="49"/>
      <c r="O171" s="32" t="e">
        <f aca="false">N171/M171</f>
        <v>#DIV/0!</v>
      </c>
      <c r="P171" s="47"/>
      <c r="Q171" s="47"/>
      <c r="R171" s="47"/>
    </row>
    <row r="172" customFormat="false" ht="51" hidden="true" customHeight="true" outlineLevel="0" collapsed="false">
      <c r="A172" s="50" t="s">
        <v>37</v>
      </c>
      <c r="B172" s="51" t="s">
        <v>24</v>
      </c>
      <c r="C172" s="51" t="s">
        <v>157</v>
      </c>
      <c r="D172" s="51" t="s">
        <v>48</v>
      </c>
      <c r="E172" s="52" t="s">
        <v>160</v>
      </c>
      <c r="F172" s="53" t="s">
        <v>38</v>
      </c>
      <c r="G172" s="54"/>
      <c r="H172" s="55"/>
      <c r="I172" s="55"/>
      <c r="J172" s="55"/>
      <c r="K172" s="55"/>
      <c r="L172" s="55"/>
      <c r="M172" s="56"/>
      <c r="N172" s="57"/>
      <c r="O172" s="32" t="e">
        <f aca="false">N172/M172</f>
        <v>#DIV/0!</v>
      </c>
      <c r="P172" s="55"/>
      <c r="Q172" s="55"/>
      <c r="R172" s="55"/>
    </row>
    <row r="173" customFormat="false" ht="51" hidden="true" customHeight="true" outlineLevel="0" collapsed="false">
      <c r="A173" s="50" t="s">
        <v>39</v>
      </c>
      <c r="B173" s="51" t="s">
        <v>24</v>
      </c>
      <c r="C173" s="51" t="s">
        <v>157</v>
      </c>
      <c r="D173" s="51" t="s">
        <v>48</v>
      </c>
      <c r="E173" s="52" t="s">
        <v>160</v>
      </c>
      <c r="F173" s="53" t="s">
        <v>40</v>
      </c>
      <c r="G173" s="54"/>
      <c r="H173" s="55"/>
      <c r="I173" s="55"/>
      <c r="J173" s="55"/>
      <c r="K173" s="55"/>
      <c r="L173" s="55"/>
      <c r="M173" s="56"/>
      <c r="N173" s="57"/>
      <c r="O173" s="32" t="e">
        <f aca="false">N173/M173</f>
        <v>#DIV/0!</v>
      </c>
      <c r="P173" s="55"/>
      <c r="Q173" s="55"/>
      <c r="R173" s="55"/>
    </row>
    <row r="174" s="94" customFormat="true" ht="19.15" hidden="false" customHeight="true" outlineLevel="0" collapsed="false">
      <c r="A174" s="24" t="s">
        <v>161</v>
      </c>
      <c r="B174" s="25" t="s">
        <v>24</v>
      </c>
      <c r="C174" s="25" t="s">
        <v>162</v>
      </c>
      <c r="D174" s="26"/>
      <c r="E174" s="26"/>
      <c r="F174" s="27"/>
      <c r="G174" s="28" t="n">
        <f aca="false">G182+G198+G175</f>
        <v>15123747.63</v>
      </c>
      <c r="H174" s="29" t="n">
        <f aca="false">H182+H198+H175</f>
        <v>0</v>
      </c>
      <c r="I174" s="29" t="n">
        <f aca="false">I182+I198+I175</f>
        <v>0</v>
      </c>
      <c r="J174" s="29" t="n">
        <f aca="false">J182+J198+J175</f>
        <v>90000</v>
      </c>
      <c r="K174" s="29" t="n">
        <f aca="false">K182+K198+K175</f>
        <v>805000</v>
      </c>
      <c r="L174" s="29" t="n">
        <f aca="false">L182+L198+L175</f>
        <v>761948.63</v>
      </c>
      <c r="M174" s="30" t="n">
        <f aca="false">M182+M198+M175</f>
        <v>15123747.63</v>
      </c>
      <c r="N174" s="31" t="n">
        <f aca="false">N182+N198+N175</f>
        <v>7080323.66</v>
      </c>
      <c r="O174" s="32" t="n">
        <f aca="false">N174/M174</f>
        <v>0.468159336774122</v>
      </c>
      <c r="P174" s="29"/>
      <c r="Q174" s="29"/>
      <c r="R174" s="29"/>
    </row>
    <row r="175" s="94" customFormat="true" ht="19.15" hidden="false" customHeight="true" outlineLevel="0" collapsed="false">
      <c r="A175" s="35" t="s">
        <v>163</v>
      </c>
      <c r="B175" s="34" t="s">
        <v>24</v>
      </c>
      <c r="C175" s="34" t="s">
        <v>162</v>
      </c>
      <c r="D175" s="34" t="s">
        <v>74</v>
      </c>
      <c r="E175" s="26"/>
      <c r="F175" s="27"/>
      <c r="G175" s="38" t="n">
        <f aca="false">G176+G179</f>
        <v>761948.63</v>
      </c>
      <c r="H175" s="38" t="n">
        <f aca="false">H176+H179</f>
        <v>0</v>
      </c>
      <c r="I175" s="38" t="n">
        <f aca="false">I176+I179</f>
        <v>0</v>
      </c>
      <c r="J175" s="38" t="n">
        <f aca="false">J176+J179</f>
        <v>0</v>
      </c>
      <c r="K175" s="38" t="n">
        <f aca="false">K176+K179</f>
        <v>0</v>
      </c>
      <c r="L175" s="38" t="n">
        <f aca="false">L176+L179</f>
        <v>761948.63</v>
      </c>
      <c r="M175" s="38" t="n">
        <f aca="false">M176+M179</f>
        <v>761948.63</v>
      </c>
      <c r="N175" s="38" t="n">
        <f aca="false">N176+N179</f>
        <v>0</v>
      </c>
      <c r="O175" s="32" t="n">
        <f aca="false">N175/M175</f>
        <v>0</v>
      </c>
      <c r="P175" s="38"/>
      <c r="Q175" s="38"/>
      <c r="R175" s="38"/>
    </row>
    <row r="176" s="33" customFormat="true" ht="1.5" hidden="false" customHeight="true" outlineLevel="0" collapsed="false">
      <c r="A176" s="42" t="s">
        <v>132</v>
      </c>
      <c r="B176" s="43" t="s">
        <v>24</v>
      </c>
      <c r="C176" s="115" t="s">
        <v>162</v>
      </c>
      <c r="D176" s="116" t="s">
        <v>74</v>
      </c>
      <c r="E176" s="69" t="s">
        <v>164</v>
      </c>
      <c r="F176" s="53"/>
      <c r="G176" s="46" t="n">
        <f aca="false">G177</f>
        <v>0</v>
      </c>
      <c r="H176" s="47" t="n">
        <f aca="false">H177</f>
        <v>0</v>
      </c>
      <c r="I176" s="47" t="n">
        <f aca="false">I177</f>
        <v>0</v>
      </c>
      <c r="J176" s="47" t="n">
        <f aca="false">J177</f>
        <v>0</v>
      </c>
      <c r="K176" s="47" t="n">
        <f aca="false">K177</f>
        <v>0</v>
      </c>
      <c r="L176" s="47" t="n">
        <f aca="false">L177</f>
        <v>0</v>
      </c>
      <c r="M176" s="48" t="n">
        <f aca="false">M177</f>
        <v>0</v>
      </c>
      <c r="N176" s="49" t="n">
        <f aca="false">N177</f>
        <v>0</v>
      </c>
      <c r="O176" s="32" t="e">
        <f aca="false">N176/M176</f>
        <v>#DIV/0!</v>
      </c>
      <c r="P176" s="47"/>
      <c r="Q176" s="47"/>
      <c r="R176" s="47"/>
    </row>
    <row r="177" s="33" customFormat="true" ht="1.5" hidden="false" customHeight="true" outlineLevel="0" collapsed="false">
      <c r="A177" s="117" t="s">
        <v>134</v>
      </c>
      <c r="B177" s="51" t="s">
        <v>24</v>
      </c>
      <c r="C177" s="118" t="s">
        <v>162</v>
      </c>
      <c r="D177" s="119" t="s">
        <v>74</v>
      </c>
      <c r="E177" s="71" t="s">
        <v>164</v>
      </c>
      <c r="F177" s="53" t="s">
        <v>135</v>
      </c>
      <c r="G177" s="54" t="n">
        <f aca="false">G178</f>
        <v>0</v>
      </c>
      <c r="H177" s="55" t="n">
        <f aca="false">H178</f>
        <v>0</v>
      </c>
      <c r="I177" s="55" t="n">
        <f aca="false">I178</f>
        <v>0</v>
      </c>
      <c r="J177" s="55" t="n">
        <f aca="false">J178</f>
        <v>0</v>
      </c>
      <c r="K177" s="55" t="n">
        <f aca="false">K178</f>
        <v>0</v>
      </c>
      <c r="L177" s="55" t="n">
        <f aca="false">L178</f>
        <v>0</v>
      </c>
      <c r="M177" s="56" t="n">
        <f aca="false">M178</f>
        <v>0</v>
      </c>
      <c r="N177" s="57" t="n">
        <f aca="false">N178</f>
        <v>0</v>
      </c>
      <c r="O177" s="32" t="e">
        <f aca="false">N177/M177</f>
        <v>#DIV/0!</v>
      </c>
      <c r="P177" s="55"/>
      <c r="Q177" s="55"/>
      <c r="R177" s="55"/>
    </row>
    <row r="178" s="33" customFormat="true" ht="0.75" hidden="false" customHeight="true" outlineLevel="0" collapsed="false">
      <c r="A178" s="117" t="s">
        <v>136</v>
      </c>
      <c r="B178" s="51" t="s">
        <v>24</v>
      </c>
      <c r="C178" s="118" t="s">
        <v>162</v>
      </c>
      <c r="D178" s="119" t="s">
        <v>74</v>
      </c>
      <c r="E178" s="71" t="s">
        <v>164</v>
      </c>
      <c r="F178" s="53" t="s">
        <v>137</v>
      </c>
      <c r="G178" s="54" t="n">
        <v>0</v>
      </c>
      <c r="H178" s="55" t="n">
        <v>0</v>
      </c>
      <c r="I178" s="55" t="n">
        <v>0</v>
      </c>
      <c r="J178" s="55" t="n">
        <v>0</v>
      </c>
      <c r="K178" s="55" t="n">
        <v>0</v>
      </c>
      <c r="L178" s="55" t="n">
        <v>0</v>
      </c>
      <c r="M178" s="56" t="n">
        <v>0</v>
      </c>
      <c r="N178" s="57" t="n">
        <v>0</v>
      </c>
      <c r="O178" s="32" t="e">
        <f aca="false">N178/M178</f>
        <v>#DIV/0!</v>
      </c>
      <c r="P178" s="55"/>
      <c r="Q178" s="55"/>
      <c r="R178" s="55"/>
    </row>
    <row r="179" s="33" customFormat="true" ht="31.5" hidden="false" customHeight="false" outlineLevel="0" collapsed="false">
      <c r="A179" s="111" t="s">
        <v>138</v>
      </c>
      <c r="B179" s="43" t="s">
        <v>24</v>
      </c>
      <c r="C179" s="115" t="s">
        <v>162</v>
      </c>
      <c r="D179" s="116" t="s">
        <v>74</v>
      </c>
      <c r="E179" s="69" t="s">
        <v>165</v>
      </c>
      <c r="F179" s="53"/>
      <c r="G179" s="120" t="n">
        <f aca="false">G180</f>
        <v>761948.63</v>
      </c>
      <c r="H179" s="121" t="n">
        <f aca="false">H180</f>
        <v>0</v>
      </c>
      <c r="I179" s="121" t="n">
        <f aca="false">I180</f>
        <v>0</v>
      </c>
      <c r="J179" s="121" t="n">
        <f aca="false">J180</f>
        <v>0</v>
      </c>
      <c r="K179" s="121" t="n">
        <f aca="false">K180</f>
        <v>0</v>
      </c>
      <c r="L179" s="121" t="n">
        <f aca="false">L180</f>
        <v>761948.63</v>
      </c>
      <c r="M179" s="122" t="n">
        <f aca="false">M180</f>
        <v>761948.63</v>
      </c>
      <c r="N179" s="123" t="n">
        <f aca="false">N180</f>
        <v>0</v>
      </c>
      <c r="O179" s="32" t="n">
        <f aca="false">N179/M179</f>
        <v>0</v>
      </c>
      <c r="P179" s="121"/>
      <c r="Q179" s="121"/>
      <c r="R179" s="121"/>
    </row>
    <row r="180" s="33" customFormat="true" ht="47.25" hidden="false" customHeight="false" outlineLevel="0" collapsed="false">
      <c r="A180" s="117" t="s">
        <v>134</v>
      </c>
      <c r="B180" s="51" t="s">
        <v>24</v>
      </c>
      <c r="C180" s="118" t="s">
        <v>162</v>
      </c>
      <c r="D180" s="119" t="s">
        <v>74</v>
      </c>
      <c r="E180" s="71" t="s">
        <v>165</v>
      </c>
      <c r="F180" s="53" t="s">
        <v>135</v>
      </c>
      <c r="G180" s="54" t="n">
        <f aca="false">G181</f>
        <v>761948.63</v>
      </c>
      <c r="H180" s="55" t="n">
        <f aca="false">H181</f>
        <v>0</v>
      </c>
      <c r="I180" s="55" t="n">
        <f aca="false">I181</f>
        <v>0</v>
      </c>
      <c r="J180" s="55" t="n">
        <f aca="false">J181</f>
        <v>0</v>
      </c>
      <c r="K180" s="55" t="n">
        <f aca="false">K181</f>
        <v>0</v>
      </c>
      <c r="L180" s="55" t="n">
        <f aca="false">L181</f>
        <v>761948.63</v>
      </c>
      <c r="M180" s="56" t="n">
        <f aca="false">M181</f>
        <v>761948.63</v>
      </c>
      <c r="N180" s="57"/>
      <c r="O180" s="32" t="n">
        <f aca="false">N180/M180</f>
        <v>0</v>
      </c>
      <c r="P180" s="55"/>
      <c r="Q180" s="55"/>
      <c r="R180" s="55"/>
    </row>
    <row r="181" s="33" customFormat="true" ht="18.75" hidden="false" customHeight="false" outlineLevel="0" collapsed="false">
      <c r="A181" s="117" t="s">
        <v>136</v>
      </c>
      <c r="B181" s="51" t="s">
        <v>24</v>
      </c>
      <c r="C181" s="118" t="s">
        <v>162</v>
      </c>
      <c r="D181" s="119" t="s">
        <v>74</v>
      </c>
      <c r="E181" s="71" t="s">
        <v>165</v>
      </c>
      <c r="F181" s="53" t="s">
        <v>137</v>
      </c>
      <c r="G181" s="54" t="n">
        <v>761948.63</v>
      </c>
      <c r="H181" s="55" t="n">
        <v>0</v>
      </c>
      <c r="I181" s="55"/>
      <c r="J181" s="55"/>
      <c r="K181" s="55"/>
      <c r="L181" s="55" t="n">
        <v>761948.63</v>
      </c>
      <c r="M181" s="56" t="n">
        <v>761948.63</v>
      </c>
      <c r="N181" s="57"/>
      <c r="O181" s="32" t="n">
        <f aca="false">N181/M181</f>
        <v>0</v>
      </c>
      <c r="P181" s="55"/>
      <c r="Q181" s="55"/>
      <c r="R181" s="55"/>
    </row>
    <row r="182" s="124" customFormat="true" ht="21" hidden="false" customHeight="true" outlineLevel="0" collapsed="false">
      <c r="A182" s="35" t="s">
        <v>166</v>
      </c>
      <c r="B182" s="34" t="s">
        <v>24</v>
      </c>
      <c r="C182" s="34" t="s">
        <v>162</v>
      </c>
      <c r="D182" s="34" t="s">
        <v>76</v>
      </c>
      <c r="E182" s="36"/>
      <c r="F182" s="37"/>
      <c r="G182" s="38" t="n">
        <f aca="false">G183+G189+G195+G192+G186</f>
        <v>14353799</v>
      </c>
      <c r="H182" s="39" t="n">
        <f aca="false">H183+H189+H195+H192</f>
        <v>0</v>
      </c>
      <c r="I182" s="39" t="n">
        <f aca="false">I183+I189+I195+I192</f>
        <v>0</v>
      </c>
      <c r="J182" s="39" t="n">
        <f aca="false">J183+J189+J195+J192+J186</f>
        <v>90000</v>
      </c>
      <c r="K182" s="39" t="n">
        <f aca="false">K183+K189+K195+K192+K186</f>
        <v>805000</v>
      </c>
      <c r="L182" s="39" t="n">
        <f aca="false">L183+L189+L195+L192+L186</f>
        <v>0</v>
      </c>
      <c r="M182" s="40" t="n">
        <f aca="false">M183+M189+M195+M192+M186</f>
        <v>14353799</v>
      </c>
      <c r="N182" s="41" t="n">
        <f aca="false">N183+N189+N195+N192+N186</f>
        <v>7080323.66</v>
      </c>
      <c r="O182" s="32" t="n">
        <f aca="false">N182/M182</f>
        <v>0.493271757532623</v>
      </c>
      <c r="P182" s="39"/>
      <c r="Q182" s="39"/>
      <c r="R182" s="39"/>
    </row>
    <row r="183" customFormat="false" ht="18.75" hidden="false" customHeight="false" outlineLevel="0" collapsed="false">
      <c r="A183" s="42" t="s">
        <v>167</v>
      </c>
      <c r="B183" s="43" t="s">
        <v>24</v>
      </c>
      <c r="C183" s="43" t="s">
        <v>162</v>
      </c>
      <c r="D183" s="43" t="s">
        <v>76</v>
      </c>
      <c r="E183" s="44" t="s">
        <v>168</v>
      </c>
      <c r="F183" s="45"/>
      <c r="G183" s="46" t="n">
        <f aca="false">G184</f>
        <v>14038399</v>
      </c>
      <c r="H183" s="47" t="n">
        <f aca="false">H184</f>
        <v>0</v>
      </c>
      <c r="I183" s="47" t="n">
        <f aca="false">I184</f>
        <v>0</v>
      </c>
      <c r="J183" s="47" t="n">
        <f aca="false">J184</f>
        <v>0</v>
      </c>
      <c r="K183" s="47" t="n">
        <f aca="false">K184</f>
        <v>595000</v>
      </c>
      <c r="L183" s="47" t="n">
        <f aca="false">L184</f>
        <v>0</v>
      </c>
      <c r="M183" s="48" t="n">
        <f aca="false">M184</f>
        <v>14038399</v>
      </c>
      <c r="N183" s="49" t="n">
        <f aca="false">N184</f>
        <v>7080323.66</v>
      </c>
      <c r="O183" s="32" t="n">
        <f aca="false">N183/M183</f>
        <v>0.504354069149908</v>
      </c>
      <c r="P183" s="47"/>
      <c r="Q183" s="47"/>
      <c r="R183" s="47"/>
    </row>
    <row r="184" customFormat="false" ht="47.25" hidden="false" customHeight="false" outlineLevel="0" collapsed="false">
      <c r="A184" s="50" t="s">
        <v>62</v>
      </c>
      <c r="B184" s="51" t="s">
        <v>24</v>
      </c>
      <c r="C184" s="51" t="s">
        <v>162</v>
      </c>
      <c r="D184" s="51" t="s">
        <v>76</v>
      </c>
      <c r="E184" s="52" t="s">
        <v>168</v>
      </c>
      <c r="F184" s="53" t="s">
        <v>63</v>
      </c>
      <c r="G184" s="54" t="n">
        <f aca="false">G185</f>
        <v>14038399</v>
      </c>
      <c r="H184" s="55" t="n">
        <f aca="false">H185</f>
        <v>0</v>
      </c>
      <c r="I184" s="55" t="n">
        <f aca="false">I185</f>
        <v>0</v>
      </c>
      <c r="J184" s="55" t="n">
        <f aca="false">J185</f>
        <v>0</v>
      </c>
      <c r="K184" s="55" t="n">
        <f aca="false">K185</f>
        <v>595000</v>
      </c>
      <c r="L184" s="55" t="n">
        <f aca="false">L185</f>
        <v>0</v>
      </c>
      <c r="M184" s="56" t="n">
        <f aca="false">M185</f>
        <v>14038399</v>
      </c>
      <c r="N184" s="57" t="n">
        <f aca="false">N185</f>
        <v>7080323.66</v>
      </c>
      <c r="O184" s="32" t="n">
        <f aca="false">N184/M184</f>
        <v>0.504354069149908</v>
      </c>
      <c r="P184" s="55"/>
      <c r="Q184" s="55"/>
      <c r="R184" s="55"/>
    </row>
    <row r="185" customFormat="false" ht="18" hidden="false" customHeight="true" outlineLevel="0" collapsed="false">
      <c r="A185" s="72" t="s">
        <v>64</v>
      </c>
      <c r="B185" s="51" t="s">
        <v>24</v>
      </c>
      <c r="C185" s="51" t="s">
        <v>162</v>
      </c>
      <c r="D185" s="51" t="s">
        <v>76</v>
      </c>
      <c r="E185" s="52" t="s">
        <v>168</v>
      </c>
      <c r="F185" s="53" t="s">
        <v>65</v>
      </c>
      <c r="G185" s="54" t="n">
        <v>14038399</v>
      </c>
      <c r="H185" s="55"/>
      <c r="I185" s="55"/>
      <c r="J185" s="55"/>
      <c r="K185" s="55" t="n">
        <v>595000</v>
      </c>
      <c r="L185" s="55"/>
      <c r="M185" s="56" t="n">
        <v>14038399</v>
      </c>
      <c r="N185" s="57" t="n">
        <v>7080323.66</v>
      </c>
      <c r="O185" s="32" t="n">
        <f aca="false">N185/M185</f>
        <v>0.504354069149908</v>
      </c>
      <c r="P185" s="55"/>
      <c r="Q185" s="55"/>
      <c r="R185" s="55"/>
    </row>
    <row r="186" s="6" customFormat="true" ht="19.15" hidden="false" customHeight="true" outlineLevel="0" collapsed="false">
      <c r="A186" s="114" t="s">
        <v>169</v>
      </c>
      <c r="B186" s="43" t="s">
        <v>24</v>
      </c>
      <c r="C186" s="43" t="s">
        <v>162</v>
      </c>
      <c r="D186" s="43" t="s">
        <v>76</v>
      </c>
      <c r="E186" s="44" t="s">
        <v>170</v>
      </c>
      <c r="F186" s="45"/>
      <c r="G186" s="46" t="n">
        <f aca="false">G187</f>
        <v>300000</v>
      </c>
      <c r="H186" s="47"/>
      <c r="I186" s="47"/>
      <c r="J186" s="47" t="n">
        <f aca="false">J187</f>
        <v>90000</v>
      </c>
      <c r="K186" s="47" t="n">
        <f aca="false">K187</f>
        <v>210000</v>
      </c>
      <c r="L186" s="47" t="n">
        <f aca="false">L187</f>
        <v>0</v>
      </c>
      <c r="M186" s="48" t="n">
        <f aca="false">M187</f>
        <v>300000</v>
      </c>
      <c r="N186" s="49" t="n">
        <f aca="false">N187</f>
        <v>0</v>
      </c>
      <c r="O186" s="32" t="n">
        <f aca="false">N186/M186</f>
        <v>0</v>
      </c>
      <c r="P186" s="47"/>
      <c r="Q186" s="47"/>
      <c r="R186" s="47"/>
    </row>
    <row r="187" customFormat="false" ht="53.45" hidden="false" customHeight="true" outlineLevel="0" collapsed="false">
      <c r="A187" s="50" t="s">
        <v>62</v>
      </c>
      <c r="B187" s="51" t="s">
        <v>24</v>
      </c>
      <c r="C187" s="51" t="s">
        <v>162</v>
      </c>
      <c r="D187" s="51" t="s">
        <v>76</v>
      </c>
      <c r="E187" s="52" t="s">
        <v>170</v>
      </c>
      <c r="F187" s="53" t="s">
        <v>63</v>
      </c>
      <c r="G187" s="54" t="n">
        <f aca="false">G188</f>
        <v>300000</v>
      </c>
      <c r="H187" s="55"/>
      <c r="I187" s="55"/>
      <c r="J187" s="55" t="n">
        <f aca="false">J188</f>
        <v>90000</v>
      </c>
      <c r="K187" s="55" t="n">
        <f aca="false">K188</f>
        <v>210000</v>
      </c>
      <c r="L187" s="55" t="n">
        <f aca="false">L188</f>
        <v>0</v>
      </c>
      <c r="M187" s="56" t="n">
        <f aca="false">M188</f>
        <v>300000</v>
      </c>
      <c r="N187" s="57" t="n">
        <f aca="false">N188</f>
        <v>0</v>
      </c>
      <c r="O187" s="32" t="n">
        <f aca="false">N187/M187</f>
        <v>0</v>
      </c>
      <c r="P187" s="55"/>
      <c r="Q187" s="55"/>
      <c r="R187" s="55"/>
    </row>
    <row r="188" customFormat="false" ht="15.75" hidden="false" customHeight="true" outlineLevel="0" collapsed="false">
      <c r="A188" s="72" t="s">
        <v>64</v>
      </c>
      <c r="B188" s="51" t="s">
        <v>24</v>
      </c>
      <c r="C188" s="51" t="s">
        <v>162</v>
      </c>
      <c r="D188" s="51" t="s">
        <v>76</v>
      </c>
      <c r="E188" s="52" t="s">
        <v>170</v>
      </c>
      <c r="F188" s="53" t="s">
        <v>65</v>
      </c>
      <c r="G188" s="54" t="n">
        <v>300000</v>
      </c>
      <c r="H188" s="55"/>
      <c r="I188" s="55"/>
      <c r="J188" s="55" t="n">
        <v>90000</v>
      </c>
      <c r="K188" s="55" t="n">
        <v>210000</v>
      </c>
      <c r="L188" s="55"/>
      <c r="M188" s="56" t="n">
        <v>300000</v>
      </c>
      <c r="N188" s="57"/>
      <c r="O188" s="32" t="n">
        <f aca="false">N188/M188</f>
        <v>0</v>
      </c>
      <c r="P188" s="55"/>
      <c r="Q188" s="55"/>
      <c r="R188" s="55"/>
    </row>
    <row r="189" customFormat="false" ht="0.75" hidden="true" customHeight="true" outlineLevel="0" collapsed="false">
      <c r="A189" s="42" t="s">
        <v>90</v>
      </c>
      <c r="B189" s="43" t="s">
        <v>24</v>
      </c>
      <c r="C189" s="43" t="s">
        <v>162</v>
      </c>
      <c r="D189" s="43" t="s">
        <v>76</v>
      </c>
      <c r="E189" s="44" t="s">
        <v>91</v>
      </c>
      <c r="F189" s="45"/>
      <c r="G189" s="46" t="n">
        <f aca="false">G190</f>
        <v>0</v>
      </c>
      <c r="H189" s="47" t="n">
        <f aca="false">H190</f>
        <v>0</v>
      </c>
      <c r="I189" s="47" t="n">
        <f aca="false">I190</f>
        <v>0</v>
      </c>
      <c r="J189" s="47" t="n">
        <f aca="false">J190</f>
        <v>0</v>
      </c>
      <c r="K189" s="47" t="n">
        <f aca="false">K190</f>
        <v>0</v>
      </c>
      <c r="L189" s="47" t="n">
        <f aca="false">L190</f>
        <v>0</v>
      </c>
      <c r="M189" s="48" t="n">
        <f aca="false">M190</f>
        <v>0</v>
      </c>
      <c r="N189" s="49" t="n">
        <f aca="false">N190</f>
        <v>0</v>
      </c>
      <c r="O189" s="32" t="e">
        <f aca="false">N189/M189</f>
        <v>#DIV/0!</v>
      </c>
      <c r="P189" s="47"/>
      <c r="Q189" s="47"/>
      <c r="R189" s="47"/>
    </row>
    <row r="190" customFormat="false" ht="47.25" hidden="true" customHeight="false" outlineLevel="0" collapsed="false">
      <c r="A190" s="50" t="s">
        <v>62</v>
      </c>
      <c r="B190" s="51" t="s">
        <v>24</v>
      </c>
      <c r="C190" s="51" t="s">
        <v>162</v>
      </c>
      <c r="D190" s="51" t="s">
        <v>76</v>
      </c>
      <c r="E190" s="52" t="s">
        <v>91</v>
      </c>
      <c r="F190" s="53" t="s">
        <v>63</v>
      </c>
      <c r="G190" s="54" t="n">
        <f aca="false">G191</f>
        <v>0</v>
      </c>
      <c r="H190" s="55" t="n">
        <f aca="false">H191</f>
        <v>0</v>
      </c>
      <c r="I190" s="55" t="n">
        <f aca="false">I191</f>
        <v>0</v>
      </c>
      <c r="J190" s="55" t="n">
        <f aca="false">J191</f>
        <v>0</v>
      </c>
      <c r="K190" s="55" t="n">
        <f aca="false">K191</f>
        <v>0</v>
      </c>
      <c r="L190" s="55" t="n">
        <f aca="false">L191</f>
        <v>0</v>
      </c>
      <c r="M190" s="56" t="n">
        <f aca="false">M191</f>
        <v>0</v>
      </c>
      <c r="N190" s="57" t="n">
        <f aca="false">N191</f>
        <v>0</v>
      </c>
      <c r="O190" s="32" t="e">
        <f aca="false">N190/M190</f>
        <v>#DIV/0!</v>
      </c>
      <c r="P190" s="55"/>
      <c r="Q190" s="55"/>
      <c r="R190" s="55"/>
    </row>
    <row r="191" customFormat="false" ht="20.25" hidden="true" customHeight="true" outlineLevel="0" collapsed="false">
      <c r="A191" s="72" t="s">
        <v>64</v>
      </c>
      <c r="B191" s="51" t="s">
        <v>24</v>
      </c>
      <c r="C191" s="51" t="s">
        <v>162</v>
      </c>
      <c r="D191" s="51" t="s">
        <v>76</v>
      </c>
      <c r="E191" s="52" t="s">
        <v>91</v>
      </c>
      <c r="F191" s="53" t="s">
        <v>65</v>
      </c>
      <c r="G191" s="54" t="n">
        <v>0</v>
      </c>
      <c r="H191" s="55" t="n">
        <v>0</v>
      </c>
      <c r="I191" s="55" t="n">
        <v>0</v>
      </c>
      <c r="J191" s="55" t="n">
        <v>0</v>
      </c>
      <c r="K191" s="55" t="n">
        <v>0</v>
      </c>
      <c r="L191" s="55" t="n">
        <v>0</v>
      </c>
      <c r="M191" s="56" t="n">
        <v>0</v>
      </c>
      <c r="N191" s="57" t="n">
        <v>0</v>
      </c>
      <c r="O191" s="32" t="e">
        <f aca="false">N191/M191</f>
        <v>#DIV/0!</v>
      </c>
      <c r="P191" s="55"/>
      <c r="Q191" s="55"/>
      <c r="R191" s="55"/>
    </row>
    <row r="192" customFormat="false" ht="31.9" hidden="false" customHeight="true" outlineLevel="0" collapsed="false">
      <c r="A192" s="42" t="s">
        <v>154</v>
      </c>
      <c r="B192" s="43" t="s">
        <v>24</v>
      </c>
      <c r="C192" s="43" t="s">
        <v>162</v>
      </c>
      <c r="D192" s="43" t="s">
        <v>76</v>
      </c>
      <c r="E192" s="44" t="s">
        <v>155</v>
      </c>
      <c r="F192" s="45"/>
      <c r="G192" s="46" t="n">
        <f aca="false">G193</f>
        <v>9400</v>
      </c>
      <c r="H192" s="47" t="n">
        <f aca="false">H193</f>
        <v>0</v>
      </c>
      <c r="I192" s="47" t="n">
        <f aca="false">I193</f>
        <v>0</v>
      </c>
      <c r="J192" s="47" t="n">
        <f aca="false">J193</f>
        <v>0</v>
      </c>
      <c r="K192" s="47" t="n">
        <f aca="false">K193</f>
        <v>0</v>
      </c>
      <c r="L192" s="47" t="n">
        <f aca="false">L193</f>
        <v>0</v>
      </c>
      <c r="M192" s="48" t="n">
        <f aca="false">M193</f>
        <v>9400</v>
      </c>
      <c r="N192" s="49" t="n">
        <f aca="false">N193</f>
        <v>0</v>
      </c>
      <c r="O192" s="32" t="n">
        <f aca="false">N192/M192</f>
        <v>0</v>
      </c>
      <c r="P192" s="47"/>
      <c r="Q192" s="47"/>
      <c r="R192" s="47"/>
    </row>
    <row r="193" customFormat="false" ht="50.45" hidden="false" customHeight="true" outlineLevel="0" collapsed="false">
      <c r="A193" s="50" t="s">
        <v>62</v>
      </c>
      <c r="B193" s="51" t="s">
        <v>24</v>
      </c>
      <c r="C193" s="51" t="s">
        <v>162</v>
      </c>
      <c r="D193" s="51" t="s">
        <v>76</v>
      </c>
      <c r="E193" s="52" t="s">
        <v>155</v>
      </c>
      <c r="F193" s="53" t="s">
        <v>63</v>
      </c>
      <c r="G193" s="54" t="n">
        <f aca="false">G194</f>
        <v>9400</v>
      </c>
      <c r="H193" s="55" t="n">
        <f aca="false">H194</f>
        <v>0</v>
      </c>
      <c r="I193" s="55" t="n">
        <f aca="false">I194</f>
        <v>0</v>
      </c>
      <c r="J193" s="55" t="n">
        <f aca="false">J194</f>
        <v>0</v>
      </c>
      <c r="K193" s="55" t="n">
        <f aca="false">K194</f>
        <v>0</v>
      </c>
      <c r="L193" s="55" t="n">
        <f aca="false">L194</f>
        <v>0</v>
      </c>
      <c r="M193" s="56" t="n">
        <f aca="false">M194</f>
        <v>9400</v>
      </c>
      <c r="N193" s="57" t="n">
        <f aca="false">N194</f>
        <v>0</v>
      </c>
      <c r="O193" s="32" t="n">
        <f aca="false">N193/M193</f>
        <v>0</v>
      </c>
      <c r="P193" s="55"/>
      <c r="Q193" s="55"/>
      <c r="R193" s="55"/>
    </row>
    <row r="194" customFormat="false" ht="21.6" hidden="false" customHeight="true" outlineLevel="0" collapsed="false">
      <c r="A194" s="50" t="s">
        <v>64</v>
      </c>
      <c r="B194" s="51" t="s">
        <v>24</v>
      </c>
      <c r="C194" s="51" t="s">
        <v>162</v>
      </c>
      <c r="D194" s="51" t="s">
        <v>76</v>
      </c>
      <c r="E194" s="52" t="s">
        <v>155</v>
      </c>
      <c r="F194" s="53" t="s">
        <v>65</v>
      </c>
      <c r="G194" s="54" t="n">
        <v>9400</v>
      </c>
      <c r="H194" s="55"/>
      <c r="I194" s="55"/>
      <c r="J194" s="55"/>
      <c r="K194" s="55"/>
      <c r="L194" s="55"/>
      <c r="M194" s="56" t="n">
        <v>9400</v>
      </c>
      <c r="N194" s="57"/>
      <c r="O194" s="32" t="n">
        <f aca="false">N194/M194</f>
        <v>0</v>
      </c>
      <c r="P194" s="55"/>
      <c r="Q194" s="55"/>
      <c r="R194" s="55"/>
    </row>
    <row r="195" customFormat="false" ht="31.5" hidden="false" customHeight="false" outlineLevel="0" collapsed="false">
      <c r="A195" s="42" t="s">
        <v>121</v>
      </c>
      <c r="B195" s="43" t="s">
        <v>24</v>
      </c>
      <c r="C195" s="43" t="s">
        <v>162</v>
      </c>
      <c r="D195" s="43" t="s">
        <v>76</v>
      </c>
      <c r="E195" s="69" t="s">
        <v>122</v>
      </c>
      <c r="F195" s="45"/>
      <c r="G195" s="46" t="n">
        <f aca="false">G196</f>
        <v>6000</v>
      </c>
      <c r="H195" s="47" t="n">
        <f aca="false">H196</f>
        <v>0</v>
      </c>
      <c r="I195" s="47" t="n">
        <f aca="false">I196</f>
        <v>0</v>
      </c>
      <c r="J195" s="47" t="n">
        <f aca="false">J196</f>
        <v>0</v>
      </c>
      <c r="K195" s="47" t="n">
        <f aca="false">K196</f>
        <v>0</v>
      </c>
      <c r="L195" s="47" t="n">
        <f aca="false">L196</f>
        <v>0</v>
      </c>
      <c r="M195" s="48" t="n">
        <f aca="false">M196</f>
        <v>6000</v>
      </c>
      <c r="N195" s="49" t="n">
        <f aca="false">N196</f>
        <v>0</v>
      </c>
      <c r="O195" s="32" t="n">
        <f aca="false">N195/M195</f>
        <v>0</v>
      </c>
      <c r="P195" s="47"/>
      <c r="Q195" s="47"/>
      <c r="R195" s="47"/>
    </row>
    <row r="196" customFormat="false" ht="47.25" hidden="false" customHeight="false" outlineLevel="0" collapsed="false">
      <c r="A196" s="50" t="s">
        <v>62</v>
      </c>
      <c r="B196" s="51" t="s">
        <v>24</v>
      </c>
      <c r="C196" s="51" t="s">
        <v>162</v>
      </c>
      <c r="D196" s="51" t="s">
        <v>76</v>
      </c>
      <c r="E196" s="71" t="s">
        <v>122</v>
      </c>
      <c r="F196" s="53" t="s">
        <v>63</v>
      </c>
      <c r="G196" s="54" t="n">
        <f aca="false">G197</f>
        <v>6000</v>
      </c>
      <c r="H196" s="55" t="n">
        <f aca="false">H197</f>
        <v>0</v>
      </c>
      <c r="I196" s="55" t="n">
        <f aca="false">I197</f>
        <v>0</v>
      </c>
      <c r="J196" s="55" t="n">
        <f aca="false">J197</f>
        <v>0</v>
      </c>
      <c r="K196" s="55" t="n">
        <f aca="false">K197</f>
        <v>0</v>
      </c>
      <c r="L196" s="55" t="n">
        <f aca="false">L197</f>
        <v>0</v>
      </c>
      <c r="M196" s="56" t="n">
        <f aca="false">M197</f>
        <v>6000</v>
      </c>
      <c r="N196" s="57" t="n">
        <f aca="false">N197</f>
        <v>0</v>
      </c>
      <c r="O196" s="32" t="n">
        <f aca="false">N196/M196</f>
        <v>0</v>
      </c>
      <c r="P196" s="55"/>
      <c r="Q196" s="55"/>
      <c r="R196" s="55"/>
    </row>
    <row r="197" customFormat="false" ht="23.25" hidden="false" customHeight="true" outlineLevel="0" collapsed="false">
      <c r="A197" s="72" t="s">
        <v>64</v>
      </c>
      <c r="B197" s="51" t="s">
        <v>24</v>
      </c>
      <c r="C197" s="51" t="s">
        <v>162</v>
      </c>
      <c r="D197" s="51" t="s">
        <v>76</v>
      </c>
      <c r="E197" s="71" t="s">
        <v>122</v>
      </c>
      <c r="F197" s="53" t="s">
        <v>65</v>
      </c>
      <c r="G197" s="54" t="n">
        <v>6000</v>
      </c>
      <c r="H197" s="55"/>
      <c r="I197" s="55"/>
      <c r="J197" s="55"/>
      <c r="K197" s="55"/>
      <c r="L197" s="55"/>
      <c r="M197" s="56" t="n">
        <v>6000</v>
      </c>
      <c r="N197" s="57"/>
      <c r="O197" s="32" t="n">
        <f aca="false">N197/M197</f>
        <v>0</v>
      </c>
      <c r="P197" s="55"/>
      <c r="Q197" s="55"/>
      <c r="R197" s="55"/>
    </row>
    <row r="198" customFormat="false" ht="18.75" hidden="false" customHeight="false" outlineLevel="0" collapsed="false">
      <c r="A198" s="35" t="s">
        <v>171</v>
      </c>
      <c r="B198" s="34" t="s">
        <v>24</v>
      </c>
      <c r="C198" s="34" t="s">
        <v>162</v>
      </c>
      <c r="D198" s="34" t="s">
        <v>162</v>
      </c>
      <c r="E198" s="52"/>
      <c r="F198" s="53"/>
      <c r="G198" s="38" t="n">
        <f aca="false">G199</f>
        <v>8000</v>
      </c>
      <c r="H198" s="39" t="n">
        <f aca="false">H199</f>
        <v>0</v>
      </c>
      <c r="I198" s="39" t="n">
        <f aca="false">I199</f>
        <v>0</v>
      </c>
      <c r="J198" s="39" t="n">
        <f aca="false">J199</f>
        <v>0</v>
      </c>
      <c r="K198" s="39" t="n">
        <f aca="false">K199</f>
        <v>0</v>
      </c>
      <c r="L198" s="39" t="n">
        <f aca="false">L199</f>
        <v>0</v>
      </c>
      <c r="M198" s="40" t="n">
        <f aca="false">M199</f>
        <v>8000</v>
      </c>
      <c r="N198" s="41" t="n">
        <f aca="false">N199</f>
        <v>0</v>
      </c>
      <c r="O198" s="32" t="n">
        <f aca="false">N198/M198</f>
        <v>0</v>
      </c>
      <c r="P198" s="39"/>
      <c r="Q198" s="39"/>
      <c r="R198" s="39"/>
    </row>
    <row r="199" customFormat="false" ht="52.9" hidden="false" customHeight="true" outlineLevel="0" collapsed="false">
      <c r="A199" s="42" t="s">
        <v>94</v>
      </c>
      <c r="B199" s="43" t="s">
        <v>24</v>
      </c>
      <c r="C199" s="43" t="s">
        <v>162</v>
      </c>
      <c r="D199" s="43" t="s">
        <v>162</v>
      </c>
      <c r="E199" s="44" t="s">
        <v>95</v>
      </c>
      <c r="F199" s="53"/>
      <c r="G199" s="46" t="n">
        <f aca="false">G200</f>
        <v>8000</v>
      </c>
      <c r="H199" s="47" t="n">
        <f aca="false">H200</f>
        <v>0</v>
      </c>
      <c r="I199" s="47" t="n">
        <f aca="false">I200</f>
        <v>0</v>
      </c>
      <c r="J199" s="47" t="n">
        <f aca="false">J200</f>
        <v>0</v>
      </c>
      <c r="K199" s="47" t="n">
        <f aca="false">K200</f>
        <v>0</v>
      </c>
      <c r="L199" s="47" t="n">
        <f aca="false">L200</f>
        <v>0</v>
      </c>
      <c r="M199" s="48" t="n">
        <f aca="false">M200</f>
        <v>8000</v>
      </c>
      <c r="N199" s="49" t="n">
        <f aca="false">N200</f>
        <v>0</v>
      </c>
      <c r="O199" s="32" t="n">
        <f aca="false">N199/M199</f>
        <v>0</v>
      </c>
      <c r="P199" s="47"/>
      <c r="Q199" s="47"/>
      <c r="R199" s="47"/>
    </row>
    <row r="200" customFormat="false" ht="37.9" hidden="false" customHeight="true" outlineLevel="0" collapsed="false">
      <c r="A200" s="50" t="s">
        <v>172</v>
      </c>
      <c r="B200" s="51" t="s">
        <v>24</v>
      </c>
      <c r="C200" s="51" t="s">
        <v>162</v>
      </c>
      <c r="D200" s="51" t="s">
        <v>162</v>
      </c>
      <c r="E200" s="52" t="s">
        <v>95</v>
      </c>
      <c r="F200" s="53" t="s">
        <v>173</v>
      </c>
      <c r="G200" s="54" t="n">
        <f aca="false">G201</f>
        <v>8000</v>
      </c>
      <c r="H200" s="55" t="n">
        <f aca="false">H201</f>
        <v>0</v>
      </c>
      <c r="I200" s="55" t="n">
        <f aca="false">I201</f>
        <v>0</v>
      </c>
      <c r="J200" s="55" t="n">
        <f aca="false">J201</f>
        <v>0</v>
      </c>
      <c r="K200" s="55" t="n">
        <f aca="false">K201</f>
        <v>0</v>
      </c>
      <c r="L200" s="55" t="n">
        <f aca="false">L201</f>
        <v>0</v>
      </c>
      <c r="M200" s="56" t="n">
        <f aca="false">M201</f>
        <v>8000</v>
      </c>
      <c r="N200" s="57" t="n">
        <f aca="false">N201</f>
        <v>0</v>
      </c>
      <c r="O200" s="32" t="n">
        <f aca="false">N200/M200</f>
        <v>0</v>
      </c>
      <c r="P200" s="55"/>
      <c r="Q200" s="55"/>
      <c r="R200" s="55"/>
    </row>
    <row r="201" customFormat="false" ht="20.45" hidden="false" customHeight="true" outlineLevel="0" collapsed="false">
      <c r="A201" s="50" t="s">
        <v>174</v>
      </c>
      <c r="B201" s="51" t="s">
        <v>24</v>
      </c>
      <c r="C201" s="51" t="s">
        <v>162</v>
      </c>
      <c r="D201" s="51" t="s">
        <v>162</v>
      </c>
      <c r="E201" s="52" t="s">
        <v>95</v>
      </c>
      <c r="F201" s="53" t="s">
        <v>175</v>
      </c>
      <c r="G201" s="54" t="n">
        <v>8000</v>
      </c>
      <c r="H201" s="55"/>
      <c r="I201" s="55"/>
      <c r="J201" s="55"/>
      <c r="K201" s="55"/>
      <c r="L201" s="55"/>
      <c r="M201" s="56" t="n">
        <v>8000</v>
      </c>
      <c r="N201" s="57"/>
      <c r="O201" s="32" t="n">
        <f aca="false">N201/M201</f>
        <v>0</v>
      </c>
      <c r="P201" s="55"/>
      <c r="Q201" s="55"/>
      <c r="R201" s="55"/>
    </row>
    <row r="202" customFormat="false" ht="20.45" hidden="false" customHeight="true" outlineLevel="0" collapsed="false">
      <c r="A202" s="24" t="s">
        <v>176</v>
      </c>
      <c r="B202" s="25" t="s">
        <v>24</v>
      </c>
      <c r="C202" s="25" t="s">
        <v>177</v>
      </c>
      <c r="D202" s="51"/>
      <c r="E202" s="52"/>
      <c r="F202" s="53"/>
      <c r="G202" s="28" t="n">
        <f aca="false">G203</f>
        <v>11082</v>
      </c>
      <c r="H202" s="29" t="n">
        <f aca="false">H203</f>
        <v>0</v>
      </c>
      <c r="I202" s="29" t="n">
        <f aca="false">I203</f>
        <v>0</v>
      </c>
      <c r="J202" s="29" t="n">
        <f aca="false">J203</f>
        <v>0</v>
      </c>
      <c r="K202" s="29" t="n">
        <f aca="false">K203</f>
        <v>0</v>
      </c>
      <c r="L202" s="29" t="n">
        <f aca="false">L203</f>
        <v>0</v>
      </c>
      <c r="M202" s="30" t="n">
        <f aca="false">M203</f>
        <v>11082</v>
      </c>
      <c r="N202" s="31" t="n">
        <f aca="false">N203</f>
        <v>5400</v>
      </c>
      <c r="O202" s="32" t="n">
        <f aca="false">N202/M202</f>
        <v>0.487276664861938</v>
      </c>
      <c r="P202" s="29"/>
      <c r="Q202" s="29"/>
      <c r="R202" s="29"/>
    </row>
    <row r="203" customFormat="false" ht="35.45" hidden="false" customHeight="true" outlineLevel="0" collapsed="false">
      <c r="A203" s="35" t="s">
        <v>178</v>
      </c>
      <c r="B203" s="34" t="s">
        <v>24</v>
      </c>
      <c r="C203" s="34" t="s">
        <v>177</v>
      </c>
      <c r="D203" s="34" t="s">
        <v>28</v>
      </c>
      <c r="E203" s="52"/>
      <c r="F203" s="53"/>
      <c r="G203" s="38" t="n">
        <f aca="false">G204</f>
        <v>11082</v>
      </c>
      <c r="H203" s="39" t="n">
        <f aca="false">H204</f>
        <v>0</v>
      </c>
      <c r="I203" s="39" t="n">
        <f aca="false">I204</f>
        <v>0</v>
      </c>
      <c r="J203" s="39" t="n">
        <f aca="false">J204</f>
        <v>0</v>
      </c>
      <c r="K203" s="39" t="n">
        <f aca="false">K204</f>
        <v>0</v>
      </c>
      <c r="L203" s="39" t="n">
        <f aca="false">L204</f>
        <v>0</v>
      </c>
      <c r="M203" s="40" t="n">
        <f aca="false">M204</f>
        <v>11082</v>
      </c>
      <c r="N203" s="41" t="n">
        <f aca="false">N204</f>
        <v>5400</v>
      </c>
      <c r="O203" s="32" t="n">
        <f aca="false">N203/M203</f>
        <v>0.487276664861938</v>
      </c>
      <c r="P203" s="39"/>
      <c r="Q203" s="39"/>
      <c r="R203" s="39"/>
    </row>
    <row r="204" customFormat="false" ht="21" hidden="false" customHeight="true" outlineLevel="0" collapsed="false">
      <c r="A204" s="42" t="s">
        <v>179</v>
      </c>
      <c r="B204" s="43" t="s">
        <v>24</v>
      </c>
      <c r="C204" s="43" t="s">
        <v>177</v>
      </c>
      <c r="D204" s="43" t="s">
        <v>28</v>
      </c>
      <c r="E204" s="44" t="s">
        <v>180</v>
      </c>
      <c r="F204" s="45"/>
      <c r="G204" s="46" t="n">
        <f aca="false">G205</f>
        <v>11082</v>
      </c>
      <c r="H204" s="47" t="n">
        <f aca="false">H205</f>
        <v>0</v>
      </c>
      <c r="I204" s="47" t="n">
        <f aca="false">I205</f>
        <v>0</v>
      </c>
      <c r="J204" s="47" t="n">
        <f aca="false">J205</f>
        <v>0</v>
      </c>
      <c r="K204" s="47" t="n">
        <f aca="false">K205</f>
        <v>0</v>
      </c>
      <c r="L204" s="47" t="n">
        <f aca="false">L205</f>
        <v>0</v>
      </c>
      <c r="M204" s="48" t="n">
        <f aca="false">M205</f>
        <v>11082</v>
      </c>
      <c r="N204" s="49" t="n">
        <f aca="false">N205</f>
        <v>5400</v>
      </c>
      <c r="O204" s="32" t="n">
        <f aca="false">N204/M204</f>
        <v>0.487276664861938</v>
      </c>
      <c r="P204" s="47"/>
      <c r="Q204" s="47"/>
      <c r="R204" s="47"/>
    </row>
    <row r="205" customFormat="false" ht="49.9" hidden="false" customHeight="true" outlineLevel="0" collapsed="false">
      <c r="A205" s="50" t="s">
        <v>37</v>
      </c>
      <c r="B205" s="51" t="s">
        <v>24</v>
      </c>
      <c r="C205" s="51" t="s">
        <v>177</v>
      </c>
      <c r="D205" s="51" t="s">
        <v>28</v>
      </c>
      <c r="E205" s="52" t="s">
        <v>180</v>
      </c>
      <c r="F205" s="53" t="s">
        <v>38</v>
      </c>
      <c r="G205" s="54" t="n">
        <f aca="false">G206</f>
        <v>11082</v>
      </c>
      <c r="H205" s="55" t="n">
        <f aca="false">H206</f>
        <v>0</v>
      </c>
      <c r="I205" s="55" t="n">
        <f aca="false">I206</f>
        <v>0</v>
      </c>
      <c r="J205" s="55" t="n">
        <f aca="false">J206</f>
        <v>0</v>
      </c>
      <c r="K205" s="55" t="n">
        <f aca="false">K206</f>
        <v>0</v>
      </c>
      <c r="L205" s="55" t="n">
        <f aca="false">L206</f>
        <v>0</v>
      </c>
      <c r="M205" s="56" t="n">
        <f aca="false">M206</f>
        <v>11082</v>
      </c>
      <c r="N205" s="57" t="n">
        <f aca="false">N206</f>
        <v>5400</v>
      </c>
      <c r="O205" s="32" t="n">
        <f aca="false">N205/M205</f>
        <v>0.487276664861938</v>
      </c>
      <c r="P205" s="55"/>
      <c r="Q205" s="55"/>
      <c r="R205" s="55"/>
    </row>
    <row r="206" customFormat="false" ht="48.6" hidden="false" customHeight="true" outlineLevel="0" collapsed="false">
      <c r="A206" s="50" t="s">
        <v>39</v>
      </c>
      <c r="B206" s="51" t="s">
        <v>24</v>
      </c>
      <c r="C206" s="51" t="s">
        <v>177</v>
      </c>
      <c r="D206" s="51" t="s">
        <v>28</v>
      </c>
      <c r="E206" s="52" t="s">
        <v>180</v>
      </c>
      <c r="F206" s="53" t="s">
        <v>40</v>
      </c>
      <c r="G206" s="54" t="n">
        <v>11082</v>
      </c>
      <c r="H206" s="55"/>
      <c r="I206" s="55"/>
      <c r="J206" s="55"/>
      <c r="K206" s="55"/>
      <c r="L206" s="55"/>
      <c r="M206" s="56" t="n">
        <v>11082</v>
      </c>
      <c r="N206" s="57" t="n">
        <v>5400</v>
      </c>
      <c r="O206" s="32" t="n">
        <f aca="false">N206/M206</f>
        <v>0.487276664861938</v>
      </c>
      <c r="P206" s="55"/>
      <c r="Q206" s="55"/>
      <c r="R206" s="55"/>
    </row>
    <row r="207" customFormat="false" ht="22.5" hidden="true" customHeight="true" outlineLevel="0" collapsed="false">
      <c r="A207" s="24" t="s">
        <v>181</v>
      </c>
      <c r="B207" s="25" t="s">
        <v>24</v>
      </c>
      <c r="C207" s="25" t="s">
        <v>81</v>
      </c>
      <c r="D207" s="51"/>
      <c r="E207" s="52"/>
      <c r="F207" s="53"/>
      <c r="G207" s="38" t="n">
        <f aca="false">G208</f>
        <v>0</v>
      </c>
      <c r="H207" s="39" t="n">
        <f aca="false">H208</f>
        <v>0</v>
      </c>
      <c r="I207" s="39" t="n">
        <f aca="false">I208</f>
        <v>0</v>
      </c>
      <c r="J207" s="39" t="n">
        <f aca="false">J208</f>
        <v>0</v>
      </c>
      <c r="K207" s="39" t="n">
        <f aca="false">K208</f>
        <v>0</v>
      </c>
      <c r="L207" s="39" t="n">
        <f aca="false">L208</f>
        <v>0</v>
      </c>
      <c r="M207" s="40" t="n">
        <f aca="false">M208</f>
        <v>0</v>
      </c>
      <c r="N207" s="41" t="n">
        <f aca="false">N208</f>
        <v>0</v>
      </c>
      <c r="O207" s="32" t="e">
        <f aca="false">N207/M207</f>
        <v>#DIV/0!</v>
      </c>
      <c r="P207" s="39"/>
      <c r="Q207" s="39"/>
      <c r="R207" s="39"/>
    </row>
    <row r="208" customFormat="false" ht="34.5" hidden="true" customHeight="true" outlineLevel="0" collapsed="false">
      <c r="A208" s="35" t="s">
        <v>182</v>
      </c>
      <c r="B208" s="34" t="s">
        <v>24</v>
      </c>
      <c r="C208" s="34" t="s">
        <v>81</v>
      </c>
      <c r="D208" s="34" t="s">
        <v>81</v>
      </c>
      <c r="E208" s="52"/>
      <c r="F208" s="53"/>
      <c r="G208" s="38" t="n">
        <f aca="false">G209</f>
        <v>0</v>
      </c>
      <c r="H208" s="39" t="n">
        <f aca="false">H209</f>
        <v>0</v>
      </c>
      <c r="I208" s="39" t="n">
        <f aca="false">I209</f>
        <v>0</v>
      </c>
      <c r="J208" s="39" t="n">
        <f aca="false">J209</f>
        <v>0</v>
      </c>
      <c r="K208" s="39" t="n">
        <f aca="false">K209</f>
        <v>0</v>
      </c>
      <c r="L208" s="39" t="n">
        <f aca="false">L209</f>
        <v>0</v>
      </c>
      <c r="M208" s="40" t="n">
        <f aca="false">M209</f>
        <v>0</v>
      </c>
      <c r="N208" s="41" t="n">
        <f aca="false">N209</f>
        <v>0</v>
      </c>
      <c r="O208" s="32" t="e">
        <f aca="false">N208/M208</f>
        <v>#DIV/0!</v>
      </c>
      <c r="P208" s="39"/>
      <c r="Q208" s="39"/>
      <c r="R208" s="39"/>
    </row>
    <row r="209" customFormat="false" ht="0.75" hidden="false" customHeight="true" outlineLevel="0" collapsed="false">
      <c r="A209" s="67" t="s">
        <v>183</v>
      </c>
      <c r="B209" s="43" t="s">
        <v>24</v>
      </c>
      <c r="C209" s="43" t="s">
        <v>81</v>
      </c>
      <c r="D209" s="43" t="s">
        <v>81</v>
      </c>
      <c r="E209" s="44" t="s">
        <v>184</v>
      </c>
      <c r="F209" s="53"/>
      <c r="G209" s="46" t="n">
        <f aca="false">G210</f>
        <v>0</v>
      </c>
      <c r="H209" s="47" t="n">
        <f aca="false">H210</f>
        <v>0</v>
      </c>
      <c r="I209" s="47" t="n">
        <f aca="false">I210</f>
        <v>0</v>
      </c>
      <c r="J209" s="47" t="n">
        <f aca="false">J210</f>
        <v>0</v>
      </c>
      <c r="K209" s="47" t="n">
        <f aca="false">K210</f>
        <v>0</v>
      </c>
      <c r="L209" s="47" t="n">
        <f aca="false">L210</f>
        <v>0</v>
      </c>
      <c r="M209" s="48" t="n">
        <f aca="false">M210</f>
        <v>0</v>
      </c>
      <c r="N209" s="49" t="n">
        <f aca="false">N210</f>
        <v>0</v>
      </c>
      <c r="O209" s="32" t="e">
        <f aca="false">N209/M209</f>
        <v>#DIV/0!</v>
      </c>
      <c r="P209" s="47"/>
      <c r="Q209" s="47"/>
      <c r="R209" s="47"/>
    </row>
    <row r="210" customFormat="false" ht="2.25" hidden="true" customHeight="true" outlineLevel="0" collapsed="false">
      <c r="A210" s="50" t="s">
        <v>172</v>
      </c>
      <c r="B210" s="51" t="s">
        <v>24</v>
      </c>
      <c r="C210" s="51" t="s">
        <v>81</v>
      </c>
      <c r="D210" s="51" t="s">
        <v>81</v>
      </c>
      <c r="E210" s="71" t="s">
        <v>184</v>
      </c>
      <c r="F210" s="53" t="s">
        <v>173</v>
      </c>
      <c r="G210" s="54" t="n">
        <f aca="false">G211</f>
        <v>0</v>
      </c>
      <c r="H210" s="55" t="n">
        <f aca="false">H211</f>
        <v>0</v>
      </c>
      <c r="I210" s="55" t="n">
        <f aca="false">I211</f>
        <v>0</v>
      </c>
      <c r="J210" s="55" t="n">
        <f aca="false">J211</f>
        <v>0</v>
      </c>
      <c r="K210" s="55" t="n">
        <f aca="false">K211</f>
        <v>0</v>
      </c>
      <c r="L210" s="55" t="n">
        <f aca="false">L211</f>
        <v>0</v>
      </c>
      <c r="M210" s="56" t="n">
        <f aca="false">M211</f>
        <v>0</v>
      </c>
      <c r="N210" s="57" t="n">
        <f aca="false">N211</f>
        <v>0</v>
      </c>
      <c r="O210" s="32" t="e">
        <f aca="false">N210/M210</f>
        <v>#DIV/0!</v>
      </c>
      <c r="P210" s="55"/>
      <c r="Q210" s="55"/>
      <c r="R210" s="55"/>
    </row>
    <row r="211" customFormat="false" ht="50.25" hidden="true" customHeight="true" outlineLevel="0" collapsed="false">
      <c r="A211" s="125" t="s">
        <v>185</v>
      </c>
      <c r="B211" s="51" t="s">
        <v>24</v>
      </c>
      <c r="C211" s="51" t="s">
        <v>81</v>
      </c>
      <c r="D211" s="51" t="s">
        <v>81</v>
      </c>
      <c r="E211" s="71" t="s">
        <v>184</v>
      </c>
      <c r="F211" s="53" t="s">
        <v>186</v>
      </c>
      <c r="G211" s="54" t="n">
        <v>0</v>
      </c>
      <c r="H211" s="55" t="n">
        <v>0</v>
      </c>
      <c r="I211" s="55" t="n">
        <v>0</v>
      </c>
      <c r="J211" s="55" t="n">
        <v>0</v>
      </c>
      <c r="K211" s="55" t="n">
        <v>0</v>
      </c>
      <c r="L211" s="55" t="n">
        <v>0</v>
      </c>
      <c r="M211" s="56" t="n">
        <v>0</v>
      </c>
      <c r="N211" s="57" t="n">
        <v>0</v>
      </c>
      <c r="O211" s="32" t="e">
        <f aca="false">N211/M211</f>
        <v>#DIV/0!</v>
      </c>
      <c r="P211" s="55"/>
      <c r="Q211" s="55"/>
      <c r="R211" s="55"/>
    </row>
    <row r="212" s="33" customFormat="true" ht="20.25" hidden="false" customHeight="true" outlineLevel="0" collapsed="false">
      <c r="A212" s="24" t="s">
        <v>187</v>
      </c>
      <c r="B212" s="25" t="s">
        <v>24</v>
      </c>
      <c r="C212" s="25" t="s">
        <v>89</v>
      </c>
      <c r="D212" s="26"/>
      <c r="E212" s="126"/>
      <c r="F212" s="127"/>
      <c r="G212" s="28" t="n">
        <f aca="false">G213+G217+G227+G238</f>
        <v>25503977.84</v>
      </c>
      <c r="H212" s="29" t="n">
        <f aca="false">H213+H217+H227+H238</f>
        <v>51643.8</v>
      </c>
      <c r="I212" s="29" t="n">
        <f aca="false">I213+I217+I227+I238</f>
        <v>489076.92</v>
      </c>
      <c r="J212" s="29" t="n">
        <f aca="false">J213+J217+J227+J238</f>
        <v>1807533</v>
      </c>
      <c r="K212" s="29" t="n">
        <f aca="false">K213+K217+K227+K238</f>
        <v>-179919.48</v>
      </c>
      <c r="L212" s="29" t="n">
        <f aca="false">L213+L217+L227+L238</f>
        <v>0</v>
      </c>
      <c r="M212" s="30" t="n">
        <f aca="false">M213+M217+M227+M238</f>
        <v>25555977.84</v>
      </c>
      <c r="N212" s="31" t="n">
        <f aca="false">N213+N217+N227+N238</f>
        <v>7643490.68</v>
      </c>
      <c r="O212" s="32" t="n">
        <f aca="false">N212/M212</f>
        <v>0.299088171380258</v>
      </c>
      <c r="P212" s="29"/>
      <c r="Q212" s="29"/>
      <c r="R212" s="29"/>
    </row>
    <row r="213" customFormat="false" ht="18.75" hidden="false" customHeight="false" outlineLevel="0" collapsed="false">
      <c r="A213" s="35" t="s">
        <v>188</v>
      </c>
      <c r="B213" s="34" t="s">
        <v>24</v>
      </c>
      <c r="C213" s="34" t="s">
        <v>89</v>
      </c>
      <c r="D213" s="34" t="s">
        <v>26</v>
      </c>
      <c r="E213" s="36"/>
      <c r="F213" s="37"/>
      <c r="G213" s="38" t="n">
        <f aca="false">G214</f>
        <v>1700684</v>
      </c>
      <c r="H213" s="39" t="n">
        <f aca="false">H214</f>
        <v>0</v>
      </c>
      <c r="I213" s="39" t="n">
        <f aca="false">I214</f>
        <v>0</v>
      </c>
      <c r="J213" s="39" t="n">
        <f aca="false">J214</f>
        <v>0</v>
      </c>
      <c r="K213" s="39" t="n">
        <f aca="false">K214</f>
        <v>0</v>
      </c>
      <c r="L213" s="39" t="n">
        <f aca="false">L214</f>
        <v>0</v>
      </c>
      <c r="M213" s="40" t="n">
        <f aca="false">M214</f>
        <v>1700684</v>
      </c>
      <c r="N213" s="41" t="n">
        <f aca="false">N214</f>
        <v>850341.9</v>
      </c>
      <c r="O213" s="32" t="n">
        <f aca="false">N213/M213</f>
        <v>0.499999941200129</v>
      </c>
      <c r="P213" s="39"/>
      <c r="Q213" s="39"/>
      <c r="R213" s="39"/>
    </row>
    <row r="214" customFormat="false" ht="37.5" hidden="false" customHeight="true" outlineLevel="0" collapsed="false">
      <c r="A214" s="42" t="s">
        <v>189</v>
      </c>
      <c r="B214" s="43" t="s">
        <v>24</v>
      </c>
      <c r="C214" s="43" t="s">
        <v>89</v>
      </c>
      <c r="D214" s="43" t="s">
        <v>26</v>
      </c>
      <c r="E214" s="44" t="s">
        <v>190</v>
      </c>
      <c r="F214" s="45"/>
      <c r="G214" s="46" t="n">
        <f aca="false">G215</f>
        <v>1700684</v>
      </c>
      <c r="H214" s="47" t="n">
        <f aca="false">H215</f>
        <v>0</v>
      </c>
      <c r="I214" s="47" t="n">
        <f aca="false">I215</f>
        <v>0</v>
      </c>
      <c r="J214" s="47" t="n">
        <f aca="false">J215</f>
        <v>0</v>
      </c>
      <c r="K214" s="47" t="n">
        <f aca="false">K215</f>
        <v>0</v>
      </c>
      <c r="L214" s="47" t="n">
        <f aca="false">L215</f>
        <v>0</v>
      </c>
      <c r="M214" s="48" t="n">
        <f aca="false">M215</f>
        <v>1700684</v>
      </c>
      <c r="N214" s="49" t="n">
        <f aca="false">N215</f>
        <v>850341.9</v>
      </c>
      <c r="O214" s="32" t="n">
        <f aca="false">N214/M214</f>
        <v>0.499999941200129</v>
      </c>
      <c r="P214" s="47"/>
      <c r="Q214" s="47"/>
      <c r="R214" s="47"/>
    </row>
    <row r="215" s="96" customFormat="true" ht="31.5" hidden="false" customHeight="false" outlineLevel="0" collapsed="false">
      <c r="A215" s="50" t="s">
        <v>172</v>
      </c>
      <c r="B215" s="51" t="s">
        <v>24</v>
      </c>
      <c r="C215" s="43" t="s">
        <v>89</v>
      </c>
      <c r="D215" s="43" t="s">
        <v>26</v>
      </c>
      <c r="E215" s="52" t="s">
        <v>190</v>
      </c>
      <c r="F215" s="53" t="s">
        <v>173</v>
      </c>
      <c r="G215" s="54" t="n">
        <f aca="false">G216</f>
        <v>1700684</v>
      </c>
      <c r="H215" s="55" t="n">
        <f aca="false">H216</f>
        <v>0</v>
      </c>
      <c r="I215" s="55" t="n">
        <f aca="false">I216</f>
        <v>0</v>
      </c>
      <c r="J215" s="55" t="n">
        <f aca="false">J216</f>
        <v>0</v>
      </c>
      <c r="K215" s="55" t="n">
        <f aca="false">K216</f>
        <v>0</v>
      </c>
      <c r="L215" s="55" t="n">
        <f aca="false">L216</f>
        <v>0</v>
      </c>
      <c r="M215" s="56" t="n">
        <f aca="false">M216</f>
        <v>1700684</v>
      </c>
      <c r="N215" s="57" t="n">
        <f aca="false">N216</f>
        <v>850341.9</v>
      </c>
      <c r="O215" s="32" t="n">
        <f aca="false">N215/M215</f>
        <v>0.499999941200129</v>
      </c>
      <c r="P215" s="55"/>
      <c r="Q215" s="55"/>
      <c r="R215" s="55"/>
    </row>
    <row r="216" s="96" customFormat="true" ht="51" hidden="false" customHeight="true" outlineLevel="0" collapsed="false">
      <c r="A216" s="50" t="s">
        <v>185</v>
      </c>
      <c r="B216" s="51" t="s">
        <v>24</v>
      </c>
      <c r="C216" s="43" t="s">
        <v>89</v>
      </c>
      <c r="D216" s="43" t="s">
        <v>26</v>
      </c>
      <c r="E216" s="52" t="s">
        <v>190</v>
      </c>
      <c r="F216" s="53" t="s">
        <v>186</v>
      </c>
      <c r="G216" s="54" t="n">
        <f aca="false">1020576+680108</f>
        <v>1700684</v>
      </c>
      <c r="H216" s="55"/>
      <c r="I216" s="55"/>
      <c r="J216" s="55"/>
      <c r="K216" s="55"/>
      <c r="L216" s="55"/>
      <c r="M216" s="56" t="n">
        <f aca="false">1020576+680108</f>
        <v>1700684</v>
      </c>
      <c r="N216" s="57" t="n">
        <v>850341.9</v>
      </c>
      <c r="O216" s="32" t="n">
        <f aca="false">N216/M216</f>
        <v>0.499999941200129</v>
      </c>
      <c r="P216" s="55"/>
      <c r="Q216" s="55"/>
      <c r="R216" s="55"/>
    </row>
    <row r="217" customFormat="false" ht="21" hidden="false" customHeight="true" outlineLevel="0" collapsed="false">
      <c r="A217" s="35" t="s">
        <v>191</v>
      </c>
      <c r="B217" s="34" t="s">
        <v>24</v>
      </c>
      <c r="C217" s="34" t="s">
        <v>89</v>
      </c>
      <c r="D217" s="34" t="s">
        <v>76</v>
      </c>
      <c r="E217" s="36"/>
      <c r="F217" s="37"/>
      <c r="G217" s="38" t="n">
        <f aca="false">G218+G221</f>
        <v>2644546.2</v>
      </c>
      <c r="H217" s="39" t="n">
        <f aca="false">H218+H221</f>
        <v>51643.8</v>
      </c>
      <c r="I217" s="39" t="n">
        <f aca="false">I218+I221</f>
        <v>0</v>
      </c>
      <c r="J217" s="39" t="n">
        <f aca="false">J218+J221</f>
        <v>1807533</v>
      </c>
      <c r="K217" s="39" t="n">
        <f aca="false">K218+K221</f>
        <v>-258219</v>
      </c>
      <c r="L217" s="39" t="n">
        <f aca="false">L218+L221</f>
        <v>0</v>
      </c>
      <c r="M217" s="40" t="n">
        <f aca="false">M218+M221+M224</f>
        <v>2696546.2</v>
      </c>
      <c r="N217" s="41" t="n">
        <f aca="false">N218+N221+N224</f>
        <v>104500</v>
      </c>
      <c r="O217" s="32" t="n">
        <f aca="false">N217/M217</f>
        <v>0.0387532763206505</v>
      </c>
      <c r="P217" s="39"/>
      <c r="Q217" s="39"/>
      <c r="R217" s="39"/>
    </row>
    <row r="218" s="128" customFormat="true" ht="66.75" hidden="false" customHeight="true" outlineLevel="0" collapsed="false">
      <c r="A218" s="73" t="s">
        <v>192</v>
      </c>
      <c r="B218" s="43" t="s">
        <v>24</v>
      </c>
      <c r="C218" s="43" t="s">
        <v>89</v>
      </c>
      <c r="D218" s="43" t="s">
        <v>76</v>
      </c>
      <c r="E218" s="44" t="s">
        <v>193</v>
      </c>
      <c r="F218" s="45"/>
      <c r="G218" s="46" t="n">
        <f aca="false">G219</f>
        <v>114000</v>
      </c>
      <c r="H218" s="47" t="n">
        <f aca="false">H219</f>
        <v>0</v>
      </c>
      <c r="I218" s="47" t="n">
        <f aca="false">I219</f>
        <v>0</v>
      </c>
      <c r="J218" s="47" t="n">
        <f aca="false">J219</f>
        <v>0</v>
      </c>
      <c r="K218" s="47" t="n">
        <f aca="false">K219</f>
        <v>0</v>
      </c>
      <c r="L218" s="47" t="n">
        <f aca="false">L219</f>
        <v>0</v>
      </c>
      <c r="M218" s="48" t="n">
        <f aca="false">M219</f>
        <v>114000</v>
      </c>
      <c r="N218" s="49" t="n">
        <f aca="false">N219</f>
        <v>52500</v>
      </c>
      <c r="O218" s="32" t="n">
        <f aca="false">N218/M218</f>
        <v>0.460526315789474</v>
      </c>
      <c r="P218" s="47"/>
      <c r="Q218" s="47"/>
      <c r="R218" s="47"/>
    </row>
    <row r="219" s="96" customFormat="true" ht="31.5" hidden="false" customHeight="false" outlineLevel="0" collapsed="false">
      <c r="A219" s="50" t="s">
        <v>172</v>
      </c>
      <c r="B219" s="51" t="s">
        <v>24</v>
      </c>
      <c r="C219" s="51" t="s">
        <v>89</v>
      </c>
      <c r="D219" s="51" t="s">
        <v>76</v>
      </c>
      <c r="E219" s="52" t="s">
        <v>193</v>
      </c>
      <c r="F219" s="53" t="s">
        <v>173</v>
      </c>
      <c r="G219" s="54" t="n">
        <f aca="false">G220</f>
        <v>114000</v>
      </c>
      <c r="H219" s="55" t="n">
        <f aca="false">H220</f>
        <v>0</v>
      </c>
      <c r="I219" s="55" t="n">
        <f aca="false">I220</f>
        <v>0</v>
      </c>
      <c r="J219" s="55" t="n">
        <f aca="false">J220</f>
        <v>0</v>
      </c>
      <c r="K219" s="55" t="n">
        <f aca="false">K220</f>
        <v>0</v>
      </c>
      <c r="L219" s="55" t="n">
        <f aca="false">L220</f>
        <v>0</v>
      </c>
      <c r="M219" s="56" t="n">
        <f aca="false">M220</f>
        <v>114000</v>
      </c>
      <c r="N219" s="57" t="n">
        <f aca="false">N220</f>
        <v>52500</v>
      </c>
      <c r="O219" s="32" t="n">
        <f aca="false">N219/M219</f>
        <v>0.460526315789474</v>
      </c>
      <c r="P219" s="55"/>
      <c r="Q219" s="55"/>
      <c r="R219" s="55"/>
    </row>
    <row r="220" s="96" customFormat="true" ht="47.25" hidden="false" customHeight="false" outlineLevel="0" collapsed="false">
      <c r="A220" s="50" t="s">
        <v>185</v>
      </c>
      <c r="B220" s="51" t="s">
        <v>24</v>
      </c>
      <c r="C220" s="51" t="s">
        <v>89</v>
      </c>
      <c r="D220" s="51" t="s">
        <v>76</v>
      </c>
      <c r="E220" s="52" t="s">
        <v>193</v>
      </c>
      <c r="F220" s="53" t="s">
        <v>186</v>
      </c>
      <c r="G220" s="54" t="n">
        <v>114000</v>
      </c>
      <c r="H220" s="55"/>
      <c r="I220" s="55"/>
      <c r="J220" s="55"/>
      <c r="K220" s="55"/>
      <c r="L220" s="55"/>
      <c r="M220" s="56" t="n">
        <v>114000</v>
      </c>
      <c r="N220" s="57" t="n">
        <v>52500</v>
      </c>
      <c r="O220" s="32" t="n">
        <f aca="false">N220/M220</f>
        <v>0.460526315789474</v>
      </c>
      <c r="P220" s="55"/>
      <c r="Q220" s="55"/>
      <c r="R220" s="55"/>
    </row>
    <row r="221" s="96" customFormat="true" ht="31.5" hidden="false" customHeight="false" outlineLevel="0" collapsed="false">
      <c r="A221" s="129" t="s">
        <v>194</v>
      </c>
      <c r="B221" s="43" t="s">
        <v>24</v>
      </c>
      <c r="C221" s="43" t="s">
        <v>89</v>
      </c>
      <c r="D221" s="43" t="s">
        <v>76</v>
      </c>
      <c r="E221" s="44" t="s">
        <v>195</v>
      </c>
      <c r="F221" s="53"/>
      <c r="G221" s="54" t="n">
        <f aca="false">G222</f>
        <v>2530546.2</v>
      </c>
      <c r="H221" s="55" t="n">
        <f aca="false">H222</f>
        <v>51643.8</v>
      </c>
      <c r="I221" s="55" t="n">
        <f aca="false">I222</f>
        <v>0</v>
      </c>
      <c r="J221" s="55" t="n">
        <f aca="false">J222</f>
        <v>1807533</v>
      </c>
      <c r="K221" s="55" t="n">
        <f aca="false">K222</f>
        <v>-258219</v>
      </c>
      <c r="L221" s="55" t="n">
        <f aca="false">L222</f>
        <v>0</v>
      </c>
      <c r="M221" s="56" t="n">
        <f aca="false">M222</f>
        <v>2530546.2</v>
      </c>
      <c r="N221" s="57" t="n">
        <f aca="false">N222</f>
        <v>0</v>
      </c>
      <c r="O221" s="32" t="n">
        <f aca="false">N221/M221</f>
        <v>0</v>
      </c>
      <c r="P221" s="55"/>
      <c r="Q221" s="55"/>
      <c r="R221" s="55"/>
    </row>
    <row r="222" s="96" customFormat="true" ht="31.5" hidden="false" customHeight="false" outlineLevel="0" collapsed="false">
      <c r="A222" s="50" t="s">
        <v>172</v>
      </c>
      <c r="B222" s="51" t="s">
        <v>24</v>
      </c>
      <c r="C222" s="51" t="s">
        <v>89</v>
      </c>
      <c r="D222" s="51" t="s">
        <v>76</v>
      </c>
      <c r="E222" s="71" t="s">
        <v>195</v>
      </c>
      <c r="F222" s="53" t="s">
        <v>173</v>
      </c>
      <c r="G222" s="54" t="n">
        <f aca="false">G223</f>
        <v>2530546.2</v>
      </c>
      <c r="H222" s="55" t="n">
        <f aca="false">H223</f>
        <v>51643.8</v>
      </c>
      <c r="I222" s="55" t="n">
        <f aca="false">I223</f>
        <v>0</v>
      </c>
      <c r="J222" s="55" t="n">
        <f aca="false">J223</f>
        <v>1807533</v>
      </c>
      <c r="K222" s="55" t="n">
        <f aca="false">K223</f>
        <v>-258219</v>
      </c>
      <c r="L222" s="55" t="n">
        <f aca="false">L223</f>
        <v>0</v>
      </c>
      <c r="M222" s="56" t="n">
        <f aca="false">M223</f>
        <v>2530546.2</v>
      </c>
      <c r="N222" s="57" t="n">
        <f aca="false">N223</f>
        <v>0</v>
      </c>
      <c r="O222" s="32" t="n">
        <f aca="false">N222/M222</f>
        <v>0</v>
      </c>
      <c r="P222" s="55"/>
      <c r="Q222" s="55"/>
      <c r="R222" s="55"/>
    </row>
    <row r="223" s="96" customFormat="true" ht="47.25" hidden="false" customHeight="false" outlineLevel="0" collapsed="false">
      <c r="A223" s="50" t="s">
        <v>185</v>
      </c>
      <c r="B223" s="51" t="s">
        <v>24</v>
      </c>
      <c r="C223" s="51" t="s">
        <v>89</v>
      </c>
      <c r="D223" s="51" t="s">
        <v>76</v>
      </c>
      <c r="E223" s="71" t="s">
        <v>195</v>
      </c>
      <c r="F223" s="53" t="s">
        <v>186</v>
      </c>
      <c r="G223" s="54" t="n">
        <v>2530546.2</v>
      </c>
      <c r="H223" s="55" t="n">
        <v>51643.8</v>
      </c>
      <c r="I223" s="55"/>
      <c r="J223" s="55" t="n">
        <v>1807533</v>
      </c>
      <c r="K223" s="55" t="n">
        <v>-258219</v>
      </c>
      <c r="L223" s="55"/>
      <c r="M223" s="56" t="n">
        <v>2530546.2</v>
      </c>
      <c r="N223" s="57"/>
      <c r="O223" s="32" t="n">
        <f aca="false">N223/M223</f>
        <v>0</v>
      </c>
      <c r="P223" s="55"/>
      <c r="Q223" s="55"/>
      <c r="R223" s="55"/>
    </row>
    <row r="224" s="96" customFormat="true" ht="18.75" hidden="false" customHeight="false" outlineLevel="0" collapsed="false">
      <c r="A224" s="50" t="s">
        <v>68</v>
      </c>
      <c r="B224" s="51" t="s">
        <v>24</v>
      </c>
      <c r="C224" s="51" t="s">
        <v>89</v>
      </c>
      <c r="D224" s="51" t="s">
        <v>76</v>
      </c>
      <c r="E224" s="71" t="n">
        <v>7000083030</v>
      </c>
      <c r="F224" s="53" t="s">
        <v>196</v>
      </c>
      <c r="G224" s="54"/>
      <c r="H224" s="55"/>
      <c r="I224" s="55"/>
      <c r="J224" s="55"/>
      <c r="K224" s="55"/>
      <c r="L224" s="55"/>
      <c r="M224" s="56" t="n">
        <v>52000</v>
      </c>
      <c r="N224" s="57" t="n">
        <v>52000</v>
      </c>
      <c r="O224" s="32" t="n">
        <f aca="false">N224/M224</f>
        <v>1</v>
      </c>
      <c r="P224" s="55"/>
      <c r="Q224" s="55"/>
      <c r="R224" s="55"/>
    </row>
    <row r="225" s="96" customFormat="true" ht="31.5" hidden="false" customHeight="false" outlineLevel="0" collapsed="false">
      <c r="A225" s="50" t="s">
        <v>172</v>
      </c>
      <c r="B225" s="51" t="s">
        <v>24</v>
      </c>
      <c r="C225" s="51" t="s">
        <v>89</v>
      </c>
      <c r="D225" s="51" t="s">
        <v>76</v>
      </c>
      <c r="E225" s="71" t="n">
        <v>7000083030</v>
      </c>
      <c r="F225" s="53" t="s">
        <v>173</v>
      </c>
      <c r="G225" s="54"/>
      <c r="H225" s="55"/>
      <c r="I225" s="55"/>
      <c r="J225" s="55"/>
      <c r="K225" s="55"/>
      <c r="L225" s="55"/>
      <c r="M225" s="56" t="n">
        <v>52000</v>
      </c>
      <c r="N225" s="57" t="n">
        <v>52000</v>
      </c>
      <c r="O225" s="32" t="n">
        <f aca="false">N225/M225</f>
        <v>1</v>
      </c>
      <c r="P225" s="55"/>
      <c r="Q225" s="55"/>
      <c r="R225" s="55"/>
    </row>
    <row r="226" s="96" customFormat="true" ht="47.25" hidden="false" customHeight="false" outlineLevel="0" collapsed="false">
      <c r="A226" s="50" t="s">
        <v>185</v>
      </c>
      <c r="B226" s="51" t="s">
        <v>24</v>
      </c>
      <c r="C226" s="51" t="s">
        <v>89</v>
      </c>
      <c r="D226" s="51" t="s">
        <v>76</v>
      </c>
      <c r="E226" s="71" t="n">
        <v>7000083030</v>
      </c>
      <c r="F226" s="53" t="s">
        <v>186</v>
      </c>
      <c r="G226" s="54"/>
      <c r="H226" s="55"/>
      <c r="I226" s="55"/>
      <c r="J226" s="55"/>
      <c r="K226" s="55"/>
      <c r="L226" s="55"/>
      <c r="M226" s="56" t="n">
        <v>52000</v>
      </c>
      <c r="N226" s="57" t="n">
        <v>52000</v>
      </c>
      <c r="O226" s="32" t="n">
        <f aca="false">N226/M226</f>
        <v>1</v>
      </c>
      <c r="P226" s="55"/>
      <c r="Q226" s="55"/>
      <c r="R226" s="55"/>
    </row>
    <row r="227" customFormat="false" ht="18.75" hidden="false" customHeight="false" outlineLevel="0" collapsed="false">
      <c r="A227" s="35" t="s">
        <v>197</v>
      </c>
      <c r="B227" s="34" t="s">
        <v>24</v>
      </c>
      <c r="C227" s="34" t="s">
        <v>89</v>
      </c>
      <c r="D227" s="34" t="s">
        <v>28</v>
      </c>
      <c r="E227" s="36"/>
      <c r="F227" s="37"/>
      <c r="G227" s="38" t="n">
        <f aca="false">G228+G235+G232</f>
        <v>19304764.72</v>
      </c>
      <c r="H227" s="39" t="n">
        <f aca="false">H228+H235+H232</f>
        <v>0</v>
      </c>
      <c r="I227" s="39" t="n">
        <f aca="false">I228+I235+I232</f>
        <v>0</v>
      </c>
      <c r="J227" s="39" t="n">
        <f aca="false">J228+J235+J232</f>
        <v>0</v>
      </c>
      <c r="K227" s="39" t="n">
        <f aca="false">K228+K235+K232</f>
        <v>-1700.48000000001</v>
      </c>
      <c r="L227" s="39" t="n">
        <f aca="false">L228+L235+L232</f>
        <v>0</v>
      </c>
      <c r="M227" s="40" t="n">
        <f aca="false">M228+M235+M232</f>
        <v>19304764.72</v>
      </c>
      <c r="N227" s="41" t="n">
        <f aca="false">N228+N235+N232</f>
        <v>5690090.72</v>
      </c>
      <c r="O227" s="32" t="n">
        <f aca="false">N227/M227</f>
        <v>0.294750586320536</v>
      </c>
      <c r="P227" s="39"/>
      <c r="Q227" s="39"/>
      <c r="R227" s="39"/>
    </row>
    <row r="228" customFormat="false" ht="237.75" hidden="false" customHeight="true" outlineLevel="0" collapsed="false">
      <c r="A228" s="130" t="s">
        <v>198</v>
      </c>
      <c r="B228" s="43" t="s">
        <v>24</v>
      </c>
      <c r="C228" s="43" t="s">
        <v>89</v>
      </c>
      <c r="D228" s="43" t="s">
        <v>28</v>
      </c>
      <c r="E228" s="44" t="s">
        <v>199</v>
      </c>
      <c r="F228" s="45"/>
      <c r="G228" s="46" t="n">
        <f aca="false">G229</f>
        <v>11596268</v>
      </c>
      <c r="H228" s="47" t="n">
        <f aca="false">H229</f>
        <v>0</v>
      </c>
      <c r="I228" s="47" t="n">
        <f aca="false">I229</f>
        <v>0</v>
      </c>
      <c r="J228" s="47" t="n">
        <f aca="false">J229</f>
        <v>0</v>
      </c>
      <c r="K228" s="47" t="n">
        <f aca="false">K229</f>
        <v>0</v>
      </c>
      <c r="L228" s="47" t="n">
        <f aca="false">L229</f>
        <v>0</v>
      </c>
      <c r="M228" s="48" t="n">
        <f aca="false">M229</f>
        <v>11596268</v>
      </c>
      <c r="N228" s="49" t="n">
        <f aca="false">N229</f>
        <v>5608339.07</v>
      </c>
      <c r="O228" s="32" t="n">
        <f aca="false">N228/M228</f>
        <v>0.483633102477452</v>
      </c>
      <c r="P228" s="47"/>
      <c r="Q228" s="47"/>
      <c r="R228" s="47"/>
    </row>
    <row r="229" s="96" customFormat="true" ht="31.5" hidden="false" customHeight="false" outlineLevel="0" collapsed="false">
      <c r="A229" s="50" t="s">
        <v>172</v>
      </c>
      <c r="B229" s="51" t="s">
        <v>24</v>
      </c>
      <c r="C229" s="51" t="s">
        <v>89</v>
      </c>
      <c r="D229" s="51" t="s">
        <v>28</v>
      </c>
      <c r="E229" s="52" t="s">
        <v>199</v>
      </c>
      <c r="F229" s="53" t="s">
        <v>173</v>
      </c>
      <c r="G229" s="54" t="n">
        <f aca="false">G230+G231</f>
        <v>11596268</v>
      </c>
      <c r="H229" s="55" t="n">
        <f aca="false">H230+H231</f>
        <v>0</v>
      </c>
      <c r="I229" s="55" t="n">
        <f aca="false">I230+I231</f>
        <v>0</v>
      </c>
      <c r="J229" s="55" t="n">
        <f aca="false">J230+J231</f>
        <v>0</v>
      </c>
      <c r="K229" s="55" t="n">
        <f aca="false">K230+K231</f>
        <v>0</v>
      </c>
      <c r="L229" s="55" t="n">
        <f aca="false">L230+L231</f>
        <v>0</v>
      </c>
      <c r="M229" s="56" t="n">
        <f aca="false">M230+M231</f>
        <v>11596268</v>
      </c>
      <c r="N229" s="57" t="n">
        <f aca="false">N230+N231</f>
        <v>5608339.07</v>
      </c>
      <c r="O229" s="32" t="n">
        <f aca="false">N229/M229</f>
        <v>0.483633102477452</v>
      </c>
      <c r="P229" s="55"/>
      <c r="Q229" s="55"/>
      <c r="R229" s="55"/>
    </row>
    <row r="230" s="96" customFormat="true" ht="31.5" hidden="false" customHeight="false" outlineLevel="0" collapsed="false">
      <c r="A230" s="131" t="s">
        <v>200</v>
      </c>
      <c r="B230" s="132" t="s">
        <v>24</v>
      </c>
      <c r="C230" s="132" t="s">
        <v>89</v>
      </c>
      <c r="D230" s="132" t="s">
        <v>28</v>
      </c>
      <c r="E230" s="133" t="s">
        <v>199</v>
      </c>
      <c r="F230" s="134" t="s">
        <v>201</v>
      </c>
      <c r="G230" s="135" t="n">
        <v>7673847</v>
      </c>
      <c r="H230" s="136"/>
      <c r="I230" s="136"/>
      <c r="J230" s="136"/>
      <c r="K230" s="136"/>
      <c r="L230" s="136"/>
      <c r="M230" s="137" t="n">
        <v>7673847</v>
      </c>
      <c r="N230" s="138" t="n">
        <v>3608918</v>
      </c>
      <c r="O230" s="32" t="n">
        <f aca="false">N230/M230</f>
        <v>0.470287979418928</v>
      </c>
      <c r="P230" s="136"/>
      <c r="Q230" s="136"/>
      <c r="R230" s="136"/>
    </row>
    <row r="231" s="96" customFormat="true" ht="47.25" hidden="false" customHeight="false" outlineLevel="0" collapsed="false">
      <c r="A231" s="50" t="s">
        <v>185</v>
      </c>
      <c r="B231" s="51" t="s">
        <v>24</v>
      </c>
      <c r="C231" s="51" t="s">
        <v>89</v>
      </c>
      <c r="D231" s="51" t="s">
        <v>28</v>
      </c>
      <c r="E231" s="52" t="s">
        <v>199</v>
      </c>
      <c r="F231" s="139" t="s">
        <v>186</v>
      </c>
      <c r="G231" s="140" t="n">
        <v>3922421</v>
      </c>
      <c r="H231" s="141"/>
      <c r="I231" s="141"/>
      <c r="J231" s="141"/>
      <c r="K231" s="141"/>
      <c r="L231" s="141"/>
      <c r="M231" s="142" t="n">
        <v>3922421</v>
      </c>
      <c r="N231" s="143" t="n">
        <v>1999421.07</v>
      </c>
      <c r="O231" s="32" t="n">
        <f aca="false">N231/M231</f>
        <v>0.509741577969321</v>
      </c>
      <c r="P231" s="141"/>
      <c r="Q231" s="141"/>
      <c r="R231" s="141"/>
    </row>
    <row r="232" s="96" customFormat="true" ht="88.5" hidden="false" customHeight="true" outlineLevel="0" collapsed="false">
      <c r="A232" s="73" t="s">
        <v>202</v>
      </c>
      <c r="B232" s="43" t="s">
        <v>24</v>
      </c>
      <c r="C232" s="43" t="s">
        <v>89</v>
      </c>
      <c r="D232" s="43" t="s">
        <v>28</v>
      </c>
      <c r="E232" s="69" t="s">
        <v>203</v>
      </c>
      <c r="F232" s="53"/>
      <c r="G232" s="46" t="n">
        <f aca="false">G233</f>
        <v>7574424</v>
      </c>
      <c r="H232" s="47" t="n">
        <f aca="false">H233</f>
        <v>0</v>
      </c>
      <c r="I232" s="47" t="n">
        <f aca="false">I233</f>
        <v>0</v>
      </c>
      <c r="J232" s="47" t="n">
        <f aca="false">J233</f>
        <v>0</v>
      </c>
      <c r="K232" s="47" t="n">
        <f aca="false">K233</f>
        <v>0</v>
      </c>
      <c r="L232" s="47" t="n">
        <f aca="false">L233</f>
        <v>0</v>
      </c>
      <c r="M232" s="48" t="n">
        <f aca="false">M233</f>
        <v>7574424</v>
      </c>
      <c r="N232" s="49" t="n">
        <f aca="false">N233</f>
        <v>0</v>
      </c>
      <c r="O232" s="32" t="n">
        <f aca="false">N232/M232</f>
        <v>0</v>
      </c>
      <c r="P232" s="47"/>
      <c r="Q232" s="47"/>
      <c r="R232" s="47"/>
    </row>
    <row r="233" s="96" customFormat="true" ht="57.75" hidden="false" customHeight="true" outlineLevel="0" collapsed="false">
      <c r="A233" s="50" t="s">
        <v>134</v>
      </c>
      <c r="B233" s="144" t="s">
        <v>24</v>
      </c>
      <c r="C233" s="144" t="s">
        <v>89</v>
      </c>
      <c r="D233" s="144" t="s">
        <v>28</v>
      </c>
      <c r="E233" s="145" t="s">
        <v>203</v>
      </c>
      <c r="F233" s="53" t="s">
        <v>135</v>
      </c>
      <c r="G233" s="54" t="n">
        <f aca="false">G234</f>
        <v>7574424</v>
      </c>
      <c r="H233" s="55" t="n">
        <f aca="false">H234</f>
        <v>0</v>
      </c>
      <c r="I233" s="55" t="n">
        <f aca="false">I234</f>
        <v>0</v>
      </c>
      <c r="J233" s="55" t="n">
        <f aca="false">J234</f>
        <v>0</v>
      </c>
      <c r="K233" s="55" t="n">
        <f aca="false">K234</f>
        <v>0</v>
      </c>
      <c r="L233" s="55" t="n">
        <f aca="false">L234</f>
        <v>0</v>
      </c>
      <c r="M233" s="56" t="n">
        <f aca="false">M234</f>
        <v>7574424</v>
      </c>
      <c r="N233" s="57" t="n">
        <f aca="false">N234</f>
        <v>0</v>
      </c>
      <c r="O233" s="32" t="n">
        <f aca="false">N233/M233</f>
        <v>0</v>
      </c>
      <c r="P233" s="55"/>
      <c r="Q233" s="55"/>
      <c r="R233" s="55"/>
    </row>
    <row r="234" s="96" customFormat="true" ht="20.45" hidden="false" customHeight="true" outlineLevel="0" collapsed="false">
      <c r="A234" s="50" t="s">
        <v>136</v>
      </c>
      <c r="B234" s="144" t="s">
        <v>24</v>
      </c>
      <c r="C234" s="144" t="s">
        <v>89</v>
      </c>
      <c r="D234" s="144" t="s">
        <v>28</v>
      </c>
      <c r="E234" s="145" t="s">
        <v>203</v>
      </c>
      <c r="F234" s="53" t="s">
        <v>137</v>
      </c>
      <c r="G234" s="54" t="n">
        <v>7574424</v>
      </c>
      <c r="H234" s="55"/>
      <c r="I234" s="55"/>
      <c r="J234" s="55"/>
      <c r="K234" s="55"/>
      <c r="L234" s="55"/>
      <c r="M234" s="56" t="n">
        <v>7574424</v>
      </c>
      <c r="N234" s="57"/>
      <c r="O234" s="32" t="n">
        <f aca="false">N234/M234</f>
        <v>0</v>
      </c>
      <c r="P234" s="55"/>
      <c r="Q234" s="55"/>
      <c r="R234" s="55"/>
    </row>
    <row r="235" customFormat="false" ht="60" hidden="false" customHeight="true" outlineLevel="0" collapsed="false">
      <c r="A235" s="73" t="s">
        <v>204</v>
      </c>
      <c r="B235" s="43" t="s">
        <v>24</v>
      </c>
      <c r="C235" s="43" t="s">
        <v>89</v>
      </c>
      <c r="D235" s="43" t="s">
        <v>28</v>
      </c>
      <c r="E235" s="44" t="s">
        <v>205</v>
      </c>
      <c r="F235" s="45"/>
      <c r="G235" s="46" t="n">
        <f aca="false">G236</f>
        <v>134072.72</v>
      </c>
      <c r="H235" s="47" t="n">
        <f aca="false">H236</f>
        <v>0</v>
      </c>
      <c r="I235" s="47" t="n">
        <f aca="false">I236</f>
        <v>0</v>
      </c>
      <c r="J235" s="47" t="n">
        <f aca="false">J236</f>
        <v>0</v>
      </c>
      <c r="K235" s="47" t="n">
        <f aca="false">K236</f>
        <v>-1700.48000000001</v>
      </c>
      <c r="L235" s="47" t="n">
        <f aca="false">L236</f>
        <v>0</v>
      </c>
      <c r="M235" s="48" t="n">
        <f aca="false">M236</f>
        <v>134072.72</v>
      </c>
      <c r="N235" s="49" t="n">
        <f aca="false">N236</f>
        <v>81751.65</v>
      </c>
      <c r="O235" s="32" t="n">
        <f aca="false">N235/M235</f>
        <v>0.609756033889668</v>
      </c>
      <c r="P235" s="47"/>
      <c r="Q235" s="47"/>
      <c r="R235" s="47"/>
    </row>
    <row r="236" s="96" customFormat="true" ht="31.5" hidden="false" customHeight="false" outlineLevel="0" collapsed="false">
      <c r="A236" s="50" t="s">
        <v>172</v>
      </c>
      <c r="B236" s="51" t="s">
        <v>24</v>
      </c>
      <c r="C236" s="51" t="s">
        <v>89</v>
      </c>
      <c r="D236" s="51" t="s">
        <v>28</v>
      </c>
      <c r="E236" s="52" t="s">
        <v>205</v>
      </c>
      <c r="F236" s="53" t="s">
        <v>173</v>
      </c>
      <c r="G236" s="54" t="n">
        <f aca="false">G237</f>
        <v>134072.72</v>
      </c>
      <c r="H236" s="55" t="n">
        <f aca="false">H237</f>
        <v>0</v>
      </c>
      <c r="I236" s="55" t="n">
        <f aca="false">I237</f>
        <v>0</v>
      </c>
      <c r="J236" s="55" t="n">
        <f aca="false">J237</f>
        <v>0</v>
      </c>
      <c r="K236" s="55" t="n">
        <f aca="false">K237</f>
        <v>-1700.48000000001</v>
      </c>
      <c r="L236" s="55" t="n">
        <f aca="false">L237</f>
        <v>0</v>
      </c>
      <c r="M236" s="56" t="n">
        <f aca="false">M237</f>
        <v>134072.72</v>
      </c>
      <c r="N236" s="57" t="n">
        <f aca="false">N237</f>
        <v>81751.65</v>
      </c>
      <c r="O236" s="32" t="n">
        <f aca="false">N236/M236</f>
        <v>0.609756033889668</v>
      </c>
      <c r="P236" s="55"/>
      <c r="Q236" s="55"/>
      <c r="R236" s="55"/>
    </row>
    <row r="237" s="96" customFormat="true" ht="31.5" hidden="false" customHeight="false" outlineLevel="0" collapsed="false">
      <c r="A237" s="131" t="s">
        <v>200</v>
      </c>
      <c r="B237" s="132" t="s">
        <v>24</v>
      </c>
      <c r="C237" s="132" t="s">
        <v>89</v>
      </c>
      <c r="D237" s="132" t="s">
        <v>28</v>
      </c>
      <c r="E237" s="133" t="s">
        <v>205</v>
      </c>
      <c r="F237" s="134" t="s">
        <v>201</v>
      </c>
      <c r="G237" s="135" t="n">
        <v>134072.72</v>
      </c>
      <c r="H237" s="136"/>
      <c r="I237" s="136"/>
      <c r="J237" s="136"/>
      <c r="K237" s="136" t="n">
        <v>-1700.48000000001</v>
      </c>
      <c r="L237" s="136"/>
      <c r="M237" s="137" t="n">
        <v>134072.72</v>
      </c>
      <c r="N237" s="138" t="n">
        <v>81751.65</v>
      </c>
      <c r="O237" s="32" t="n">
        <f aca="false">N237/M237</f>
        <v>0.609756033889668</v>
      </c>
      <c r="P237" s="136"/>
      <c r="Q237" s="136"/>
      <c r="R237" s="136"/>
    </row>
    <row r="238" s="6" customFormat="true" ht="31.5" hidden="false" customHeight="false" outlineLevel="0" collapsed="false">
      <c r="A238" s="35" t="s">
        <v>206</v>
      </c>
      <c r="B238" s="34" t="s">
        <v>24</v>
      </c>
      <c r="C238" s="34" t="s">
        <v>89</v>
      </c>
      <c r="D238" s="34" t="s">
        <v>157</v>
      </c>
      <c r="E238" s="36"/>
      <c r="F238" s="37"/>
      <c r="G238" s="38" t="n">
        <f aca="false">G239+G244+G258+G255+G252+G249+G261</f>
        <v>1853982.92</v>
      </c>
      <c r="H238" s="39" t="n">
        <f aca="false">H239+H244+H258+H255+H252+H249</f>
        <v>0</v>
      </c>
      <c r="I238" s="39" t="n">
        <f aca="false">I239+I244+I258+I255+I252+I249+I261</f>
        <v>489076.92</v>
      </c>
      <c r="J238" s="39" t="n">
        <f aca="false">J239+J244+J258+J255+J252+J249+J261</f>
        <v>0</v>
      </c>
      <c r="K238" s="39" t="n">
        <f aca="false">K239+K244+K258+K255+K252+K249+K261</f>
        <v>80000</v>
      </c>
      <c r="L238" s="39" t="n">
        <f aca="false">L239+L244+L258+L255+L252+L249+L261</f>
        <v>0</v>
      </c>
      <c r="M238" s="40" t="n">
        <f aca="false">M239+M244+M258+M255+M252+M249+M261</f>
        <v>1853982.92</v>
      </c>
      <c r="N238" s="41" t="n">
        <f aca="false">N239+N244+N258+N255+N252+N249+N261</f>
        <v>998558.06</v>
      </c>
      <c r="O238" s="32" t="n">
        <f aca="false">N238/M238</f>
        <v>0.538601542240745</v>
      </c>
      <c r="P238" s="39"/>
      <c r="Q238" s="39"/>
      <c r="R238" s="39"/>
    </row>
    <row r="239" s="6" customFormat="true" ht="138" hidden="false" customHeight="true" outlineLevel="0" collapsed="false">
      <c r="A239" s="146" t="s">
        <v>207</v>
      </c>
      <c r="B239" s="43" t="s">
        <v>24</v>
      </c>
      <c r="C239" s="43" t="s">
        <v>89</v>
      </c>
      <c r="D239" s="43" t="s">
        <v>157</v>
      </c>
      <c r="E239" s="44" t="s">
        <v>56</v>
      </c>
      <c r="F239" s="37"/>
      <c r="G239" s="46" t="n">
        <f aca="false">G240+G242</f>
        <v>468924</v>
      </c>
      <c r="H239" s="47" t="n">
        <f aca="false">H240+H242</f>
        <v>0</v>
      </c>
      <c r="I239" s="47" t="n">
        <f aca="false">I240+I242</f>
        <v>0</v>
      </c>
      <c r="J239" s="47" t="n">
        <f aca="false">J240+J242</f>
        <v>0</v>
      </c>
      <c r="K239" s="47" t="n">
        <f aca="false">K240+K242</f>
        <v>0</v>
      </c>
      <c r="L239" s="47" t="n">
        <f aca="false">L240+L242</f>
        <v>0</v>
      </c>
      <c r="M239" s="48" t="n">
        <f aca="false">M240+M242</f>
        <v>468924</v>
      </c>
      <c r="N239" s="49" t="n">
        <f aca="false">N240+N242</f>
        <v>227721.06</v>
      </c>
      <c r="O239" s="32" t="n">
        <f aca="false">N239/M239</f>
        <v>0.485624664124677</v>
      </c>
      <c r="P239" s="47"/>
      <c r="Q239" s="47"/>
      <c r="R239" s="47"/>
    </row>
    <row r="240" customFormat="false" ht="99" hidden="false" customHeight="true" outlineLevel="0" collapsed="false">
      <c r="A240" s="50" t="s">
        <v>31</v>
      </c>
      <c r="B240" s="51" t="s">
        <v>24</v>
      </c>
      <c r="C240" s="51" t="s">
        <v>89</v>
      </c>
      <c r="D240" s="52" t="s">
        <v>157</v>
      </c>
      <c r="E240" s="71" t="s">
        <v>56</v>
      </c>
      <c r="F240" s="53" t="s">
        <v>32</v>
      </c>
      <c r="G240" s="54" t="n">
        <f aca="false">G241</f>
        <v>439296</v>
      </c>
      <c r="H240" s="55" t="n">
        <f aca="false">H241</f>
        <v>0</v>
      </c>
      <c r="I240" s="55" t="n">
        <f aca="false">I241</f>
        <v>0</v>
      </c>
      <c r="J240" s="55" t="n">
        <f aca="false">J241</f>
        <v>0</v>
      </c>
      <c r="K240" s="55" t="n">
        <f aca="false">K241</f>
        <v>0</v>
      </c>
      <c r="L240" s="55" t="n">
        <f aca="false">L241</f>
        <v>0</v>
      </c>
      <c r="M240" s="56" t="n">
        <f aca="false">M241</f>
        <v>439296</v>
      </c>
      <c r="N240" s="57" t="n">
        <f aca="false">N241</f>
        <v>217221.06</v>
      </c>
      <c r="O240" s="32" t="n">
        <f aca="false">N240/M240</f>
        <v>0.494475387893357</v>
      </c>
      <c r="P240" s="55"/>
      <c r="Q240" s="55"/>
      <c r="R240" s="55"/>
    </row>
    <row r="241" customFormat="false" ht="31.5" hidden="false" customHeight="false" outlineLevel="0" collapsed="false">
      <c r="A241" s="50" t="s">
        <v>33</v>
      </c>
      <c r="B241" s="51" t="s">
        <v>24</v>
      </c>
      <c r="C241" s="51" t="s">
        <v>89</v>
      </c>
      <c r="D241" s="52" t="s">
        <v>157</v>
      </c>
      <c r="E241" s="71" t="s">
        <v>56</v>
      </c>
      <c r="F241" s="53" t="s">
        <v>34</v>
      </c>
      <c r="G241" s="54" t="n">
        <v>439296</v>
      </c>
      <c r="H241" s="55"/>
      <c r="I241" s="55"/>
      <c r="J241" s="55"/>
      <c r="K241" s="55"/>
      <c r="L241" s="55"/>
      <c r="M241" s="56" t="n">
        <v>439296</v>
      </c>
      <c r="N241" s="57" t="n">
        <v>217221.06</v>
      </c>
      <c r="O241" s="32" t="n">
        <f aca="false">N241/M241</f>
        <v>0.494475387893357</v>
      </c>
      <c r="P241" s="55"/>
      <c r="Q241" s="55"/>
      <c r="R241" s="55"/>
    </row>
    <row r="242" customFormat="false" ht="51.6" hidden="false" customHeight="true" outlineLevel="0" collapsed="false">
      <c r="A242" s="50" t="s">
        <v>37</v>
      </c>
      <c r="B242" s="51" t="s">
        <v>24</v>
      </c>
      <c r="C242" s="51" t="s">
        <v>89</v>
      </c>
      <c r="D242" s="52" t="s">
        <v>157</v>
      </c>
      <c r="E242" s="71" t="s">
        <v>56</v>
      </c>
      <c r="F242" s="53" t="s">
        <v>38</v>
      </c>
      <c r="G242" s="54" t="n">
        <f aca="false">G243</f>
        <v>29628</v>
      </c>
      <c r="H242" s="55" t="n">
        <f aca="false">H243</f>
        <v>0</v>
      </c>
      <c r="I242" s="55" t="n">
        <f aca="false">I243</f>
        <v>0</v>
      </c>
      <c r="J242" s="55" t="n">
        <f aca="false">J243</f>
        <v>0</v>
      </c>
      <c r="K242" s="55" t="n">
        <f aca="false">K243</f>
        <v>0</v>
      </c>
      <c r="L242" s="55" t="n">
        <f aca="false">L243</f>
        <v>0</v>
      </c>
      <c r="M242" s="56" t="n">
        <f aca="false">M243</f>
        <v>29628</v>
      </c>
      <c r="N242" s="57" t="n">
        <f aca="false">N243</f>
        <v>10500</v>
      </c>
      <c r="O242" s="32" t="n">
        <f aca="false">N242/M242</f>
        <v>0.354394491697043</v>
      </c>
      <c r="P242" s="55"/>
      <c r="Q242" s="55"/>
      <c r="R242" s="55"/>
    </row>
    <row r="243" customFormat="false" ht="33.6" hidden="false" customHeight="true" outlineLevel="0" collapsed="false">
      <c r="A243" s="50" t="s">
        <v>39</v>
      </c>
      <c r="B243" s="51" t="s">
        <v>24</v>
      </c>
      <c r="C243" s="51" t="s">
        <v>89</v>
      </c>
      <c r="D243" s="52" t="s">
        <v>157</v>
      </c>
      <c r="E243" s="71" t="s">
        <v>56</v>
      </c>
      <c r="F243" s="53" t="s">
        <v>40</v>
      </c>
      <c r="G243" s="54" t="n">
        <v>29628</v>
      </c>
      <c r="H243" s="55"/>
      <c r="I243" s="55"/>
      <c r="J243" s="55"/>
      <c r="K243" s="55"/>
      <c r="L243" s="55"/>
      <c r="M243" s="56" t="n">
        <v>29628</v>
      </c>
      <c r="N243" s="57" t="n">
        <v>10500</v>
      </c>
      <c r="O243" s="32" t="n">
        <f aca="false">N243/M243</f>
        <v>0.354394491697043</v>
      </c>
      <c r="P243" s="55"/>
      <c r="Q243" s="55"/>
      <c r="R243" s="55"/>
    </row>
    <row r="244" customFormat="false" ht="191.25" hidden="false" customHeight="true" outlineLevel="0" collapsed="false">
      <c r="A244" s="130" t="s">
        <v>208</v>
      </c>
      <c r="B244" s="43" t="s">
        <v>24</v>
      </c>
      <c r="C244" s="43" t="s">
        <v>89</v>
      </c>
      <c r="D244" s="43" t="s">
        <v>157</v>
      </c>
      <c r="E244" s="44" t="s">
        <v>209</v>
      </c>
      <c r="F244" s="45"/>
      <c r="G244" s="46" t="n">
        <f aca="false">G245+G247</f>
        <v>625232</v>
      </c>
      <c r="H244" s="47" t="n">
        <f aca="false">H245+H247</f>
        <v>0</v>
      </c>
      <c r="I244" s="47" t="n">
        <f aca="false">I245+I247</f>
        <v>0</v>
      </c>
      <c r="J244" s="47" t="n">
        <f aca="false">J245+J247</f>
        <v>0</v>
      </c>
      <c r="K244" s="47" t="n">
        <f aca="false">K245+K247</f>
        <v>0</v>
      </c>
      <c r="L244" s="47" t="n">
        <f aca="false">L245+L247</f>
        <v>0</v>
      </c>
      <c r="M244" s="48" t="n">
        <f aca="false">M245+M247</f>
        <v>625232</v>
      </c>
      <c r="N244" s="49" t="n">
        <f aca="false">N245+N247</f>
        <v>156962.88</v>
      </c>
      <c r="O244" s="32" t="n">
        <f aca="false">N244/M244</f>
        <v>0.251047419197994</v>
      </c>
      <c r="P244" s="47"/>
      <c r="Q244" s="47"/>
      <c r="R244" s="47"/>
    </row>
    <row r="245" customFormat="false" ht="94.5" hidden="false" customHeight="false" outlineLevel="0" collapsed="false">
      <c r="A245" s="50" t="s">
        <v>31</v>
      </c>
      <c r="B245" s="51" t="s">
        <v>24</v>
      </c>
      <c r="C245" s="51" t="s">
        <v>89</v>
      </c>
      <c r="D245" s="51" t="s">
        <v>157</v>
      </c>
      <c r="E245" s="71" t="s">
        <v>209</v>
      </c>
      <c r="F245" s="53" t="s">
        <v>32</v>
      </c>
      <c r="G245" s="54" t="n">
        <f aca="false">G246</f>
        <v>523046</v>
      </c>
      <c r="H245" s="55" t="n">
        <f aca="false">H246</f>
        <v>0</v>
      </c>
      <c r="I245" s="55" t="n">
        <f aca="false">I246</f>
        <v>0</v>
      </c>
      <c r="J245" s="55" t="n">
        <f aca="false">J246</f>
        <v>0</v>
      </c>
      <c r="K245" s="55" t="n">
        <f aca="false">K246</f>
        <v>0</v>
      </c>
      <c r="L245" s="55" t="n">
        <f aca="false">L246</f>
        <v>0</v>
      </c>
      <c r="M245" s="56" t="n">
        <f aca="false">M246</f>
        <v>523046</v>
      </c>
      <c r="N245" s="57" t="n">
        <f aca="false">N246</f>
        <v>147420.88</v>
      </c>
      <c r="O245" s="32" t="n">
        <f aca="false">N245/M245</f>
        <v>0.281850697644184</v>
      </c>
      <c r="P245" s="55"/>
      <c r="Q245" s="55"/>
      <c r="R245" s="55"/>
    </row>
    <row r="246" customFormat="false" ht="31.5" hidden="false" customHeight="false" outlineLevel="0" collapsed="false">
      <c r="A246" s="50" t="s">
        <v>33</v>
      </c>
      <c r="B246" s="51" t="s">
        <v>24</v>
      </c>
      <c r="C246" s="51" t="s">
        <v>89</v>
      </c>
      <c r="D246" s="51" t="s">
        <v>157</v>
      </c>
      <c r="E246" s="71" t="s">
        <v>209</v>
      </c>
      <c r="F246" s="53" t="s">
        <v>34</v>
      </c>
      <c r="G246" s="54" t="n">
        <f aca="false">523046</f>
        <v>523046</v>
      </c>
      <c r="H246" s="55"/>
      <c r="I246" s="55"/>
      <c r="J246" s="55"/>
      <c r="K246" s="55"/>
      <c r="L246" s="55"/>
      <c r="M246" s="56" t="n">
        <f aca="false">523046</f>
        <v>523046</v>
      </c>
      <c r="N246" s="57" t="n">
        <v>147420.88</v>
      </c>
      <c r="O246" s="32" t="n">
        <f aca="false">N246/M246</f>
        <v>0.281850697644184</v>
      </c>
      <c r="P246" s="55"/>
      <c r="Q246" s="55"/>
      <c r="R246" s="55"/>
    </row>
    <row r="247" customFormat="false" ht="47.25" hidden="false" customHeight="false" outlineLevel="0" collapsed="false">
      <c r="A247" s="50" t="s">
        <v>37</v>
      </c>
      <c r="B247" s="51" t="s">
        <v>24</v>
      </c>
      <c r="C247" s="51" t="s">
        <v>89</v>
      </c>
      <c r="D247" s="51" t="s">
        <v>157</v>
      </c>
      <c r="E247" s="71" t="s">
        <v>209</v>
      </c>
      <c r="F247" s="53" t="s">
        <v>38</v>
      </c>
      <c r="G247" s="54" t="n">
        <f aca="false">G248</f>
        <v>102186</v>
      </c>
      <c r="H247" s="55" t="n">
        <f aca="false">H248</f>
        <v>0</v>
      </c>
      <c r="I247" s="55" t="n">
        <f aca="false">I248</f>
        <v>0</v>
      </c>
      <c r="J247" s="55" t="n">
        <f aca="false">J248</f>
        <v>0</v>
      </c>
      <c r="K247" s="55" t="n">
        <f aca="false">K248</f>
        <v>0</v>
      </c>
      <c r="L247" s="55" t="n">
        <f aca="false">L248</f>
        <v>0</v>
      </c>
      <c r="M247" s="56" t="n">
        <f aca="false">M248</f>
        <v>102186</v>
      </c>
      <c r="N247" s="57" t="n">
        <f aca="false">N248</f>
        <v>9542</v>
      </c>
      <c r="O247" s="32" t="n">
        <f aca="false">N247/M247</f>
        <v>0.0933787407276926</v>
      </c>
      <c r="P247" s="55"/>
      <c r="Q247" s="55"/>
      <c r="R247" s="55"/>
    </row>
    <row r="248" customFormat="false" ht="47.25" hidden="false" customHeight="false" outlineLevel="0" collapsed="false">
      <c r="A248" s="50" t="s">
        <v>39</v>
      </c>
      <c r="B248" s="51" t="s">
        <v>24</v>
      </c>
      <c r="C248" s="51" t="s">
        <v>89</v>
      </c>
      <c r="D248" s="51" t="s">
        <v>157</v>
      </c>
      <c r="E248" s="71" t="s">
        <v>209</v>
      </c>
      <c r="F248" s="53" t="s">
        <v>40</v>
      </c>
      <c r="G248" s="54" t="n">
        <v>102186</v>
      </c>
      <c r="H248" s="55"/>
      <c r="I248" s="55"/>
      <c r="J248" s="55"/>
      <c r="K248" s="55"/>
      <c r="L248" s="55"/>
      <c r="M248" s="56" t="n">
        <v>102186</v>
      </c>
      <c r="N248" s="57" t="n">
        <v>9542</v>
      </c>
      <c r="O248" s="32" t="n">
        <f aca="false">N248/M248</f>
        <v>0.0933787407276926</v>
      </c>
      <c r="P248" s="55"/>
      <c r="Q248" s="55"/>
      <c r="R248" s="55"/>
    </row>
    <row r="249" customFormat="false" ht="215.25" hidden="false" customHeight="true" outlineLevel="0" collapsed="false">
      <c r="A249" s="130" t="s">
        <v>210</v>
      </c>
      <c r="B249" s="43" t="s">
        <v>24</v>
      </c>
      <c r="C249" s="43" t="s">
        <v>89</v>
      </c>
      <c r="D249" s="43" t="s">
        <v>157</v>
      </c>
      <c r="E249" s="44" t="s">
        <v>211</v>
      </c>
      <c r="F249" s="45"/>
      <c r="G249" s="46" t="n">
        <f aca="false">G250</f>
        <v>28000</v>
      </c>
      <c r="H249" s="47" t="n">
        <f aca="false">H250</f>
        <v>0</v>
      </c>
      <c r="I249" s="47" t="n">
        <f aca="false">I250</f>
        <v>0</v>
      </c>
      <c r="J249" s="47" t="n">
        <f aca="false">J250</f>
        <v>0</v>
      </c>
      <c r="K249" s="47" t="n">
        <f aca="false">K250</f>
        <v>0</v>
      </c>
      <c r="L249" s="47" t="n">
        <f aca="false">L250</f>
        <v>0</v>
      </c>
      <c r="M249" s="48" t="n">
        <f aca="false">M250</f>
        <v>28000</v>
      </c>
      <c r="N249" s="49" t="n">
        <f aca="false">N250</f>
        <v>0</v>
      </c>
      <c r="O249" s="32" t="n">
        <f aca="false">N249/M249</f>
        <v>0</v>
      </c>
      <c r="P249" s="47"/>
      <c r="Q249" s="47"/>
      <c r="R249" s="47"/>
    </row>
    <row r="250" customFormat="false" ht="47.25" hidden="false" customHeight="false" outlineLevel="0" collapsed="false">
      <c r="A250" s="50" t="s">
        <v>37</v>
      </c>
      <c r="B250" s="51" t="s">
        <v>24</v>
      </c>
      <c r="C250" s="51" t="s">
        <v>89</v>
      </c>
      <c r="D250" s="51" t="s">
        <v>157</v>
      </c>
      <c r="E250" s="71" t="s">
        <v>211</v>
      </c>
      <c r="F250" s="53" t="s">
        <v>38</v>
      </c>
      <c r="G250" s="54" t="n">
        <f aca="false">G251</f>
        <v>28000</v>
      </c>
      <c r="H250" s="55" t="n">
        <f aca="false">H251</f>
        <v>0</v>
      </c>
      <c r="I250" s="55" t="n">
        <f aca="false">I251</f>
        <v>0</v>
      </c>
      <c r="J250" s="55" t="n">
        <f aca="false">J251</f>
        <v>0</v>
      </c>
      <c r="K250" s="55" t="n">
        <f aca="false">K251</f>
        <v>0</v>
      </c>
      <c r="L250" s="55" t="n">
        <f aca="false">L251</f>
        <v>0</v>
      </c>
      <c r="M250" s="56" t="n">
        <f aca="false">M251</f>
        <v>28000</v>
      </c>
      <c r="N250" s="57" t="n">
        <f aca="false">N251</f>
        <v>0</v>
      </c>
      <c r="O250" s="32" t="n">
        <f aca="false">N250/M250</f>
        <v>0</v>
      </c>
      <c r="P250" s="55"/>
      <c r="Q250" s="55"/>
      <c r="R250" s="55"/>
    </row>
    <row r="251" customFormat="false" ht="47.25" hidden="false" customHeight="false" outlineLevel="0" collapsed="false">
      <c r="A251" s="50" t="s">
        <v>39</v>
      </c>
      <c r="B251" s="51" t="s">
        <v>24</v>
      </c>
      <c r="C251" s="51" t="s">
        <v>89</v>
      </c>
      <c r="D251" s="51" t="s">
        <v>157</v>
      </c>
      <c r="E251" s="71" t="s">
        <v>211</v>
      </c>
      <c r="F251" s="53" t="s">
        <v>40</v>
      </c>
      <c r="G251" s="54" t="n">
        <v>28000</v>
      </c>
      <c r="H251" s="55"/>
      <c r="I251" s="55"/>
      <c r="J251" s="55"/>
      <c r="K251" s="55"/>
      <c r="L251" s="55"/>
      <c r="M251" s="56" t="n">
        <v>28000</v>
      </c>
      <c r="N251" s="57"/>
      <c r="O251" s="32" t="n">
        <f aca="false">N251/M251</f>
        <v>0</v>
      </c>
      <c r="P251" s="55"/>
      <c r="Q251" s="55"/>
      <c r="R251" s="55"/>
    </row>
    <row r="252" customFormat="false" ht="51.75" hidden="false" customHeight="true" outlineLevel="0" collapsed="false">
      <c r="A252" s="42" t="s">
        <v>212</v>
      </c>
      <c r="B252" s="43" t="s">
        <v>24</v>
      </c>
      <c r="C252" s="43" t="s">
        <v>213</v>
      </c>
      <c r="D252" s="43" t="s">
        <v>157</v>
      </c>
      <c r="E252" s="44" t="s">
        <v>214</v>
      </c>
      <c r="F252" s="53"/>
      <c r="G252" s="46" t="n">
        <f aca="false">G253</f>
        <v>56000</v>
      </c>
      <c r="H252" s="47" t="n">
        <f aca="false">H253</f>
        <v>0</v>
      </c>
      <c r="I252" s="47" t="n">
        <f aca="false">I253</f>
        <v>0</v>
      </c>
      <c r="J252" s="47" t="n">
        <f aca="false">J253</f>
        <v>0</v>
      </c>
      <c r="K252" s="47" t="n">
        <f aca="false">K253</f>
        <v>0</v>
      </c>
      <c r="L252" s="47" t="n">
        <f aca="false">L253</f>
        <v>0</v>
      </c>
      <c r="M252" s="48" t="n">
        <f aca="false">M253</f>
        <v>56000</v>
      </c>
      <c r="N252" s="49" t="n">
        <f aca="false">N253</f>
        <v>35000</v>
      </c>
      <c r="O252" s="32" t="n">
        <f aca="false">N252/M252</f>
        <v>0.625</v>
      </c>
      <c r="P252" s="47"/>
      <c r="Q252" s="47"/>
      <c r="R252" s="47"/>
    </row>
    <row r="253" customFormat="false" ht="47.25" hidden="false" customHeight="false" outlineLevel="0" collapsed="false">
      <c r="A253" s="50" t="s">
        <v>62</v>
      </c>
      <c r="B253" s="51" t="s">
        <v>24</v>
      </c>
      <c r="C253" s="51" t="s">
        <v>89</v>
      </c>
      <c r="D253" s="51" t="s">
        <v>157</v>
      </c>
      <c r="E253" s="52" t="s">
        <v>214</v>
      </c>
      <c r="F253" s="53" t="s">
        <v>63</v>
      </c>
      <c r="G253" s="54" t="n">
        <f aca="false">G254</f>
        <v>56000</v>
      </c>
      <c r="H253" s="55" t="n">
        <f aca="false">H254</f>
        <v>0</v>
      </c>
      <c r="I253" s="55" t="n">
        <f aca="false">I254</f>
        <v>0</v>
      </c>
      <c r="J253" s="55" t="n">
        <f aca="false">J254</f>
        <v>0</v>
      </c>
      <c r="K253" s="55" t="n">
        <f aca="false">K254</f>
        <v>0</v>
      </c>
      <c r="L253" s="55" t="n">
        <f aca="false">L254</f>
        <v>0</v>
      </c>
      <c r="M253" s="56" t="n">
        <f aca="false">M254</f>
        <v>56000</v>
      </c>
      <c r="N253" s="57" t="n">
        <v>35000</v>
      </c>
      <c r="O253" s="32" t="n">
        <f aca="false">N253/M253</f>
        <v>0.625</v>
      </c>
      <c r="P253" s="55"/>
      <c r="Q253" s="55"/>
      <c r="R253" s="55"/>
    </row>
    <row r="254" customFormat="false" ht="47.25" hidden="false" customHeight="false" outlineLevel="0" collapsed="false">
      <c r="A254" s="50" t="s">
        <v>215</v>
      </c>
      <c r="B254" s="51" t="s">
        <v>24</v>
      </c>
      <c r="C254" s="51" t="s">
        <v>89</v>
      </c>
      <c r="D254" s="51" t="s">
        <v>157</v>
      </c>
      <c r="E254" s="52" t="s">
        <v>214</v>
      </c>
      <c r="F254" s="53" t="s">
        <v>216</v>
      </c>
      <c r="G254" s="54" t="n">
        <v>56000</v>
      </c>
      <c r="H254" s="55"/>
      <c r="I254" s="55"/>
      <c r="J254" s="55"/>
      <c r="K254" s="55"/>
      <c r="L254" s="55"/>
      <c r="M254" s="56" t="n">
        <v>56000</v>
      </c>
      <c r="N254" s="57" t="n">
        <v>35000</v>
      </c>
      <c r="O254" s="32" t="n">
        <f aca="false">N254/M254</f>
        <v>0.625</v>
      </c>
      <c r="P254" s="55"/>
      <c r="Q254" s="55"/>
      <c r="R254" s="55"/>
    </row>
    <row r="255" customFormat="false" ht="31.5" hidden="false" customHeight="false" outlineLevel="0" collapsed="false">
      <c r="A255" s="42" t="s">
        <v>217</v>
      </c>
      <c r="B255" s="43" t="s">
        <v>24</v>
      </c>
      <c r="C255" s="43" t="s">
        <v>213</v>
      </c>
      <c r="D255" s="43" t="s">
        <v>157</v>
      </c>
      <c r="E255" s="44" t="s">
        <v>218</v>
      </c>
      <c r="F255" s="45"/>
      <c r="G255" s="46" t="n">
        <f aca="false">G256</f>
        <v>26750</v>
      </c>
      <c r="H255" s="47" t="n">
        <f aca="false">H256</f>
        <v>0</v>
      </c>
      <c r="I255" s="47" t="n">
        <f aca="false">I256</f>
        <v>0</v>
      </c>
      <c r="J255" s="47" t="n">
        <f aca="false">J256</f>
        <v>0</v>
      </c>
      <c r="K255" s="47" t="n">
        <f aca="false">K256</f>
        <v>0</v>
      </c>
      <c r="L255" s="47" t="n">
        <f aca="false">L256</f>
        <v>0</v>
      </c>
      <c r="M255" s="48" t="n">
        <f aca="false">M256</f>
        <v>26750</v>
      </c>
      <c r="N255" s="49" t="n">
        <f aca="false">N256</f>
        <v>14797.2</v>
      </c>
      <c r="O255" s="32" t="n">
        <f aca="false">N255/M255</f>
        <v>0.553166355140187</v>
      </c>
      <c r="P255" s="47"/>
      <c r="Q255" s="47"/>
      <c r="R255" s="47"/>
    </row>
    <row r="256" customFormat="false" ht="31.5" hidden="false" customHeight="false" outlineLevel="0" collapsed="false">
      <c r="A256" s="50" t="s">
        <v>172</v>
      </c>
      <c r="B256" s="51" t="s">
        <v>24</v>
      </c>
      <c r="C256" s="51" t="s">
        <v>89</v>
      </c>
      <c r="D256" s="51" t="s">
        <v>157</v>
      </c>
      <c r="E256" s="52" t="s">
        <v>218</v>
      </c>
      <c r="F256" s="53" t="s">
        <v>173</v>
      </c>
      <c r="G256" s="54" t="n">
        <f aca="false">G257</f>
        <v>26750</v>
      </c>
      <c r="H256" s="55" t="n">
        <f aca="false">H257</f>
        <v>0</v>
      </c>
      <c r="I256" s="55" t="n">
        <f aca="false">I257</f>
        <v>0</v>
      </c>
      <c r="J256" s="55" t="n">
        <f aca="false">J257</f>
        <v>0</v>
      </c>
      <c r="K256" s="55" t="n">
        <f aca="false">K257</f>
        <v>0</v>
      </c>
      <c r="L256" s="55" t="n">
        <f aca="false">L257</f>
        <v>0</v>
      </c>
      <c r="M256" s="56" t="n">
        <f aca="false">M257</f>
        <v>26750</v>
      </c>
      <c r="N256" s="57" t="n">
        <f aca="false">N257</f>
        <v>14797.2</v>
      </c>
      <c r="O256" s="32" t="n">
        <f aca="false">N256/M256</f>
        <v>0.553166355140187</v>
      </c>
      <c r="P256" s="55"/>
      <c r="Q256" s="55"/>
      <c r="R256" s="55"/>
    </row>
    <row r="257" customFormat="false" ht="34.15" hidden="false" customHeight="true" outlineLevel="0" collapsed="false">
      <c r="A257" s="50" t="s">
        <v>219</v>
      </c>
      <c r="B257" s="51" t="s">
        <v>24</v>
      </c>
      <c r="C257" s="51" t="s">
        <v>89</v>
      </c>
      <c r="D257" s="51" t="s">
        <v>157</v>
      </c>
      <c r="E257" s="52" t="s">
        <v>218</v>
      </c>
      <c r="F257" s="53" t="s">
        <v>186</v>
      </c>
      <c r="G257" s="54" t="n">
        <v>26750</v>
      </c>
      <c r="H257" s="55"/>
      <c r="I257" s="55"/>
      <c r="J257" s="55"/>
      <c r="K257" s="55"/>
      <c r="L257" s="55"/>
      <c r="M257" s="56" t="n">
        <v>26750</v>
      </c>
      <c r="N257" s="57" t="n">
        <v>14797.2</v>
      </c>
      <c r="O257" s="32" t="n">
        <f aca="false">N257/M257</f>
        <v>0.553166355140187</v>
      </c>
      <c r="P257" s="55"/>
      <c r="Q257" s="55"/>
      <c r="R257" s="55"/>
    </row>
    <row r="258" customFormat="false" ht="36" hidden="false" customHeight="true" outlineLevel="0" collapsed="false">
      <c r="A258" s="42" t="s">
        <v>220</v>
      </c>
      <c r="B258" s="51" t="s">
        <v>24</v>
      </c>
      <c r="C258" s="43" t="s">
        <v>89</v>
      </c>
      <c r="D258" s="43" t="s">
        <v>157</v>
      </c>
      <c r="E258" s="44" t="s">
        <v>221</v>
      </c>
      <c r="F258" s="45"/>
      <c r="G258" s="46" t="n">
        <f aca="false">G259</f>
        <v>160000</v>
      </c>
      <c r="H258" s="47" t="n">
        <f aca="false">H259</f>
        <v>0</v>
      </c>
      <c r="I258" s="47" t="n">
        <f aca="false">I259</f>
        <v>0</v>
      </c>
      <c r="J258" s="47" t="n">
        <f aca="false">J259</f>
        <v>0</v>
      </c>
      <c r="K258" s="47" t="n">
        <f aca="false">K259</f>
        <v>80000</v>
      </c>
      <c r="L258" s="47" t="n">
        <f aca="false">L259</f>
        <v>0</v>
      </c>
      <c r="M258" s="48" t="n">
        <f aca="false">M259</f>
        <v>160000</v>
      </c>
      <c r="N258" s="49" t="n">
        <f aca="false">N259</f>
        <v>75000</v>
      </c>
      <c r="O258" s="32" t="n">
        <f aca="false">N258/M258</f>
        <v>0.46875</v>
      </c>
      <c r="P258" s="47"/>
      <c r="Q258" s="47"/>
      <c r="R258" s="47"/>
    </row>
    <row r="259" customFormat="false" ht="31.5" hidden="false" customHeight="false" outlineLevel="0" collapsed="false">
      <c r="A259" s="50" t="s">
        <v>172</v>
      </c>
      <c r="B259" s="51" t="s">
        <v>24</v>
      </c>
      <c r="C259" s="51" t="s">
        <v>89</v>
      </c>
      <c r="D259" s="51" t="s">
        <v>157</v>
      </c>
      <c r="E259" s="52" t="s">
        <v>221</v>
      </c>
      <c r="F259" s="53" t="s">
        <v>173</v>
      </c>
      <c r="G259" s="54" t="n">
        <f aca="false">G260</f>
        <v>160000</v>
      </c>
      <c r="H259" s="55" t="n">
        <f aca="false">H260</f>
        <v>0</v>
      </c>
      <c r="I259" s="55" t="n">
        <f aca="false">I260</f>
        <v>0</v>
      </c>
      <c r="J259" s="55" t="n">
        <f aca="false">J260</f>
        <v>0</v>
      </c>
      <c r="K259" s="55" t="n">
        <f aca="false">K260</f>
        <v>80000</v>
      </c>
      <c r="L259" s="55" t="n">
        <f aca="false">L260</f>
        <v>0</v>
      </c>
      <c r="M259" s="56" t="n">
        <f aca="false">M260</f>
        <v>160000</v>
      </c>
      <c r="N259" s="57" t="n">
        <f aca="false">N260</f>
        <v>75000</v>
      </c>
      <c r="O259" s="32" t="n">
        <f aca="false">N259/M259</f>
        <v>0.46875</v>
      </c>
      <c r="P259" s="55"/>
      <c r="Q259" s="55"/>
      <c r="R259" s="55"/>
    </row>
    <row r="260" customFormat="false" ht="46.9" hidden="false" customHeight="true" outlineLevel="0" collapsed="false">
      <c r="A260" s="50" t="s">
        <v>219</v>
      </c>
      <c r="B260" s="51" t="s">
        <v>24</v>
      </c>
      <c r="C260" s="51" t="s">
        <v>89</v>
      </c>
      <c r="D260" s="51" t="s">
        <v>157</v>
      </c>
      <c r="E260" s="52" t="s">
        <v>221</v>
      </c>
      <c r="F260" s="53" t="s">
        <v>186</v>
      </c>
      <c r="G260" s="54" t="n">
        <v>160000</v>
      </c>
      <c r="H260" s="55"/>
      <c r="I260" s="55"/>
      <c r="J260" s="55"/>
      <c r="K260" s="55" t="n">
        <v>80000</v>
      </c>
      <c r="L260" s="55"/>
      <c r="M260" s="56" t="n">
        <v>160000</v>
      </c>
      <c r="N260" s="57" t="n">
        <v>75000</v>
      </c>
      <c r="O260" s="32" t="n">
        <f aca="false">N260/M260</f>
        <v>0.46875</v>
      </c>
      <c r="P260" s="55"/>
      <c r="Q260" s="55"/>
      <c r="R260" s="55"/>
    </row>
    <row r="261" s="33" customFormat="true" ht="48" hidden="false" customHeight="true" outlineLevel="0" collapsed="false">
      <c r="A261" s="61" t="s">
        <v>70</v>
      </c>
      <c r="B261" s="62" t="s">
        <v>24</v>
      </c>
      <c r="C261" s="43" t="s">
        <v>89</v>
      </c>
      <c r="D261" s="43" t="s">
        <v>157</v>
      </c>
      <c r="E261" s="44" t="s">
        <v>71</v>
      </c>
      <c r="F261" s="45"/>
      <c r="G261" s="77" t="n">
        <f aca="false">G262</f>
        <v>489076.92</v>
      </c>
      <c r="H261" s="78" t="n">
        <f aca="false">H262</f>
        <v>0</v>
      </c>
      <c r="I261" s="78" t="n">
        <f aca="false">I262</f>
        <v>489076.92</v>
      </c>
      <c r="J261" s="78" t="n">
        <f aca="false">J262</f>
        <v>0</v>
      </c>
      <c r="K261" s="78" t="n">
        <f aca="false">K262</f>
        <v>0</v>
      </c>
      <c r="L261" s="78" t="n">
        <f aca="false">L262</f>
        <v>0</v>
      </c>
      <c r="M261" s="79" t="n">
        <f aca="false">M262</f>
        <v>489076.92</v>
      </c>
      <c r="N261" s="80" t="n">
        <f aca="false">N262</f>
        <v>489076.92</v>
      </c>
      <c r="O261" s="32" t="n">
        <f aca="false">N261/M261</f>
        <v>1</v>
      </c>
      <c r="P261" s="78"/>
      <c r="Q261" s="78"/>
      <c r="R261" s="78"/>
    </row>
    <row r="262" s="33" customFormat="true" ht="18.75" hidden="false" customHeight="false" outlineLevel="0" collapsed="false">
      <c r="A262" s="50" t="s">
        <v>41</v>
      </c>
      <c r="B262" s="51" t="s">
        <v>24</v>
      </c>
      <c r="C262" s="51" t="s">
        <v>89</v>
      </c>
      <c r="D262" s="51" t="s">
        <v>157</v>
      </c>
      <c r="E262" s="52" t="s">
        <v>71</v>
      </c>
      <c r="F262" s="53" t="s">
        <v>42</v>
      </c>
      <c r="G262" s="85" t="n">
        <f aca="false">G263</f>
        <v>489076.92</v>
      </c>
      <c r="H262" s="86" t="n">
        <v>0</v>
      </c>
      <c r="I262" s="86" t="n">
        <f aca="false">I263</f>
        <v>489076.92</v>
      </c>
      <c r="J262" s="86" t="n">
        <f aca="false">J263</f>
        <v>0</v>
      </c>
      <c r="K262" s="86" t="n">
        <f aca="false">K263</f>
        <v>0</v>
      </c>
      <c r="L262" s="86" t="n">
        <f aca="false">L263</f>
        <v>0</v>
      </c>
      <c r="M262" s="87" t="n">
        <f aca="false">M263</f>
        <v>489076.92</v>
      </c>
      <c r="N262" s="88" t="n">
        <f aca="false">N263</f>
        <v>489076.92</v>
      </c>
      <c r="O262" s="32" t="n">
        <f aca="false">N262/M262</f>
        <v>1</v>
      </c>
      <c r="P262" s="86"/>
      <c r="Q262" s="86"/>
      <c r="R262" s="86"/>
    </row>
    <row r="263" s="33" customFormat="true" ht="18.75" hidden="false" customHeight="false" outlineLevel="0" collapsed="false">
      <c r="A263" s="50" t="s">
        <v>43</v>
      </c>
      <c r="B263" s="51" t="s">
        <v>24</v>
      </c>
      <c r="C263" s="51" t="s">
        <v>89</v>
      </c>
      <c r="D263" s="51" t="s">
        <v>157</v>
      </c>
      <c r="E263" s="52" t="s">
        <v>71</v>
      </c>
      <c r="F263" s="53" t="s">
        <v>44</v>
      </c>
      <c r="G263" s="85" t="n">
        <v>489076.92</v>
      </c>
      <c r="H263" s="86" t="n">
        <v>0</v>
      </c>
      <c r="I263" s="86" t="n">
        <v>489076.92</v>
      </c>
      <c r="J263" s="86"/>
      <c r="K263" s="86"/>
      <c r="L263" s="86"/>
      <c r="M263" s="87" t="n">
        <v>489076.92</v>
      </c>
      <c r="N263" s="88" t="n">
        <v>489076.92</v>
      </c>
      <c r="O263" s="32" t="n">
        <f aca="false">N263/M263</f>
        <v>1</v>
      </c>
      <c r="P263" s="86"/>
      <c r="Q263" s="86"/>
      <c r="R263" s="86"/>
    </row>
    <row r="264" s="33" customFormat="true" ht="18.75" hidden="false" customHeight="false" outlineLevel="0" collapsed="false">
      <c r="A264" s="24" t="s">
        <v>222</v>
      </c>
      <c r="B264" s="25" t="s">
        <v>24</v>
      </c>
      <c r="C264" s="25" t="s">
        <v>223</v>
      </c>
      <c r="D264" s="26"/>
      <c r="E264" s="26"/>
      <c r="F264" s="27"/>
      <c r="G264" s="28" t="n">
        <f aca="false">G272+G265</f>
        <v>750000</v>
      </c>
      <c r="H264" s="29" t="n">
        <f aca="false">H272+H265</f>
        <v>961948.63</v>
      </c>
      <c r="I264" s="29" t="n">
        <f aca="false">I272+I265</f>
        <v>0</v>
      </c>
      <c r="J264" s="29" t="n">
        <f aca="false">J272+J265</f>
        <v>0</v>
      </c>
      <c r="K264" s="29" t="n">
        <f aca="false">K272+K265</f>
        <v>200000</v>
      </c>
      <c r="L264" s="29" t="n">
        <f aca="false">L272+L265</f>
        <v>-761948.63</v>
      </c>
      <c r="M264" s="30" t="n">
        <f aca="false">M272+M265</f>
        <v>750000</v>
      </c>
      <c r="N264" s="31" t="n">
        <f aca="false">N272+N265</f>
        <v>468404.5</v>
      </c>
      <c r="O264" s="32" t="n">
        <f aca="false">N264/M264</f>
        <v>0.624539333333333</v>
      </c>
      <c r="P264" s="29"/>
      <c r="Q264" s="29"/>
      <c r="R264" s="29"/>
    </row>
    <row r="265" s="33" customFormat="true" ht="0.75" hidden="false" customHeight="true" outlineLevel="0" collapsed="false">
      <c r="A265" s="147" t="s">
        <v>224</v>
      </c>
      <c r="B265" s="34" t="s">
        <v>24</v>
      </c>
      <c r="C265" s="148" t="s">
        <v>223</v>
      </c>
      <c r="D265" s="148" t="s">
        <v>26</v>
      </c>
      <c r="E265" s="26"/>
      <c r="F265" s="27"/>
      <c r="G265" s="38" t="n">
        <f aca="false">G269</f>
        <v>0</v>
      </c>
      <c r="H265" s="39" t="n">
        <f aca="false">H269</f>
        <v>761948.63</v>
      </c>
      <c r="I265" s="39" t="n">
        <f aca="false">I269</f>
        <v>0</v>
      </c>
      <c r="J265" s="39" t="n">
        <f aca="false">J269</f>
        <v>0</v>
      </c>
      <c r="K265" s="39" t="n">
        <f aca="false">K269</f>
        <v>0</v>
      </c>
      <c r="L265" s="39" t="n">
        <f aca="false">L269</f>
        <v>-761948.63</v>
      </c>
      <c r="M265" s="40" t="n">
        <f aca="false">M269</f>
        <v>0</v>
      </c>
      <c r="N265" s="41" t="n">
        <f aca="false">N269</f>
        <v>0</v>
      </c>
      <c r="O265" s="32" t="e">
        <f aca="false">N265/M265</f>
        <v>#DIV/0!</v>
      </c>
      <c r="P265" s="39"/>
      <c r="Q265" s="39"/>
      <c r="R265" s="39"/>
    </row>
    <row r="266" s="33" customFormat="true" ht="0.75" hidden="true" customHeight="true" outlineLevel="0" collapsed="false">
      <c r="A266" s="42" t="s">
        <v>132</v>
      </c>
      <c r="B266" s="43" t="s">
        <v>24</v>
      </c>
      <c r="C266" s="115" t="s">
        <v>223</v>
      </c>
      <c r="D266" s="116" t="s">
        <v>26</v>
      </c>
      <c r="E266" s="69" t="s">
        <v>164</v>
      </c>
      <c r="F266" s="53"/>
      <c r="G266" s="46" t="n">
        <f aca="false">G267</f>
        <v>0</v>
      </c>
      <c r="H266" s="47" t="n">
        <f aca="false">H267</f>
        <v>0</v>
      </c>
      <c r="I266" s="47" t="n">
        <f aca="false">I267</f>
        <v>0</v>
      </c>
      <c r="J266" s="47" t="n">
        <f aca="false">J267</f>
        <v>0</v>
      </c>
      <c r="K266" s="47" t="n">
        <f aca="false">K267</f>
        <v>0</v>
      </c>
      <c r="L266" s="47" t="n">
        <f aca="false">L267</f>
        <v>0</v>
      </c>
      <c r="M266" s="48" t="n">
        <f aca="false">M267</f>
        <v>0</v>
      </c>
      <c r="N266" s="49" t="n">
        <f aca="false">N267</f>
        <v>0</v>
      </c>
      <c r="O266" s="32" t="e">
        <f aca="false">N266/M266</f>
        <v>#DIV/0!</v>
      </c>
      <c r="P266" s="47"/>
      <c r="Q266" s="47"/>
      <c r="R266" s="47"/>
    </row>
    <row r="267" s="33" customFormat="true" ht="47.25" hidden="true" customHeight="false" outlineLevel="0" collapsed="false">
      <c r="A267" s="117" t="s">
        <v>134</v>
      </c>
      <c r="B267" s="51" t="s">
        <v>24</v>
      </c>
      <c r="C267" s="118" t="s">
        <v>223</v>
      </c>
      <c r="D267" s="119" t="s">
        <v>26</v>
      </c>
      <c r="E267" s="71" t="s">
        <v>164</v>
      </c>
      <c r="F267" s="53" t="s">
        <v>135</v>
      </c>
      <c r="G267" s="54" t="n">
        <f aca="false">G268</f>
        <v>0</v>
      </c>
      <c r="H267" s="55" t="n">
        <f aca="false">H268</f>
        <v>0</v>
      </c>
      <c r="I267" s="55" t="n">
        <f aca="false">I268</f>
        <v>0</v>
      </c>
      <c r="J267" s="55" t="n">
        <f aca="false">J268</f>
        <v>0</v>
      </c>
      <c r="K267" s="55" t="n">
        <f aca="false">K268</f>
        <v>0</v>
      </c>
      <c r="L267" s="55" t="n">
        <f aca="false">L268</f>
        <v>0</v>
      </c>
      <c r="M267" s="56" t="n">
        <f aca="false">M268</f>
        <v>0</v>
      </c>
      <c r="N267" s="57" t="n">
        <f aca="false">N268</f>
        <v>0</v>
      </c>
      <c r="O267" s="32" t="e">
        <f aca="false">N267/M267</f>
        <v>#DIV/0!</v>
      </c>
      <c r="P267" s="55"/>
      <c r="Q267" s="55"/>
      <c r="R267" s="55"/>
    </row>
    <row r="268" s="33" customFormat="true" ht="18.75" hidden="true" customHeight="false" outlineLevel="0" collapsed="false">
      <c r="A268" s="117" t="s">
        <v>136</v>
      </c>
      <c r="B268" s="51" t="s">
        <v>24</v>
      </c>
      <c r="C268" s="118" t="s">
        <v>223</v>
      </c>
      <c r="D268" s="119" t="s">
        <v>26</v>
      </c>
      <c r="E268" s="71" t="s">
        <v>164</v>
      </c>
      <c r="F268" s="53" t="s">
        <v>137</v>
      </c>
      <c r="G268" s="54" t="n">
        <v>0</v>
      </c>
      <c r="H268" s="55" t="n">
        <v>0</v>
      </c>
      <c r="I268" s="55" t="n">
        <v>0</v>
      </c>
      <c r="J268" s="55" t="n">
        <v>0</v>
      </c>
      <c r="K268" s="55" t="n">
        <v>0</v>
      </c>
      <c r="L268" s="55" t="n">
        <v>0</v>
      </c>
      <c r="M268" s="56" t="n">
        <v>0</v>
      </c>
      <c r="N268" s="57" t="n">
        <v>0</v>
      </c>
      <c r="O268" s="32" t="e">
        <f aca="false">N268/M268</f>
        <v>#DIV/0!</v>
      </c>
      <c r="P268" s="55"/>
      <c r="Q268" s="55"/>
      <c r="R268" s="55"/>
    </row>
    <row r="269" s="33" customFormat="true" ht="0.75" hidden="true" customHeight="true" outlineLevel="0" collapsed="false">
      <c r="A269" s="111" t="s">
        <v>138</v>
      </c>
      <c r="B269" s="43" t="s">
        <v>24</v>
      </c>
      <c r="C269" s="115" t="s">
        <v>223</v>
      </c>
      <c r="D269" s="116" t="s">
        <v>26</v>
      </c>
      <c r="E269" s="69" t="s">
        <v>165</v>
      </c>
      <c r="F269" s="53"/>
      <c r="G269" s="120" t="n">
        <f aca="false">G270</f>
        <v>0</v>
      </c>
      <c r="H269" s="121" t="n">
        <f aca="false">H270</f>
        <v>761948.63</v>
      </c>
      <c r="I269" s="121" t="n">
        <f aca="false">I270</f>
        <v>0</v>
      </c>
      <c r="J269" s="121" t="n">
        <f aca="false">J270</f>
        <v>0</v>
      </c>
      <c r="K269" s="121" t="n">
        <f aca="false">K270</f>
        <v>0</v>
      </c>
      <c r="L269" s="121" t="n">
        <f aca="false">L270</f>
        <v>-761948.63</v>
      </c>
      <c r="M269" s="122" t="n">
        <f aca="false">M270</f>
        <v>0</v>
      </c>
      <c r="N269" s="123" t="n">
        <f aca="false">N270</f>
        <v>0</v>
      </c>
      <c r="O269" s="32" t="e">
        <f aca="false">N269/M269</f>
        <v>#DIV/0!</v>
      </c>
      <c r="P269" s="121"/>
      <c r="Q269" s="121"/>
      <c r="R269" s="121"/>
    </row>
    <row r="270" s="33" customFormat="true" ht="47.25" hidden="true" customHeight="false" outlineLevel="0" collapsed="false">
      <c r="A270" s="117" t="s">
        <v>134</v>
      </c>
      <c r="B270" s="51" t="s">
        <v>24</v>
      </c>
      <c r="C270" s="118" t="s">
        <v>223</v>
      </c>
      <c r="D270" s="119" t="s">
        <v>26</v>
      </c>
      <c r="E270" s="71" t="s">
        <v>165</v>
      </c>
      <c r="F270" s="53" t="s">
        <v>135</v>
      </c>
      <c r="G270" s="54" t="n">
        <f aca="false">G271</f>
        <v>0</v>
      </c>
      <c r="H270" s="55" t="n">
        <f aca="false">H271</f>
        <v>761948.63</v>
      </c>
      <c r="I270" s="55" t="n">
        <f aca="false">I271</f>
        <v>0</v>
      </c>
      <c r="J270" s="55" t="n">
        <f aca="false">J271</f>
        <v>0</v>
      </c>
      <c r="K270" s="55" t="n">
        <f aca="false">K271</f>
        <v>0</v>
      </c>
      <c r="L270" s="55" t="n">
        <f aca="false">L271</f>
        <v>-761948.63</v>
      </c>
      <c r="M270" s="56" t="n">
        <f aca="false">M271</f>
        <v>0</v>
      </c>
      <c r="N270" s="57" t="n">
        <f aca="false">N271</f>
        <v>0</v>
      </c>
      <c r="O270" s="32" t="e">
        <f aca="false">N270/M270</f>
        <v>#DIV/0!</v>
      </c>
      <c r="P270" s="55"/>
      <c r="Q270" s="55"/>
      <c r="R270" s="55"/>
    </row>
    <row r="271" s="33" customFormat="true" ht="18.75" hidden="true" customHeight="false" outlineLevel="0" collapsed="false">
      <c r="A271" s="117" t="s">
        <v>136</v>
      </c>
      <c r="B271" s="51" t="s">
        <v>24</v>
      </c>
      <c r="C271" s="118" t="s">
        <v>223</v>
      </c>
      <c r="D271" s="119" t="s">
        <v>26</v>
      </c>
      <c r="E271" s="71" t="s">
        <v>165</v>
      </c>
      <c r="F271" s="53" t="s">
        <v>137</v>
      </c>
      <c r="G271" s="54" t="n">
        <v>0</v>
      </c>
      <c r="H271" s="55" t="n">
        <f aca="false">650000+111948.63</f>
        <v>761948.63</v>
      </c>
      <c r="I271" s="55"/>
      <c r="J271" s="55"/>
      <c r="K271" s="55"/>
      <c r="L271" s="55" t="n">
        <v>-761948.63</v>
      </c>
      <c r="M271" s="56" t="n">
        <v>0</v>
      </c>
      <c r="N271" s="57" t="n">
        <v>0</v>
      </c>
      <c r="O271" s="32" t="e">
        <f aca="false">N271/M271</f>
        <v>#DIV/0!</v>
      </c>
      <c r="P271" s="55"/>
      <c r="Q271" s="55"/>
      <c r="R271" s="55"/>
    </row>
    <row r="272" s="33" customFormat="true" ht="18.75" hidden="false" customHeight="false" outlineLevel="0" collapsed="false">
      <c r="A272" s="147" t="s">
        <v>225</v>
      </c>
      <c r="B272" s="34" t="s">
        <v>24</v>
      </c>
      <c r="C272" s="148" t="s">
        <v>223</v>
      </c>
      <c r="D272" s="148" t="s">
        <v>74</v>
      </c>
      <c r="E272" s="26"/>
      <c r="F272" s="27"/>
      <c r="G272" s="38" t="n">
        <f aca="false">G278+G273</f>
        <v>750000</v>
      </c>
      <c r="H272" s="39" t="n">
        <f aca="false">H278+H273</f>
        <v>200000</v>
      </c>
      <c r="I272" s="39" t="n">
        <f aca="false">I278+I273</f>
        <v>0</v>
      </c>
      <c r="J272" s="39" t="n">
        <f aca="false">J278+J273</f>
        <v>0</v>
      </c>
      <c r="K272" s="39" t="n">
        <f aca="false">K278+K273</f>
        <v>200000</v>
      </c>
      <c r="L272" s="39" t="n">
        <f aca="false">L278+L273</f>
        <v>0</v>
      </c>
      <c r="M272" s="40" t="n">
        <f aca="false">M278+M273</f>
        <v>750000</v>
      </c>
      <c r="N272" s="41" t="n">
        <f aca="false">N278+N273</f>
        <v>468404.5</v>
      </c>
      <c r="O272" s="32" t="n">
        <f aca="false">N272/M272</f>
        <v>0.624539333333333</v>
      </c>
      <c r="P272" s="39"/>
      <c r="Q272" s="39"/>
      <c r="R272" s="39"/>
    </row>
    <row r="273" s="33" customFormat="true" ht="37.5" hidden="false" customHeight="true" outlineLevel="0" collapsed="false">
      <c r="A273" s="42" t="s">
        <v>226</v>
      </c>
      <c r="B273" s="43" t="s">
        <v>24</v>
      </c>
      <c r="C273" s="115" t="s">
        <v>223</v>
      </c>
      <c r="D273" s="115" t="s">
        <v>74</v>
      </c>
      <c r="E273" s="44" t="s">
        <v>227</v>
      </c>
      <c r="F273" s="45"/>
      <c r="G273" s="46" t="n">
        <f aca="false">G274+G276</f>
        <v>350000</v>
      </c>
      <c r="H273" s="47" t="n">
        <f aca="false">H274+H276</f>
        <v>0</v>
      </c>
      <c r="I273" s="47" t="n">
        <f aca="false">I274+I276</f>
        <v>0</v>
      </c>
      <c r="J273" s="47" t="n">
        <f aca="false">J274+J276</f>
        <v>0</v>
      </c>
      <c r="K273" s="47" t="n">
        <f aca="false">K274+K276</f>
        <v>0</v>
      </c>
      <c r="L273" s="47" t="n">
        <f aca="false">L274+L276</f>
        <v>0</v>
      </c>
      <c r="M273" s="48" t="n">
        <f aca="false">M274+M276</f>
        <v>350000</v>
      </c>
      <c r="N273" s="49" t="n">
        <f aca="false">N274+N276</f>
        <v>168404.5</v>
      </c>
      <c r="O273" s="32" t="n">
        <f aca="false">N273/M273</f>
        <v>0.481155714285714</v>
      </c>
      <c r="P273" s="47"/>
      <c r="Q273" s="47"/>
      <c r="R273" s="47"/>
    </row>
    <row r="274" s="33" customFormat="true" ht="47.25" hidden="false" customHeight="false" outlineLevel="0" collapsed="false">
      <c r="A274" s="117" t="s">
        <v>37</v>
      </c>
      <c r="B274" s="51" t="s">
        <v>24</v>
      </c>
      <c r="C274" s="118" t="s">
        <v>223</v>
      </c>
      <c r="D274" s="118" t="s">
        <v>74</v>
      </c>
      <c r="E274" s="52" t="s">
        <v>227</v>
      </c>
      <c r="F274" s="53" t="s">
        <v>38</v>
      </c>
      <c r="G274" s="54" t="n">
        <f aca="false">G275</f>
        <v>276800</v>
      </c>
      <c r="H274" s="55" t="n">
        <f aca="false">H275</f>
        <v>0</v>
      </c>
      <c r="I274" s="55" t="n">
        <f aca="false">I275</f>
        <v>0</v>
      </c>
      <c r="J274" s="55" t="n">
        <f aca="false">J275</f>
        <v>0</v>
      </c>
      <c r="K274" s="55" t="n">
        <f aca="false">K275</f>
        <v>0</v>
      </c>
      <c r="L274" s="55" t="n">
        <f aca="false">L275</f>
        <v>0</v>
      </c>
      <c r="M274" s="56" t="n">
        <f aca="false">M275</f>
        <v>276800</v>
      </c>
      <c r="N274" s="57" t="n">
        <f aca="false">N275</f>
        <v>148804.5</v>
      </c>
      <c r="O274" s="32" t="n">
        <f aca="false">N274/M274</f>
        <v>0.537588511560694</v>
      </c>
      <c r="P274" s="55"/>
      <c r="Q274" s="55"/>
      <c r="R274" s="55"/>
    </row>
    <row r="275" s="33" customFormat="true" ht="51.75" hidden="false" customHeight="true" outlineLevel="0" collapsed="false">
      <c r="A275" s="117" t="s">
        <v>39</v>
      </c>
      <c r="B275" s="51" t="s">
        <v>24</v>
      </c>
      <c r="C275" s="118" t="s">
        <v>223</v>
      </c>
      <c r="D275" s="118" t="s">
        <v>74</v>
      </c>
      <c r="E275" s="52" t="s">
        <v>227</v>
      </c>
      <c r="F275" s="53" t="s">
        <v>40</v>
      </c>
      <c r="G275" s="54" t="n">
        <v>276800</v>
      </c>
      <c r="H275" s="55"/>
      <c r="I275" s="55"/>
      <c r="J275" s="55"/>
      <c r="K275" s="55"/>
      <c r="L275" s="55"/>
      <c r="M275" s="56" t="n">
        <v>276800</v>
      </c>
      <c r="N275" s="57" t="n">
        <v>148804.5</v>
      </c>
      <c r="O275" s="32" t="n">
        <f aca="false">N275/M275</f>
        <v>0.537588511560694</v>
      </c>
      <c r="P275" s="55"/>
      <c r="Q275" s="55"/>
      <c r="R275" s="55"/>
    </row>
    <row r="276" s="33" customFormat="true" ht="39" hidden="false" customHeight="true" outlineLevel="0" collapsed="false">
      <c r="A276" s="50" t="s">
        <v>172</v>
      </c>
      <c r="B276" s="51" t="s">
        <v>24</v>
      </c>
      <c r="C276" s="118" t="s">
        <v>223</v>
      </c>
      <c r="D276" s="118" t="s">
        <v>74</v>
      </c>
      <c r="E276" s="52" t="s">
        <v>227</v>
      </c>
      <c r="F276" s="53" t="s">
        <v>173</v>
      </c>
      <c r="G276" s="54" t="n">
        <f aca="false">G277</f>
        <v>73200</v>
      </c>
      <c r="H276" s="55" t="n">
        <f aca="false">H277</f>
        <v>0</v>
      </c>
      <c r="I276" s="55" t="n">
        <f aca="false">I277</f>
        <v>0</v>
      </c>
      <c r="J276" s="55" t="n">
        <f aca="false">J277</f>
        <v>0</v>
      </c>
      <c r="K276" s="55" t="n">
        <f aca="false">K277</f>
        <v>0</v>
      </c>
      <c r="L276" s="55" t="n">
        <f aca="false">L277</f>
        <v>0</v>
      </c>
      <c r="M276" s="56" t="n">
        <f aca="false">M277</f>
        <v>73200</v>
      </c>
      <c r="N276" s="57" t="n">
        <f aca="false">N277</f>
        <v>19600</v>
      </c>
      <c r="O276" s="32" t="n">
        <f aca="false">N276/M276</f>
        <v>0.26775956284153</v>
      </c>
      <c r="P276" s="55"/>
      <c r="Q276" s="55"/>
      <c r="R276" s="55"/>
    </row>
    <row r="277" s="33" customFormat="true" ht="18.75" hidden="false" customHeight="true" outlineLevel="0" collapsed="false">
      <c r="A277" s="50" t="s">
        <v>174</v>
      </c>
      <c r="B277" s="51" t="s">
        <v>24</v>
      </c>
      <c r="C277" s="118" t="s">
        <v>223</v>
      </c>
      <c r="D277" s="118" t="s">
        <v>74</v>
      </c>
      <c r="E277" s="52" t="s">
        <v>227</v>
      </c>
      <c r="F277" s="53" t="s">
        <v>175</v>
      </c>
      <c r="G277" s="54" t="n">
        <v>73200</v>
      </c>
      <c r="H277" s="55"/>
      <c r="I277" s="55"/>
      <c r="J277" s="55"/>
      <c r="K277" s="55"/>
      <c r="L277" s="55"/>
      <c r="M277" s="56" t="n">
        <v>73200</v>
      </c>
      <c r="N277" s="57" t="n">
        <v>19600</v>
      </c>
      <c r="O277" s="32" t="n">
        <f aca="false">N277/M277</f>
        <v>0.26775956284153</v>
      </c>
      <c r="P277" s="55"/>
      <c r="Q277" s="55"/>
      <c r="R277" s="55"/>
    </row>
    <row r="278" customFormat="false" ht="39" hidden="false" customHeight="true" outlineLevel="0" collapsed="false">
      <c r="A278" s="42" t="s">
        <v>228</v>
      </c>
      <c r="B278" s="51" t="s">
        <v>24</v>
      </c>
      <c r="C278" s="43" t="s">
        <v>223</v>
      </c>
      <c r="D278" s="115" t="s">
        <v>74</v>
      </c>
      <c r="E278" s="44" t="s">
        <v>229</v>
      </c>
      <c r="F278" s="53"/>
      <c r="G278" s="46" t="n">
        <f aca="false">G279</f>
        <v>400000</v>
      </c>
      <c r="H278" s="47" t="n">
        <f aca="false">H279</f>
        <v>200000</v>
      </c>
      <c r="I278" s="47" t="n">
        <f aca="false">I279</f>
        <v>0</v>
      </c>
      <c r="J278" s="47" t="n">
        <f aca="false">J279</f>
        <v>0</v>
      </c>
      <c r="K278" s="47" t="n">
        <f aca="false">K279</f>
        <v>200000</v>
      </c>
      <c r="L278" s="47" t="n">
        <f aca="false">L279</f>
        <v>0</v>
      </c>
      <c r="M278" s="48" t="n">
        <f aca="false">M279</f>
        <v>400000</v>
      </c>
      <c r="N278" s="49" t="n">
        <f aca="false">N279</f>
        <v>300000</v>
      </c>
      <c r="O278" s="32" t="n">
        <f aca="false">N278/M278</f>
        <v>0.75</v>
      </c>
      <c r="P278" s="47"/>
      <c r="Q278" s="47"/>
      <c r="R278" s="47"/>
    </row>
    <row r="279" customFormat="false" ht="51.6" hidden="false" customHeight="true" outlineLevel="0" collapsed="false">
      <c r="A279" s="50" t="s">
        <v>62</v>
      </c>
      <c r="B279" s="51" t="s">
        <v>24</v>
      </c>
      <c r="C279" s="43" t="s">
        <v>223</v>
      </c>
      <c r="D279" s="118" t="s">
        <v>74</v>
      </c>
      <c r="E279" s="52" t="s">
        <v>229</v>
      </c>
      <c r="F279" s="53" t="s">
        <v>63</v>
      </c>
      <c r="G279" s="54" t="n">
        <f aca="false">G280</f>
        <v>400000</v>
      </c>
      <c r="H279" s="55" t="n">
        <f aca="false">H280</f>
        <v>200000</v>
      </c>
      <c r="I279" s="55" t="n">
        <f aca="false">I280</f>
        <v>0</v>
      </c>
      <c r="J279" s="55" t="n">
        <f aca="false">J280</f>
        <v>0</v>
      </c>
      <c r="K279" s="55" t="n">
        <f aca="false">K280</f>
        <v>200000</v>
      </c>
      <c r="L279" s="55" t="n">
        <f aca="false">L280</f>
        <v>0</v>
      </c>
      <c r="M279" s="56" t="n">
        <f aca="false">M280</f>
        <v>400000</v>
      </c>
      <c r="N279" s="57" t="n">
        <f aca="false">N280</f>
        <v>300000</v>
      </c>
      <c r="O279" s="32" t="n">
        <f aca="false">N279/M279</f>
        <v>0.75</v>
      </c>
      <c r="P279" s="55"/>
      <c r="Q279" s="55"/>
      <c r="R279" s="55"/>
    </row>
    <row r="280" customFormat="false" ht="43.9" hidden="false" customHeight="true" outlineLevel="0" collapsed="false">
      <c r="A280" s="149" t="s">
        <v>215</v>
      </c>
      <c r="B280" s="51" t="s">
        <v>24</v>
      </c>
      <c r="C280" s="43" t="s">
        <v>223</v>
      </c>
      <c r="D280" s="118" t="s">
        <v>74</v>
      </c>
      <c r="E280" s="52" t="s">
        <v>229</v>
      </c>
      <c r="F280" s="53" t="s">
        <v>216</v>
      </c>
      <c r="G280" s="54" t="n">
        <v>400000</v>
      </c>
      <c r="H280" s="55" t="n">
        <v>200000</v>
      </c>
      <c r="I280" s="55"/>
      <c r="J280" s="55"/>
      <c r="K280" s="55" t="n">
        <v>200000</v>
      </c>
      <c r="L280" s="55"/>
      <c r="M280" s="56" t="n">
        <v>400000</v>
      </c>
      <c r="N280" s="57" t="n">
        <v>300000</v>
      </c>
      <c r="O280" s="32" t="n">
        <f aca="false">N280/M280</f>
        <v>0.75</v>
      </c>
      <c r="P280" s="55"/>
      <c r="Q280" s="55"/>
      <c r="R280" s="55"/>
    </row>
    <row r="281" s="94" customFormat="true" ht="44.25" hidden="false" customHeight="true" outlineLevel="0" collapsed="false">
      <c r="A281" s="24" t="s">
        <v>230</v>
      </c>
      <c r="B281" s="25" t="s">
        <v>231</v>
      </c>
      <c r="C281" s="25"/>
      <c r="D281" s="26"/>
      <c r="E281" s="26"/>
      <c r="F281" s="27"/>
      <c r="G281" s="28" t="n">
        <f aca="false">G282+G295</f>
        <v>4836454.81</v>
      </c>
      <c r="H281" s="29" t="n">
        <f aca="false">H282+H295</f>
        <v>0</v>
      </c>
      <c r="I281" s="29" t="n">
        <f aca="false">I282+I295</f>
        <v>0</v>
      </c>
      <c r="J281" s="29" t="n">
        <f aca="false">J282+J295</f>
        <v>0</v>
      </c>
      <c r="K281" s="29" t="n">
        <f aca="false">K282+K295</f>
        <v>-230943</v>
      </c>
      <c r="L281" s="29" t="n">
        <f aca="false">L282+L295</f>
        <v>0</v>
      </c>
      <c r="M281" s="30" t="n">
        <f aca="false">M282+M295</f>
        <v>4728786.81</v>
      </c>
      <c r="N281" s="31" t="n">
        <f aca="false">N282+N295</f>
        <v>2249351.73</v>
      </c>
      <c r="O281" s="32" t="n">
        <f aca="false">N281/M281</f>
        <v>0.475672052976311</v>
      </c>
      <c r="P281" s="29"/>
      <c r="Q281" s="29"/>
      <c r="R281" s="29"/>
    </row>
    <row r="282" s="94" customFormat="true" ht="18.75" hidden="false" customHeight="false" outlineLevel="0" collapsed="false">
      <c r="A282" s="24" t="s">
        <v>25</v>
      </c>
      <c r="B282" s="25" t="s">
        <v>231</v>
      </c>
      <c r="C282" s="25" t="s">
        <v>26</v>
      </c>
      <c r="D282" s="26"/>
      <c r="E282" s="26"/>
      <c r="F282" s="27"/>
      <c r="G282" s="28" t="n">
        <f aca="false">G283+G291</f>
        <v>4315276</v>
      </c>
      <c r="H282" s="29" t="n">
        <f aca="false">H283+H291</f>
        <v>0</v>
      </c>
      <c r="I282" s="29" t="n">
        <f aca="false">I283+I291</f>
        <v>0</v>
      </c>
      <c r="J282" s="29" t="n">
        <f aca="false">J283+J291</f>
        <v>0</v>
      </c>
      <c r="K282" s="29" t="n">
        <f aca="false">K283+K291</f>
        <v>0</v>
      </c>
      <c r="L282" s="29" t="n">
        <f aca="false">L283+L291</f>
        <v>0</v>
      </c>
      <c r="M282" s="30" t="n">
        <f aca="false">M283+M291</f>
        <v>4207608</v>
      </c>
      <c r="N282" s="31" t="n">
        <f aca="false">N283+N291</f>
        <v>1977547.31</v>
      </c>
      <c r="O282" s="32" t="n">
        <f aca="false">N282/M282</f>
        <v>0.469993238438562</v>
      </c>
      <c r="P282" s="29"/>
      <c r="Q282" s="29"/>
      <c r="R282" s="29"/>
    </row>
    <row r="283" s="150" customFormat="true" ht="66" hidden="false" customHeight="true" outlineLevel="0" collapsed="false">
      <c r="A283" s="35" t="s">
        <v>232</v>
      </c>
      <c r="B283" s="34" t="s">
        <v>231</v>
      </c>
      <c r="C283" s="34" t="s">
        <v>26</v>
      </c>
      <c r="D283" s="34" t="s">
        <v>157</v>
      </c>
      <c r="E283" s="36"/>
      <c r="F283" s="37"/>
      <c r="G283" s="63" t="n">
        <f aca="false">G284</f>
        <v>4065276</v>
      </c>
      <c r="H283" s="64" t="n">
        <f aca="false">H284</f>
        <v>0</v>
      </c>
      <c r="I283" s="64" t="n">
        <f aca="false">I284</f>
        <v>0</v>
      </c>
      <c r="J283" s="64" t="n">
        <f aca="false">J284</f>
        <v>0</v>
      </c>
      <c r="K283" s="64" t="n">
        <f aca="false">K284</f>
        <v>0</v>
      </c>
      <c r="L283" s="64" t="n">
        <f aca="false">L284</f>
        <v>0</v>
      </c>
      <c r="M283" s="65" t="n">
        <f aca="false">M284</f>
        <v>4065276</v>
      </c>
      <c r="N283" s="66" t="n">
        <f aca="false">N284</f>
        <v>1977547.31</v>
      </c>
      <c r="O283" s="32" t="n">
        <f aca="false">N283/M283</f>
        <v>0.486448474839101</v>
      </c>
      <c r="P283" s="64"/>
      <c r="Q283" s="64"/>
      <c r="R283" s="64"/>
    </row>
    <row r="284" customFormat="false" ht="53.25" hidden="false" customHeight="true" outlineLevel="0" collapsed="false">
      <c r="A284" s="42" t="s">
        <v>35</v>
      </c>
      <c r="B284" s="43" t="s">
        <v>231</v>
      </c>
      <c r="C284" s="43" t="s">
        <v>26</v>
      </c>
      <c r="D284" s="43" t="s">
        <v>157</v>
      </c>
      <c r="E284" s="44" t="s">
        <v>233</v>
      </c>
      <c r="F284" s="45"/>
      <c r="G284" s="46" t="n">
        <f aca="false">G285+G287+G289</f>
        <v>4065276</v>
      </c>
      <c r="H284" s="47" t="n">
        <f aca="false">H285+H287+H289</f>
        <v>0</v>
      </c>
      <c r="I284" s="47" t="n">
        <f aca="false">I285+I287+I289</f>
        <v>0</v>
      </c>
      <c r="J284" s="47" t="n">
        <f aca="false">J285+J287+J289</f>
        <v>0</v>
      </c>
      <c r="K284" s="47" t="n">
        <f aca="false">K285+K287+K289</f>
        <v>0</v>
      </c>
      <c r="L284" s="47" t="n">
        <f aca="false">L285+L287+L289</f>
        <v>0</v>
      </c>
      <c r="M284" s="48" t="n">
        <f aca="false">M285+M287+M289</f>
        <v>4065276</v>
      </c>
      <c r="N284" s="49" t="n">
        <f aca="false">N285+N287+N289</f>
        <v>1977547.31</v>
      </c>
      <c r="O284" s="32" t="n">
        <f aca="false">N284/M284</f>
        <v>0.486448474839101</v>
      </c>
      <c r="P284" s="47"/>
      <c r="Q284" s="47"/>
      <c r="R284" s="47"/>
    </row>
    <row r="285" customFormat="false" ht="94.5" hidden="false" customHeight="false" outlineLevel="0" collapsed="false">
      <c r="A285" s="50" t="s">
        <v>31</v>
      </c>
      <c r="B285" s="51" t="s">
        <v>231</v>
      </c>
      <c r="C285" s="51" t="s">
        <v>26</v>
      </c>
      <c r="D285" s="51" t="s">
        <v>157</v>
      </c>
      <c r="E285" s="52" t="s">
        <v>233</v>
      </c>
      <c r="F285" s="53" t="s">
        <v>32</v>
      </c>
      <c r="G285" s="54" t="n">
        <f aca="false">G286</f>
        <v>3788148</v>
      </c>
      <c r="H285" s="55" t="n">
        <f aca="false">H286</f>
        <v>0</v>
      </c>
      <c r="I285" s="55" t="n">
        <f aca="false">I286</f>
        <v>0</v>
      </c>
      <c r="J285" s="55" t="n">
        <f aca="false">J286</f>
        <v>0</v>
      </c>
      <c r="K285" s="55" t="n">
        <f aca="false">K286</f>
        <v>0</v>
      </c>
      <c r="L285" s="55" t="n">
        <f aca="false">L286</f>
        <v>0</v>
      </c>
      <c r="M285" s="56" t="n">
        <f aca="false">M286</f>
        <v>3788148</v>
      </c>
      <c r="N285" s="57" t="n">
        <f aca="false">N286</f>
        <v>1849341.1</v>
      </c>
      <c r="O285" s="32" t="n">
        <f aca="false">N285/M285</f>
        <v>0.488191353664112</v>
      </c>
      <c r="P285" s="55"/>
      <c r="Q285" s="55"/>
      <c r="R285" s="55"/>
    </row>
    <row r="286" customFormat="false" ht="31.5" hidden="false" customHeight="false" outlineLevel="0" collapsed="false">
      <c r="A286" s="50" t="s">
        <v>33</v>
      </c>
      <c r="B286" s="51" t="s">
        <v>231</v>
      </c>
      <c r="C286" s="51" t="s">
        <v>26</v>
      </c>
      <c r="D286" s="51" t="s">
        <v>157</v>
      </c>
      <c r="E286" s="52" t="s">
        <v>233</v>
      </c>
      <c r="F286" s="53" t="s">
        <v>34</v>
      </c>
      <c r="G286" s="54" t="n">
        <f aca="false">2716824+192660+878664</f>
        <v>3788148</v>
      </c>
      <c r="H286" s="55"/>
      <c r="I286" s="55"/>
      <c r="J286" s="55"/>
      <c r="K286" s="55"/>
      <c r="L286" s="55"/>
      <c r="M286" s="56" t="n">
        <f aca="false">2716824+192660+878664</f>
        <v>3788148</v>
      </c>
      <c r="N286" s="57" t="n">
        <v>1849341.1</v>
      </c>
      <c r="O286" s="32" t="n">
        <f aca="false">N286/M286</f>
        <v>0.488191353664112</v>
      </c>
      <c r="P286" s="55"/>
      <c r="Q286" s="55"/>
      <c r="R286" s="55"/>
    </row>
    <row r="287" customFormat="false" ht="47.25" hidden="false" customHeight="false" outlineLevel="0" collapsed="false">
      <c r="A287" s="50" t="s">
        <v>37</v>
      </c>
      <c r="B287" s="51" t="s">
        <v>231</v>
      </c>
      <c r="C287" s="51" t="s">
        <v>26</v>
      </c>
      <c r="D287" s="51" t="s">
        <v>157</v>
      </c>
      <c r="E287" s="52" t="s">
        <v>233</v>
      </c>
      <c r="F287" s="53" t="s">
        <v>38</v>
      </c>
      <c r="G287" s="54" t="n">
        <f aca="false">G288</f>
        <v>273648</v>
      </c>
      <c r="H287" s="55" t="n">
        <f aca="false">H288</f>
        <v>0</v>
      </c>
      <c r="I287" s="55" t="n">
        <f aca="false">I288</f>
        <v>0</v>
      </c>
      <c r="J287" s="55" t="n">
        <f aca="false">J288</f>
        <v>0</v>
      </c>
      <c r="K287" s="55" t="n">
        <f aca="false">K288</f>
        <v>0</v>
      </c>
      <c r="L287" s="55" t="n">
        <f aca="false">L288</f>
        <v>0</v>
      </c>
      <c r="M287" s="56" t="n">
        <f aca="false">M288</f>
        <v>273648</v>
      </c>
      <c r="N287" s="57" t="n">
        <f aca="false">N288</f>
        <v>127248.21</v>
      </c>
      <c r="O287" s="32" t="n">
        <f aca="false">N287/M287</f>
        <v>0.465006906683038</v>
      </c>
      <c r="P287" s="55"/>
      <c r="Q287" s="55"/>
      <c r="R287" s="55"/>
    </row>
    <row r="288" customFormat="false" ht="47.25" hidden="false" customHeight="false" outlineLevel="0" collapsed="false">
      <c r="A288" s="50" t="s">
        <v>39</v>
      </c>
      <c r="B288" s="51" t="s">
        <v>231</v>
      </c>
      <c r="C288" s="51" t="s">
        <v>26</v>
      </c>
      <c r="D288" s="51" t="s">
        <v>157</v>
      </c>
      <c r="E288" s="52" t="s">
        <v>233</v>
      </c>
      <c r="F288" s="53" t="s">
        <v>40</v>
      </c>
      <c r="G288" s="54" t="n">
        <v>273648</v>
      </c>
      <c r="H288" s="55"/>
      <c r="I288" s="55"/>
      <c r="J288" s="55"/>
      <c r="K288" s="55"/>
      <c r="L288" s="55"/>
      <c r="M288" s="56" t="n">
        <v>273648</v>
      </c>
      <c r="N288" s="57" t="n">
        <v>127248.21</v>
      </c>
      <c r="O288" s="32" t="n">
        <f aca="false">N288/M288</f>
        <v>0.465006906683038</v>
      </c>
      <c r="P288" s="55"/>
      <c r="Q288" s="55"/>
      <c r="R288" s="55"/>
    </row>
    <row r="289" customFormat="false" ht="18.75" hidden="false" customHeight="false" outlineLevel="0" collapsed="false">
      <c r="A289" s="50" t="s">
        <v>41</v>
      </c>
      <c r="B289" s="51" t="s">
        <v>231</v>
      </c>
      <c r="C289" s="51" t="s">
        <v>26</v>
      </c>
      <c r="D289" s="51" t="s">
        <v>157</v>
      </c>
      <c r="E289" s="52" t="s">
        <v>233</v>
      </c>
      <c r="F289" s="53" t="s">
        <v>42</v>
      </c>
      <c r="G289" s="54" t="n">
        <f aca="false">G290</f>
        <v>3480</v>
      </c>
      <c r="H289" s="55" t="n">
        <f aca="false">H290</f>
        <v>0</v>
      </c>
      <c r="I289" s="55" t="n">
        <f aca="false">I290</f>
        <v>0</v>
      </c>
      <c r="J289" s="55" t="n">
        <f aca="false">J290</f>
        <v>0</v>
      </c>
      <c r="K289" s="55" t="n">
        <f aca="false">K290</f>
        <v>0</v>
      </c>
      <c r="L289" s="55" t="n">
        <f aca="false">L290</f>
        <v>0</v>
      </c>
      <c r="M289" s="56" t="n">
        <f aca="false">M290</f>
        <v>3480</v>
      </c>
      <c r="N289" s="57" t="n">
        <f aca="false">N290</f>
        <v>958</v>
      </c>
      <c r="O289" s="32" t="n">
        <f aca="false">N289/M289</f>
        <v>0.275287356321839</v>
      </c>
      <c r="P289" s="55"/>
      <c r="Q289" s="55"/>
      <c r="R289" s="55"/>
    </row>
    <row r="290" customFormat="false" ht="18.75" hidden="false" customHeight="false" outlineLevel="0" collapsed="false">
      <c r="A290" s="50" t="s">
        <v>43</v>
      </c>
      <c r="B290" s="51" t="s">
        <v>231</v>
      </c>
      <c r="C290" s="51" t="s">
        <v>26</v>
      </c>
      <c r="D290" s="51" t="s">
        <v>157</v>
      </c>
      <c r="E290" s="52" t="s">
        <v>233</v>
      </c>
      <c r="F290" s="53" t="s">
        <v>44</v>
      </c>
      <c r="G290" s="54" t="n">
        <f aca="false">1000+2480</f>
        <v>3480</v>
      </c>
      <c r="H290" s="55"/>
      <c r="I290" s="55"/>
      <c r="J290" s="55"/>
      <c r="K290" s="55"/>
      <c r="L290" s="55"/>
      <c r="M290" s="56" t="n">
        <f aca="false">1000+2480</f>
        <v>3480</v>
      </c>
      <c r="N290" s="57" t="n">
        <v>958</v>
      </c>
      <c r="O290" s="32" t="n">
        <f aca="false">N290/M290</f>
        <v>0.275287356321839</v>
      </c>
      <c r="P290" s="55"/>
      <c r="Q290" s="55"/>
      <c r="R290" s="55"/>
    </row>
    <row r="291" customFormat="false" ht="18.75" hidden="false" customHeight="false" outlineLevel="0" collapsed="false">
      <c r="A291" s="35" t="s">
        <v>234</v>
      </c>
      <c r="B291" s="34" t="s">
        <v>231</v>
      </c>
      <c r="C291" s="34" t="s">
        <v>26</v>
      </c>
      <c r="D291" s="36" t="n">
        <v>11</v>
      </c>
      <c r="E291" s="36"/>
      <c r="F291" s="37"/>
      <c r="G291" s="38" t="n">
        <f aca="false">G292</f>
        <v>250000</v>
      </c>
      <c r="H291" s="39" t="n">
        <f aca="false">H292</f>
        <v>0</v>
      </c>
      <c r="I291" s="39" t="n">
        <f aca="false">I292</f>
        <v>0</v>
      </c>
      <c r="J291" s="39" t="n">
        <f aca="false">J292</f>
        <v>0</v>
      </c>
      <c r="K291" s="39" t="n">
        <f aca="false">K292</f>
        <v>0</v>
      </c>
      <c r="L291" s="39" t="n">
        <f aca="false">L292</f>
        <v>0</v>
      </c>
      <c r="M291" s="40" t="n">
        <f aca="false">M292</f>
        <v>142332</v>
      </c>
      <c r="N291" s="41" t="n">
        <f aca="false">N292</f>
        <v>0</v>
      </c>
      <c r="O291" s="32" t="n">
        <f aca="false">N291/M291</f>
        <v>0</v>
      </c>
      <c r="P291" s="39"/>
      <c r="Q291" s="39"/>
      <c r="R291" s="39"/>
    </row>
    <row r="292" customFormat="false" ht="21" hidden="false" customHeight="true" outlineLevel="0" collapsed="false">
      <c r="A292" s="42" t="s">
        <v>235</v>
      </c>
      <c r="B292" s="43" t="s">
        <v>231</v>
      </c>
      <c r="C292" s="43" t="s">
        <v>26</v>
      </c>
      <c r="D292" s="44" t="n">
        <v>11</v>
      </c>
      <c r="E292" s="44" t="s">
        <v>236</v>
      </c>
      <c r="F292" s="45"/>
      <c r="G292" s="46" t="n">
        <f aca="false">G293</f>
        <v>250000</v>
      </c>
      <c r="H292" s="47" t="n">
        <f aca="false">H293</f>
        <v>0</v>
      </c>
      <c r="I292" s="47" t="n">
        <f aca="false">I293</f>
        <v>0</v>
      </c>
      <c r="J292" s="47" t="n">
        <f aca="false">J293</f>
        <v>0</v>
      </c>
      <c r="K292" s="47" t="n">
        <f aca="false">K293</f>
        <v>0</v>
      </c>
      <c r="L292" s="47" t="n">
        <f aca="false">L293</f>
        <v>0</v>
      </c>
      <c r="M292" s="48" t="n">
        <f aca="false">M293</f>
        <v>142332</v>
      </c>
      <c r="N292" s="49" t="n">
        <f aca="false">N293</f>
        <v>0</v>
      </c>
      <c r="O292" s="32" t="n">
        <f aca="false">N292/M292</f>
        <v>0</v>
      </c>
      <c r="P292" s="47"/>
      <c r="Q292" s="47"/>
      <c r="R292" s="47"/>
    </row>
    <row r="293" s="96" customFormat="true" ht="22.5" hidden="false" customHeight="true" outlineLevel="0" collapsed="false">
      <c r="A293" s="125" t="s">
        <v>41</v>
      </c>
      <c r="B293" s="144" t="s">
        <v>231</v>
      </c>
      <c r="C293" s="144" t="s">
        <v>26</v>
      </c>
      <c r="D293" s="71" t="n">
        <v>11</v>
      </c>
      <c r="E293" s="52" t="s">
        <v>236</v>
      </c>
      <c r="F293" s="151" t="s">
        <v>42</v>
      </c>
      <c r="G293" s="54" t="n">
        <f aca="false">G294</f>
        <v>250000</v>
      </c>
      <c r="H293" s="55" t="n">
        <f aca="false">H294</f>
        <v>0</v>
      </c>
      <c r="I293" s="55" t="n">
        <f aca="false">I294</f>
        <v>0</v>
      </c>
      <c r="J293" s="55" t="n">
        <f aca="false">J294</f>
        <v>0</v>
      </c>
      <c r="K293" s="55" t="n">
        <f aca="false">K294</f>
        <v>0</v>
      </c>
      <c r="L293" s="55" t="n">
        <f aca="false">L294</f>
        <v>0</v>
      </c>
      <c r="M293" s="56" t="n">
        <f aca="false">M294</f>
        <v>142332</v>
      </c>
      <c r="N293" s="57" t="n">
        <f aca="false">N294</f>
        <v>0</v>
      </c>
      <c r="O293" s="32" t="n">
        <f aca="false">N293/M293</f>
        <v>0</v>
      </c>
      <c r="P293" s="55"/>
      <c r="Q293" s="55"/>
      <c r="R293" s="55"/>
    </row>
    <row r="294" s="96" customFormat="true" ht="18.75" hidden="false" customHeight="false" outlineLevel="0" collapsed="false">
      <c r="A294" s="50" t="s">
        <v>237</v>
      </c>
      <c r="B294" s="51" t="s">
        <v>231</v>
      </c>
      <c r="C294" s="144" t="s">
        <v>26</v>
      </c>
      <c r="D294" s="71" t="n">
        <v>11</v>
      </c>
      <c r="E294" s="52" t="s">
        <v>236</v>
      </c>
      <c r="F294" s="53" t="s">
        <v>238</v>
      </c>
      <c r="G294" s="54" t="n">
        <v>250000</v>
      </c>
      <c r="H294" s="55"/>
      <c r="I294" s="55"/>
      <c r="J294" s="55"/>
      <c r="K294" s="55"/>
      <c r="L294" s="55"/>
      <c r="M294" s="56" t="n">
        <v>142332</v>
      </c>
      <c r="N294" s="57"/>
      <c r="O294" s="32" t="n">
        <f aca="false">N294/M294</f>
        <v>0</v>
      </c>
      <c r="P294" s="55"/>
      <c r="Q294" s="55"/>
      <c r="R294" s="55"/>
    </row>
    <row r="295" s="150" customFormat="true" ht="35.25" hidden="false" customHeight="true" outlineLevel="0" collapsed="false">
      <c r="A295" s="35" t="s">
        <v>239</v>
      </c>
      <c r="B295" s="34" t="s">
        <v>231</v>
      </c>
      <c r="C295" s="34" t="s">
        <v>53</v>
      </c>
      <c r="D295" s="36"/>
      <c r="E295" s="36"/>
      <c r="F295" s="37"/>
      <c r="G295" s="28" t="n">
        <f aca="false">G296</f>
        <v>521178.81</v>
      </c>
      <c r="H295" s="29" t="n">
        <f aca="false">H296</f>
        <v>0</v>
      </c>
      <c r="I295" s="29" t="n">
        <f aca="false">I296</f>
        <v>0</v>
      </c>
      <c r="J295" s="29" t="n">
        <f aca="false">J296</f>
        <v>0</v>
      </c>
      <c r="K295" s="29" t="n">
        <f aca="false">K296</f>
        <v>-230943</v>
      </c>
      <c r="L295" s="29" t="n">
        <f aca="false">L296</f>
        <v>0</v>
      </c>
      <c r="M295" s="30" t="n">
        <f aca="false">M296</f>
        <v>521178.81</v>
      </c>
      <c r="N295" s="31" t="n">
        <f aca="false">N296</f>
        <v>271804.42</v>
      </c>
      <c r="O295" s="32" t="n">
        <f aca="false">N295/M295</f>
        <v>0.521518555215244</v>
      </c>
      <c r="P295" s="29"/>
      <c r="Q295" s="29"/>
      <c r="R295" s="29"/>
    </row>
    <row r="296" s="150" customFormat="true" ht="33.75" hidden="false" customHeight="true" outlineLevel="0" collapsed="false">
      <c r="A296" s="35" t="s">
        <v>240</v>
      </c>
      <c r="B296" s="34" t="s">
        <v>231</v>
      </c>
      <c r="C296" s="34" t="s">
        <v>53</v>
      </c>
      <c r="D296" s="34" t="s">
        <v>26</v>
      </c>
      <c r="E296" s="36"/>
      <c r="F296" s="37"/>
      <c r="G296" s="38" t="n">
        <f aca="false">G297</f>
        <v>521178.81</v>
      </c>
      <c r="H296" s="39" t="n">
        <f aca="false">H297</f>
        <v>0</v>
      </c>
      <c r="I296" s="39" t="n">
        <f aca="false">I297</f>
        <v>0</v>
      </c>
      <c r="J296" s="39" t="n">
        <f aca="false">J297</f>
        <v>0</v>
      </c>
      <c r="K296" s="39" t="n">
        <f aca="false">K297</f>
        <v>-230943</v>
      </c>
      <c r="L296" s="39" t="n">
        <f aca="false">L297</f>
        <v>0</v>
      </c>
      <c r="M296" s="40" t="n">
        <f aca="false">M297</f>
        <v>521178.81</v>
      </c>
      <c r="N296" s="41" t="n">
        <f aca="false">N297</f>
        <v>271804.42</v>
      </c>
      <c r="O296" s="32" t="n">
        <f aca="false">N296/M296</f>
        <v>0.521518555215244</v>
      </c>
      <c r="P296" s="39"/>
      <c r="Q296" s="39"/>
      <c r="R296" s="39"/>
    </row>
    <row r="297" s="150" customFormat="true" ht="19.5" hidden="false" customHeight="true" outlineLevel="0" collapsed="false">
      <c r="A297" s="42" t="s">
        <v>241</v>
      </c>
      <c r="B297" s="43" t="s">
        <v>231</v>
      </c>
      <c r="C297" s="43" t="s">
        <v>53</v>
      </c>
      <c r="D297" s="43" t="s">
        <v>26</v>
      </c>
      <c r="E297" s="44" t="s">
        <v>242</v>
      </c>
      <c r="F297" s="45"/>
      <c r="G297" s="46" t="n">
        <f aca="false">G298</f>
        <v>521178.81</v>
      </c>
      <c r="H297" s="47" t="n">
        <f aca="false">H298</f>
        <v>0</v>
      </c>
      <c r="I297" s="47" t="n">
        <f aca="false">I298</f>
        <v>0</v>
      </c>
      <c r="J297" s="47" t="n">
        <f aca="false">J298</f>
        <v>0</v>
      </c>
      <c r="K297" s="47" t="n">
        <f aca="false">K298</f>
        <v>-230943</v>
      </c>
      <c r="L297" s="47" t="n">
        <f aca="false">L298</f>
        <v>0</v>
      </c>
      <c r="M297" s="48" t="n">
        <f aca="false">M298</f>
        <v>521178.81</v>
      </c>
      <c r="N297" s="49" t="n">
        <f aca="false">N298</f>
        <v>271804.42</v>
      </c>
      <c r="O297" s="32" t="n">
        <f aca="false">N297/M297</f>
        <v>0.521518555215244</v>
      </c>
      <c r="P297" s="47"/>
      <c r="Q297" s="47"/>
      <c r="R297" s="47"/>
    </row>
    <row r="298" s="152" customFormat="true" ht="31.5" hidden="false" customHeight="false" outlineLevel="0" collapsed="false">
      <c r="A298" s="50" t="s">
        <v>243</v>
      </c>
      <c r="B298" s="51" t="s">
        <v>231</v>
      </c>
      <c r="C298" s="51" t="s">
        <v>53</v>
      </c>
      <c r="D298" s="51" t="s">
        <v>26</v>
      </c>
      <c r="E298" s="52" t="s">
        <v>242</v>
      </c>
      <c r="F298" s="53" t="s">
        <v>244</v>
      </c>
      <c r="G298" s="54" t="n">
        <f aca="false">G299</f>
        <v>521178.81</v>
      </c>
      <c r="H298" s="55" t="n">
        <f aca="false">H299</f>
        <v>0</v>
      </c>
      <c r="I298" s="55" t="n">
        <f aca="false">I299</f>
        <v>0</v>
      </c>
      <c r="J298" s="55" t="n">
        <f aca="false">J299</f>
        <v>0</v>
      </c>
      <c r="K298" s="55" t="n">
        <f aca="false">K299</f>
        <v>-230943</v>
      </c>
      <c r="L298" s="55" t="n">
        <f aca="false">L299</f>
        <v>0</v>
      </c>
      <c r="M298" s="56" t="n">
        <f aca="false">M299</f>
        <v>521178.81</v>
      </c>
      <c r="N298" s="57" t="n">
        <f aca="false">N299</f>
        <v>271804.42</v>
      </c>
      <c r="O298" s="32" t="n">
        <f aca="false">N298/M298</f>
        <v>0.521518555215244</v>
      </c>
      <c r="P298" s="55"/>
      <c r="Q298" s="55"/>
      <c r="R298" s="55"/>
    </row>
    <row r="299" s="152" customFormat="true" ht="23.25" hidden="false" customHeight="true" outlineLevel="0" collapsed="false">
      <c r="A299" s="50" t="s">
        <v>245</v>
      </c>
      <c r="B299" s="51" t="s">
        <v>231</v>
      </c>
      <c r="C299" s="51" t="s">
        <v>53</v>
      </c>
      <c r="D299" s="51" t="s">
        <v>26</v>
      </c>
      <c r="E299" s="52" t="s">
        <v>242</v>
      </c>
      <c r="F299" s="53" t="s">
        <v>246</v>
      </c>
      <c r="G299" s="54" t="n">
        <v>521178.81</v>
      </c>
      <c r="H299" s="55"/>
      <c r="I299" s="55"/>
      <c r="J299" s="55"/>
      <c r="K299" s="55" t="n">
        <v>-230943</v>
      </c>
      <c r="L299" s="55"/>
      <c r="M299" s="56" t="n">
        <v>521178.81</v>
      </c>
      <c r="N299" s="57" t="n">
        <v>271804.42</v>
      </c>
      <c r="O299" s="32" t="n">
        <f aca="false">N299/M299</f>
        <v>0.521518555215244</v>
      </c>
      <c r="P299" s="55"/>
      <c r="Q299" s="55"/>
      <c r="R299" s="55"/>
    </row>
    <row r="300" s="33" customFormat="true" ht="36" hidden="false" customHeight="true" outlineLevel="0" collapsed="false">
      <c r="A300" s="24" t="s">
        <v>247</v>
      </c>
      <c r="B300" s="25" t="s">
        <v>248</v>
      </c>
      <c r="C300" s="25"/>
      <c r="D300" s="26"/>
      <c r="E300" s="26"/>
      <c r="F300" s="27"/>
      <c r="G300" s="28" t="n">
        <f aca="false">G306+G401+G301</f>
        <v>142687792.6</v>
      </c>
      <c r="H300" s="29" t="n">
        <f aca="false">H306+H401+H301</f>
        <v>231898</v>
      </c>
      <c r="I300" s="29" t="n">
        <f aca="false">I306+I401+I301</f>
        <v>0</v>
      </c>
      <c r="J300" s="29" t="n">
        <f aca="false">J306+J401+J301</f>
        <v>970421</v>
      </c>
      <c r="K300" s="29" t="n">
        <f aca="false">K306+K401+K301</f>
        <v>4097155</v>
      </c>
      <c r="L300" s="29" t="n">
        <f aca="false">L306+L401+L301</f>
        <v>0</v>
      </c>
      <c r="M300" s="30" t="n">
        <f aca="false">M306+M401+M301</f>
        <v>142687792.6</v>
      </c>
      <c r="N300" s="31" t="n">
        <f aca="false">N306+N401+N301</f>
        <v>71627967.25</v>
      </c>
      <c r="O300" s="32" t="n">
        <f aca="false">N300/M300</f>
        <v>0.501990856714676</v>
      </c>
      <c r="P300" s="29"/>
      <c r="Q300" s="29"/>
      <c r="R300" s="29"/>
    </row>
    <row r="301" s="33" customFormat="true" ht="0.75" hidden="true" customHeight="true" outlineLevel="0" collapsed="false">
      <c r="A301" s="24" t="s">
        <v>96</v>
      </c>
      <c r="B301" s="25" t="s">
        <v>248</v>
      </c>
      <c r="C301" s="25" t="s">
        <v>28</v>
      </c>
      <c r="D301" s="26"/>
      <c r="E301" s="26"/>
      <c r="F301" s="27"/>
      <c r="G301" s="28" t="n">
        <f aca="false">G302</f>
        <v>0</v>
      </c>
      <c r="H301" s="29" t="n">
        <f aca="false">H302</f>
        <v>0</v>
      </c>
      <c r="I301" s="29" t="n">
        <f aca="false">I302</f>
        <v>0</v>
      </c>
      <c r="J301" s="29" t="n">
        <f aca="false">J302</f>
        <v>0</v>
      </c>
      <c r="K301" s="29" t="n">
        <f aca="false">K302</f>
        <v>0</v>
      </c>
      <c r="L301" s="29" t="n">
        <f aca="false">L302</f>
        <v>0</v>
      </c>
      <c r="M301" s="30" t="n">
        <f aca="false">M302</f>
        <v>0</v>
      </c>
      <c r="N301" s="31" t="n">
        <f aca="false">N302</f>
        <v>0</v>
      </c>
      <c r="O301" s="32" t="e">
        <f aca="false">N301/M301</f>
        <v>#DIV/0!</v>
      </c>
      <c r="P301" s="29"/>
      <c r="Q301" s="29"/>
      <c r="R301" s="29"/>
    </row>
    <row r="302" s="33" customFormat="true" ht="18.75" hidden="true" customHeight="false" outlineLevel="0" collapsed="false">
      <c r="A302" s="35" t="s">
        <v>249</v>
      </c>
      <c r="B302" s="34" t="s">
        <v>248</v>
      </c>
      <c r="C302" s="34" t="s">
        <v>28</v>
      </c>
      <c r="D302" s="34" t="s">
        <v>26</v>
      </c>
      <c r="E302" s="26"/>
      <c r="F302" s="27"/>
      <c r="G302" s="38" t="n">
        <f aca="false">G303</f>
        <v>0</v>
      </c>
      <c r="H302" s="39" t="n">
        <f aca="false">H303</f>
        <v>0</v>
      </c>
      <c r="I302" s="39" t="n">
        <f aca="false">I303</f>
        <v>0</v>
      </c>
      <c r="J302" s="39" t="n">
        <f aca="false">J303</f>
        <v>0</v>
      </c>
      <c r="K302" s="39" t="n">
        <f aca="false">K303</f>
        <v>0</v>
      </c>
      <c r="L302" s="39" t="n">
        <f aca="false">L303</f>
        <v>0</v>
      </c>
      <c r="M302" s="40" t="n">
        <f aca="false">M303</f>
        <v>0</v>
      </c>
      <c r="N302" s="41" t="n">
        <f aca="false">N303</f>
        <v>0</v>
      </c>
      <c r="O302" s="32" t="e">
        <f aca="false">N302/M302</f>
        <v>#DIV/0!</v>
      </c>
      <c r="P302" s="39"/>
      <c r="Q302" s="39"/>
      <c r="R302" s="39"/>
    </row>
    <row r="303" s="33" customFormat="true" ht="47.25" hidden="true" customHeight="false" outlineLevel="0" collapsed="false">
      <c r="A303" s="42" t="s">
        <v>250</v>
      </c>
      <c r="B303" s="43" t="s">
        <v>248</v>
      </c>
      <c r="C303" s="43" t="s">
        <v>28</v>
      </c>
      <c r="D303" s="43" t="s">
        <v>26</v>
      </c>
      <c r="E303" s="44" t="s">
        <v>251</v>
      </c>
      <c r="F303" s="27"/>
      <c r="G303" s="46" t="n">
        <f aca="false">G304</f>
        <v>0</v>
      </c>
      <c r="H303" s="47" t="n">
        <f aca="false">H304</f>
        <v>0</v>
      </c>
      <c r="I303" s="47" t="n">
        <f aca="false">I304</f>
        <v>0</v>
      </c>
      <c r="J303" s="47" t="n">
        <f aca="false">J304</f>
        <v>0</v>
      </c>
      <c r="K303" s="47" t="n">
        <f aca="false">K304</f>
        <v>0</v>
      </c>
      <c r="L303" s="47" t="n">
        <f aca="false">L304</f>
        <v>0</v>
      </c>
      <c r="M303" s="48" t="n">
        <f aca="false">M304</f>
        <v>0</v>
      </c>
      <c r="N303" s="49" t="n">
        <f aca="false">N304</f>
        <v>0</v>
      </c>
      <c r="O303" s="32" t="e">
        <f aca="false">N303/M303</f>
        <v>#DIV/0!</v>
      </c>
      <c r="P303" s="47"/>
      <c r="Q303" s="47"/>
      <c r="R303" s="47"/>
    </row>
    <row r="304" s="33" customFormat="true" ht="2.25" hidden="true" customHeight="true" outlineLevel="0" collapsed="false">
      <c r="A304" s="50" t="s">
        <v>62</v>
      </c>
      <c r="B304" s="51" t="s">
        <v>248</v>
      </c>
      <c r="C304" s="51" t="s">
        <v>28</v>
      </c>
      <c r="D304" s="51" t="s">
        <v>26</v>
      </c>
      <c r="E304" s="52" t="s">
        <v>251</v>
      </c>
      <c r="F304" s="53" t="s">
        <v>63</v>
      </c>
      <c r="G304" s="54" t="n">
        <f aca="false">G305</f>
        <v>0</v>
      </c>
      <c r="H304" s="55" t="n">
        <f aca="false">H305</f>
        <v>0</v>
      </c>
      <c r="I304" s="55" t="n">
        <f aca="false">I305</f>
        <v>0</v>
      </c>
      <c r="J304" s="55" t="n">
        <f aca="false">J305</f>
        <v>0</v>
      </c>
      <c r="K304" s="55" t="n">
        <f aca="false">K305</f>
        <v>0</v>
      </c>
      <c r="L304" s="55" t="n">
        <f aca="false">L305</f>
        <v>0</v>
      </c>
      <c r="M304" s="56" t="n">
        <f aca="false">M305</f>
        <v>0</v>
      </c>
      <c r="N304" s="57" t="n">
        <f aca="false">N305</f>
        <v>0</v>
      </c>
      <c r="O304" s="32" t="e">
        <f aca="false">N304/M304</f>
        <v>#DIV/0!</v>
      </c>
      <c r="P304" s="55"/>
      <c r="Q304" s="55"/>
      <c r="R304" s="55"/>
    </row>
    <row r="305" s="33" customFormat="true" ht="0.75" hidden="false" customHeight="true" outlineLevel="0" collapsed="false">
      <c r="A305" s="72" t="s">
        <v>64</v>
      </c>
      <c r="B305" s="51" t="s">
        <v>248</v>
      </c>
      <c r="C305" s="51" t="s">
        <v>28</v>
      </c>
      <c r="D305" s="51" t="s">
        <v>26</v>
      </c>
      <c r="E305" s="52" t="s">
        <v>251</v>
      </c>
      <c r="F305" s="53" t="s">
        <v>65</v>
      </c>
      <c r="G305" s="54" t="n">
        <v>0</v>
      </c>
      <c r="H305" s="55" t="n">
        <v>0</v>
      </c>
      <c r="I305" s="55" t="n">
        <v>0</v>
      </c>
      <c r="J305" s="55" t="n">
        <v>0</v>
      </c>
      <c r="K305" s="55" t="n">
        <v>0</v>
      </c>
      <c r="L305" s="55" t="n">
        <v>0</v>
      </c>
      <c r="M305" s="56" t="n">
        <v>0</v>
      </c>
      <c r="N305" s="57" t="n">
        <v>0</v>
      </c>
      <c r="O305" s="32" t="e">
        <f aca="false">N305/M305</f>
        <v>#DIV/0!</v>
      </c>
      <c r="P305" s="55"/>
      <c r="Q305" s="55"/>
      <c r="R305" s="55"/>
    </row>
    <row r="306" s="94" customFormat="true" ht="23.25" hidden="false" customHeight="true" outlineLevel="0" collapsed="false">
      <c r="A306" s="24" t="s">
        <v>161</v>
      </c>
      <c r="B306" s="25" t="s">
        <v>248</v>
      </c>
      <c r="C306" s="25" t="s">
        <v>162</v>
      </c>
      <c r="D306" s="26"/>
      <c r="E306" s="26"/>
      <c r="F306" s="27"/>
      <c r="G306" s="28" t="n">
        <f aca="false">G307+G332+G354+G372</f>
        <v>140782968.6</v>
      </c>
      <c r="H306" s="29" t="n">
        <f aca="false">H307+H332+H354+H372</f>
        <v>231898</v>
      </c>
      <c r="I306" s="29" t="n">
        <f aca="false">I307+I332+I354+I372</f>
        <v>0</v>
      </c>
      <c r="J306" s="29" t="n">
        <f aca="false">J307+J332+J354+J372</f>
        <v>970421</v>
      </c>
      <c r="K306" s="29" t="n">
        <f aca="false">K307+K332+K354+K372</f>
        <v>4097155</v>
      </c>
      <c r="L306" s="29" t="n">
        <f aca="false">L307+L332+L354+L372</f>
        <v>0</v>
      </c>
      <c r="M306" s="30" t="n">
        <f aca="false">M307+M332+M354+M372</f>
        <v>140782968.6</v>
      </c>
      <c r="N306" s="31" t="n">
        <f aca="false">N307+N332+N354+N372</f>
        <v>70841941.3</v>
      </c>
      <c r="O306" s="32" t="n">
        <f aca="false">N306/M306</f>
        <v>0.503199655501511</v>
      </c>
      <c r="P306" s="29"/>
      <c r="Q306" s="29"/>
      <c r="R306" s="29"/>
    </row>
    <row r="307" customFormat="false" ht="18.75" hidden="false" customHeight="false" outlineLevel="0" collapsed="false">
      <c r="A307" s="35" t="s">
        <v>252</v>
      </c>
      <c r="B307" s="34" t="s">
        <v>248</v>
      </c>
      <c r="C307" s="34" t="s">
        <v>162</v>
      </c>
      <c r="D307" s="34" t="s">
        <v>26</v>
      </c>
      <c r="E307" s="36"/>
      <c r="F307" s="37"/>
      <c r="G307" s="38" t="n">
        <f aca="false">G323+G317+G314+G308+G311+G326+G329</f>
        <v>60717429</v>
      </c>
      <c r="H307" s="39" t="n">
        <f aca="false">H323+H317+H314+H308+H311+H326</f>
        <v>0</v>
      </c>
      <c r="I307" s="39" t="n">
        <f aca="false">I323+I317+I314+I308+I311+I326</f>
        <v>0</v>
      </c>
      <c r="J307" s="39" t="n">
        <f aca="false">J323+J317+J314+J308+J311+J326+J320+J329</f>
        <v>506199</v>
      </c>
      <c r="K307" s="39" t="n">
        <f aca="false">K323+K317+K314+K308+K311+K326+K320+K329</f>
        <v>3021824</v>
      </c>
      <c r="L307" s="39" t="n">
        <f aca="false">L323+L317+L314+L308+L311+L326+L320+L329</f>
        <v>0</v>
      </c>
      <c r="M307" s="40" t="n">
        <f aca="false">M323+M317+M314+M308+M311+M326+M329</f>
        <v>60717429</v>
      </c>
      <c r="N307" s="41" t="n">
        <f aca="false">N323+N317+N314+N308+N311+N326+N329</f>
        <v>26919968.23</v>
      </c>
      <c r="O307" s="32" t="n">
        <f aca="false">N307/M307</f>
        <v>0.443364758247587</v>
      </c>
      <c r="P307" s="39"/>
      <c r="Q307" s="39"/>
      <c r="R307" s="39"/>
    </row>
    <row r="308" customFormat="false" ht="31.5" hidden="false" customHeight="false" outlineLevel="0" collapsed="false">
      <c r="A308" s="42" t="s">
        <v>90</v>
      </c>
      <c r="B308" s="43" t="s">
        <v>248</v>
      </c>
      <c r="C308" s="43" t="s">
        <v>162</v>
      </c>
      <c r="D308" s="43" t="s">
        <v>26</v>
      </c>
      <c r="E308" s="44" t="s">
        <v>91</v>
      </c>
      <c r="F308" s="45"/>
      <c r="G308" s="46" t="n">
        <f aca="false">G309</f>
        <v>64700</v>
      </c>
      <c r="H308" s="47" t="n">
        <f aca="false">H309</f>
        <v>0</v>
      </c>
      <c r="I308" s="47" t="n">
        <f aca="false">I309</f>
        <v>0</v>
      </c>
      <c r="J308" s="47" t="n">
        <f aca="false">J309</f>
        <v>0</v>
      </c>
      <c r="K308" s="47" t="n">
        <f aca="false">K309</f>
        <v>0</v>
      </c>
      <c r="L308" s="47" t="n">
        <f aca="false">L309</f>
        <v>0</v>
      </c>
      <c r="M308" s="48" t="n">
        <f aca="false">M309</f>
        <v>64700</v>
      </c>
      <c r="N308" s="49" t="n">
        <f aca="false">N309</f>
        <v>34238</v>
      </c>
      <c r="O308" s="32" t="n">
        <f aca="false">N308/M308</f>
        <v>0.529180834621329</v>
      </c>
      <c r="P308" s="47"/>
      <c r="Q308" s="47"/>
      <c r="R308" s="47"/>
    </row>
    <row r="309" customFormat="false" ht="47.25" hidden="false" customHeight="false" outlineLevel="0" collapsed="false">
      <c r="A309" s="50" t="s">
        <v>62</v>
      </c>
      <c r="B309" s="51" t="s">
        <v>248</v>
      </c>
      <c r="C309" s="51" t="s">
        <v>162</v>
      </c>
      <c r="D309" s="51" t="s">
        <v>26</v>
      </c>
      <c r="E309" s="52" t="s">
        <v>91</v>
      </c>
      <c r="F309" s="53" t="s">
        <v>63</v>
      </c>
      <c r="G309" s="54" t="n">
        <f aca="false">G310</f>
        <v>64700</v>
      </c>
      <c r="H309" s="55" t="n">
        <f aca="false">H310</f>
        <v>0</v>
      </c>
      <c r="I309" s="55" t="n">
        <f aca="false">I310</f>
        <v>0</v>
      </c>
      <c r="J309" s="55" t="n">
        <f aca="false">J310</f>
        <v>0</v>
      </c>
      <c r="K309" s="55" t="n">
        <f aca="false">K310</f>
        <v>0</v>
      </c>
      <c r="L309" s="55" t="n">
        <f aca="false">L310</f>
        <v>0</v>
      </c>
      <c r="M309" s="56" t="n">
        <f aca="false">M310</f>
        <v>64700</v>
      </c>
      <c r="N309" s="57" t="n">
        <f aca="false">N310</f>
        <v>34238</v>
      </c>
      <c r="O309" s="32" t="n">
        <f aca="false">N309/M309</f>
        <v>0.529180834621329</v>
      </c>
      <c r="P309" s="55"/>
      <c r="Q309" s="55"/>
      <c r="R309" s="55"/>
    </row>
    <row r="310" customFormat="false" ht="18.75" hidden="false" customHeight="false" outlineLevel="0" collapsed="false">
      <c r="A310" s="50" t="s">
        <v>64</v>
      </c>
      <c r="B310" s="51" t="s">
        <v>248</v>
      </c>
      <c r="C310" s="51" t="s">
        <v>162</v>
      </c>
      <c r="D310" s="51" t="s">
        <v>26</v>
      </c>
      <c r="E310" s="52" t="s">
        <v>91</v>
      </c>
      <c r="F310" s="53" t="s">
        <v>65</v>
      </c>
      <c r="G310" s="54" t="n">
        <v>64700</v>
      </c>
      <c r="H310" s="55"/>
      <c r="I310" s="55"/>
      <c r="J310" s="55"/>
      <c r="K310" s="55"/>
      <c r="L310" s="55"/>
      <c r="M310" s="56" t="n">
        <v>64700</v>
      </c>
      <c r="N310" s="57" t="n">
        <v>34238</v>
      </c>
      <c r="O310" s="32" t="n">
        <f aca="false">N310/M310</f>
        <v>0.529180834621329</v>
      </c>
      <c r="P310" s="55"/>
      <c r="Q310" s="55"/>
      <c r="R310" s="55"/>
    </row>
    <row r="311" customFormat="false" ht="31.5" hidden="false" customHeight="false" outlineLevel="0" collapsed="false">
      <c r="A311" s="42" t="s">
        <v>154</v>
      </c>
      <c r="B311" s="43" t="s">
        <v>248</v>
      </c>
      <c r="C311" s="43" t="s">
        <v>162</v>
      </c>
      <c r="D311" s="43" t="s">
        <v>26</v>
      </c>
      <c r="E311" s="44" t="s">
        <v>155</v>
      </c>
      <c r="F311" s="45"/>
      <c r="G311" s="46" t="n">
        <f aca="false">G312</f>
        <v>43500</v>
      </c>
      <c r="H311" s="47" t="n">
        <f aca="false">H312</f>
        <v>0</v>
      </c>
      <c r="I311" s="47" t="n">
        <f aca="false">I312</f>
        <v>0</v>
      </c>
      <c r="J311" s="47" t="n">
        <f aca="false">J312</f>
        <v>0</v>
      </c>
      <c r="K311" s="47" t="n">
        <f aca="false">K312</f>
        <v>0</v>
      </c>
      <c r="L311" s="47" t="n">
        <f aca="false">L312</f>
        <v>0</v>
      </c>
      <c r="M311" s="48" t="n">
        <f aca="false">M312</f>
        <v>43500</v>
      </c>
      <c r="N311" s="49" t="n">
        <f aca="false">N312</f>
        <v>0</v>
      </c>
      <c r="O311" s="32" t="n">
        <f aca="false">N311/M311</f>
        <v>0</v>
      </c>
      <c r="P311" s="47"/>
      <c r="Q311" s="47"/>
      <c r="R311" s="47"/>
    </row>
    <row r="312" customFormat="false" ht="47.25" hidden="false" customHeight="false" outlineLevel="0" collapsed="false">
      <c r="A312" s="50" t="s">
        <v>62</v>
      </c>
      <c r="B312" s="51" t="s">
        <v>248</v>
      </c>
      <c r="C312" s="51" t="s">
        <v>162</v>
      </c>
      <c r="D312" s="51" t="s">
        <v>26</v>
      </c>
      <c r="E312" s="52" t="s">
        <v>155</v>
      </c>
      <c r="F312" s="53" t="s">
        <v>63</v>
      </c>
      <c r="G312" s="54" t="n">
        <f aca="false">G313</f>
        <v>43500</v>
      </c>
      <c r="H312" s="55" t="n">
        <f aca="false">H313</f>
        <v>0</v>
      </c>
      <c r="I312" s="55" t="n">
        <f aca="false">I313</f>
        <v>0</v>
      </c>
      <c r="J312" s="55" t="n">
        <f aca="false">J313</f>
        <v>0</v>
      </c>
      <c r="K312" s="55" t="n">
        <f aca="false">K313</f>
        <v>0</v>
      </c>
      <c r="L312" s="55" t="n">
        <f aca="false">L313</f>
        <v>0</v>
      </c>
      <c r="M312" s="56" t="n">
        <f aca="false">M313</f>
        <v>43500</v>
      </c>
      <c r="N312" s="57" t="n">
        <f aca="false">N313</f>
        <v>0</v>
      </c>
      <c r="O312" s="32" t="n">
        <f aca="false">N312/M312</f>
        <v>0</v>
      </c>
      <c r="P312" s="55"/>
      <c r="Q312" s="55"/>
      <c r="R312" s="55"/>
    </row>
    <row r="313" customFormat="false" ht="18.75" hidden="false" customHeight="false" outlineLevel="0" collapsed="false">
      <c r="A313" s="50" t="s">
        <v>64</v>
      </c>
      <c r="B313" s="51" t="s">
        <v>248</v>
      </c>
      <c r="C313" s="51" t="s">
        <v>162</v>
      </c>
      <c r="D313" s="51" t="s">
        <v>26</v>
      </c>
      <c r="E313" s="52" t="s">
        <v>155</v>
      </c>
      <c r="F313" s="53" t="s">
        <v>65</v>
      </c>
      <c r="G313" s="54" t="n">
        <v>43500</v>
      </c>
      <c r="H313" s="55"/>
      <c r="I313" s="55"/>
      <c r="J313" s="55"/>
      <c r="K313" s="55"/>
      <c r="L313" s="55"/>
      <c r="M313" s="56" t="n">
        <v>43500</v>
      </c>
      <c r="N313" s="57"/>
      <c r="O313" s="32" t="n">
        <f aca="false">N313/M313</f>
        <v>0</v>
      </c>
      <c r="P313" s="55"/>
      <c r="Q313" s="55"/>
      <c r="R313" s="55"/>
    </row>
    <row r="314" customFormat="false" ht="35.45" hidden="false" customHeight="true" outlineLevel="0" collapsed="false">
      <c r="A314" s="42" t="s">
        <v>121</v>
      </c>
      <c r="B314" s="43" t="s">
        <v>248</v>
      </c>
      <c r="C314" s="43" t="s">
        <v>162</v>
      </c>
      <c r="D314" s="43" t="s">
        <v>26</v>
      </c>
      <c r="E314" s="44" t="s">
        <v>122</v>
      </c>
      <c r="F314" s="45"/>
      <c r="G314" s="46" t="n">
        <f aca="false">G315</f>
        <v>14000</v>
      </c>
      <c r="H314" s="47" t="n">
        <f aca="false">H315</f>
        <v>0</v>
      </c>
      <c r="I314" s="47" t="n">
        <f aca="false">I315</f>
        <v>0</v>
      </c>
      <c r="J314" s="47" t="n">
        <f aca="false">J315</f>
        <v>0</v>
      </c>
      <c r="K314" s="47" t="n">
        <f aca="false">K315</f>
        <v>0</v>
      </c>
      <c r="L314" s="47" t="n">
        <f aca="false">L315</f>
        <v>0</v>
      </c>
      <c r="M314" s="48" t="n">
        <f aca="false">M315</f>
        <v>14000</v>
      </c>
      <c r="N314" s="49" t="n">
        <f aca="false">N315</f>
        <v>0</v>
      </c>
      <c r="O314" s="32" t="n">
        <f aca="false">N314/M314</f>
        <v>0</v>
      </c>
      <c r="P314" s="47"/>
      <c r="Q314" s="47"/>
      <c r="R314" s="47"/>
    </row>
    <row r="315" customFormat="false" ht="47.25" hidden="false" customHeight="false" outlineLevel="0" collapsed="false">
      <c r="A315" s="50" t="s">
        <v>62</v>
      </c>
      <c r="B315" s="51" t="s">
        <v>248</v>
      </c>
      <c r="C315" s="51" t="s">
        <v>162</v>
      </c>
      <c r="D315" s="51" t="s">
        <v>26</v>
      </c>
      <c r="E315" s="52" t="s">
        <v>122</v>
      </c>
      <c r="F315" s="53" t="s">
        <v>63</v>
      </c>
      <c r="G315" s="54" t="n">
        <f aca="false">G316</f>
        <v>14000</v>
      </c>
      <c r="H315" s="55" t="n">
        <f aca="false">H316</f>
        <v>0</v>
      </c>
      <c r="I315" s="55" t="n">
        <f aca="false">I316</f>
        <v>0</v>
      </c>
      <c r="J315" s="55" t="n">
        <f aca="false">J316</f>
        <v>0</v>
      </c>
      <c r="K315" s="55" t="n">
        <f aca="false">K316</f>
        <v>0</v>
      </c>
      <c r="L315" s="55" t="n">
        <f aca="false">L316</f>
        <v>0</v>
      </c>
      <c r="M315" s="56" t="n">
        <f aca="false">M316</f>
        <v>14000</v>
      </c>
      <c r="N315" s="57" t="n">
        <f aca="false">N316</f>
        <v>0</v>
      </c>
      <c r="O315" s="32" t="n">
        <f aca="false">N315/M315</f>
        <v>0</v>
      </c>
      <c r="P315" s="55"/>
      <c r="Q315" s="55"/>
      <c r="R315" s="55"/>
    </row>
    <row r="316" customFormat="false" ht="18.75" hidden="false" customHeight="false" outlineLevel="0" collapsed="false">
      <c r="A316" s="50" t="s">
        <v>64</v>
      </c>
      <c r="B316" s="51" t="s">
        <v>248</v>
      </c>
      <c r="C316" s="51" t="s">
        <v>162</v>
      </c>
      <c r="D316" s="51" t="s">
        <v>26</v>
      </c>
      <c r="E316" s="52" t="s">
        <v>122</v>
      </c>
      <c r="F316" s="53" t="s">
        <v>65</v>
      </c>
      <c r="G316" s="54" t="n">
        <v>14000</v>
      </c>
      <c r="H316" s="55"/>
      <c r="I316" s="55"/>
      <c r="J316" s="55"/>
      <c r="K316" s="55"/>
      <c r="L316" s="55"/>
      <c r="M316" s="56" t="n">
        <v>14000</v>
      </c>
      <c r="N316" s="57"/>
      <c r="O316" s="32" t="n">
        <f aca="false">N316/M316</f>
        <v>0</v>
      </c>
      <c r="P316" s="55"/>
      <c r="Q316" s="55"/>
      <c r="R316" s="55"/>
    </row>
    <row r="317" customFormat="false" ht="70.5" hidden="false" customHeight="true" outlineLevel="0" collapsed="false">
      <c r="A317" s="73" t="s">
        <v>253</v>
      </c>
      <c r="B317" s="43" t="s">
        <v>248</v>
      </c>
      <c r="C317" s="43" t="s">
        <v>162</v>
      </c>
      <c r="D317" s="43" t="s">
        <v>26</v>
      </c>
      <c r="E317" s="44" t="s">
        <v>254</v>
      </c>
      <c r="F317" s="53"/>
      <c r="G317" s="46" t="n">
        <f aca="false">G318</f>
        <v>42665435</v>
      </c>
      <c r="H317" s="47" t="n">
        <f aca="false">H318</f>
        <v>0</v>
      </c>
      <c r="I317" s="47" t="n">
        <f aca="false">I318</f>
        <v>0</v>
      </c>
      <c r="J317" s="47" t="n">
        <f aca="false">J318</f>
        <v>0</v>
      </c>
      <c r="K317" s="47" t="n">
        <f aca="false">K318</f>
        <v>0</v>
      </c>
      <c r="L317" s="47" t="n">
        <f aca="false">L318</f>
        <v>0</v>
      </c>
      <c r="M317" s="48" t="n">
        <f aca="false">M318</f>
        <v>42665435</v>
      </c>
      <c r="N317" s="49" t="n">
        <f aca="false">N318</f>
        <v>18682785</v>
      </c>
      <c r="O317" s="32" t="n">
        <f aca="false">N317/M317</f>
        <v>0.437890414102188</v>
      </c>
      <c r="P317" s="47"/>
      <c r="Q317" s="47"/>
      <c r="R317" s="47"/>
    </row>
    <row r="318" customFormat="false" ht="47.25" hidden="false" customHeight="false" outlineLevel="0" collapsed="false">
      <c r="A318" s="50" t="s">
        <v>62</v>
      </c>
      <c r="B318" s="51" t="s">
        <v>248</v>
      </c>
      <c r="C318" s="51" t="s">
        <v>162</v>
      </c>
      <c r="D318" s="51" t="s">
        <v>26</v>
      </c>
      <c r="E318" s="52" t="s">
        <v>254</v>
      </c>
      <c r="F318" s="53" t="s">
        <v>63</v>
      </c>
      <c r="G318" s="54" t="n">
        <f aca="false">G319</f>
        <v>42665435</v>
      </c>
      <c r="H318" s="55" t="n">
        <f aca="false">H319</f>
        <v>0</v>
      </c>
      <c r="I318" s="55" t="n">
        <f aca="false">I319</f>
        <v>0</v>
      </c>
      <c r="J318" s="55" t="n">
        <f aca="false">J319</f>
        <v>0</v>
      </c>
      <c r="K318" s="55" t="n">
        <f aca="false">K319</f>
        <v>0</v>
      </c>
      <c r="L318" s="55" t="n">
        <f aca="false">L319</f>
        <v>0</v>
      </c>
      <c r="M318" s="56" t="n">
        <f aca="false">M319</f>
        <v>42665435</v>
      </c>
      <c r="N318" s="57" t="n">
        <f aca="false">N319</f>
        <v>18682785</v>
      </c>
      <c r="O318" s="32" t="n">
        <f aca="false">N318/M318</f>
        <v>0.437890414102188</v>
      </c>
      <c r="P318" s="55"/>
      <c r="Q318" s="55"/>
      <c r="R318" s="55"/>
    </row>
    <row r="319" customFormat="false" ht="17.25" hidden="false" customHeight="true" outlineLevel="0" collapsed="false">
      <c r="A319" s="50" t="s">
        <v>64</v>
      </c>
      <c r="B319" s="51" t="s">
        <v>248</v>
      </c>
      <c r="C319" s="51" t="s">
        <v>162</v>
      </c>
      <c r="D319" s="51" t="s">
        <v>26</v>
      </c>
      <c r="E319" s="52" t="s">
        <v>254</v>
      </c>
      <c r="F319" s="53" t="s">
        <v>65</v>
      </c>
      <c r="G319" s="54" t="n">
        <v>42665435</v>
      </c>
      <c r="H319" s="55"/>
      <c r="I319" s="55"/>
      <c r="J319" s="55"/>
      <c r="K319" s="55"/>
      <c r="L319" s="55"/>
      <c r="M319" s="56" t="n">
        <v>42665435</v>
      </c>
      <c r="N319" s="57" t="n">
        <v>18682785</v>
      </c>
      <c r="O319" s="32" t="n">
        <f aca="false">N319/M319</f>
        <v>0.437890414102188</v>
      </c>
      <c r="P319" s="55"/>
      <c r="Q319" s="55"/>
      <c r="R319" s="55"/>
    </row>
    <row r="320" customFormat="false" ht="0.75" hidden="true" customHeight="true" outlineLevel="0" collapsed="false">
      <c r="A320" s="73" t="s">
        <v>255</v>
      </c>
      <c r="B320" s="43" t="s">
        <v>248</v>
      </c>
      <c r="C320" s="43" t="s">
        <v>162</v>
      </c>
      <c r="D320" s="43" t="s">
        <v>26</v>
      </c>
      <c r="E320" s="44" t="s">
        <v>256</v>
      </c>
      <c r="F320" s="53"/>
      <c r="G320" s="46"/>
      <c r="H320" s="47"/>
      <c r="I320" s="47"/>
      <c r="J320" s="47" t="n">
        <f aca="false">J321</f>
        <v>28462</v>
      </c>
      <c r="K320" s="47" t="n">
        <f aca="false">K321</f>
        <v>-28462</v>
      </c>
      <c r="L320" s="47" t="n">
        <f aca="false">L321</f>
        <v>0</v>
      </c>
      <c r="M320" s="48"/>
      <c r="N320" s="49"/>
      <c r="O320" s="32" t="e">
        <f aca="false">N320/M320</f>
        <v>#DIV/0!</v>
      </c>
      <c r="P320" s="55"/>
      <c r="Q320" s="55"/>
      <c r="R320" s="55"/>
    </row>
    <row r="321" customFormat="false" ht="47.25" hidden="true" customHeight="false" outlineLevel="0" collapsed="false">
      <c r="A321" s="50" t="s">
        <v>62</v>
      </c>
      <c r="B321" s="51" t="s">
        <v>248</v>
      </c>
      <c r="C321" s="51" t="s">
        <v>162</v>
      </c>
      <c r="D321" s="51" t="s">
        <v>26</v>
      </c>
      <c r="E321" s="52" t="s">
        <v>256</v>
      </c>
      <c r="F321" s="53" t="s">
        <v>63</v>
      </c>
      <c r="G321" s="54"/>
      <c r="H321" s="55"/>
      <c r="I321" s="55"/>
      <c r="J321" s="55" t="n">
        <f aca="false">J322</f>
        <v>28462</v>
      </c>
      <c r="K321" s="55" t="n">
        <f aca="false">K322</f>
        <v>-28462</v>
      </c>
      <c r="L321" s="55" t="n">
        <f aca="false">L322</f>
        <v>0</v>
      </c>
      <c r="M321" s="56"/>
      <c r="N321" s="57"/>
      <c r="O321" s="32" t="e">
        <f aca="false">N321/M321</f>
        <v>#DIV/0!</v>
      </c>
      <c r="P321" s="55"/>
      <c r="Q321" s="55"/>
      <c r="R321" s="55"/>
    </row>
    <row r="322" customFormat="false" ht="18.75" hidden="true" customHeight="false" outlineLevel="0" collapsed="false">
      <c r="A322" s="50" t="s">
        <v>64</v>
      </c>
      <c r="B322" s="51" t="s">
        <v>248</v>
      </c>
      <c r="C322" s="51" t="s">
        <v>162</v>
      </c>
      <c r="D322" s="51" t="s">
        <v>26</v>
      </c>
      <c r="E322" s="52" t="s">
        <v>256</v>
      </c>
      <c r="F322" s="53" t="s">
        <v>65</v>
      </c>
      <c r="G322" s="54"/>
      <c r="H322" s="55"/>
      <c r="I322" s="55"/>
      <c r="J322" s="55" t="n">
        <v>28462</v>
      </c>
      <c r="K322" s="55" t="n">
        <v>-28462</v>
      </c>
      <c r="L322" s="55"/>
      <c r="M322" s="56"/>
      <c r="N322" s="57"/>
      <c r="O322" s="32" t="e">
        <f aca="false">N322/M322</f>
        <v>#DIV/0!</v>
      </c>
      <c r="P322" s="55"/>
      <c r="Q322" s="55"/>
      <c r="R322" s="55"/>
    </row>
    <row r="323" customFormat="false" ht="18.75" hidden="false" customHeight="false" outlineLevel="0" collapsed="false">
      <c r="A323" s="42" t="s">
        <v>257</v>
      </c>
      <c r="B323" s="43" t="s">
        <v>248</v>
      </c>
      <c r="C323" s="43" t="s">
        <v>162</v>
      </c>
      <c r="D323" s="43" t="s">
        <v>26</v>
      </c>
      <c r="E323" s="44" t="s">
        <v>258</v>
      </c>
      <c r="F323" s="45"/>
      <c r="G323" s="46" t="n">
        <f aca="false">G324</f>
        <v>12783534</v>
      </c>
      <c r="H323" s="47" t="n">
        <f aca="false">H324</f>
        <v>0</v>
      </c>
      <c r="I323" s="47" t="n">
        <f aca="false">I324</f>
        <v>0</v>
      </c>
      <c r="J323" s="47" t="n">
        <f aca="false">J324</f>
        <v>-1498</v>
      </c>
      <c r="K323" s="47" t="n">
        <f aca="false">K324</f>
        <v>1907106</v>
      </c>
      <c r="L323" s="47" t="n">
        <f aca="false">L324</f>
        <v>0</v>
      </c>
      <c r="M323" s="48" t="n">
        <f aca="false">M324</f>
        <v>12783534</v>
      </c>
      <c r="N323" s="49" t="n">
        <f aca="false">N324</f>
        <v>6588013.04</v>
      </c>
      <c r="O323" s="32" t="n">
        <f aca="false">N323/M323</f>
        <v>0.515351470102086</v>
      </c>
      <c r="P323" s="47"/>
      <c r="Q323" s="47"/>
      <c r="R323" s="47"/>
    </row>
    <row r="324" customFormat="false" ht="47.25" hidden="false" customHeight="false" outlineLevel="0" collapsed="false">
      <c r="A324" s="50" t="s">
        <v>62</v>
      </c>
      <c r="B324" s="51" t="s">
        <v>248</v>
      </c>
      <c r="C324" s="51" t="s">
        <v>162</v>
      </c>
      <c r="D324" s="51" t="s">
        <v>26</v>
      </c>
      <c r="E324" s="52" t="s">
        <v>258</v>
      </c>
      <c r="F324" s="53" t="s">
        <v>63</v>
      </c>
      <c r="G324" s="54" t="n">
        <f aca="false">G325</f>
        <v>12783534</v>
      </c>
      <c r="H324" s="55" t="n">
        <f aca="false">H325</f>
        <v>0</v>
      </c>
      <c r="I324" s="55" t="n">
        <f aca="false">I325</f>
        <v>0</v>
      </c>
      <c r="J324" s="55" t="n">
        <f aca="false">J325</f>
        <v>-1498</v>
      </c>
      <c r="K324" s="55" t="n">
        <f aca="false">K325</f>
        <v>1907106</v>
      </c>
      <c r="L324" s="55" t="n">
        <f aca="false">L325</f>
        <v>0</v>
      </c>
      <c r="M324" s="56" t="n">
        <f aca="false">M325</f>
        <v>12783534</v>
      </c>
      <c r="N324" s="57" t="n">
        <f aca="false">N325</f>
        <v>6588013.04</v>
      </c>
      <c r="O324" s="32" t="n">
        <f aca="false">N324/M324</f>
        <v>0.515351470102086</v>
      </c>
      <c r="P324" s="55"/>
      <c r="Q324" s="55"/>
      <c r="R324" s="55"/>
    </row>
    <row r="325" customFormat="false" ht="18.75" hidden="false" customHeight="false" outlineLevel="0" collapsed="false">
      <c r="A325" s="50" t="s">
        <v>64</v>
      </c>
      <c r="B325" s="51" t="s">
        <v>248</v>
      </c>
      <c r="C325" s="51" t="s">
        <v>162</v>
      </c>
      <c r="D325" s="51" t="s">
        <v>26</v>
      </c>
      <c r="E325" s="52" t="s">
        <v>258</v>
      </c>
      <c r="F325" s="53" t="s">
        <v>65</v>
      </c>
      <c r="G325" s="54" t="n">
        <v>12783534</v>
      </c>
      <c r="H325" s="55"/>
      <c r="I325" s="55"/>
      <c r="J325" s="55" t="n">
        <v>-1498</v>
      </c>
      <c r="K325" s="55" t="n">
        <f aca="false">2222931-415825+100000</f>
        <v>1907106</v>
      </c>
      <c r="L325" s="55"/>
      <c r="M325" s="56" t="n">
        <v>12783534</v>
      </c>
      <c r="N325" s="57" t="n">
        <v>6588013.04</v>
      </c>
      <c r="O325" s="32" t="n">
        <f aca="false">N325/M325</f>
        <v>0.515351470102086</v>
      </c>
      <c r="P325" s="55"/>
      <c r="Q325" s="55"/>
      <c r="R325" s="55"/>
    </row>
    <row r="326" customFormat="false" ht="31.5" hidden="false" customHeight="false" outlineLevel="0" collapsed="false">
      <c r="A326" s="42" t="s">
        <v>259</v>
      </c>
      <c r="B326" s="43" t="s">
        <v>248</v>
      </c>
      <c r="C326" s="43" t="s">
        <v>162</v>
      </c>
      <c r="D326" s="43" t="s">
        <v>26</v>
      </c>
      <c r="E326" s="44" t="s">
        <v>260</v>
      </c>
      <c r="F326" s="45"/>
      <c r="G326" s="46" t="n">
        <f aca="false">G327</f>
        <v>3523845</v>
      </c>
      <c r="H326" s="47" t="n">
        <f aca="false">H327</f>
        <v>0</v>
      </c>
      <c r="I326" s="47" t="n">
        <f aca="false">I327</f>
        <v>0</v>
      </c>
      <c r="J326" s="47" t="n">
        <f aca="false">J327</f>
        <v>0</v>
      </c>
      <c r="K326" s="47" t="n">
        <f aca="false">K327</f>
        <v>0</v>
      </c>
      <c r="L326" s="47" t="n">
        <f aca="false">L327</f>
        <v>0</v>
      </c>
      <c r="M326" s="48" t="n">
        <f aca="false">M327</f>
        <v>3523845</v>
      </c>
      <c r="N326" s="49" t="n">
        <f aca="false">N327</f>
        <v>1584972.19</v>
      </c>
      <c r="O326" s="32" t="n">
        <f aca="false">N326/M326</f>
        <v>0.44978487703063</v>
      </c>
      <c r="P326" s="47"/>
      <c r="Q326" s="47"/>
      <c r="R326" s="47"/>
    </row>
    <row r="327" customFormat="false" ht="47.25" hidden="false" customHeight="false" outlineLevel="0" collapsed="false">
      <c r="A327" s="50" t="s">
        <v>62</v>
      </c>
      <c r="B327" s="51" t="s">
        <v>248</v>
      </c>
      <c r="C327" s="51" t="s">
        <v>162</v>
      </c>
      <c r="D327" s="51" t="s">
        <v>26</v>
      </c>
      <c r="E327" s="52" t="s">
        <v>260</v>
      </c>
      <c r="F327" s="53" t="s">
        <v>63</v>
      </c>
      <c r="G327" s="54" t="n">
        <f aca="false">G328</f>
        <v>3523845</v>
      </c>
      <c r="H327" s="55" t="n">
        <f aca="false">H328</f>
        <v>0</v>
      </c>
      <c r="I327" s="55" t="n">
        <f aca="false">I328</f>
        <v>0</v>
      </c>
      <c r="J327" s="55" t="n">
        <f aca="false">J328</f>
        <v>0</v>
      </c>
      <c r="K327" s="55" t="n">
        <f aca="false">K328</f>
        <v>0</v>
      </c>
      <c r="L327" s="55" t="n">
        <f aca="false">L328</f>
        <v>0</v>
      </c>
      <c r="M327" s="56" t="n">
        <f aca="false">M328</f>
        <v>3523845</v>
      </c>
      <c r="N327" s="57" t="n">
        <f aca="false">N328</f>
        <v>1584972.19</v>
      </c>
      <c r="O327" s="32" t="n">
        <f aca="false">N327/M327</f>
        <v>0.44978487703063</v>
      </c>
      <c r="P327" s="55"/>
      <c r="Q327" s="55"/>
      <c r="R327" s="55"/>
    </row>
    <row r="328" customFormat="false" ht="18.75" hidden="false" customHeight="false" outlineLevel="0" collapsed="false">
      <c r="A328" s="50" t="s">
        <v>64</v>
      </c>
      <c r="B328" s="51" t="s">
        <v>248</v>
      </c>
      <c r="C328" s="51" t="s">
        <v>162</v>
      </c>
      <c r="D328" s="51" t="s">
        <v>26</v>
      </c>
      <c r="E328" s="52" t="s">
        <v>260</v>
      </c>
      <c r="F328" s="53" t="s">
        <v>65</v>
      </c>
      <c r="G328" s="54" t="n">
        <f aca="false">3392796+131049</f>
        <v>3523845</v>
      </c>
      <c r="H328" s="55"/>
      <c r="I328" s="55"/>
      <c r="J328" s="55"/>
      <c r="K328" s="55"/>
      <c r="L328" s="55"/>
      <c r="M328" s="56" t="n">
        <f aca="false">3392796+131049</f>
        <v>3523845</v>
      </c>
      <c r="N328" s="57" t="n">
        <v>1584972.19</v>
      </c>
      <c r="O328" s="32" t="n">
        <f aca="false">N328/M328</f>
        <v>0.44978487703063</v>
      </c>
      <c r="P328" s="55"/>
      <c r="Q328" s="55"/>
      <c r="R328" s="55"/>
    </row>
    <row r="329" s="6" customFormat="true" ht="35.45" hidden="false" customHeight="true" outlineLevel="0" collapsed="false">
      <c r="A329" s="129" t="s">
        <v>261</v>
      </c>
      <c r="B329" s="43" t="s">
        <v>248</v>
      </c>
      <c r="C329" s="43" t="s">
        <v>162</v>
      </c>
      <c r="D329" s="43" t="s">
        <v>26</v>
      </c>
      <c r="E329" s="44" t="s">
        <v>262</v>
      </c>
      <c r="F329" s="45"/>
      <c r="G329" s="46" t="n">
        <f aca="false">G330</f>
        <v>1622415</v>
      </c>
      <c r="H329" s="47"/>
      <c r="I329" s="47"/>
      <c r="J329" s="47" t="n">
        <f aca="false">J330</f>
        <v>479235</v>
      </c>
      <c r="K329" s="47" t="n">
        <f aca="false">K330</f>
        <v>1143180</v>
      </c>
      <c r="L329" s="47" t="n">
        <f aca="false">L330</f>
        <v>0</v>
      </c>
      <c r="M329" s="48" t="n">
        <f aca="false">M330</f>
        <v>1622415</v>
      </c>
      <c r="N329" s="49" t="n">
        <f aca="false">N330</f>
        <v>29960</v>
      </c>
      <c r="O329" s="32" t="n">
        <f aca="false">N329/M329</f>
        <v>0.018466298696696</v>
      </c>
      <c r="P329" s="47"/>
      <c r="Q329" s="47"/>
      <c r="R329" s="47"/>
    </row>
    <row r="330" customFormat="false" ht="47.25" hidden="false" customHeight="false" outlineLevel="0" collapsed="false">
      <c r="A330" s="50" t="s">
        <v>62</v>
      </c>
      <c r="B330" s="51" t="s">
        <v>248</v>
      </c>
      <c r="C330" s="51" t="s">
        <v>162</v>
      </c>
      <c r="D330" s="51" t="s">
        <v>26</v>
      </c>
      <c r="E330" s="52" t="s">
        <v>262</v>
      </c>
      <c r="F330" s="53" t="s">
        <v>63</v>
      </c>
      <c r="G330" s="54" t="n">
        <f aca="false">G331</f>
        <v>1622415</v>
      </c>
      <c r="H330" s="55"/>
      <c r="I330" s="55"/>
      <c r="J330" s="55" t="n">
        <f aca="false">J331</f>
        <v>479235</v>
      </c>
      <c r="K330" s="55" t="n">
        <f aca="false">K331</f>
        <v>1143180</v>
      </c>
      <c r="L330" s="55" t="n">
        <f aca="false">L331</f>
        <v>0</v>
      </c>
      <c r="M330" s="56" t="n">
        <f aca="false">M331</f>
        <v>1622415</v>
      </c>
      <c r="N330" s="57" t="n">
        <f aca="false">N331</f>
        <v>29960</v>
      </c>
      <c r="O330" s="32" t="n">
        <f aca="false">N330/M330</f>
        <v>0.018466298696696</v>
      </c>
      <c r="P330" s="55"/>
      <c r="Q330" s="55"/>
      <c r="R330" s="55"/>
    </row>
    <row r="331" customFormat="false" ht="18.75" hidden="false" customHeight="false" outlineLevel="0" collapsed="false">
      <c r="A331" s="50" t="s">
        <v>64</v>
      </c>
      <c r="B331" s="51" t="s">
        <v>248</v>
      </c>
      <c r="C331" s="51" t="s">
        <v>162</v>
      </c>
      <c r="D331" s="51" t="s">
        <v>26</v>
      </c>
      <c r="E331" s="52" t="s">
        <v>262</v>
      </c>
      <c r="F331" s="53" t="s">
        <v>65</v>
      </c>
      <c r="G331" s="54" t="n">
        <v>1622415</v>
      </c>
      <c r="H331" s="55"/>
      <c r="I331" s="55"/>
      <c r="J331" s="55" t="n">
        <f aca="false">1498+477737</f>
        <v>479235</v>
      </c>
      <c r="K331" s="55" t="n">
        <f aca="false">1114718+28462</f>
        <v>1143180</v>
      </c>
      <c r="L331" s="55"/>
      <c r="M331" s="56" t="n">
        <v>1622415</v>
      </c>
      <c r="N331" s="57" t="n">
        <v>29960</v>
      </c>
      <c r="O331" s="32" t="n">
        <f aca="false">N331/M331</f>
        <v>0.018466298696696</v>
      </c>
      <c r="P331" s="55"/>
      <c r="Q331" s="55"/>
      <c r="R331" s="55"/>
    </row>
    <row r="332" customFormat="false" ht="18.75" hidden="false" customHeight="false" outlineLevel="0" collapsed="false">
      <c r="A332" s="35" t="s">
        <v>163</v>
      </c>
      <c r="B332" s="34" t="s">
        <v>248</v>
      </c>
      <c r="C332" s="34" t="s">
        <v>162</v>
      </c>
      <c r="D332" s="34" t="s">
        <v>74</v>
      </c>
      <c r="E332" s="36"/>
      <c r="F332" s="37"/>
      <c r="G332" s="38" t="n">
        <f aca="false">G348+G345+G342+G333+G336+G339+G351</f>
        <v>65518779.6</v>
      </c>
      <c r="H332" s="39" t="n">
        <f aca="false">H348+H345+H342+H333+H336+H339+H351</f>
        <v>231898</v>
      </c>
      <c r="I332" s="39" t="n">
        <f aca="false">I348+I345+I342+I333+I336+I339+I351</f>
        <v>0</v>
      </c>
      <c r="J332" s="39" t="n">
        <f aca="false">J348+J345+J342+J333+J336+J339+J351</f>
        <v>383314</v>
      </c>
      <c r="K332" s="39" t="n">
        <f aca="false">K348+K345+K342+K333+K336+K339+K351</f>
        <v>465825</v>
      </c>
      <c r="L332" s="39" t="n">
        <f aca="false">L348+L345+L342+L333+L336+L339+L351</f>
        <v>0</v>
      </c>
      <c r="M332" s="40" t="n">
        <f aca="false">M348+M345+M342+M333+M336+M339+M351</f>
        <v>65518779.6</v>
      </c>
      <c r="N332" s="41" t="n">
        <f aca="false">N348+N345+N342+N333+N336+N339+N351</f>
        <v>37530588.45</v>
      </c>
      <c r="O332" s="32" t="n">
        <f aca="false">N332/M332</f>
        <v>0.572821848623078</v>
      </c>
      <c r="P332" s="39"/>
      <c r="Q332" s="39"/>
      <c r="R332" s="39"/>
    </row>
    <row r="333" customFormat="false" ht="31.5" hidden="false" customHeight="false" outlineLevel="0" collapsed="false">
      <c r="A333" s="42" t="s">
        <v>90</v>
      </c>
      <c r="B333" s="43" t="s">
        <v>248</v>
      </c>
      <c r="C333" s="43" t="s">
        <v>162</v>
      </c>
      <c r="D333" s="43" t="s">
        <v>74</v>
      </c>
      <c r="E333" s="44" t="s">
        <v>91</v>
      </c>
      <c r="F333" s="45"/>
      <c r="G333" s="46" t="n">
        <f aca="false">G334</f>
        <v>236850</v>
      </c>
      <c r="H333" s="47" t="n">
        <f aca="false">H334</f>
        <v>0</v>
      </c>
      <c r="I333" s="47" t="n">
        <f aca="false">I334</f>
        <v>0</v>
      </c>
      <c r="J333" s="47" t="n">
        <f aca="false">J334</f>
        <v>101800</v>
      </c>
      <c r="K333" s="47" t="n">
        <f aca="false">K334</f>
        <v>0</v>
      </c>
      <c r="L333" s="47" t="n">
        <f aca="false">L334</f>
        <v>0</v>
      </c>
      <c r="M333" s="48" t="n">
        <f aca="false">M334</f>
        <v>236850</v>
      </c>
      <c r="N333" s="49" t="n">
        <f aca="false">N334</f>
        <v>167798</v>
      </c>
      <c r="O333" s="32" t="n">
        <f aca="false">N333/M333</f>
        <v>0.708456829216804</v>
      </c>
      <c r="P333" s="47"/>
      <c r="Q333" s="47"/>
      <c r="R333" s="47"/>
    </row>
    <row r="334" customFormat="false" ht="47.25" hidden="false" customHeight="false" outlineLevel="0" collapsed="false">
      <c r="A334" s="50" t="s">
        <v>62</v>
      </c>
      <c r="B334" s="51" t="s">
        <v>248</v>
      </c>
      <c r="C334" s="51" t="s">
        <v>162</v>
      </c>
      <c r="D334" s="51" t="s">
        <v>74</v>
      </c>
      <c r="E334" s="52" t="s">
        <v>91</v>
      </c>
      <c r="F334" s="53" t="s">
        <v>63</v>
      </c>
      <c r="G334" s="54" t="n">
        <f aca="false">G335</f>
        <v>236850</v>
      </c>
      <c r="H334" s="55" t="n">
        <f aca="false">H335</f>
        <v>0</v>
      </c>
      <c r="I334" s="55" t="n">
        <f aca="false">I335</f>
        <v>0</v>
      </c>
      <c r="J334" s="55" t="n">
        <f aca="false">J335</f>
        <v>101800</v>
      </c>
      <c r="K334" s="55" t="n">
        <f aca="false">K335</f>
        <v>0</v>
      </c>
      <c r="L334" s="55" t="n">
        <f aca="false">L335</f>
        <v>0</v>
      </c>
      <c r="M334" s="56" t="n">
        <f aca="false">M335</f>
        <v>236850</v>
      </c>
      <c r="N334" s="57" t="n">
        <f aca="false">N335</f>
        <v>167798</v>
      </c>
      <c r="O334" s="32" t="n">
        <f aca="false">N334/M334</f>
        <v>0.708456829216804</v>
      </c>
      <c r="P334" s="55"/>
      <c r="Q334" s="55"/>
      <c r="R334" s="55"/>
    </row>
    <row r="335" customFormat="false" ht="18.75" hidden="false" customHeight="false" outlineLevel="0" collapsed="false">
      <c r="A335" s="50" t="s">
        <v>64</v>
      </c>
      <c r="B335" s="51" t="s">
        <v>248</v>
      </c>
      <c r="C335" s="51" t="s">
        <v>162</v>
      </c>
      <c r="D335" s="51" t="s">
        <v>74</v>
      </c>
      <c r="E335" s="52" t="s">
        <v>91</v>
      </c>
      <c r="F335" s="53" t="s">
        <v>65</v>
      </c>
      <c r="G335" s="54" t="n">
        <v>236850</v>
      </c>
      <c r="H335" s="55"/>
      <c r="I335" s="55"/>
      <c r="J335" s="55" t="n">
        <v>101800</v>
      </c>
      <c r="K335" s="55"/>
      <c r="L335" s="55"/>
      <c r="M335" s="56" t="n">
        <v>236850</v>
      </c>
      <c r="N335" s="57" t="n">
        <v>167798</v>
      </c>
      <c r="O335" s="32" t="n">
        <f aca="false">N335/M335</f>
        <v>0.708456829216804</v>
      </c>
      <c r="P335" s="55"/>
      <c r="Q335" s="55"/>
      <c r="R335" s="55"/>
    </row>
    <row r="336" customFormat="false" ht="31.5" hidden="false" customHeight="false" outlineLevel="0" collapsed="false">
      <c r="A336" s="42" t="s">
        <v>154</v>
      </c>
      <c r="B336" s="43" t="s">
        <v>248</v>
      </c>
      <c r="C336" s="43" t="s">
        <v>162</v>
      </c>
      <c r="D336" s="43" t="s">
        <v>74</v>
      </c>
      <c r="E336" s="44" t="s">
        <v>155</v>
      </c>
      <c r="F336" s="45"/>
      <c r="G336" s="46" t="n">
        <f aca="false">G337</f>
        <v>67450</v>
      </c>
      <c r="H336" s="47" t="n">
        <f aca="false">H337</f>
        <v>0</v>
      </c>
      <c r="I336" s="47" t="n">
        <f aca="false">I337</f>
        <v>0</v>
      </c>
      <c r="J336" s="47" t="n">
        <f aca="false">J337</f>
        <v>15000</v>
      </c>
      <c r="K336" s="47" t="n">
        <f aca="false">K337</f>
        <v>0</v>
      </c>
      <c r="L336" s="47" t="n">
        <f aca="false">L337</f>
        <v>0</v>
      </c>
      <c r="M336" s="48" t="n">
        <f aca="false">M337</f>
        <v>67450</v>
      </c>
      <c r="N336" s="49" t="n">
        <f aca="false">N337</f>
        <v>15000</v>
      </c>
      <c r="O336" s="32" t="n">
        <f aca="false">N336/M336</f>
        <v>0.22238695329874</v>
      </c>
      <c r="P336" s="47"/>
      <c r="Q336" s="47"/>
      <c r="R336" s="47"/>
    </row>
    <row r="337" customFormat="false" ht="47.25" hidden="false" customHeight="false" outlineLevel="0" collapsed="false">
      <c r="A337" s="50" t="s">
        <v>62</v>
      </c>
      <c r="B337" s="51" t="s">
        <v>248</v>
      </c>
      <c r="C337" s="51" t="s">
        <v>162</v>
      </c>
      <c r="D337" s="51" t="s">
        <v>74</v>
      </c>
      <c r="E337" s="52" t="s">
        <v>155</v>
      </c>
      <c r="F337" s="53" t="s">
        <v>63</v>
      </c>
      <c r="G337" s="54" t="n">
        <f aca="false">G338</f>
        <v>67450</v>
      </c>
      <c r="H337" s="55" t="n">
        <f aca="false">H338</f>
        <v>0</v>
      </c>
      <c r="I337" s="55" t="n">
        <f aca="false">I338</f>
        <v>0</v>
      </c>
      <c r="J337" s="55" t="n">
        <f aca="false">J338</f>
        <v>15000</v>
      </c>
      <c r="K337" s="55" t="n">
        <f aca="false">K338</f>
        <v>0</v>
      </c>
      <c r="L337" s="55" t="n">
        <f aca="false">L338</f>
        <v>0</v>
      </c>
      <c r="M337" s="56" t="n">
        <f aca="false">M338</f>
        <v>67450</v>
      </c>
      <c r="N337" s="57" t="n">
        <f aca="false">N338</f>
        <v>15000</v>
      </c>
      <c r="O337" s="32" t="n">
        <f aca="false">N337/M337</f>
        <v>0.22238695329874</v>
      </c>
      <c r="P337" s="55"/>
      <c r="Q337" s="55"/>
      <c r="R337" s="55"/>
    </row>
    <row r="338" customFormat="false" ht="18.75" hidden="false" customHeight="false" outlineLevel="0" collapsed="false">
      <c r="A338" s="50" t="s">
        <v>64</v>
      </c>
      <c r="B338" s="51" t="s">
        <v>248</v>
      </c>
      <c r="C338" s="51" t="s">
        <v>162</v>
      </c>
      <c r="D338" s="51" t="s">
        <v>74</v>
      </c>
      <c r="E338" s="52" t="s">
        <v>155</v>
      </c>
      <c r="F338" s="53" t="s">
        <v>65</v>
      </c>
      <c r="G338" s="54" t="n">
        <v>67450</v>
      </c>
      <c r="H338" s="55"/>
      <c r="I338" s="55"/>
      <c r="J338" s="55" t="n">
        <v>15000</v>
      </c>
      <c r="K338" s="55"/>
      <c r="L338" s="55"/>
      <c r="M338" s="56" t="n">
        <v>67450</v>
      </c>
      <c r="N338" s="57" t="n">
        <v>15000</v>
      </c>
      <c r="O338" s="32" t="n">
        <f aca="false">N338/M338</f>
        <v>0.22238695329874</v>
      </c>
      <c r="P338" s="55"/>
      <c r="Q338" s="55"/>
      <c r="R338" s="55"/>
    </row>
    <row r="339" customFormat="false" ht="31.5" hidden="false" customHeight="false" outlineLevel="0" collapsed="false">
      <c r="A339" s="42" t="s">
        <v>226</v>
      </c>
      <c r="B339" s="43" t="s">
        <v>248</v>
      </c>
      <c r="C339" s="43" t="s">
        <v>162</v>
      </c>
      <c r="D339" s="43" t="s">
        <v>74</v>
      </c>
      <c r="E339" s="44" t="s">
        <v>227</v>
      </c>
      <c r="F339" s="53"/>
      <c r="G339" s="46" t="n">
        <f aca="false">G340</f>
        <v>40000</v>
      </c>
      <c r="H339" s="47" t="n">
        <f aca="false">H340</f>
        <v>0</v>
      </c>
      <c r="I339" s="47" t="n">
        <f aca="false">I340</f>
        <v>0</v>
      </c>
      <c r="J339" s="47" t="n">
        <f aca="false">J340</f>
        <v>0</v>
      </c>
      <c r="K339" s="47" t="n">
        <f aca="false">K340</f>
        <v>0</v>
      </c>
      <c r="L339" s="47" t="n">
        <f aca="false">L340</f>
        <v>0</v>
      </c>
      <c r="M339" s="48" t="n">
        <f aca="false">M340</f>
        <v>40000</v>
      </c>
      <c r="N339" s="49" t="n">
        <f aca="false">N340</f>
        <v>0</v>
      </c>
      <c r="O339" s="32" t="n">
        <f aca="false">N339/M339</f>
        <v>0</v>
      </c>
      <c r="P339" s="47"/>
      <c r="Q339" s="47"/>
      <c r="R339" s="47"/>
    </row>
    <row r="340" customFormat="false" ht="47.25" hidden="false" customHeight="false" outlineLevel="0" collapsed="false">
      <c r="A340" s="50" t="s">
        <v>62</v>
      </c>
      <c r="B340" s="51" t="s">
        <v>248</v>
      </c>
      <c r="C340" s="51" t="s">
        <v>162</v>
      </c>
      <c r="D340" s="51" t="s">
        <v>74</v>
      </c>
      <c r="E340" s="52" t="s">
        <v>227</v>
      </c>
      <c r="F340" s="53" t="s">
        <v>63</v>
      </c>
      <c r="G340" s="54" t="n">
        <f aca="false">G341</f>
        <v>40000</v>
      </c>
      <c r="H340" s="55" t="n">
        <f aca="false">H341</f>
        <v>0</v>
      </c>
      <c r="I340" s="55" t="n">
        <f aca="false">I341</f>
        <v>0</v>
      </c>
      <c r="J340" s="55" t="n">
        <f aca="false">J341</f>
        <v>0</v>
      </c>
      <c r="K340" s="55" t="n">
        <f aca="false">K341</f>
        <v>0</v>
      </c>
      <c r="L340" s="55" t="n">
        <f aca="false">L341</f>
        <v>0</v>
      </c>
      <c r="M340" s="56" t="n">
        <f aca="false">M341</f>
        <v>40000</v>
      </c>
      <c r="N340" s="57" t="n">
        <f aca="false">N341</f>
        <v>0</v>
      </c>
      <c r="O340" s="32" t="n">
        <f aca="false">N340/M340</f>
        <v>0</v>
      </c>
      <c r="P340" s="55"/>
      <c r="Q340" s="55"/>
      <c r="R340" s="55"/>
    </row>
    <row r="341" customFormat="false" ht="18.75" hidden="false" customHeight="false" outlineLevel="0" collapsed="false">
      <c r="A341" s="50" t="s">
        <v>64</v>
      </c>
      <c r="B341" s="51" t="s">
        <v>248</v>
      </c>
      <c r="C341" s="51" t="s">
        <v>162</v>
      </c>
      <c r="D341" s="51" t="s">
        <v>74</v>
      </c>
      <c r="E341" s="52" t="s">
        <v>227</v>
      </c>
      <c r="F341" s="53" t="s">
        <v>65</v>
      </c>
      <c r="G341" s="54" t="n">
        <v>40000</v>
      </c>
      <c r="H341" s="55"/>
      <c r="I341" s="55"/>
      <c r="J341" s="55"/>
      <c r="K341" s="55"/>
      <c r="L341" s="55"/>
      <c r="M341" s="56" t="n">
        <v>40000</v>
      </c>
      <c r="N341" s="57"/>
      <c r="O341" s="32" t="n">
        <f aca="false">N341/M341</f>
        <v>0</v>
      </c>
      <c r="P341" s="55"/>
      <c r="Q341" s="55"/>
      <c r="R341" s="55"/>
    </row>
    <row r="342" customFormat="false" ht="31.5" hidden="false" customHeight="false" outlineLevel="0" collapsed="false">
      <c r="A342" s="42" t="s">
        <v>121</v>
      </c>
      <c r="B342" s="43" t="s">
        <v>248</v>
      </c>
      <c r="C342" s="43" t="s">
        <v>162</v>
      </c>
      <c r="D342" s="43" t="s">
        <v>74</v>
      </c>
      <c r="E342" s="44" t="s">
        <v>122</v>
      </c>
      <c r="F342" s="45"/>
      <c r="G342" s="46" t="n">
        <f aca="false">G343</f>
        <v>22000</v>
      </c>
      <c r="H342" s="47" t="n">
        <f aca="false">H343</f>
        <v>0</v>
      </c>
      <c r="I342" s="47" t="n">
        <f aca="false">I343</f>
        <v>0</v>
      </c>
      <c r="J342" s="47" t="n">
        <f aca="false">J343</f>
        <v>0</v>
      </c>
      <c r="K342" s="47" t="n">
        <f aca="false">K343</f>
        <v>0</v>
      </c>
      <c r="L342" s="47" t="n">
        <f aca="false">L343</f>
        <v>0</v>
      </c>
      <c r="M342" s="48" t="n">
        <f aca="false">M343</f>
        <v>22000</v>
      </c>
      <c r="N342" s="49" t="n">
        <f aca="false">N343</f>
        <v>0</v>
      </c>
      <c r="O342" s="32" t="n">
        <f aca="false">N342/M342</f>
        <v>0</v>
      </c>
      <c r="P342" s="47"/>
      <c r="Q342" s="47"/>
      <c r="R342" s="47"/>
    </row>
    <row r="343" customFormat="false" ht="47.25" hidden="false" customHeight="false" outlineLevel="0" collapsed="false">
      <c r="A343" s="50" t="s">
        <v>62</v>
      </c>
      <c r="B343" s="51" t="s">
        <v>248</v>
      </c>
      <c r="C343" s="51" t="s">
        <v>162</v>
      </c>
      <c r="D343" s="51" t="s">
        <v>74</v>
      </c>
      <c r="E343" s="52" t="s">
        <v>122</v>
      </c>
      <c r="F343" s="53" t="s">
        <v>63</v>
      </c>
      <c r="G343" s="54" t="n">
        <f aca="false">G344</f>
        <v>22000</v>
      </c>
      <c r="H343" s="55" t="n">
        <f aca="false">H344</f>
        <v>0</v>
      </c>
      <c r="I343" s="55" t="n">
        <f aca="false">I344</f>
        <v>0</v>
      </c>
      <c r="J343" s="55" t="n">
        <f aca="false">J344</f>
        <v>0</v>
      </c>
      <c r="K343" s="55" t="n">
        <f aca="false">K344</f>
        <v>0</v>
      </c>
      <c r="L343" s="55" t="n">
        <f aca="false">L344</f>
        <v>0</v>
      </c>
      <c r="M343" s="56" t="n">
        <f aca="false">M344</f>
        <v>22000</v>
      </c>
      <c r="N343" s="57" t="n">
        <f aca="false">N344</f>
        <v>0</v>
      </c>
      <c r="O343" s="32" t="n">
        <f aca="false">N343/M343</f>
        <v>0</v>
      </c>
      <c r="P343" s="55"/>
      <c r="Q343" s="55"/>
      <c r="R343" s="55"/>
    </row>
    <row r="344" customFormat="false" ht="18.75" hidden="false" customHeight="false" outlineLevel="0" collapsed="false">
      <c r="A344" s="50" t="s">
        <v>64</v>
      </c>
      <c r="B344" s="51" t="s">
        <v>248</v>
      </c>
      <c r="C344" s="51" t="s">
        <v>162</v>
      </c>
      <c r="D344" s="51" t="s">
        <v>74</v>
      </c>
      <c r="E344" s="52" t="s">
        <v>122</v>
      </c>
      <c r="F344" s="53" t="s">
        <v>65</v>
      </c>
      <c r="G344" s="54" t="n">
        <v>22000</v>
      </c>
      <c r="H344" s="55"/>
      <c r="I344" s="55"/>
      <c r="J344" s="55"/>
      <c r="K344" s="55"/>
      <c r="L344" s="55"/>
      <c r="M344" s="56" t="n">
        <v>22000</v>
      </c>
      <c r="N344" s="57"/>
      <c r="O344" s="32" t="n">
        <f aca="false">N344/M344</f>
        <v>0</v>
      </c>
      <c r="P344" s="55"/>
      <c r="Q344" s="55"/>
      <c r="R344" s="55"/>
    </row>
    <row r="345" customFormat="false" ht="97.9" hidden="false" customHeight="true" outlineLevel="0" collapsed="false">
      <c r="A345" s="73" t="s">
        <v>263</v>
      </c>
      <c r="B345" s="43" t="s">
        <v>248</v>
      </c>
      <c r="C345" s="43" t="s">
        <v>162</v>
      </c>
      <c r="D345" s="43" t="s">
        <v>74</v>
      </c>
      <c r="E345" s="44" t="s">
        <v>264</v>
      </c>
      <c r="F345" s="45"/>
      <c r="G345" s="46" t="n">
        <f aca="false">G346</f>
        <v>48925606</v>
      </c>
      <c r="H345" s="47" t="n">
        <f aca="false">H346</f>
        <v>0</v>
      </c>
      <c r="I345" s="47" t="n">
        <f aca="false">I346</f>
        <v>0</v>
      </c>
      <c r="J345" s="47" t="n">
        <f aca="false">J346</f>
        <v>0</v>
      </c>
      <c r="K345" s="47" t="n">
        <f aca="false">K346</f>
        <v>0</v>
      </c>
      <c r="L345" s="47" t="n">
        <f aca="false">L346</f>
        <v>0</v>
      </c>
      <c r="M345" s="48" t="n">
        <f aca="false">M346</f>
        <v>48925606</v>
      </c>
      <c r="N345" s="49" t="n">
        <f aca="false">N346</f>
        <v>27309369.29</v>
      </c>
      <c r="O345" s="32" t="n">
        <f aca="false">N345/M345</f>
        <v>0.558181523392883</v>
      </c>
      <c r="P345" s="47"/>
      <c r="Q345" s="47"/>
      <c r="R345" s="47"/>
    </row>
    <row r="346" customFormat="false" ht="47.25" hidden="false" customHeight="false" outlineLevel="0" collapsed="false">
      <c r="A346" s="50" t="s">
        <v>62</v>
      </c>
      <c r="B346" s="51" t="s">
        <v>248</v>
      </c>
      <c r="C346" s="51" t="s">
        <v>162</v>
      </c>
      <c r="D346" s="51" t="s">
        <v>74</v>
      </c>
      <c r="E346" s="52" t="s">
        <v>264</v>
      </c>
      <c r="F346" s="53" t="s">
        <v>63</v>
      </c>
      <c r="G346" s="54" t="n">
        <f aca="false">G347</f>
        <v>48925606</v>
      </c>
      <c r="H346" s="55" t="n">
        <f aca="false">H347</f>
        <v>0</v>
      </c>
      <c r="I346" s="55" t="n">
        <f aca="false">I347</f>
        <v>0</v>
      </c>
      <c r="J346" s="55" t="n">
        <f aca="false">J347</f>
        <v>0</v>
      </c>
      <c r="K346" s="55" t="n">
        <f aca="false">K347</f>
        <v>0</v>
      </c>
      <c r="L346" s="55" t="n">
        <f aca="false">L347</f>
        <v>0</v>
      </c>
      <c r="M346" s="56" t="n">
        <f aca="false">M347</f>
        <v>48925606</v>
      </c>
      <c r="N346" s="57" t="n">
        <f aca="false">N347</f>
        <v>27309369.29</v>
      </c>
      <c r="O346" s="32" t="n">
        <f aca="false">N346/M346</f>
        <v>0.558181523392883</v>
      </c>
      <c r="P346" s="55"/>
      <c r="Q346" s="55"/>
      <c r="R346" s="55"/>
    </row>
    <row r="347" customFormat="false" ht="18.6" hidden="false" customHeight="true" outlineLevel="0" collapsed="false">
      <c r="A347" s="72" t="s">
        <v>64</v>
      </c>
      <c r="B347" s="51" t="s">
        <v>248</v>
      </c>
      <c r="C347" s="51" t="s">
        <v>162</v>
      </c>
      <c r="D347" s="51" t="s">
        <v>74</v>
      </c>
      <c r="E347" s="52" t="s">
        <v>264</v>
      </c>
      <c r="F347" s="53" t="s">
        <v>65</v>
      </c>
      <c r="G347" s="54" t="n">
        <v>48925606</v>
      </c>
      <c r="H347" s="55"/>
      <c r="I347" s="55"/>
      <c r="J347" s="55"/>
      <c r="K347" s="55"/>
      <c r="L347" s="55"/>
      <c r="M347" s="56" t="n">
        <v>48925606</v>
      </c>
      <c r="N347" s="57" t="n">
        <v>27309369.29</v>
      </c>
      <c r="O347" s="32" t="n">
        <f aca="false">N347/M347</f>
        <v>0.558181523392883</v>
      </c>
      <c r="P347" s="55"/>
      <c r="Q347" s="55"/>
      <c r="R347" s="55"/>
    </row>
    <row r="348" customFormat="false" ht="18.75" hidden="false" customHeight="false" outlineLevel="0" collapsed="false">
      <c r="A348" s="42" t="s">
        <v>265</v>
      </c>
      <c r="B348" s="43" t="s">
        <v>248</v>
      </c>
      <c r="C348" s="43" t="s">
        <v>162</v>
      </c>
      <c r="D348" s="43" t="s">
        <v>74</v>
      </c>
      <c r="E348" s="43" t="s">
        <v>266</v>
      </c>
      <c r="F348" s="45"/>
      <c r="G348" s="46" t="n">
        <f aca="false">G349</f>
        <v>14220829.6</v>
      </c>
      <c r="H348" s="47" t="n">
        <f aca="false">H349</f>
        <v>231898</v>
      </c>
      <c r="I348" s="47" t="n">
        <f aca="false">I349</f>
        <v>0</v>
      </c>
      <c r="J348" s="47" t="n">
        <f aca="false">J349</f>
        <v>266514</v>
      </c>
      <c r="K348" s="47" t="n">
        <f aca="false">K349</f>
        <v>465825</v>
      </c>
      <c r="L348" s="47" t="n">
        <f aca="false">L349</f>
        <v>0</v>
      </c>
      <c r="M348" s="48" t="n">
        <f aca="false">M349</f>
        <v>14220829.6</v>
      </c>
      <c r="N348" s="49" t="n">
        <f aca="false">N349</f>
        <v>8840414.91</v>
      </c>
      <c r="O348" s="32" t="n">
        <f aca="false">N348/M348</f>
        <v>0.621652544799496</v>
      </c>
      <c r="P348" s="47"/>
      <c r="Q348" s="47"/>
      <c r="R348" s="47"/>
    </row>
    <row r="349" customFormat="false" ht="47.25" hidden="false" customHeight="false" outlineLevel="0" collapsed="false">
      <c r="A349" s="50" t="s">
        <v>62</v>
      </c>
      <c r="B349" s="51" t="s">
        <v>248</v>
      </c>
      <c r="C349" s="51" t="s">
        <v>162</v>
      </c>
      <c r="D349" s="51" t="s">
        <v>74</v>
      </c>
      <c r="E349" s="51" t="s">
        <v>266</v>
      </c>
      <c r="F349" s="53" t="s">
        <v>63</v>
      </c>
      <c r="G349" s="54" t="n">
        <f aca="false">G350</f>
        <v>14220829.6</v>
      </c>
      <c r="H349" s="55" t="n">
        <f aca="false">H350</f>
        <v>231898</v>
      </c>
      <c r="I349" s="55" t="n">
        <f aca="false">I350</f>
        <v>0</v>
      </c>
      <c r="J349" s="55" t="n">
        <f aca="false">J350</f>
        <v>266514</v>
      </c>
      <c r="K349" s="55" t="n">
        <f aca="false">K350</f>
        <v>465825</v>
      </c>
      <c r="L349" s="55" t="n">
        <f aca="false">L350</f>
        <v>0</v>
      </c>
      <c r="M349" s="56" t="n">
        <f aca="false">M350</f>
        <v>14220829.6</v>
      </c>
      <c r="N349" s="57" t="n">
        <f aca="false">N350</f>
        <v>8840414.91</v>
      </c>
      <c r="O349" s="32" t="n">
        <f aca="false">N349/M349</f>
        <v>0.621652544799496</v>
      </c>
      <c r="P349" s="55"/>
      <c r="Q349" s="55"/>
      <c r="R349" s="55"/>
    </row>
    <row r="350" customFormat="false" ht="20.25" hidden="false" customHeight="true" outlineLevel="0" collapsed="false">
      <c r="A350" s="72" t="s">
        <v>64</v>
      </c>
      <c r="B350" s="51" t="s">
        <v>248</v>
      </c>
      <c r="C350" s="51" t="s">
        <v>162</v>
      </c>
      <c r="D350" s="51" t="s">
        <v>74</v>
      </c>
      <c r="E350" s="51" t="s">
        <v>266</v>
      </c>
      <c r="F350" s="53" t="s">
        <v>65</v>
      </c>
      <c r="G350" s="54" t="n">
        <v>14220829.6</v>
      </c>
      <c r="H350" s="55" t="n">
        <v>231898</v>
      </c>
      <c r="I350" s="55"/>
      <c r="J350" s="55" t="n">
        <f aca="false">165413+76101+10000+30000-15000</f>
        <v>266514</v>
      </c>
      <c r="K350" s="55" t="n">
        <f aca="false">415825+50000</f>
        <v>465825</v>
      </c>
      <c r="L350" s="55"/>
      <c r="M350" s="56" t="n">
        <v>14220829.6</v>
      </c>
      <c r="N350" s="57" t="n">
        <v>8840414.91</v>
      </c>
      <c r="O350" s="32" t="n">
        <f aca="false">N350/M350</f>
        <v>0.621652544799496</v>
      </c>
      <c r="P350" s="55"/>
      <c r="Q350" s="55"/>
      <c r="R350" s="55"/>
    </row>
    <row r="351" customFormat="false" ht="43.5" hidden="false" customHeight="true" outlineLevel="0" collapsed="false">
      <c r="A351" s="42" t="s">
        <v>259</v>
      </c>
      <c r="B351" s="43" t="s">
        <v>248</v>
      </c>
      <c r="C351" s="43" t="s">
        <v>162</v>
      </c>
      <c r="D351" s="43" t="s">
        <v>74</v>
      </c>
      <c r="E351" s="43" t="s">
        <v>260</v>
      </c>
      <c r="F351" s="45"/>
      <c r="G351" s="46" t="n">
        <f aca="false">G352</f>
        <v>2006044</v>
      </c>
      <c r="H351" s="47" t="n">
        <f aca="false">H352</f>
        <v>0</v>
      </c>
      <c r="I351" s="47" t="n">
        <f aca="false">I352</f>
        <v>0</v>
      </c>
      <c r="J351" s="47" t="n">
        <f aca="false">J352</f>
        <v>0</v>
      </c>
      <c r="K351" s="47" t="n">
        <f aca="false">K352</f>
        <v>0</v>
      </c>
      <c r="L351" s="47" t="n">
        <f aca="false">L352</f>
        <v>0</v>
      </c>
      <c r="M351" s="48" t="n">
        <f aca="false">M352</f>
        <v>2006044</v>
      </c>
      <c r="N351" s="49" t="n">
        <f aca="false">N352</f>
        <v>1198006.25</v>
      </c>
      <c r="O351" s="32" t="n">
        <f aca="false">N351/M351</f>
        <v>0.597198391461005</v>
      </c>
      <c r="P351" s="47"/>
      <c r="Q351" s="47"/>
      <c r="R351" s="47"/>
    </row>
    <row r="352" customFormat="false" ht="55.5" hidden="false" customHeight="true" outlineLevel="0" collapsed="false">
      <c r="A352" s="50" t="s">
        <v>62</v>
      </c>
      <c r="B352" s="51" t="s">
        <v>248</v>
      </c>
      <c r="C352" s="51" t="s">
        <v>162</v>
      </c>
      <c r="D352" s="51" t="s">
        <v>74</v>
      </c>
      <c r="E352" s="51" t="s">
        <v>260</v>
      </c>
      <c r="F352" s="53" t="s">
        <v>63</v>
      </c>
      <c r="G352" s="54" t="n">
        <f aca="false">G353</f>
        <v>2006044</v>
      </c>
      <c r="H352" s="55" t="n">
        <f aca="false">H353</f>
        <v>0</v>
      </c>
      <c r="I352" s="55" t="n">
        <f aca="false">I353</f>
        <v>0</v>
      </c>
      <c r="J352" s="55" t="n">
        <f aca="false">J353</f>
        <v>0</v>
      </c>
      <c r="K352" s="55" t="n">
        <f aca="false">K353</f>
        <v>0</v>
      </c>
      <c r="L352" s="55" t="n">
        <f aca="false">L353</f>
        <v>0</v>
      </c>
      <c r="M352" s="56" t="n">
        <f aca="false">M353</f>
        <v>2006044</v>
      </c>
      <c r="N352" s="57" t="n">
        <f aca="false">N353</f>
        <v>1198006.25</v>
      </c>
      <c r="O352" s="32" t="n">
        <f aca="false">N352/M352</f>
        <v>0.597198391461005</v>
      </c>
      <c r="P352" s="55"/>
      <c r="Q352" s="55"/>
      <c r="R352" s="55"/>
    </row>
    <row r="353" customFormat="false" ht="24" hidden="false" customHeight="true" outlineLevel="0" collapsed="false">
      <c r="A353" s="72" t="s">
        <v>64</v>
      </c>
      <c r="B353" s="51" t="s">
        <v>248</v>
      </c>
      <c r="C353" s="51" t="s">
        <v>162</v>
      </c>
      <c r="D353" s="51" t="s">
        <v>74</v>
      </c>
      <c r="E353" s="51" t="s">
        <v>260</v>
      </c>
      <c r="F353" s="53" t="s">
        <v>65</v>
      </c>
      <c r="G353" s="54" t="n">
        <v>2006044</v>
      </c>
      <c r="H353" s="55"/>
      <c r="I353" s="55"/>
      <c r="J353" s="55"/>
      <c r="K353" s="55"/>
      <c r="L353" s="55"/>
      <c r="M353" s="56" t="n">
        <v>2006044</v>
      </c>
      <c r="N353" s="57" t="n">
        <v>1198006.25</v>
      </c>
      <c r="O353" s="32" t="n">
        <f aca="false">N353/M353</f>
        <v>0.597198391461005</v>
      </c>
      <c r="P353" s="55"/>
      <c r="Q353" s="55"/>
      <c r="R353" s="55"/>
    </row>
    <row r="354" customFormat="false" ht="24.75" hidden="false" customHeight="true" outlineLevel="0" collapsed="false">
      <c r="A354" s="35" t="s">
        <v>267</v>
      </c>
      <c r="B354" s="34" t="s">
        <v>248</v>
      </c>
      <c r="C354" s="34" t="s">
        <v>162</v>
      </c>
      <c r="D354" s="34" t="s">
        <v>162</v>
      </c>
      <c r="E354" s="36"/>
      <c r="F354" s="37"/>
      <c r="G354" s="38" t="n">
        <f aca="false">G369+G364+G358+G355+G361</f>
        <v>899800</v>
      </c>
      <c r="H354" s="39" t="n">
        <f aca="false">H369+H364+H358+H355+H361</f>
        <v>0</v>
      </c>
      <c r="I354" s="39" t="n">
        <f aca="false">I369+I364+I358+I355+I361</f>
        <v>0</v>
      </c>
      <c r="J354" s="39" t="n">
        <f aca="false">J369+J364+J358+J355+J361</f>
        <v>0</v>
      </c>
      <c r="K354" s="39" t="n">
        <f aca="false">K369+K364+K358+K355+K361</f>
        <v>8726</v>
      </c>
      <c r="L354" s="39" t="n">
        <f aca="false">L369+L364+L358+L355+L361</f>
        <v>0</v>
      </c>
      <c r="M354" s="40" t="n">
        <f aca="false">M369+M364+M358+M355+M361</f>
        <v>899800</v>
      </c>
      <c r="N354" s="41" t="n">
        <f aca="false">N369+N364+N358+N355+N361</f>
        <v>452697.4</v>
      </c>
      <c r="O354" s="32" t="n">
        <f aca="false">N354/M354</f>
        <v>0.503108913091798</v>
      </c>
      <c r="P354" s="39"/>
      <c r="Q354" s="39"/>
      <c r="R354" s="39"/>
    </row>
    <row r="355" customFormat="false" ht="0.75" hidden="false" customHeight="true" outlineLevel="0" collapsed="false">
      <c r="A355" s="61" t="s">
        <v>268</v>
      </c>
      <c r="B355" s="102" t="s">
        <v>248</v>
      </c>
      <c r="C355" s="102" t="s">
        <v>162</v>
      </c>
      <c r="D355" s="102" t="s">
        <v>162</v>
      </c>
      <c r="E355" s="62" t="s">
        <v>269</v>
      </c>
      <c r="F355" s="45"/>
      <c r="G355" s="46" t="n">
        <f aca="false">G356</f>
        <v>0</v>
      </c>
      <c r="H355" s="47" t="n">
        <f aca="false">H356</f>
        <v>0</v>
      </c>
      <c r="I355" s="47" t="n">
        <f aca="false">I356</f>
        <v>0</v>
      </c>
      <c r="J355" s="47" t="n">
        <f aca="false">J356</f>
        <v>0</v>
      </c>
      <c r="K355" s="47" t="n">
        <f aca="false">K356</f>
        <v>-524160</v>
      </c>
      <c r="L355" s="47" t="n">
        <f aca="false">L356</f>
        <v>0</v>
      </c>
      <c r="M355" s="48" t="n">
        <f aca="false">M356</f>
        <v>0</v>
      </c>
      <c r="N355" s="49" t="n">
        <f aca="false">N356</f>
        <v>0</v>
      </c>
      <c r="O355" s="32" t="e">
        <f aca="false">N355/M355</f>
        <v>#DIV/0!</v>
      </c>
      <c r="P355" s="47"/>
      <c r="Q355" s="47"/>
      <c r="R355" s="47"/>
    </row>
    <row r="356" customFormat="false" ht="1.5" hidden="false" customHeight="true" outlineLevel="0" collapsed="false">
      <c r="A356" s="105" t="s">
        <v>62</v>
      </c>
      <c r="B356" s="89" t="s">
        <v>248</v>
      </c>
      <c r="C356" s="89" t="s">
        <v>162</v>
      </c>
      <c r="D356" s="89" t="s">
        <v>162</v>
      </c>
      <c r="E356" s="153" t="s">
        <v>269</v>
      </c>
      <c r="F356" s="53" t="s">
        <v>63</v>
      </c>
      <c r="G356" s="54" t="n">
        <f aca="false">G357</f>
        <v>0</v>
      </c>
      <c r="H356" s="55" t="n">
        <f aca="false">H357</f>
        <v>0</v>
      </c>
      <c r="I356" s="55" t="n">
        <f aca="false">I357</f>
        <v>0</v>
      </c>
      <c r="J356" s="55" t="n">
        <f aca="false">J357</f>
        <v>0</v>
      </c>
      <c r="K356" s="55" t="n">
        <f aca="false">K357</f>
        <v>-524160</v>
      </c>
      <c r="L356" s="55" t="n">
        <f aca="false">L357</f>
        <v>0</v>
      </c>
      <c r="M356" s="56" t="n">
        <f aca="false">M357</f>
        <v>0</v>
      </c>
      <c r="N356" s="57" t="n">
        <f aca="false">N357</f>
        <v>0</v>
      </c>
      <c r="O356" s="32" t="e">
        <f aca="false">N356/M356</f>
        <v>#DIV/0!</v>
      </c>
      <c r="P356" s="55"/>
      <c r="Q356" s="55"/>
      <c r="R356" s="55"/>
    </row>
    <row r="357" customFormat="false" ht="22.5" hidden="true" customHeight="true" outlineLevel="0" collapsed="false">
      <c r="A357" s="154" t="s">
        <v>64</v>
      </c>
      <c r="B357" s="89" t="s">
        <v>248</v>
      </c>
      <c r="C357" s="89" t="s">
        <v>162</v>
      </c>
      <c r="D357" s="89" t="s">
        <v>162</v>
      </c>
      <c r="E357" s="153" t="s">
        <v>269</v>
      </c>
      <c r="F357" s="53" t="s">
        <v>65</v>
      </c>
      <c r="G357" s="54"/>
      <c r="H357" s="55"/>
      <c r="I357" s="55"/>
      <c r="J357" s="55"/>
      <c r="K357" s="55" t="n">
        <v>-524160</v>
      </c>
      <c r="L357" s="55"/>
      <c r="M357" s="56"/>
      <c r="N357" s="57"/>
      <c r="O357" s="32" t="e">
        <f aca="false">N357/M357</f>
        <v>#DIV/0!</v>
      </c>
      <c r="P357" s="55"/>
      <c r="Q357" s="55"/>
      <c r="R357" s="55"/>
    </row>
    <row r="358" s="6" customFormat="true" ht="36.6" hidden="false" customHeight="true" outlineLevel="0" collapsed="false">
      <c r="A358" s="114" t="s">
        <v>268</v>
      </c>
      <c r="B358" s="155" t="s">
        <v>248</v>
      </c>
      <c r="C358" s="155" t="s">
        <v>162</v>
      </c>
      <c r="D358" s="155" t="s">
        <v>162</v>
      </c>
      <c r="E358" s="103" t="s">
        <v>270</v>
      </c>
      <c r="F358" s="70"/>
      <c r="G358" s="46" t="n">
        <f aca="false">G359</f>
        <v>748800</v>
      </c>
      <c r="H358" s="47" t="n">
        <f aca="false">H359</f>
        <v>0</v>
      </c>
      <c r="I358" s="47" t="n">
        <f aca="false">I359</f>
        <v>0</v>
      </c>
      <c r="J358" s="47" t="n">
        <f aca="false">J359</f>
        <v>0</v>
      </c>
      <c r="K358" s="47" t="n">
        <f aca="false">K359</f>
        <v>532886</v>
      </c>
      <c r="L358" s="47" t="n">
        <f aca="false">L359</f>
        <v>0</v>
      </c>
      <c r="M358" s="48" t="n">
        <f aca="false">M359</f>
        <v>748800</v>
      </c>
      <c r="N358" s="49" t="n">
        <f aca="false">N359</f>
        <v>325697.4</v>
      </c>
      <c r="O358" s="32" t="n">
        <f aca="false">N358/M358</f>
        <v>0.434959134615385</v>
      </c>
      <c r="P358" s="47"/>
      <c r="Q358" s="47"/>
      <c r="R358" s="47"/>
    </row>
    <row r="359" customFormat="false" ht="36" hidden="false" customHeight="true" outlineLevel="0" collapsed="false">
      <c r="A359" s="125" t="s">
        <v>62</v>
      </c>
      <c r="B359" s="144" t="s">
        <v>248</v>
      </c>
      <c r="C359" s="144" t="s">
        <v>162</v>
      </c>
      <c r="D359" s="144" t="s">
        <v>162</v>
      </c>
      <c r="E359" s="71" t="s">
        <v>270</v>
      </c>
      <c r="F359" s="151" t="s">
        <v>63</v>
      </c>
      <c r="G359" s="54" t="n">
        <f aca="false">G360</f>
        <v>748800</v>
      </c>
      <c r="H359" s="55" t="n">
        <f aca="false">H360</f>
        <v>0</v>
      </c>
      <c r="I359" s="55" t="n">
        <f aca="false">I360</f>
        <v>0</v>
      </c>
      <c r="J359" s="55" t="n">
        <f aca="false">J360</f>
        <v>0</v>
      </c>
      <c r="K359" s="55" t="n">
        <f aca="false">K360</f>
        <v>532886</v>
      </c>
      <c r="L359" s="55" t="n">
        <f aca="false">L360</f>
        <v>0</v>
      </c>
      <c r="M359" s="56" t="n">
        <f aca="false">M360</f>
        <v>748800</v>
      </c>
      <c r="N359" s="57" t="n">
        <f aca="false">N360</f>
        <v>325697.4</v>
      </c>
      <c r="O359" s="32" t="n">
        <f aca="false">N359/M359</f>
        <v>0.434959134615385</v>
      </c>
      <c r="P359" s="55"/>
      <c r="Q359" s="55"/>
      <c r="R359" s="55"/>
    </row>
    <row r="360" customFormat="false" ht="18" hidden="false" customHeight="true" outlineLevel="0" collapsed="false">
      <c r="A360" s="72" t="s">
        <v>64</v>
      </c>
      <c r="B360" s="144" t="s">
        <v>248</v>
      </c>
      <c r="C360" s="144" t="s">
        <v>162</v>
      </c>
      <c r="D360" s="144" t="s">
        <v>162</v>
      </c>
      <c r="E360" s="71" t="s">
        <v>270</v>
      </c>
      <c r="F360" s="151" t="s">
        <v>65</v>
      </c>
      <c r="G360" s="54" t="n">
        <v>748800</v>
      </c>
      <c r="H360" s="55"/>
      <c r="I360" s="55"/>
      <c r="J360" s="55"/>
      <c r="K360" s="55" t="n">
        <f aca="false">8726+524160</f>
        <v>532886</v>
      </c>
      <c r="L360" s="55"/>
      <c r="M360" s="56" t="n">
        <v>748800</v>
      </c>
      <c r="N360" s="57" t="n">
        <v>325697.4</v>
      </c>
      <c r="O360" s="32" t="n">
        <f aca="false">N360/M360</f>
        <v>0.434959134615385</v>
      </c>
      <c r="P360" s="55"/>
      <c r="Q360" s="55"/>
      <c r="R360" s="55"/>
    </row>
    <row r="361" customFormat="false" ht="50.45" hidden="false" customHeight="true" outlineLevel="0" collapsed="false">
      <c r="A361" s="156" t="s">
        <v>94</v>
      </c>
      <c r="B361" s="155" t="s">
        <v>248</v>
      </c>
      <c r="C361" s="155" t="s">
        <v>162</v>
      </c>
      <c r="D361" s="155" t="s">
        <v>162</v>
      </c>
      <c r="E361" s="69" t="s">
        <v>95</v>
      </c>
      <c r="F361" s="151"/>
      <c r="G361" s="46" t="n">
        <f aca="false">G362</f>
        <v>20000</v>
      </c>
      <c r="H361" s="47" t="n">
        <f aca="false">H362</f>
        <v>0</v>
      </c>
      <c r="I361" s="47" t="n">
        <f aca="false">I362</f>
        <v>0</v>
      </c>
      <c r="J361" s="47" t="n">
        <f aca="false">J362</f>
        <v>0</v>
      </c>
      <c r="K361" s="47" t="n">
        <f aca="false">K362</f>
        <v>0</v>
      </c>
      <c r="L361" s="47" t="n">
        <f aca="false">L362</f>
        <v>0</v>
      </c>
      <c r="M361" s="48" t="n">
        <f aca="false">M362</f>
        <v>20000</v>
      </c>
      <c r="N361" s="49" t="n">
        <f aca="false">N362</f>
        <v>20000</v>
      </c>
      <c r="O361" s="32" t="n">
        <f aca="false">N361/M361</f>
        <v>1</v>
      </c>
      <c r="P361" s="47"/>
      <c r="Q361" s="47"/>
      <c r="R361" s="47"/>
    </row>
    <row r="362" customFormat="false" ht="49.9" hidden="false" customHeight="true" outlineLevel="0" collapsed="false">
      <c r="A362" s="50" t="s">
        <v>37</v>
      </c>
      <c r="B362" s="144" t="s">
        <v>248</v>
      </c>
      <c r="C362" s="144" t="s">
        <v>162</v>
      </c>
      <c r="D362" s="144" t="s">
        <v>162</v>
      </c>
      <c r="E362" s="71" t="s">
        <v>95</v>
      </c>
      <c r="F362" s="53" t="s">
        <v>38</v>
      </c>
      <c r="G362" s="54" t="n">
        <f aca="false">G363</f>
        <v>20000</v>
      </c>
      <c r="H362" s="55" t="n">
        <f aca="false">H363</f>
        <v>0</v>
      </c>
      <c r="I362" s="55" t="n">
        <f aca="false">I363</f>
        <v>0</v>
      </c>
      <c r="J362" s="55" t="n">
        <f aca="false">J363</f>
        <v>0</v>
      </c>
      <c r="K362" s="55" t="n">
        <f aca="false">K363</f>
        <v>0</v>
      </c>
      <c r="L362" s="55" t="n">
        <f aca="false">L363</f>
        <v>0</v>
      </c>
      <c r="M362" s="56" t="n">
        <f aca="false">M363</f>
        <v>20000</v>
      </c>
      <c r="N362" s="57" t="n">
        <f aca="false">N363</f>
        <v>20000</v>
      </c>
      <c r="O362" s="32" t="n">
        <f aca="false">N362/M362</f>
        <v>1</v>
      </c>
      <c r="P362" s="55"/>
      <c r="Q362" s="55"/>
      <c r="R362" s="55"/>
    </row>
    <row r="363" customFormat="false" ht="53.45" hidden="false" customHeight="true" outlineLevel="0" collapsed="false">
      <c r="A363" s="50" t="s">
        <v>39</v>
      </c>
      <c r="B363" s="144" t="s">
        <v>248</v>
      </c>
      <c r="C363" s="144" t="s">
        <v>162</v>
      </c>
      <c r="D363" s="144" t="s">
        <v>162</v>
      </c>
      <c r="E363" s="71" t="s">
        <v>95</v>
      </c>
      <c r="F363" s="53" t="s">
        <v>40</v>
      </c>
      <c r="G363" s="54" t="n">
        <v>20000</v>
      </c>
      <c r="H363" s="55"/>
      <c r="I363" s="55"/>
      <c r="J363" s="55"/>
      <c r="K363" s="55"/>
      <c r="L363" s="55"/>
      <c r="M363" s="56" t="n">
        <v>20000</v>
      </c>
      <c r="N363" s="57" t="n">
        <v>20000</v>
      </c>
      <c r="O363" s="32" t="n">
        <f aca="false">N363/M363</f>
        <v>1</v>
      </c>
      <c r="P363" s="55"/>
      <c r="Q363" s="55"/>
      <c r="R363" s="55"/>
    </row>
    <row r="364" s="6" customFormat="true" ht="33" hidden="false" customHeight="true" outlineLevel="0" collapsed="false">
      <c r="A364" s="42" t="s">
        <v>271</v>
      </c>
      <c r="B364" s="43" t="s">
        <v>248</v>
      </c>
      <c r="C364" s="43" t="s">
        <v>162</v>
      </c>
      <c r="D364" s="43" t="s">
        <v>162</v>
      </c>
      <c r="E364" s="44" t="s">
        <v>272</v>
      </c>
      <c r="F364" s="45"/>
      <c r="G364" s="46" t="n">
        <f aca="false">G367+G365</f>
        <v>39000</v>
      </c>
      <c r="H364" s="47" t="n">
        <f aca="false">H367+H365</f>
        <v>0</v>
      </c>
      <c r="I364" s="47" t="n">
        <f aca="false">I367+I365</f>
        <v>0</v>
      </c>
      <c r="J364" s="47" t="n">
        <f aca="false">J367+J365</f>
        <v>0</v>
      </c>
      <c r="K364" s="47" t="n">
        <f aca="false">K367+K365</f>
        <v>0</v>
      </c>
      <c r="L364" s="47" t="n">
        <f aca="false">L367+L365</f>
        <v>0</v>
      </c>
      <c r="M364" s="48" t="n">
        <f aca="false">M367+M365</f>
        <v>39000</v>
      </c>
      <c r="N364" s="49" t="n">
        <f aca="false">N367+N365</f>
        <v>15000</v>
      </c>
      <c r="O364" s="32" t="n">
        <f aca="false">N364/M364</f>
        <v>0.384615384615385</v>
      </c>
      <c r="P364" s="47"/>
      <c r="Q364" s="47"/>
      <c r="R364" s="47"/>
    </row>
    <row r="365" s="6" customFormat="true" ht="49.15" hidden="false" customHeight="true" outlineLevel="0" collapsed="false">
      <c r="A365" s="50" t="s">
        <v>37</v>
      </c>
      <c r="B365" s="51" t="s">
        <v>248</v>
      </c>
      <c r="C365" s="51" t="s">
        <v>162</v>
      </c>
      <c r="D365" s="51" t="s">
        <v>162</v>
      </c>
      <c r="E365" s="52" t="s">
        <v>272</v>
      </c>
      <c r="F365" s="53" t="s">
        <v>38</v>
      </c>
      <c r="G365" s="54" t="n">
        <f aca="false">G366</f>
        <v>21000</v>
      </c>
      <c r="H365" s="55" t="n">
        <f aca="false">H366</f>
        <v>0</v>
      </c>
      <c r="I365" s="55" t="n">
        <f aca="false">I366</f>
        <v>0</v>
      </c>
      <c r="J365" s="55" t="n">
        <f aca="false">J366</f>
        <v>0</v>
      </c>
      <c r="K365" s="55" t="n">
        <f aca="false">K366</f>
        <v>0</v>
      </c>
      <c r="L365" s="55" t="n">
        <f aca="false">L366</f>
        <v>0</v>
      </c>
      <c r="M365" s="56" t="n">
        <f aca="false">M366</f>
        <v>21000</v>
      </c>
      <c r="N365" s="57" t="n">
        <f aca="false">N366</f>
        <v>15000</v>
      </c>
      <c r="O365" s="32" t="n">
        <f aca="false">N365/M365</f>
        <v>0.714285714285714</v>
      </c>
      <c r="P365" s="55"/>
      <c r="Q365" s="55"/>
      <c r="R365" s="55"/>
    </row>
    <row r="366" s="6" customFormat="true" ht="50.45" hidden="false" customHeight="true" outlineLevel="0" collapsed="false">
      <c r="A366" s="50" t="s">
        <v>39</v>
      </c>
      <c r="B366" s="51" t="s">
        <v>248</v>
      </c>
      <c r="C366" s="51" t="s">
        <v>162</v>
      </c>
      <c r="D366" s="51" t="s">
        <v>162</v>
      </c>
      <c r="E366" s="52" t="s">
        <v>272</v>
      </c>
      <c r="F366" s="53" t="s">
        <v>40</v>
      </c>
      <c r="G366" s="54" t="n">
        <v>21000</v>
      </c>
      <c r="H366" s="55"/>
      <c r="I366" s="55"/>
      <c r="J366" s="55"/>
      <c r="K366" s="55"/>
      <c r="L366" s="55"/>
      <c r="M366" s="56" t="n">
        <v>21000</v>
      </c>
      <c r="N366" s="57" t="n">
        <v>15000</v>
      </c>
      <c r="O366" s="32" t="n">
        <f aca="false">N366/M366</f>
        <v>0.714285714285714</v>
      </c>
      <c r="P366" s="55"/>
      <c r="Q366" s="55"/>
      <c r="R366" s="55"/>
    </row>
    <row r="367" s="96" customFormat="true" ht="47.25" hidden="false" customHeight="false" outlineLevel="0" collapsed="false">
      <c r="A367" s="50" t="s">
        <v>62</v>
      </c>
      <c r="B367" s="51" t="s">
        <v>248</v>
      </c>
      <c r="C367" s="51" t="s">
        <v>162</v>
      </c>
      <c r="D367" s="51" t="s">
        <v>162</v>
      </c>
      <c r="E367" s="52" t="s">
        <v>272</v>
      </c>
      <c r="F367" s="53" t="s">
        <v>63</v>
      </c>
      <c r="G367" s="54" t="n">
        <f aca="false">G368</f>
        <v>18000</v>
      </c>
      <c r="H367" s="55" t="n">
        <f aca="false">H368</f>
        <v>0</v>
      </c>
      <c r="I367" s="55" t="n">
        <f aca="false">I368</f>
        <v>0</v>
      </c>
      <c r="J367" s="55" t="n">
        <f aca="false">J368</f>
        <v>0</v>
      </c>
      <c r="K367" s="55" t="n">
        <f aca="false">K368</f>
        <v>0</v>
      </c>
      <c r="L367" s="55" t="n">
        <f aca="false">L368</f>
        <v>0</v>
      </c>
      <c r="M367" s="56" t="n">
        <f aca="false">M368</f>
        <v>18000</v>
      </c>
      <c r="N367" s="57" t="n">
        <f aca="false">N368</f>
        <v>0</v>
      </c>
      <c r="O367" s="32" t="n">
        <f aca="false">N367/M367</f>
        <v>0</v>
      </c>
      <c r="P367" s="55"/>
      <c r="Q367" s="55"/>
      <c r="R367" s="55"/>
    </row>
    <row r="368" s="96" customFormat="true" ht="18.75" hidden="false" customHeight="false" outlineLevel="0" collapsed="false">
      <c r="A368" s="72" t="s">
        <v>64</v>
      </c>
      <c r="B368" s="51" t="s">
        <v>248</v>
      </c>
      <c r="C368" s="51" t="s">
        <v>162</v>
      </c>
      <c r="D368" s="51" t="s">
        <v>162</v>
      </c>
      <c r="E368" s="52" t="s">
        <v>272</v>
      </c>
      <c r="F368" s="53" t="s">
        <v>65</v>
      </c>
      <c r="G368" s="54" t="n">
        <v>18000</v>
      </c>
      <c r="H368" s="55"/>
      <c r="I368" s="55"/>
      <c r="J368" s="55"/>
      <c r="K368" s="55"/>
      <c r="L368" s="55"/>
      <c r="M368" s="56" t="n">
        <v>18000</v>
      </c>
      <c r="N368" s="57"/>
      <c r="O368" s="32" t="n">
        <f aca="false">N368/M368</f>
        <v>0</v>
      </c>
      <c r="P368" s="55"/>
      <c r="Q368" s="55"/>
      <c r="R368" s="55"/>
    </row>
    <row r="369" customFormat="false" ht="34.9" hidden="false" customHeight="true" outlineLevel="0" collapsed="false">
      <c r="A369" s="42" t="s">
        <v>273</v>
      </c>
      <c r="B369" s="43" t="s">
        <v>248</v>
      </c>
      <c r="C369" s="43" t="s">
        <v>162</v>
      </c>
      <c r="D369" s="43" t="s">
        <v>162</v>
      </c>
      <c r="E369" s="69" t="s">
        <v>274</v>
      </c>
      <c r="F369" s="45"/>
      <c r="G369" s="46" t="n">
        <f aca="false">G370</f>
        <v>92000</v>
      </c>
      <c r="H369" s="47" t="n">
        <f aca="false">H370</f>
        <v>0</v>
      </c>
      <c r="I369" s="47" t="n">
        <f aca="false">I370</f>
        <v>0</v>
      </c>
      <c r="J369" s="47" t="n">
        <f aca="false">J370</f>
        <v>0</v>
      </c>
      <c r="K369" s="47" t="n">
        <f aca="false">K370</f>
        <v>0</v>
      </c>
      <c r="L369" s="47" t="n">
        <f aca="false">L370</f>
        <v>0</v>
      </c>
      <c r="M369" s="48" t="n">
        <f aca="false">M370</f>
        <v>92000</v>
      </c>
      <c r="N369" s="49" t="n">
        <f aca="false">N370</f>
        <v>92000</v>
      </c>
      <c r="O369" s="32" t="n">
        <f aca="false">N369/M369</f>
        <v>1</v>
      </c>
      <c r="P369" s="47"/>
      <c r="Q369" s="47"/>
      <c r="R369" s="47"/>
    </row>
    <row r="370" customFormat="false" ht="47.25" hidden="false" customHeight="false" outlineLevel="0" collapsed="false">
      <c r="A370" s="50" t="s">
        <v>37</v>
      </c>
      <c r="B370" s="51" t="s">
        <v>248</v>
      </c>
      <c r="C370" s="51" t="s">
        <v>162</v>
      </c>
      <c r="D370" s="51" t="s">
        <v>162</v>
      </c>
      <c r="E370" s="71" t="s">
        <v>274</v>
      </c>
      <c r="F370" s="53" t="s">
        <v>38</v>
      </c>
      <c r="G370" s="54" t="n">
        <f aca="false">G371</f>
        <v>92000</v>
      </c>
      <c r="H370" s="55" t="n">
        <f aca="false">H371</f>
        <v>0</v>
      </c>
      <c r="I370" s="55" t="n">
        <f aca="false">I371</f>
        <v>0</v>
      </c>
      <c r="J370" s="55" t="n">
        <f aca="false">J371</f>
        <v>0</v>
      </c>
      <c r="K370" s="55" t="n">
        <f aca="false">K371</f>
        <v>0</v>
      </c>
      <c r="L370" s="55" t="n">
        <f aca="false">L371</f>
        <v>0</v>
      </c>
      <c r="M370" s="56" t="n">
        <f aca="false">M371</f>
        <v>92000</v>
      </c>
      <c r="N370" s="57" t="n">
        <f aca="false">N371</f>
        <v>92000</v>
      </c>
      <c r="O370" s="32" t="n">
        <f aca="false">N370/M370</f>
        <v>1</v>
      </c>
      <c r="P370" s="55"/>
      <c r="Q370" s="55"/>
      <c r="R370" s="55"/>
    </row>
    <row r="371" customFormat="false" ht="47.25" hidden="false" customHeight="false" outlineLevel="0" collapsed="false">
      <c r="A371" s="50" t="s">
        <v>39</v>
      </c>
      <c r="B371" s="51" t="s">
        <v>248</v>
      </c>
      <c r="C371" s="51" t="s">
        <v>162</v>
      </c>
      <c r="D371" s="51" t="s">
        <v>162</v>
      </c>
      <c r="E371" s="71" t="s">
        <v>274</v>
      </c>
      <c r="F371" s="53" t="s">
        <v>40</v>
      </c>
      <c r="G371" s="54" t="n">
        <f aca="false">133000-21000-20000</f>
        <v>92000</v>
      </c>
      <c r="H371" s="55"/>
      <c r="I371" s="55"/>
      <c r="J371" s="55"/>
      <c r="K371" s="55"/>
      <c r="L371" s="55"/>
      <c r="M371" s="56" t="n">
        <f aca="false">133000-21000-20000</f>
        <v>92000</v>
      </c>
      <c r="N371" s="57" t="n">
        <f aca="false">133000-21000-20000</f>
        <v>92000</v>
      </c>
      <c r="O371" s="32" t="n">
        <f aca="false">N371/M371</f>
        <v>1</v>
      </c>
      <c r="P371" s="55"/>
      <c r="Q371" s="55"/>
      <c r="R371" s="55"/>
    </row>
    <row r="372" customFormat="false" ht="18.75" hidden="false" customHeight="false" outlineLevel="0" collapsed="false">
      <c r="A372" s="35" t="s">
        <v>275</v>
      </c>
      <c r="B372" s="34" t="s">
        <v>248</v>
      </c>
      <c r="C372" s="34" t="s">
        <v>162</v>
      </c>
      <c r="D372" s="34" t="s">
        <v>81</v>
      </c>
      <c r="E372" s="36"/>
      <c r="F372" s="37"/>
      <c r="G372" s="38" t="n">
        <f aca="false">G373+G376+G379+G382+G392+G389+G395+G398</f>
        <v>13646960</v>
      </c>
      <c r="H372" s="39" t="n">
        <f aca="false">H373+H376+H379+H382+H392+H389+H395+H398</f>
        <v>0</v>
      </c>
      <c r="I372" s="39" t="n">
        <f aca="false">I373+I376+I379+I382+I392+I389+I395+I398</f>
        <v>0</v>
      </c>
      <c r="J372" s="39" t="n">
        <f aca="false">J373+J376+J379+J382+J392+J389+J395+J398</f>
        <v>80908</v>
      </c>
      <c r="K372" s="39" t="n">
        <f aca="false">K373+K376+K379+K382+K392+K389+K395+K398</f>
        <v>600780</v>
      </c>
      <c r="L372" s="39" t="n">
        <f aca="false">L373+L376+L379+L382+L392+L389+L395+L398</f>
        <v>0</v>
      </c>
      <c r="M372" s="40" t="n">
        <f aca="false">M373+M376+M379+M382+M392+M389+M395+M398</f>
        <v>13646960</v>
      </c>
      <c r="N372" s="41" t="n">
        <f aca="false">N373+N376+N379+N382+N392+N389+N395+N398</f>
        <v>5938687.22</v>
      </c>
      <c r="O372" s="32" t="n">
        <f aca="false">N372/M372</f>
        <v>0.435165576802453</v>
      </c>
      <c r="P372" s="39"/>
      <c r="Q372" s="39"/>
      <c r="R372" s="39"/>
    </row>
    <row r="373" customFormat="false" ht="37.5" hidden="false" customHeight="true" outlineLevel="0" collapsed="false">
      <c r="A373" s="42" t="s">
        <v>90</v>
      </c>
      <c r="B373" s="43" t="s">
        <v>248</v>
      </c>
      <c r="C373" s="43" t="s">
        <v>162</v>
      </c>
      <c r="D373" s="43" t="s">
        <v>81</v>
      </c>
      <c r="E373" s="44" t="s">
        <v>91</v>
      </c>
      <c r="F373" s="45"/>
      <c r="G373" s="46" t="n">
        <f aca="false">G374</f>
        <v>2650</v>
      </c>
      <c r="H373" s="47" t="n">
        <f aca="false">H374</f>
        <v>0</v>
      </c>
      <c r="I373" s="47" t="n">
        <f aca="false">I374</f>
        <v>0</v>
      </c>
      <c r="J373" s="47" t="n">
        <f aca="false">J374</f>
        <v>0</v>
      </c>
      <c r="K373" s="47" t="n">
        <f aca="false">K374</f>
        <v>0</v>
      </c>
      <c r="L373" s="47" t="n">
        <f aca="false">L374</f>
        <v>0</v>
      </c>
      <c r="M373" s="48" t="n">
        <f aca="false">M374</f>
        <v>2650</v>
      </c>
      <c r="N373" s="49" t="n">
        <f aca="false">N374</f>
        <v>0</v>
      </c>
      <c r="O373" s="32" t="n">
        <f aca="false">N373/M373</f>
        <v>0</v>
      </c>
      <c r="P373" s="47"/>
      <c r="Q373" s="47"/>
      <c r="R373" s="47"/>
    </row>
    <row r="374" s="96" customFormat="true" ht="59.45" hidden="false" customHeight="true" outlineLevel="0" collapsed="false">
      <c r="A374" s="50" t="s">
        <v>37</v>
      </c>
      <c r="B374" s="51" t="s">
        <v>248</v>
      </c>
      <c r="C374" s="51" t="s">
        <v>162</v>
      </c>
      <c r="D374" s="51" t="s">
        <v>81</v>
      </c>
      <c r="E374" s="52" t="s">
        <v>91</v>
      </c>
      <c r="F374" s="53" t="s">
        <v>38</v>
      </c>
      <c r="G374" s="54" t="n">
        <f aca="false">G375</f>
        <v>2650</v>
      </c>
      <c r="H374" s="55" t="n">
        <f aca="false">H375</f>
        <v>0</v>
      </c>
      <c r="I374" s="55" t="n">
        <f aca="false">I375</f>
        <v>0</v>
      </c>
      <c r="J374" s="55" t="n">
        <f aca="false">J375</f>
        <v>0</v>
      </c>
      <c r="K374" s="55" t="n">
        <f aca="false">K375</f>
        <v>0</v>
      </c>
      <c r="L374" s="55" t="n">
        <f aca="false">L375</f>
        <v>0</v>
      </c>
      <c r="M374" s="56" t="n">
        <f aca="false">M375</f>
        <v>2650</v>
      </c>
      <c r="N374" s="57" t="n">
        <f aca="false">N375</f>
        <v>0</v>
      </c>
      <c r="O374" s="32" t="n">
        <f aca="false">N374/M374</f>
        <v>0</v>
      </c>
      <c r="P374" s="55"/>
      <c r="Q374" s="55"/>
      <c r="R374" s="55"/>
    </row>
    <row r="375" s="96" customFormat="true" ht="57" hidden="false" customHeight="true" outlineLevel="0" collapsed="false">
      <c r="A375" s="50" t="s">
        <v>39</v>
      </c>
      <c r="B375" s="51" t="s">
        <v>248</v>
      </c>
      <c r="C375" s="51" t="s">
        <v>162</v>
      </c>
      <c r="D375" s="51" t="s">
        <v>81</v>
      </c>
      <c r="E375" s="52" t="s">
        <v>91</v>
      </c>
      <c r="F375" s="53" t="s">
        <v>40</v>
      </c>
      <c r="G375" s="54" t="n">
        <v>2650</v>
      </c>
      <c r="H375" s="55"/>
      <c r="I375" s="55"/>
      <c r="J375" s="55"/>
      <c r="K375" s="55"/>
      <c r="L375" s="55"/>
      <c r="M375" s="56" t="n">
        <v>2650</v>
      </c>
      <c r="N375" s="57"/>
      <c r="O375" s="32" t="n">
        <f aca="false">N375/M375</f>
        <v>0</v>
      </c>
      <c r="P375" s="55"/>
      <c r="Q375" s="55"/>
      <c r="R375" s="55"/>
    </row>
    <row r="376" customFormat="false" ht="31.5" hidden="false" customHeight="false" outlineLevel="0" collapsed="false">
      <c r="A376" s="42" t="s">
        <v>154</v>
      </c>
      <c r="B376" s="43" t="s">
        <v>248</v>
      </c>
      <c r="C376" s="43" t="s">
        <v>162</v>
      </c>
      <c r="D376" s="43" t="s">
        <v>81</v>
      </c>
      <c r="E376" s="44" t="s">
        <v>155</v>
      </c>
      <c r="F376" s="53"/>
      <c r="G376" s="46" t="n">
        <f aca="false">G377</f>
        <v>4800</v>
      </c>
      <c r="H376" s="47" t="n">
        <f aca="false">H377</f>
        <v>0</v>
      </c>
      <c r="I376" s="47" t="n">
        <f aca="false">I377</f>
        <v>0</v>
      </c>
      <c r="J376" s="47" t="n">
        <f aca="false">J377</f>
        <v>0</v>
      </c>
      <c r="K376" s="47" t="n">
        <f aca="false">K377</f>
        <v>0</v>
      </c>
      <c r="L376" s="47" t="n">
        <f aca="false">L377</f>
        <v>0</v>
      </c>
      <c r="M376" s="48" t="n">
        <f aca="false">M377</f>
        <v>4800</v>
      </c>
      <c r="N376" s="49" t="n">
        <f aca="false">N377</f>
        <v>0</v>
      </c>
      <c r="O376" s="32" t="n">
        <f aca="false">N376/M376</f>
        <v>0</v>
      </c>
      <c r="P376" s="47"/>
      <c r="Q376" s="47"/>
      <c r="R376" s="47"/>
    </row>
    <row r="377" customFormat="false" ht="47.25" hidden="false" customHeight="false" outlineLevel="0" collapsed="false">
      <c r="A377" s="50" t="s">
        <v>37</v>
      </c>
      <c r="B377" s="51" t="s">
        <v>248</v>
      </c>
      <c r="C377" s="51" t="s">
        <v>162</v>
      </c>
      <c r="D377" s="51" t="s">
        <v>81</v>
      </c>
      <c r="E377" s="52" t="s">
        <v>155</v>
      </c>
      <c r="F377" s="53" t="s">
        <v>38</v>
      </c>
      <c r="G377" s="54" t="n">
        <f aca="false">G378</f>
        <v>4800</v>
      </c>
      <c r="H377" s="55" t="n">
        <f aca="false">H378</f>
        <v>0</v>
      </c>
      <c r="I377" s="55" t="n">
        <f aca="false">I378</f>
        <v>0</v>
      </c>
      <c r="J377" s="55" t="n">
        <f aca="false">J378</f>
        <v>0</v>
      </c>
      <c r="K377" s="55" t="n">
        <f aca="false">K378</f>
        <v>0</v>
      </c>
      <c r="L377" s="55" t="n">
        <f aca="false">L378</f>
        <v>0</v>
      </c>
      <c r="M377" s="56" t="n">
        <f aca="false">M378</f>
        <v>4800</v>
      </c>
      <c r="N377" s="57" t="n">
        <f aca="false">N378</f>
        <v>0</v>
      </c>
      <c r="O377" s="32" t="n">
        <f aca="false">N377/M377</f>
        <v>0</v>
      </c>
      <c r="P377" s="55"/>
      <c r="Q377" s="55"/>
      <c r="R377" s="55"/>
    </row>
    <row r="378" customFormat="false" ht="48" hidden="false" customHeight="true" outlineLevel="0" collapsed="false">
      <c r="A378" s="50" t="s">
        <v>39</v>
      </c>
      <c r="B378" s="51" t="s">
        <v>248</v>
      </c>
      <c r="C378" s="51" t="s">
        <v>162</v>
      </c>
      <c r="D378" s="51" t="s">
        <v>81</v>
      </c>
      <c r="E378" s="52" t="s">
        <v>155</v>
      </c>
      <c r="F378" s="53" t="s">
        <v>40</v>
      </c>
      <c r="G378" s="54" t="n">
        <v>4800</v>
      </c>
      <c r="H378" s="55"/>
      <c r="I378" s="55"/>
      <c r="J378" s="55"/>
      <c r="K378" s="55"/>
      <c r="L378" s="55"/>
      <c r="M378" s="56" t="n">
        <v>4800</v>
      </c>
      <c r="N378" s="57"/>
      <c r="O378" s="32" t="n">
        <f aca="false">N378/M378</f>
        <v>0</v>
      </c>
      <c r="P378" s="55"/>
      <c r="Q378" s="55"/>
      <c r="R378" s="55"/>
    </row>
    <row r="379" customFormat="false" ht="47.25" hidden="false" customHeight="false" outlineLevel="0" collapsed="false">
      <c r="A379" s="42" t="s">
        <v>35</v>
      </c>
      <c r="B379" s="43" t="s">
        <v>248</v>
      </c>
      <c r="C379" s="43" t="s">
        <v>162</v>
      </c>
      <c r="D379" s="43" t="s">
        <v>81</v>
      </c>
      <c r="E379" s="44" t="s">
        <v>276</v>
      </c>
      <c r="F379" s="37"/>
      <c r="G379" s="46" t="n">
        <f aca="false">G380</f>
        <v>898328</v>
      </c>
      <c r="H379" s="47" t="n">
        <f aca="false">H380</f>
        <v>0</v>
      </c>
      <c r="I379" s="47" t="n">
        <f aca="false">I380</f>
        <v>0</v>
      </c>
      <c r="J379" s="47" t="n">
        <f aca="false">J380</f>
        <v>0</v>
      </c>
      <c r="K379" s="47" t="n">
        <f aca="false">K380</f>
        <v>0</v>
      </c>
      <c r="L379" s="47" t="n">
        <f aca="false">L380</f>
        <v>0</v>
      </c>
      <c r="M379" s="48" t="n">
        <f aca="false">M380</f>
        <v>898328</v>
      </c>
      <c r="N379" s="49" t="n">
        <f aca="false">N380</f>
        <v>368629.45</v>
      </c>
      <c r="O379" s="32" t="n">
        <f aca="false">N379/M379</f>
        <v>0.410350618037064</v>
      </c>
      <c r="P379" s="47"/>
      <c r="Q379" s="47"/>
      <c r="R379" s="47"/>
    </row>
    <row r="380" customFormat="false" ht="94.5" hidden="false" customHeight="false" outlineLevel="0" collapsed="false">
      <c r="A380" s="50" t="s">
        <v>31</v>
      </c>
      <c r="B380" s="51" t="s">
        <v>248</v>
      </c>
      <c r="C380" s="51" t="s">
        <v>162</v>
      </c>
      <c r="D380" s="51" t="s">
        <v>81</v>
      </c>
      <c r="E380" s="52" t="s">
        <v>276</v>
      </c>
      <c r="F380" s="53" t="s">
        <v>32</v>
      </c>
      <c r="G380" s="54" t="n">
        <f aca="false">G381</f>
        <v>898328</v>
      </c>
      <c r="H380" s="55" t="n">
        <f aca="false">H381</f>
        <v>0</v>
      </c>
      <c r="I380" s="55" t="n">
        <f aca="false">I381</f>
        <v>0</v>
      </c>
      <c r="J380" s="55" t="n">
        <f aca="false">J381</f>
        <v>0</v>
      </c>
      <c r="K380" s="55" t="n">
        <f aca="false">K381</f>
        <v>0</v>
      </c>
      <c r="L380" s="55" t="n">
        <f aca="false">L381</f>
        <v>0</v>
      </c>
      <c r="M380" s="56" t="n">
        <f aca="false">M381</f>
        <v>898328</v>
      </c>
      <c r="N380" s="57" t="n">
        <f aca="false">N381</f>
        <v>368629.45</v>
      </c>
      <c r="O380" s="32" t="n">
        <f aca="false">N380/M380</f>
        <v>0.410350618037064</v>
      </c>
      <c r="P380" s="55"/>
      <c r="Q380" s="55"/>
      <c r="R380" s="55"/>
    </row>
    <row r="381" customFormat="false" ht="31.5" hidden="false" customHeight="false" outlineLevel="0" collapsed="false">
      <c r="A381" s="50" t="s">
        <v>33</v>
      </c>
      <c r="B381" s="51" t="s">
        <v>248</v>
      </c>
      <c r="C381" s="51" t="s">
        <v>162</v>
      </c>
      <c r="D381" s="51" t="s">
        <v>81</v>
      </c>
      <c r="E381" s="52" t="s">
        <v>276</v>
      </c>
      <c r="F381" s="53" t="s">
        <v>34</v>
      </c>
      <c r="G381" s="54" t="n">
        <v>898328</v>
      </c>
      <c r="H381" s="55"/>
      <c r="I381" s="55"/>
      <c r="J381" s="55"/>
      <c r="K381" s="55"/>
      <c r="L381" s="55"/>
      <c r="M381" s="56" t="n">
        <v>898328</v>
      </c>
      <c r="N381" s="57" t="n">
        <v>368629.45</v>
      </c>
      <c r="O381" s="32" t="n">
        <f aca="false">N381/M381</f>
        <v>0.410350618037064</v>
      </c>
      <c r="P381" s="55"/>
      <c r="Q381" s="55"/>
      <c r="R381" s="55"/>
    </row>
    <row r="382" customFormat="false" ht="47.25" hidden="false" customHeight="false" outlineLevel="0" collapsed="false">
      <c r="A382" s="42" t="s">
        <v>277</v>
      </c>
      <c r="B382" s="43" t="s">
        <v>248</v>
      </c>
      <c r="C382" s="43" t="s">
        <v>162</v>
      </c>
      <c r="D382" s="43" t="s">
        <v>81</v>
      </c>
      <c r="E382" s="44" t="s">
        <v>278</v>
      </c>
      <c r="F382" s="45"/>
      <c r="G382" s="46" t="n">
        <f aca="false">G383+G385+G387</f>
        <v>11188801</v>
      </c>
      <c r="H382" s="47" t="n">
        <f aca="false">H383+H385+H387</f>
        <v>0</v>
      </c>
      <c r="I382" s="47" t="n">
        <f aca="false">I383+I385+I387</f>
        <v>0</v>
      </c>
      <c r="J382" s="47" t="n">
        <f aca="false">J383+J385+J387</f>
        <v>80908</v>
      </c>
      <c r="K382" s="47" t="n">
        <f aca="false">K383+K385+K387</f>
        <v>598380</v>
      </c>
      <c r="L382" s="47" t="n">
        <f aca="false">L383+L385+L387</f>
        <v>0</v>
      </c>
      <c r="M382" s="48" t="n">
        <f aca="false">M383+M385+M387</f>
        <v>11188801</v>
      </c>
      <c r="N382" s="49" t="n">
        <f aca="false">N383+N385+N387</f>
        <v>4928440</v>
      </c>
      <c r="O382" s="32" t="n">
        <f aca="false">N382/M382</f>
        <v>0.440479726111851</v>
      </c>
      <c r="P382" s="47"/>
      <c r="Q382" s="47"/>
      <c r="R382" s="47"/>
    </row>
    <row r="383" customFormat="false" ht="94.5" hidden="false" customHeight="false" outlineLevel="0" collapsed="false">
      <c r="A383" s="50" t="s">
        <v>31</v>
      </c>
      <c r="B383" s="51" t="s">
        <v>248</v>
      </c>
      <c r="C383" s="51" t="s">
        <v>162</v>
      </c>
      <c r="D383" s="51" t="s">
        <v>81</v>
      </c>
      <c r="E383" s="52" t="s">
        <v>278</v>
      </c>
      <c r="F383" s="53" t="s">
        <v>32</v>
      </c>
      <c r="G383" s="54" t="n">
        <f aca="false">G384</f>
        <v>9982529.58</v>
      </c>
      <c r="H383" s="55" t="n">
        <f aca="false">H384</f>
        <v>0</v>
      </c>
      <c r="I383" s="55" t="n">
        <f aca="false">I384</f>
        <v>0</v>
      </c>
      <c r="J383" s="55" t="n">
        <f aca="false">J384</f>
        <v>0</v>
      </c>
      <c r="K383" s="55" t="n">
        <f aca="false">K384</f>
        <v>598380</v>
      </c>
      <c r="L383" s="55" t="n">
        <f aca="false">L384</f>
        <v>0</v>
      </c>
      <c r="M383" s="56" t="n">
        <f aca="false">M384</f>
        <v>9982529.58</v>
      </c>
      <c r="N383" s="57" t="n">
        <f aca="false">N384</f>
        <v>4310213.28</v>
      </c>
      <c r="O383" s="32" t="n">
        <f aca="false">N383/M383</f>
        <v>0.43177565820947</v>
      </c>
      <c r="P383" s="55"/>
      <c r="Q383" s="55"/>
      <c r="R383" s="55"/>
    </row>
    <row r="384" customFormat="false" ht="31.5" hidden="false" customHeight="false" outlineLevel="0" collapsed="false">
      <c r="A384" s="50" t="s">
        <v>33</v>
      </c>
      <c r="B384" s="51" t="s">
        <v>248</v>
      </c>
      <c r="C384" s="51" t="s">
        <v>162</v>
      </c>
      <c r="D384" s="51" t="s">
        <v>81</v>
      </c>
      <c r="E384" s="52" t="s">
        <v>278</v>
      </c>
      <c r="F384" s="53" t="s">
        <v>34</v>
      </c>
      <c r="G384" s="54" t="n">
        <v>9982529.58</v>
      </c>
      <c r="H384" s="55"/>
      <c r="I384" s="55"/>
      <c r="J384" s="55"/>
      <c r="K384" s="55" t="n">
        <v>598380</v>
      </c>
      <c r="L384" s="55"/>
      <c r="M384" s="56" t="n">
        <v>9982529.58</v>
      </c>
      <c r="N384" s="57" t="n">
        <v>4310213.28</v>
      </c>
      <c r="O384" s="32" t="n">
        <f aca="false">N384/M384</f>
        <v>0.43177565820947</v>
      </c>
      <c r="P384" s="55"/>
      <c r="Q384" s="55"/>
      <c r="R384" s="55"/>
    </row>
    <row r="385" customFormat="false" ht="47.25" hidden="false" customHeight="false" outlineLevel="0" collapsed="false">
      <c r="A385" s="50" t="s">
        <v>37</v>
      </c>
      <c r="B385" s="51" t="s">
        <v>248</v>
      </c>
      <c r="C385" s="51" t="s">
        <v>162</v>
      </c>
      <c r="D385" s="51" t="s">
        <v>81</v>
      </c>
      <c r="E385" s="52" t="s">
        <v>278</v>
      </c>
      <c r="F385" s="53" t="s">
        <v>38</v>
      </c>
      <c r="G385" s="54" t="n">
        <f aca="false">G386</f>
        <v>1049044.42</v>
      </c>
      <c r="H385" s="55" t="n">
        <f aca="false">H386</f>
        <v>0</v>
      </c>
      <c r="I385" s="55" t="n">
        <f aca="false">I386</f>
        <v>0</v>
      </c>
      <c r="J385" s="55" t="n">
        <f aca="false">J386</f>
        <v>80908</v>
      </c>
      <c r="K385" s="55" t="n">
        <f aca="false">K386</f>
        <v>0</v>
      </c>
      <c r="L385" s="55" t="n">
        <f aca="false">L386</f>
        <v>0</v>
      </c>
      <c r="M385" s="56" t="n">
        <f aca="false">M386</f>
        <v>1049044.42</v>
      </c>
      <c r="N385" s="57" t="n">
        <f aca="false">N386</f>
        <v>539774.39</v>
      </c>
      <c r="O385" s="32" t="n">
        <f aca="false">N385/M385</f>
        <v>0.514539117418879</v>
      </c>
      <c r="P385" s="55"/>
      <c r="Q385" s="55"/>
      <c r="R385" s="55"/>
    </row>
    <row r="386" customFormat="false" ht="47.25" hidden="false" customHeight="false" outlineLevel="0" collapsed="false">
      <c r="A386" s="50" t="s">
        <v>39</v>
      </c>
      <c r="B386" s="51" t="s">
        <v>248</v>
      </c>
      <c r="C386" s="51" t="s">
        <v>162</v>
      </c>
      <c r="D386" s="51" t="s">
        <v>81</v>
      </c>
      <c r="E386" s="52" t="s">
        <v>278</v>
      </c>
      <c r="F386" s="53" t="s">
        <v>40</v>
      </c>
      <c r="G386" s="54" t="n">
        <v>1049044.42</v>
      </c>
      <c r="H386" s="55"/>
      <c r="I386" s="55"/>
      <c r="J386" s="55" t="n">
        <v>80908</v>
      </c>
      <c r="K386" s="55"/>
      <c r="L386" s="55"/>
      <c r="M386" s="56" t="n">
        <v>1049044.42</v>
      </c>
      <c r="N386" s="57" t="n">
        <v>539774.39</v>
      </c>
      <c r="O386" s="32" t="n">
        <f aca="false">N386/M386</f>
        <v>0.514539117418879</v>
      </c>
      <c r="P386" s="55"/>
      <c r="Q386" s="55"/>
      <c r="R386" s="55"/>
    </row>
    <row r="387" customFormat="false" ht="18.75" hidden="false" customHeight="false" outlineLevel="0" collapsed="false">
      <c r="A387" s="50" t="s">
        <v>41</v>
      </c>
      <c r="B387" s="51" t="s">
        <v>248</v>
      </c>
      <c r="C387" s="51" t="s">
        <v>162</v>
      </c>
      <c r="D387" s="51" t="s">
        <v>81</v>
      </c>
      <c r="E387" s="52" t="s">
        <v>278</v>
      </c>
      <c r="F387" s="53" t="s">
        <v>42</v>
      </c>
      <c r="G387" s="54" t="n">
        <f aca="false">G388</f>
        <v>157227</v>
      </c>
      <c r="H387" s="55" t="n">
        <f aca="false">H388</f>
        <v>0</v>
      </c>
      <c r="I387" s="55" t="n">
        <f aca="false">I388</f>
        <v>0</v>
      </c>
      <c r="J387" s="55" t="n">
        <f aca="false">J388</f>
        <v>0</v>
      </c>
      <c r="K387" s="55" t="n">
        <f aca="false">K388</f>
        <v>0</v>
      </c>
      <c r="L387" s="55" t="n">
        <f aca="false">L388</f>
        <v>0</v>
      </c>
      <c r="M387" s="56" t="n">
        <f aca="false">M388</f>
        <v>157227</v>
      </c>
      <c r="N387" s="57" t="n">
        <f aca="false">N388</f>
        <v>78452.33</v>
      </c>
      <c r="O387" s="32" t="n">
        <f aca="false">N387/M387</f>
        <v>0.498974921610156</v>
      </c>
      <c r="P387" s="55"/>
      <c r="Q387" s="55"/>
      <c r="R387" s="55"/>
    </row>
    <row r="388" customFormat="false" ht="18.75" hidden="false" customHeight="false" outlineLevel="0" collapsed="false">
      <c r="A388" s="72" t="s">
        <v>43</v>
      </c>
      <c r="B388" s="51" t="s">
        <v>248</v>
      </c>
      <c r="C388" s="51" t="s">
        <v>162</v>
      </c>
      <c r="D388" s="51" t="s">
        <v>81</v>
      </c>
      <c r="E388" s="52" t="s">
        <v>278</v>
      </c>
      <c r="F388" s="53" t="s">
        <v>44</v>
      </c>
      <c r="G388" s="54" t="n">
        <f aca="false">4169+518+152540</f>
        <v>157227</v>
      </c>
      <c r="H388" s="55"/>
      <c r="I388" s="55"/>
      <c r="J388" s="55"/>
      <c r="K388" s="55"/>
      <c r="L388" s="55"/>
      <c r="M388" s="56" t="n">
        <f aca="false">4169+518+152540</f>
        <v>157227</v>
      </c>
      <c r="N388" s="57" t="n">
        <v>78452.33</v>
      </c>
      <c r="O388" s="32" t="n">
        <f aca="false">N388/M388</f>
        <v>0.498974921610156</v>
      </c>
      <c r="P388" s="55"/>
      <c r="Q388" s="55"/>
      <c r="R388" s="55"/>
    </row>
    <row r="389" customFormat="false" ht="31.5" hidden="false" customHeight="false" outlineLevel="0" collapsed="false">
      <c r="A389" s="42" t="s">
        <v>279</v>
      </c>
      <c r="B389" s="43" t="s">
        <v>248</v>
      </c>
      <c r="C389" s="43" t="s">
        <v>162</v>
      </c>
      <c r="D389" s="43" t="s">
        <v>81</v>
      </c>
      <c r="E389" s="44" t="s">
        <v>280</v>
      </c>
      <c r="F389" s="45"/>
      <c r="G389" s="46" t="n">
        <f aca="false">G390</f>
        <v>1246881</v>
      </c>
      <c r="H389" s="47" t="n">
        <f aca="false">H390</f>
        <v>0</v>
      </c>
      <c r="I389" s="47" t="n">
        <f aca="false">I390</f>
        <v>0</v>
      </c>
      <c r="J389" s="47" t="n">
        <f aca="false">J390</f>
        <v>0</v>
      </c>
      <c r="K389" s="47" t="n">
        <f aca="false">K390</f>
        <v>0</v>
      </c>
      <c r="L389" s="47" t="n">
        <f aca="false">L390</f>
        <v>0</v>
      </c>
      <c r="M389" s="48" t="n">
        <f aca="false">M390</f>
        <v>1246881</v>
      </c>
      <c r="N389" s="49" t="n">
        <f aca="false">N390</f>
        <v>534017.77</v>
      </c>
      <c r="O389" s="32" t="n">
        <f aca="false">N389/M389</f>
        <v>0.428282867410763</v>
      </c>
      <c r="P389" s="47"/>
      <c r="Q389" s="47"/>
      <c r="R389" s="47"/>
    </row>
    <row r="390" customFormat="false" ht="47.25" hidden="false" customHeight="false" outlineLevel="0" collapsed="false">
      <c r="A390" s="50" t="s">
        <v>62</v>
      </c>
      <c r="B390" s="51" t="s">
        <v>248</v>
      </c>
      <c r="C390" s="51" t="s">
        <v>162</v>
      </c>
      <c r="D390" s="51" t="s">
        <v>81</v>
      </c>
      <c r="E390" s="52" t="s">
        <v>280</v>
      </c>
      <c r="F390" s="53" t="s">
        <v>63</v>
      </c>
      <c r="G390" s="54" t="n">
        <f aca="false">G391</f>
        <v>1246881</v>
      </c>
      <c r="H390" s="55" t="n">
        <f aca="false">H391</f>
        <v>0</v>
      </c>
      <c r="I390" s="55" t="n">
        <f aca="false">I391</f>
        <v>0</v>
      </c>
      <c r="J390" s="55" t="n">
        <f aca="false">J391</f>
        <v>0</v>
      </c>
      <c r="K390" s="55" t="n">
        <f aca="false">K391</f>
        <v>0</v>
      </c>
      <c r="L390" s="55" t="n">
        <f aca="false">L391</f>
        <v>0</v>
      </c>
      <c r="M390" s="56" t="n">
        <f aca="false">M391</f>
        <v>1246881</v>
      </c>
      <c r="N390" s="57" t="n">
        <f aca="false">N391</f>
        <v>534017.77</v>
      </c>
      <c r="O390" s="32" t="n">
        <f aca="false">N390/M390</f>
        <v>0.428282867410763</v>
      </c>
      <c r="P390" s="55"/>
      <c r="Q390" s="55"/>
      <c r="R390" s="55"/>
    </row>
    <row r="391" customFormat="false" ht="19.15" hidden="false" customHeight="true" outlineLevel="0" collapsed="false">
      <c r="A391" s="72" t="s">
        <v>64</v>
      </c>
      <c r="B391" s="51" t="s">
        <v>248</v>
      </c>
      <c r="C391" s="51" t="s">
        <v>162</v>
      </c>
      <c r="D391" s="51" t="s">
        <v>81</v>
      </c>
      <c r="E391" s="52" t="s">
        <v>280</v>
      </c>
      <c r="F391" s="53" t="s">
        <v>65</v>
      </c>
      <c r="G391" s="54" t="n">
        <v>1246881</v>
      </c>
      <c r="H391" s="55"/>
      <c r="I391" s="55"/>
      <c r="J391" s="55"/>
      <c r="K391" s="55"/>
      <c r="L391" s="55"/>
      <c r="M391" s="56" t="n">
        <v>1246881</v>
      </c>
      <c r="N391" s="57" t="n">
        <v>534017.77</v>
      </c>
      <c r="O391" s="32" t="n">
        <f aca="false">N391/M391</f>
        <v>0.428282867410763</v>
      </c>
      <c r="P391" s="55"/>
      <c r="Q391" s="55"/>
      <c r="R391" s="55"/>
    </row>
    <row r="392" customFormat="false" ht="54.75" hidden="false" customHeight="true" outlineLevel="0" collapsed="false">
      <c r="A392" s="42" t="s">
        <v>281</v>
      </c>
      <c r="B392" s="43" t="s">
        <v>248</v>
      </c>
      <c r="C392" s="43" t="s">
        <v>162</v>
      </c>
      <c r="D392" s="43" t="s">
        <v>81</v>
      </c>
      <c r="E392" s="44" t="s">
        <v>282</v>
      </c>
      <c r="F392" s="53"/>
      <c r="G392" s="46" t="n">
        <f aca="false">G393</f>
        <v>190300</v>
      </c>
      <c r="H392" s="47" t="n">
        <f aca="false">H393</f>
        <v>0</v>
      </c>
      <c r="I392" s="47" t="n">
        <f aca="false">I393</f>
        <v>0</v>
      </c>
      <c r="J392" s="47" t="n">
        <f aca="false">J393</f>
        <v>0</v>
      </c>
      <c r="K392" s="47" t="n">
        <f aca="false">K393</f>
        <v>0</v>
      </c>
      <c r="L392" s="47" t="n">
        <f aca="false">L393</f>
        <v>0</v>
      </c>
      <c r="M392" s="48" t="n">
        <f aca="false">M393</f>
        <v>190300</v>
      </c>
      <c r="N392" s="49" t="n">
        <f aca="false">N393</f>
        <v>20000</v>
      </c>
      <c r="O392" s="32" t="n">
        <f aca="false">N392/M392</f>
        <v>0.105097214923805</v>
      </c>
      <c r="P392" s="47"/>
      <c r="Q392" s="47"/>
      <c r="R392" s="47"/>
    </row>
    <row r="393" customFormat="false" ht="47.25" hidden="false" customHeight="false" outlineLevel="0" collapsed="false">
      <c r="A393" s="50" t="s">
        <v>37</v>
      </c>
      <c r="B393" s="51" t="s">
        <v>248</v>
      </c>
      <c r="C393" s="51" t="s">
        <v>162</v>
      </c>
      <c r="D393" s="51" t="s">
        <v>81</v>
      </c>
      <c r="E393" s="52" t="s">
        <v>282</v>
      </c>
      <c r="F393" s="53" t="s">
        <v>38</v>
      </c>
      <c r="G393" s="54" t="n">
        <f aca="false">G394</f>
        <v>190300</v>
      </c>
      <c r="H393" s="55" t="n">
        <f aca="false">H394</f>
        <v>0</v>
      </c>
      <c r="I393" s="55" t="n">
        <f aca="false">I394</f>
        <v>0</v>
      </c>
      <c r="J393" s="55" t="n">
        <f aca="false">J394</f>
        <v>0</v>
      </c>
      <c r="K393" s="55" t="n">
        <f aca="false">K394</f>
        <v>0</v>
      </c>
      <c r="L393" s="55" t="n">
        <f aca="false">L394</f>
        <v>0</v>
      </c>
      <c r="M393" s="56" t="n">
        <f aca="false">M394</f>
        <v>190300</v>
      </c>
      <c r="N393" s="57" t="n">
        <f aca="false">N394</f>
        <v>20000</v>
      </c>
      <c r="O393" s="32" t="n">
        <f aca="false">N393/M393</f>
        <v>0.105097214923805</v>
      </c>
      <c r="P393" s="55"/>
      <c r="Q393" s="55"/>
      <c r="R393" s="55"/>
    </row>
    <row r="394" customFormat="false" ht="47.25" hidden="false" customHeight="false" outlineLevel="0" collapsed="false">
      <c r="A394" s="50" t="s">
        <v>39</v>
      </c>
      <c r="B394" s="51" t="s">
        <v>248</v>
      </c>
      <c r="C394" s="51" t="s">
        <v>162</v>
      </c>
      <c r="D394" s="51" t="s">
        <v>81</v>
      </c>
      <c r="E394" s="52" t="s">
        <v>282</v>
      </c>
      <c r="F394" s="53" t="s">
        <v>40</v>
      </c>
      <c r="G394" s="54" t="n">
        <v>190300</v>
      </c>
      <c r="H394" s="55"/>
      <c r="I394" s="55"/>
      <c r="J394" s="55"/>
      <c r="K394" s="55"/>
      <c r="L394" s="55"/>
      <c r="M394" s="56" t="n">
        <v>190300</v>
      </c>
      <c r="N394" s="57" t="n">
        <v>20000</v>
      </c>
      <c r="O394" s="32" t="n">
        <f aca="false">N394/M394</f>
        <v>0.105097214923805</v>
      </c>
      <c r="P394" s="55"/>
      <c r="Q394" s="55"/>
      <c r="R394" s="55"/>
    </row>
    <row r="395" customFormat="false" ht="18.75" hidden="false" customHeight="false" outlineLevel="0" collapsed="false">
      <c r="A395" s="42" t="s">
        <v>283</v>
      </c>
      <c r="B395" s="43" t="s">
        <v>248</v>
      </c>
      <c r="C395" s="43" t="s">
        <v>162</v>
      </c>
      <c r="D395" s="43" t="s">
        <v>81</v>
      </c>
      <c r="E395" s="44" t="s">
        <v>284</v>
      </c>
      <c r="F395" s="53"/>
      <c r="G395" s="46" t="n">
        <f aca="false">G396</f>
        <v>56400</v>
      </c>
      <c r="H395" s="47" t="n">
        <f aca="false">H396</f>
        <v>0</v>
      </c>
      <c r="I395" s="47" t="n">
        <f aca="false">I396</f>
        <v>0</v>
      </c>
      <c r="J395" s="47" t="n">
        <f aca="false">J396</f>
        <v>0</v>
      </c>
      <c r="K395" s="47" t="n">
        <f aca="false">K396</f>
        <v>2400</v>
      </c>
      <c r="L395" s="47" t="n">
        <f aca="false">L396</f>
        <v>0</v>
      </c>
      <c r="M395" s="48" t="n">
        <f aca="false">M396</f>
        <v>56400</v>
      </c>
      <c r="N395" s="49" t="n">
        <f aca="false">N396</f>
        <v>28800</v>
      </c>
      <c r="O395" s="32" t="n">
        <f aca="false">N395/M395</f>
        <v>0.51063829787234</v>
      </c>
      <c r="P395" s="47"/>
      <c r="Q395" s="47"/>
      <c r="R395" s="47"/>
    </row>
    <row r="396" customFormat="false" ht="31.5" hidden="false" customHeight="false" outlineLevel="0" collapsed="false">
      <c r="A396" s="50" t="s">
        <v>172</v>
      </c>
      <c r="B396" s="51" t="s">
        <v>248</v>
      </c>
      <c r="C396" s="51" t="s">
        <v>162</v>
      </c>
      <c r="D396" s="51" t="s">
        <v>81</v>
      </c>
      <c r="E396" s="52" t="s">
        <v>284</v>
      </c>
      <c r="F396" s="53" t="s">
        <v>173</v>
      </c>
      <c r="G396" s="54" t="n">
        <f aca="false">G397</f>
        <v>56400</v>
      </c>
      <c r="H396" s="55" t="n">
        <f aca="false">H397</f>
        <v>0</v>
      </c>
      <c r="I396" s="55" t="n">
        <f aca="false">I397</f>
        <v>0</v>
      </c>
      <c r="J396" s="55" t="n">
        <f aca="false">J397</f>
        <v>0</v>
      </c>
      <c r="K396" s="55" t="n">
        <f aca="false">K397</f>
        <v>2400</v>
      </c>
      <c r="L396" s="55" t="n">
        <f aca="false">L397</f>
        <v>0</v>
      </c>
      <c r="M396" s="56" t="n">
        <f aca="false">M397</f>
        <v>56400</v>
      </c>
      <c r="N396" s="57" t="n">
        <f aca="false">N397</f>
        <v>28800</v>
      </c>
      <c r="O396" s="32" t="n">
        <f aca="false">N396/M396</f>
        <v>0.51063829787234</v>
      </c>
      <c r="P396" s="55"/>
      <c r="Q396" s="55"/>
      <c r="R396" s="55"/>
    </row>
    <row r="397" customFormat="false" ht="18.75" hidden="false" customHeight="false" outlineLevel="0" collapsed="false">
      <c r="A397" s="50" t="s">
        <v>283</v>
      </c>
      <c r="B397" s="51" t="s">
        <v>248</v>
      </c>
      <c r="C397" s="51" t="s">
        <v>162</v>
      </c>
      <c r="D397" s="51" t="s">
        <v>81</v>
      </c>
      <c r="E397" s="52" t="s">
        <v>284</v>
      </c>
      <c r="F397" s="53" t="s">
        <v>285</v>
      </c>
      <c r="G397" s="54" t="n">
        <v>56400</v>
      </c>
      <c r="H397" s="55"/>
      <c r="I397" s="55"/>
      <c r="J397" s="55"/>
      <c r="K397" s="55" t="n">
        <v>2400</v>
      </c>
      <c r="L397" s="55"/>
      <c r="M397" s="56" t="n">
        <v>56400</v>
      </c>
      <c r="N397" s="57" t="n">
        <v>28800</v>
      </c>
      <c r="O397" s="32" t="n">
        <f aca="false">N397/M397</f>
        <v>0.51063829787234</v>
      </c>
      <c r="P397" s="55"/>
      <c r="Q397" s="55"/>
      <c r="R397" s="55"/>
    </row>
    <row r="398" s="6" customFormat="true" ht="84.75" hidden="false" customHeight="true" outlineLevel="0" collapsed="false">
      <c r="A398" s="42" t="s">
        <v>286</v>
      </c>
      <c r="B398" s="43" t="s">
        <v>248</v>
      </c>
      <c r="C398" s="43" t="s">
        <v>162</v>
      </c>
      <c r="D398" s="43" t="s">
        <v>81</v>
      </c>
      <c r="E398" s="44" t="s">
        <v>287</v>
      </c>
      <c r="F398" s="45"/>
      <c r="G398" s="46" t="n">
        <f aca="false">G399</f>
        <v>58800</v>
      </c>
      <c r="H398" s="47" t="n">
        <f aca="false">H399</f>
        <v>0</v>
      </c>
      <c r="I398" s="47" t="n">
        <f aca="false">I399</f>
        <v>0</v>
      </c>
      <c r="J398" s="47" t="n">
        <f aca="false">J399</f>
        <v>0</v>
      </c>
      <c r="K398" s="47" t="n">
        <f aca="false">K399</f>
        <v>0</v>
      </c>
      <c r="L398" s="47" t="n">
        <f aca="false">L399</f>
        <v>0</v>
      </c>
      <c r="M398" s="48" t="n">
        <f aca="false">M399</f>
        <v>58800</v>
      </c>
      <c r="N398" s="49" t="n">
        <f aca="false">N399</f>
        <v>58800</v>
      </c>
      <c r="O398" s="32" t="n">
        <f aca="false">N398/M398</f>
        <v>1</v>
      </c>
      <c r="P398" s="47"/>
      <c r="Q398" s="47"/>
      <c r="R398" s="47"/>
    </row>
    <row r="399" s="6" customFormat="true" ht="31.9" hidden="false" customHeight="true" outlineLevel="0" collapsed="false">
      <c r="A399" s="50" t="s">
        <v>172</v>
      </c>
      <c r="B399" s="51" t="s">
        <v>248</v>
      </c>
      <c r="C399" s="51" t="s">
        <v>162</v>
      </c>
      <c r="D399" s="51" t="s">
        <v>81</v>
      </c>
      <c r="E399" s="52" t="s">
        <v>287</v>
      </c>
      <c r="F399" s="53" t="s">
        <v>173</v>
      </c>
      <c r="G399" s="54" t="n">
        <f aca="false">G400</f>
        <v>58800</v>
      </c>
      <c r="H399" s="55" t="n">
        <f aca="false">H400</f>
        <v>0</v>
      </c>
      <c r="I399" s="55" t="n">
        <f aca="false">I400</f>
        <v>0</v>
      </c>
      <c r="J399" s="55" t="n">
        <f aca="false">J400</f>
        <v>0</v>
      </c>
      <c r="K399" s="55" t="n">
        <f aca="false">K400</f>
        <v>0</v>
      </c>
      <c r="L399" s="55" t="n">
        <f aca="false">L400</f>
        <v>0</v>
      </c>
      <c r="M399" s="56" t="n">
        <f aca="false">M400</f>
        <v>58800</v>
      </c>
      <c r="N399" s="57" t="n">
        <f aca="false">N400</f>
        <v>58800</v>
      </c>
      <c r="O399" s="32" t="n">
        <f aca="false">N399/M399</f>
        <v>1</v>
      </c>
      <c r="P399" s="55"/>
      <c r="Q399" s="55"/>
      <c r="R399" s="55"/>
    </row>
    <row r="400" s="6" customFormat="true" ht="39.6" hidden="false" customHeight="true" outlineLevel="0" collapsed="false">
      <c r="A400" s="50" t="s">
        <v>219</v>
      </c>
      <c r="B400" s="51" t="s">
        <v>248</v>
      </c>
      <c r="C400" s="51" t="s">
        <v>162</v>
      </c>
      <c r="D400" s="51" t="s">
        <v>81</v>
      </c>
      <c r="E400" s="52" t="s">
        <v>287</v>
      </c>
      <c r="F400" s="53" t="s">
        <v>186</v>
      </c>
      <c r="G400" s="54" t="n">
        <v>58800</v>
      </c>
      <c r="H400" s="55"/>
      <c r="I400" s="55"/>
      <c r="J400" s="55"/>
      <c r="K400" s="55"/>
      <c r="L400" s="55"/>
      <c r="M400" s="56" t="n">
        <v>58800</v>
      </c>
      <c r="N400" s="57" t="n">
        <v>58800</v>
      </c>
      <c r="O400" s="32" t="n">
        <f aca="false">N400/M400</f>
        <v>1</v>
      </c>
      <c r="P400" s="55"/>
      <c r="Q400" s="55"/>
      <c r="R400" s="55"/>
    </row>
    <row r="401" s="33" customFormat="true" ht="18.75" hidden="false" customHeight="false" outlineLevel="0" collapsed="false">
      <c r="A401" s="24" t="s">
        <v>187</v>
      </c>
      <c r="B401" s="25" t="s">
        <v>248</v>
      </c>
      <c r="C401" s="25" t="s">
        <v>89</v>
      </c>
      <c r="D401" s="26"/>
      <c r="E401" s="26"/>
      <c r="F401" s="27"/>
      <c r="G401" s="28" t="n">
        <f aca="false">G402</f>
        <v>1904824</v>
      </c>
      <c r="H401" s="29" t="n">
        <f aca="false">H402</f>
        <v>0</v>
      </c>
      <c r="I401" s="29" t="n">
        <f aca="false">I402</f>
        <v>0</v>
      </c>
      <c r="J401" s="29" t="n">
        <f aca="false">J402</f>
        <v>0</v>
      </c>
      <c r="K401" s="29" t="n">
        <f aca="false">K402</f>
        <v>0</v>
      </c>
      <c r="L401" s="29" t="n">
        <f aca="false">L402</f>
        <v>0</v>
      </c>
      <c r="M401" s="30" t="n">
        <f aca="false">M402</f>
        <v>1904824</v>
      </c>
      <c r="N401" s="31" t="n">
        <f aca="false">N402</f>
        <v>786025.95</v>
      </c>
      <c r="O401" s="32" t="n">
        <f aca="false">N401/M401</f>
        <v>0.412650171354414</v>
      </c>
      <c r="P401" s="29"/>
      <c r="Q401" s="29"/>
      <c r="R401" s="29"/>
    </row>
    <row r="402" customFormat="false" ht="18.75" hidden="false" customHeight="false" outlineLevel="0" collapsed="false">
      <c r="A402" s="35" t="s">
        <v>197</v>
      </c>
      <c r="B402" s="34" t="s">
        <v>248</v>
      </c>
      <c r="C402" s="34" t="s">
        <v>89</v>
      </c>
      <c r="D402" s="34" t="s">
        <v>28</v>
      </c>
      <c r="E402" s="36"/>
      <c r="F402" s="37"/>
      <c r="G402" s="38" t="n">
        <f aca="false">G403</f>
        <v>1904824</v>
      </c>
      <c r="H402" s="39" t="n">
        <f aca="false">H403</f>
        <v>0</v>
      </c>
      <c r="I402" s="39" t="n">
        <f aca="false">I403</f>
        <v>0</v>
      </c>
      <c r="J402" s="39" t="n">
        <f aca="false">J403</f>
        <v>0</v>
      </c>
      <c r="K402" s="39" t="n">
        <f aca="false">K403</f>
        <v>0</v>
      </c>
      <c r="L402" s="39" t="n">
        <f aca="false">L403</f>
        <v>0</v>
      </c>
      <c r="M402" s="40" t="n">
        <f aca="false">M403</f>
        <v>1904824</v>
      </c>
      <c r="N402" s="41" t="n">
        <f aca="false">N403</f>
        <v>786025.95</v>
      </c>
      <c r="O402" s="32" t="n">
        <f aca="false">N402/M402</f>
        <v>0.412650171354414</v>
      </c>
      <c r="P402" s="39"/>
      <c r="Q402" s="39"/>
      <c r="R402" s="39"/>
    </row>
    <row r="403" customFormat="false" ht="79.5" hidden="false" customHeight="true" outlineLevel="0" collapsed="false">
      <c r="A403" s="73" t="s">
        <v>288</v>
      </c>
      <c r="B403" s="43" t="s">
        <v>248</v>
      </c>
      <c r="C403" s="43" t="s">
        <v>89</v>
      </c>
      <c r="D403" s="43" t="s">
        <v>28</v>
      </c>
      <c r="E403" s="44" t="s">
        <v>289</v>
      </c>
      <c r="F403" s="45"/>
      <c r="G403" s="46" t="n">
        <f aca="false">G404</f>
        <v>1904824</v>
      </c>
      <c r="H403" s="47" t="n">
        <f aca="false">H404</f>
        <v>0</v>
      </c>
      <c r="I403" s="47" t="n">
        <f aca="false">I404</f>
        <v>0</v>
      </c>
      <c r="J403" s="47" t="n">
        <f aca="false">J404</f>
        <v>0</v>
      </c>
      <c r="K403" s="47" t="n">
        <f aca="false">K404</f>
        <v>0</v>
      </c>
      <c r="L403" s="47" t="n">
        <f aca="false">L404</f>
        <v>0</v>
      </c>
      <c r="M403" s="48" t="n">
        <f aca="false">M404</f>
        <v>1904824</v>
      </c>
      <c r="N403" s="49" t="n">
        <f aca="false">N404</f>
        <v>786025.95</v>
      </c>
      <c r="O403" s="32" t="n">
        <f aca="false">N403/M403</f>
        <v>0.412650171354414</v>
      </c>
      <c r="P403" s="47"/>
      <c r="Q403" s="47"/>
      <c r="R403" s="47"/>
    </row>
    <row r="404" s="96" customFormat="true" ht="31.5" hidden="false" customHeight="false" outlineLevel="0" collapsed="false">
      <c r="A404" s="50" t="s">
        <v>172</v>
      </c>
      <c r="B404" s="51" t="s">
        <v>248</v>
      </c>
      <c r="C404" s="51" t="s">
        <v>89</v>
      </c>
      <c r="D404" s="51" t="s">
        <v>28</v>
      </c>
      <c r="E404" s="52" t="s">
        <v>289</v>
      </c>
      <c r="F404" s="53" t="s">
        <v>173</v>
      </c>
      <c r="G404" s="54" t="n">
        <f aca="false">G405</f>
        <v>1904824</v>
      </c>
      <c r="H404" s="55" t="n">
        <f aca="false">H405</f>
        <v>0</v>
      </c>
      <c r="I404" s="55" t="n">
        <f aca="false">I405</f>
        <v>0</v>
      </c>
      <c r="J404" s="55" t="n">
        <f aca="false">J405</f>
        <v>0</v>
      </c>
      <c r="K404" s="55" t="n">
        <f aca="false">K405</f>
        <v>0</v>
      </c>
      <c r="L404" s="55" t="n">
        <f aca="false">L405</f>
        <v>0</v>
      </c>
      <c r="M404" s="56" t="n">
        <f aca="false">M405</f>
        <v>1904824</v>
      </c>
      <c r="N404" s="57" t="n">
        <f aca="false">N405</f>
        <v>786025.95</v>
      </c>
      <c r="O404" s="32" t="n">
        <f aca="false">N404/M404</f>
        <v>0.412650171354414</v>
      </c>
      <c r="P404" s="55"/>
      <c r="Q404" s="55"/>
      <c r="R404" s="55"/>
    </row>
    <row r="405" s="96" customFormat="true" ht="53.25" hidden="false" customHeight="true" outlineLevel="0" collapsed="false">
      <c r="A405" s="50" t="s">
        <v>219</v>
      </c>
      <c r="B405" s="51" t="s">
        <v>248</v>
      </c>
      <c r="C405" s="51" t="s">
        <v>89</v>
      </c>
      <c r="D405" s="51" t="s">
        <v>28</v>
      </c>
      <c r="E405" s="52" t="s">
        <v>289</v>
      </c>
      <c r="F405" s="53" t="s">
        <v>186</v>
      </c>
      <c r="G405" s="54" t="n">
        <v>1904824</v>
      </c>
      <c r="H405" s="55"/>
      <c r="I405" s="55"/>
      <c r="J405" s="55"/>
      <c r="K405" s="55"/>
      <c r="L405" s="55"/>
      <c r="M405" s="56" t="n">
        <v>1904824</v>
      </c>
      <c r="N405" s="57" t="n">
        <v>786025.95</v>
      </c>
      <c r="O405" s="32" t="n">
        <f aca="false">N405/M405</f>
        <v>0.412650171354414</v>
      </c>
      <c r="P405" s="55"/>
      <c r="Q405" s="55"/>
      <c r="R405" s="55"/>
    </row>
    <row r="406" s="33" customFormat="true" ht="60" hidden="false" customHeight="true" outlineLevel="0" collapsed="false">
      <c r="A406" s="24" t="s">
        <v>290</v>
      </c>
      <c r="B406" s="25" t="s">
        <v>291</v>
      </c>
      <c r="C406" s="25"/>
      <c r="D406" s="26"/>
      <c r="E406" s="26"/>
      <c r="F406" s="27"/>
      <c r="G406" s="28" t="n">
        <f aca="false">G412+G438+G407</f>
        <v>38277049.6</v>
      </c>
      <c r="H406" s="29" t="n">
        <f aca="false">H412+H438+H407</f>
        <v>0</v>
      </c>
      <c r="I406" s="29" t="n">
        <f aca="false">I412+I438+I407</f>
        <v>0</v>
      </c>
      <c r="J406" s="29" t="n">
        <f aca="false">J412+J438+J407</f>
        <v>1986631</v>
      </c>
      <c r="K406" s="29" t="n">
        <f aca="false">K412+K438+K407</f>
        <v>436833.6</v>
      </c>
      <c r="L406" s="29" t="n">
        <f aca="false">L412+L438+L407</f>
        <v>0</v>
      </c>
      <c r="M406" s="30" t="n">
        <f aca="false">M412+M438+M407</f>
        <v>38277049.6</v>
      </c>
      <c r="N406" s="31" t="n">
        <f aca="false">N412+N438+N407</f>
        <v>18171104.47</v>
      </c>
      <c r="O406" s="32" t="n">
        <f aca="false">N406/M406</f>
        <v>0.474725838587099</v>
      </c>
      <c r="P406" s="29"/>
      <c r="Q406" s="29"/>
      <c r="R406" s="29"/>
    </row>
    <row r="407" s="33" customFormat="true" ht="21" hidden="false" customHeight="true" outlineLevel="0" collapsed="false">
      <c r="A407" s="24" t="s">
        <v>96</v>
      </c>
      <c r="B407" s="25" t="s">
        <v>291</v>
      </c>
      <c r="C407" s="25" t="s">
        <v>28</v>
      </c>
      <c r="D407" s="26"/>
      <c r="E407" s="26"/>
      <c r="F407" s="27"/>
      <c r="G407" s="28" t="n">
        <f aca="false">G408</f>
        <v>60933.6</v>
      </c>
      <c r="H407" s="29" t="n">
        <f aca="false">H408</f>
        <v>0</v>
      </c>
      <c r="I407" s="29" t="n">
        <f aca="false">I408</f>
        <v>0</v>
      </c>
      <c r="J407" s="29" t="n">
        <f aca="false">J408</f>
        <v>0</v>
      </c>
      <c r="K407" s="29" t="n">
        <f aca="false">K408</f>
        <v>14061.6</v>
      </c>
      <c r="L407" s="29" t="n">
        <f aca="false">L408</f>
        <v>0</v>
      </c>
      <c r="M407" s="30" t="n">
        <f aca="false">M408</f>
        <v>60933.6</v>
      </c>
      <c r="N407" s="31" t="n">
        <f aca="false">N408</f>
        <v>0</v>
      </c>
      <c r="O407" s="32" t="n">
        <f aca="false">N407/M407</f>
        <v>0</v>
      </c>
      <c r="P407" s="29"/>
      <c r="Q407" s="29"/>
      <c r="R407" s="29"/>
    </row>
    <row r="408" s="33" customFormat="true" ht="21.6" hidden="false" customHeight="true" outlineLevel="0" collapsed="false">
      <c r="A408" s="35" t="s">
        <v>249</v>
      </c>
      <c r="B408" s="34" t="s">
        <v>291</v>
      </c>
      <c r="C408" s="34" t="s">
        <v>28</v>
      </c>
      <c r="D408" s="34" t="s">
        <v>26</v>
      </c>
      <c r="E408" s="26"/>
      <c r="F408" s="27"/>
      <c r="G408" s="38" t="n">
        <f aca="false">G409</f>
        <v>60933.6</v>
      </c>
      <c r="H408" s="39" t="n">
        <f aca="false">H409</f>
        <v>0</v>
      </c>
      <c r="I408" s="39" t="n">
        <f aca="false">I409</f>
        <v>0</v>
      </c>
      <c r="J408" s="39" t="n">
        <f aca="false">J409</f>
        <v>0</v>
      </c>
      <c r="K408" s="39" t="n">
        <f aca="false">K409</f>
        <v>14061.6</v>
      </c>
      <c r="L408" s="39" t="n">
        <f aca="false">L409</f>
        <v>0</v>
      </c>
      <c r="M408" s="40" t="n">
        <f aca="false">M409</f>
        <v>60933.6</v>
      </c>
      <c r="N408" s="41" t="n">
        <f aca="false">N409</f>
        <v>0</v>
      </c>
      <c r="O408" s="32" t="n">
        <f aca="false">N408/M408</f>
        <v>0</v>
      </c>
      <c r="P408" s="39"/>
      <c r="Q408" s="39"/>
      <c r="R408" s="39"/>
    </row>
    <row r="409" s="33" customFormat="true" ht="51.75" hidden="false" customHeight="true" outlineLevel="0" collapsed="false">
      <c r="A409" s="42" t="s">
        <v>250</v>
      </c>
      <c r="B409" s="43" t="s">
        <v>291</v>
      </c>
      <c r="C409" s="43" t="s">
        <v>28</v>
      </c>
      <c r="D409" s="43" t="s">
        <v>26</v>
      </c>
      <c r="E409" s="44" t="s">
        <v>292</v>
      </c>
      <c r="F409" s="27"/>
      <c r="G409" s="46" t="n">
        <f aca="false">G410</f>
        <v>60933.6</v>
      </c>
      <c r="H409" s="47" t="n">
        <f aca="false">H410</f>
        <v>0</v>
      </c>
      <c r="I409" s="47" t="n">
        <f aca="false">I410</f>
        <v>0</v>
      </c>
      <c r="J409" s="47" t="n">
        <f aca="false">J410</f>
        <v>0</v>
      </c>
      <c r="K409" s="47" t="n">
        <f aca="false">K410</f>
        <v>14061.6</v>
      </c>
      <c r="L409" s="47" t="n">
        <f aca="false">L410</f>
        <v>0</v>
      </c>
      <c r="M409" s="48" t="n">
        <f aca="false">M410</f>
        <v>60933.6</v>
      </c>
      <c r="N409" s="49" t="n">
        <f aca="false">N410</f>
        <v>0</v>
      </c>
      <c r="O409" s="32" t="n">
        <f aca="false">N409/M409</f>
        <v>0</v>
      </c>
      <c r="P409" s="47"/>
      <c r="Q409" s="47"/>
      <c r="R409" s="47"/>
    </row>
    <row r="410" s="33" customFormat="true" ht="52.9" hidden="false" customHeight="true" outlineLevel="0" collapsed="false">
      <c r="A410" s="50" t="s">
        <v>62</v>
      </c>
      <c r="B410" s="51" t="s">
        <v>291</v>
      </c>
      <c r="C410" s="51" t="s">
        <v>28</v>
      </c>
      <c r="D410" s="51" t="s">
        <v>26</v>
      </c>
      <c r="E410" s="52" t="s">
        <v>292</v>
      </c>
      <c r="F410" s="53" t="s">
        <v>63</v>
      </c>
      <c r="G410" s="54" t="n">
        <f aca="false">G411</f>
        <v>60933.6</v>
      </c>
      <c r="H410" s="55" t="n">
        <f aca="false">H411</f>
        <v>0</v>
      </c>
      <c r="I410" s="55" t="n">
        <f aca="false">I411</f>
        <v>0</v>
      </c>
      <c r="J410" s="55" t="n">
        <f aca="false">J411</f>
        <v>0</v>
      </c>
      <c r="K410" s="55" t="n">
        <f aca="false">K411</f>
        <v>14061.6</v>
      </c>
      <c r="L410" s="55" t="n">
        <f aca="false">L411</f>
        <v>0</v>
      </c>
      <c r="M410" s="56" t="n">
        <f aca="false">M411</f>
        <v>60933.6</v>
      </c>
      <c r="N410" s="57" t="n">
        <f aca="false">N411</f>
        <v>0</v>
      </c>
      <c r="O410" s="32" t="n">
        <f aca="false">N410/M410</f>
        <v>0</v>
      </c>
      <c r="P410" s="55"/>
      <c r="Q410" s="55"/>
      <c r="R410" s="55"/>
    </row>
    <row r="411" s="33" customFormat="true" ht="20.45" hidden="false" customHeight="true" outlineLevel="0" collapsed="false">
      <c r="A411" s="72" t="s">
        <v>64</v>
      </c>
      <c r="B411" s="51" t="s">
        <v>291</v>
      </c>
      <c r="C411" s="51" t="s">
        <v>28</v>
      </c>
      <c r="D411" s="51" t="s">
        <v>26</v>
      </c>
      <c r="E411" s="52" t="s">
        <v>292</v>
      </c>
      <c r="F411" s="53" t="s">
        <v>65</v>
      </c>
      <c r="G411" s="54" t="n">
        <v>60933.6</v>
      </c>
      <c r="H411" s="55"/>
      <c r="I411" s="55"/>
      <c r="J411" s="55"/>
      <c r="K411" s="55" t="n">
        <v>14061.6</v>
      </c>
      <c r="L411" s="55"/>
      <c r="M411" s="56" t="n">
        <v>60933.6</v>
      </c>
      <c r="N411" s="57"/>
      <c r="O411" s="32" t="n">
        <f aca="false">N411/M411</f>
        <v>0</v>
      </c>
      <c r="P411" s="55"/>
      <c r="Q411" s="55"/>
      <c r="R411" s="55"/>
    </row>
    <row r="412" s="33" customFormat="true" ht="18.75" hidden="false" customHeight="false" outlineLevel="0" collapsed="false">
      <c r="A412" s="24" t="s">
        <v>161</v>
      </c>
      <c r="B412" s="25" t="s">
        <v>291</v>
      </c>
      <c r="C412" s="25" t="s">
        <v>162</v>
      </c>
      <c r="D412" s="26"/>
      <c r="E412" s="26"/>
      <c r="F412" s="27"/>
      <c r="G412" s="28" t="n">
        <f aca="false">G413+G426</f>
        <v>11958314</v>
      </c>
      <c r="H412" s="29" t="n">
        <f aca="false">H413+H426</f>
        <v>0</v>
      </c>
      <c r="I412" s="29" t="n">
        <f aca="false">I413+I426</f>
        <v>0</v>
      </c>
      <c r="J412" s="29" t="n">
        <f aca="false">J413+J426</f>
        <v>86631</v>
      </c>
      <c r="K412" s="29" t="n">
        <f aca="false">K413+K426</f>
        <v>170336</v>
      </c>
      <c r="L412" s="29" t="n">
        <f aca="false">L413+L426</f>
        <v>0</v>
      </c>
      <c r="M412" s="30" t="n">
        <f aca="false">M413+M426</f>
        <v>11958314</v>
      </c>
      <c r="N412" s="31" t="n">
        <f aca="false">N413+N426</f>
        <v>6605790.99</v>
      </c>
      <c r="O412" s="32" t="n">
        <f aca="false">N412/M412</f>
        <v>0.55240153335997</v>
      </c>
      <c r="P412" s="29"/>
      <c r="Q412" s="29"/>
      <c r="R412" s="29"/>
    </row>
    <row r="413" customFormat="false" ht="18.75" hidden="false" customHeight="false" outlineLevel="0" collapsed="false">
      <c r="A413" s="35" t="s">
        <v>166</v>
      </c>
      <c r="B413" s="34" t="s">
        <v>291</v>
      </c>
      <c r="C413" s="34" t="s">
        <v>162</v>
      </c>
      <c r="D413" s="34" t="s">
        <v>76</v>
      </c>
      <c r="E413" s="36"/>
      <c r="F413" s="37"/>
      <c r="G413" s="38" t="n">
        <f aca="false">G417+G420+G414+G423</f>
        <v>11092664</v>
      </c>
      <c r="H413" s="39" t="n">
        <f aca="false">H417+H420+H414</f>
        <v>0</v>
      </c>
      <c r="I413" s="39" t="n">
        <f aca="false">I417+I420+I414</f>
        <v>0</v>
      </c>
      <c r="J413" s="39" t="n">
        <f aca="false">J417+J420+J414+J423</f>
        <v>86631</v>
      </c>
      <c r="K413" s="39" t="n">
        <f aca="false">K417+K420+K414+K423</f>
        <v>170336</v>
      </c>
      <c r="L413" s="39" t="n">
        <f aca="false">L417+L420+L414+L423</f>
        <v>0</v>
      </c>
      <c r="M413" s="40" t="n">
        <f aca="false">M417+M420+M414+M423</f>
        <v>11092664</v>
      </c>
      <c r="N413" s="41" t="n">
        <f aca="false">N417+N420+N414+N423</f>
        <v>6382611.99</v>
      </c>
      <c r="O413" s="32" t="n">
        <f aca="false">N413/M413</f>
        <v>0.57539036519992</v>
      </c>
      <c r="P413" s="39"/>
      <c r="Q413" s="39"/>
      <c r="R413" s="39"/>
    </row>
    <row r="414" customFormat="false" ht="31.5" hidden="false" customHeight="false" outlineLevel="0" collapsed="false">
      <c r="A414" s="42" t="s">
        <v>154</v>
      </c>
      <c r="B414" s="43" t="s">
        <v>291</v>
      </c>
      <c r="C414" s="43" t="s">
        <v>162</v>
      </c>
      <c r="D414" s="43" t="s">
        <v>76</v>
      </c>
      <c r="E414" s="44" t="s">
        <v>155</v>
      </c>
      <c r="F414" s="45"/>
      <c r="G414" s="46" t="n">
        <f aca="false">G415</f>
        <v>2200</v>
      </c>
      <c r="H414" s="47" t="n">
        <f aca="false">H415</f>
        <v>0</v>
      </c>
      <c r="I414" s="47" t="n">
        <f aca="false">I415</f>
        <v>0</v>
      </c>
      <c r="J414" s="47" t="n">
        <f aca="false">J415</f>
        <v>0</v>
      </c>
      <c r="K414" s="47" t="n">
        <f aca="false">K415</f>
        <v>0</v>
      </c>
      <c r="L414" s="47" t="n">
        <f aca="false">L415</f>
        <v>0</v>
      </c>
      <c r="M414" s="48" t="n">
        <f aca="false">M415</f>
        <v>2200</v>
      </c>
      <c r="N414" s="49" t="n">
        <f aca="false">N415</f>
        <v>0</v>
      </c>
      <c r="O414" s="32" t="n">
        <f aca="false">N414/M414</f>
        <v>0</v>
      </c>
      <c r="P414" s="47"/>
      <c r="Q414" s="47"/>
      <c r="R414" s="47"/>
    </row>
    <row r="415" customFormat="false" ht="47.25" hidden="false" customHeight="false" outlineLevel="0" collapsed="false">
      <c r="A415" s="50" t="s">
        <v>62</v>
      </c>
      <c r="B415" s="51" t="s">
        <v>291</v>
      </c>
      <c r="C415" s="51" t="s">
        <v>162</v>
      </c>
      <c r="D415" s="51" t="s">
        <v>76</v>
      </c>
      <c r="E415" s="52" t="s">
        <v>155</v>
      </c>
      <c r="F415" s="53" t="s">
        <v>63</v>
      </c>
      <c r="G415" s="54" t="n">
        <f aca="false">G416</f>
        <v>2200</v>
      </c>
      <c r="H415" s="55" t="n">
        <f aca="false">H416</f>
        <v>0</v>
      </c>
      <c r="I415" s="55" t="n">
        <f aca="false">I416</f>
        <v>0</v>
      </c>
      <c r="J415" s="55" t="n">
        <f aca="false">J416</f>
        <v>0</v>
      </c>
      <c r="K415" s="55" t="n">
        <f aca="false">K416</f>
        <v>0</v>
      </c>
      <c r="L415" s="55" t="n">
        <f aca="false">L416</f>
        <v>0</v>
      </c>
      <c r="M415" s="56" t="n">
        <f aca="false">M416</f>
        <v>2200</v>
      </c>
      <c r="N415" s="57" t="n">
        <f aca="false">N416</f>
        <v>0</v>
      </c>
      <c r="O415" s="32" t="n">
        <f aca="false">N415/M415</f>
        <v>0</v>
      </c>
      <c r="P415" s="55"/>
      <c r="Q415" s="55"/>
      <c r="R415" s="55"/>
    </row>
    <row r="416" customFormat="false" ht="16.5" hidden="false" customHeight="true" outlineLevel="0" collapsed="false">
      <c r="A416" s="50" t="s">
        <v>64</v>
      </c>
      <c r="B416" s="51" t="s">
        <v>291</v>
      </c>
      <c r="C416" s="51" t="s">
        <v>162</v>
      </c>
      <c r="D416" s="51" t="s">
        <v>76</v>
      </c>
      <c r="E416" s="52" t="s">
        <v>155</v>
      </c>
      <c r="F416" s="53" t="s">
        <v>65</v>
      </c>
      <c r="G416" s="54" t="n">
        <v>2200</v>
      </c>
      <c r="H416" s="55"/>
      <c r="I416" s="55"/>
      <c r="J416" s="55"/>
      <c r="K416" s="55"/>
      <c r="L416" s="55"/>
      <c r="M416" s="56" t="n">
        <v>2200</v>
      </c>
      <c r="N416" s="57"/>
      <c r="O416" s="32" t="n">
        <f aca="false">N416/M416</f>
        <v>0</v>
      </c>
      <c r="P416" s="55"/>
      <c r="Q416" s="55"/>
      <c r="R416" s="55"/>
    </row>
    <row r="417" customFormat="false" ht="0.75" hidden="true" customHeight="true" outlineLevel="0" collapsed="false">
      <c r="A417" s="42" t="s">
        <v>121</v>
      </c>
      <c r="B417" s="43" t="s">
        <v>291</v>
      </c>
      <c r="C417" s="43" t="s">
        <v>162</v>
      </c>
      <c r="D417" s="43" t="s">
        <v>76</v>
      </c>
      <c r="E417" s="44" t="s">
        <v>122</v>
      </c>
      <c r="F417" s="45"/>
      <c r="G417" s="46" t="n">
        <f aca="false">G418</f>
        <v>0</v>
      </c>
      <c r="H417" s="47" t="n">
        <f aca="false">H418</f>
        <v>0</v>
      </c>
      <c r="I417" s="47" t="n">
        <f aca="false">I418</f>
        <v>0</v>
      </c>
      <c r="J417" s="47" t="n">
        <f aca="false">J418</f>
        <v>0</v>
      </c>
      <c r="K417" s="47" t="n">
        <f aca="false">K418</f>
        <v>0</v>
      </c>
      <c r="L417" s="47" t="n">
        <f aca="false">L418</f>
        <v>0</v>
      </c>
      <c r="M417" s="48" t="n">
        <f aca="false">M418</f>
        <v>0</v>
      </c>
      <c r="N417" s="49" t="n">
        <f aca="false">N418</f>
        <v>0</v>
      </c>
      <c r="O417" s="32" t="e">
        <f aca="false">N417/M417</f>
        <v>#DIV/0!</v>
      </c>
      <c r="P417" s="47"/>
      <c r="Q417" s="47"/>
      <c r="R417" s="47"/>
    </row>
    <row r="418" customFormat="false" ht="47.25" hidden="true" customHeight="false" outlineLevel="0" collapsed="false">
      <c r="A418" s="50" t="s">
        <v>62</v>
      </c>
      <c r="B418" s="51" t="s">
        <v>291</v>
      </c>
      <c r="C418" s="51" t="s">
        <v>162</v>
      </c>
      <c r="D418" s="51" t="s">
        <v>76</v>
      </c>
      <c r="E418" s="52" t="s">
        <v>122</v>
      </c>
      <c r="F418" s="53" t="s">
        <v>63</v>
      </c>
      <c r="G418" s="54" t="n">
        <f aca="false">G419</f>
        <v>0</v>
      </c>
      <c r="H418" s="55" t="n">
        <f aca="false">H419</f>
        <v>0</v>
      </c>
      <c r="I418" s="55" t="n">
        <f aca="false">I419</f>
        <v>0</v>
      </c>
      <c r="J418" s="55" t="n">
        <f aca="false">J419</f>
        <v>0</v>
      </c>
      <c r="K418" s="55" t="n">
        <f aca="false">K419</f>
        <v>0</v>
      </c>
      <c r="L418" s="55" t="n">
        <f aca="false">L419</f>
        <v>0</v>
      </c>
      <c r="M418" s="56" t="n">
        <f aca="false">M419</f>
        <v>0</v>
      </c>
      <c r="N418" s="57" t="n">
        <f aca="false">N419</f>
        <v>0</v>
      </c>
      <c r="O418" s="32" t="e">
        <f aca="false">N418/M418</f>
        <v>#DIV/0!</v>
      </c>
      <c r="P418" s="55"/>
      <c r="Q418" s="55"/>
      <c r="R418" s="55"/>
    </row>
    <row r="419" customFormat="false" ht="21.75" hidden="true" customHeight="true" outlineLevel="0" collapsed="false">
      <c r="A419" s="50" t="s">
        <v>64</v>
      </c>
      <c r="B419" s="51" t="s">
        <v>291</v>
      </c>
      <c r="C419" s="51" t="s">
        <v>162</v>
      </c>
      <c r="D419" s="51" t="s">
        <v>76</v>
      </c>
      <c r="E419" s="52" t="s">
        <v>122</v>
      </c>
      <c r="F419" s="53" t="s">
        <v>65</v>
      </c>
      <c r="G419" s="54" t="n">
        <v>0</v>
      </c>
      <c r="H419" s="55" t="n">
        <v>0</v>
      </c>
      <c r="I419" s="55" t="n">
        <v>0</v>
      </c>
      <c r="J419" s="55" t="n">
        <v>0</v>
      </c>
      <c r="K419" s="55" t="n">
        <v>0</v>
      </c>
      <c r="L419" s="55" t="n">
        <v>0</v>
      </c>
      <c r="M419" s="56" t="n">
        <v>0</v>
      </c>
      <c r="N419" s="57" t="n">
        <v>0</v>
      </c>
      <c r="O419" s="32" t="e">
        <f aca="false">N419/M419</f>
        <v>#DIV/0!</v>
      </c>
      <c r="P419" s="55"/>
      <c r="Q419" s="55"/>
      <c r="R419" s="55"/>
    </row>
    <row r="420" customFormat="false" ht="21" hidden="false" customHeight="true" outlineLevel="0" collapsed="false">
      <c r="A420" s="42" t="s">
        <v>167</v>
      </c>
      <c r="B420" s="43" t="s">
        <v>291</v>
      </c>
      <c r="C420" s="43" t="s">
        <v>162</v>
      </c>
      <c r="D420" s="43" t="s">
        <v>76</v>
      </c>
      <c r="E420" s="44" t="s">
        <v>293</v>
      </c>
      <c r="F420" s="45"/>
      <c r="G420" s="46" t="n">
        <f aca="false">G421</f>
        <v>10999264</v>
      </c>
      <c r="H420" s="47" t="n">
        <f aca="false">H421</f>
        <v>0</v>
      </c>
      <c r="I420" s="47" t="n">
        <f aca="false">I421</f>
        <v>0</v>
      </c>
      <c r="J420" s="47" t="n">
        <f aca="false">J421</f>
        <v>-4569</v>
      </c>
      <c r="K420" s="47" t="n">
        <f aca="false">K421</f>
        <v>170336</v>
      </c>
      <c r="L420" s="47" t="n">
        <f aca="false">L421</f>
        <v>0</v>
      </c>
      <c r="M420" s="48" t="n">
        <f aca="false">M421</f>
        <v>10999264</v>
      </c>
      <c r="N420" s="49" t="n">
        <f aca="false">N421</f>
        <v>6291411.99</v>
      </c>
      <c r="O420" s="32" t="n">
        <f aca="false">N420/M420</f>
        <v>0.571984815529475</v>
      </c>
      <c r="P420" s="47"/>
      <c r="Q420" s="47"/>
      <c r="R420" s="47"/>
    </row>
    <row r="421" customFormat="false" ht="47.25" hidden="false" customHeight="false" outlineLevel="0" collapsed="false">
      <c r="A421" s="50" t="s">
        <v>62</v>
      </c>
      <c r="B421" s="51" t="s">
        <v>291</v>
      </c>
      <c r="C421" s="51" t="s">
        <v>162</v>
      </c>
      <c r="D421" s="51" t="s">
        <v>76</v>
      </c>
      <c r="E421" s="52" t="s">
        <v>293</v>
      </c>
      <c r="F421" s="53" t="s">
        <v>63</v>
      </c>
      <c r="G421" s="54" t="n">
        <f aca="false">G422</f>
        <v>10999264</v>
      </c>
      <c r="H421" s="55" t="n">
        <f aca="false">H422</f>
        <v>0</v>
      </c>
      <c r="I421" s="55" t="n">
        <f aca="false">I422</f>
        <v>0</v>
      </c>
      <c r="J421" s="55" t="n">
        <f aca="false">J422</f>
        <v>-4569</v>
      </c>
      <c r="K421" s="55" t="n">
        <f aca="false">K422</f>
        <v>170336</v>
      </c>
      <c r="L421" s="55" t="n">
        <f aca="false">L422</f>
        <v>0</v>
      </c>
      <c r="M421" s="56" t="n">
        <f aca="false">M422</f>
        <v>10999264</v>
      </c>
      <c r="N421" s="57" t="n">
        <f aca="false">N422</f>
        <v>6291411.99</v>
      </c>
      <c r="O421" s="32" t="n">
        <f aca="false">N421/M421</f>
        <v>0.571984815529475</v>
      </c>
      <c r="P421" s="55"/>
      <c r="Q421" s="55"/>
      <c r="R421" s="55"/>
    </row>
    <row r="422" customFormat="false" ht="20.25" hidden="false" customHeight="true" outlineLevel="0" collapsed="false">
      <c r="A422" s="50" t="s">
        <v>64</v>
      </c>
      <c r="B422" s="51" t="s">
        <v>291</v>
      </c>
      <c r="C422" s="51" t="s">
        <v>162</v>
      </c>
      <c r="D422" s="51" t="s">
        <v>76</v>
      </c>
      <c r="E422" s="52" t="s">
        <v>293</v>
      </c>
      <c r="F422" s="53" t="s">
        <v>65</v>
      </c>
      <c r="G422" s="54" t="n">
        <v>10999264</v>
      </c>
      <c r="H422" s="55"/>
      <c r="I422" s="55"/>
      <c r="J422" s="55" t="n">
        <v>-4569</v>
      </c>
      <c r="K422" s="55" t="n">
        <v>170336</v>
      </c>
      <c r="L422" s="55"/>
      <c r="M422" s="56" t="n">
        <v>10999264</v>
      </c>
      <c r="N422" s="57" t="n">
        <v>6291411.99</v>
      </c>
      <c r="O422" s="32" t="n">
        <f aca="false">N422/M422</f>
        <v>0.571984815529475</v>
      </c>
      <c r="P422" s="55"/>
      <c r="Q422" s="55"/>
      <c r="R422" s="55"/>
    </row>
    <row r="423" s="6" customFormat="true" ht="29.45" hidden="false" customHeight="true" outlineLevel="0" collapsed="false">
      <c r="A423" s="42" t="s">
        <v>294</v>
      </c>
      <c r="B423" s="43" t="s">
        <v>291</v>
      </c>
      <c r="C423" s="43" t="s">
        <v>162</v>
      </c>
      <c r="D423" s="43" t="s">
        <v>76</v>
      </c>
      <c r="E423" s="44" t="s">
        <v>295</v>
      </c>
      <c r="F423" s="45"/>
      <c r="G423" s="46" t="n">
        <f aca="false">G424</f>
        <v>91200</v>
      </c>
      <c r="H423" s="47"/>
      <c r="I423" s="47"/>
      <c r="J423" s="47" t="n">
        <f aca="false">J424</f>
        <v>91200</v>
      </c>
      <c r="K423" s="47" t="n">
        <f aca="false">K424</f>
        <v>0</v>
      </c>
      <c r="L423" s="47" t="n">
        <f aca="false">L424</f>
        <v>0</v>
      </c>
      <c r="M423" s="48" t="n">
        <f aca="false">M424</f>
        <v>91200</v>
      </c>
      <c r="N423" s="49" t="n">
        <f aca="false">N424</f>
        <v>91200</v>
      </c>
      <c r="O423" s="32" t="n">
        <f aca="false">N423/M423</f>
        <v>1</v>
      </c>
      <c r="P423" s="47"/>
      <c r="Q423" s="47"/>
      <c r="R423" s="47"/>
    </row>
    <row r="424" customFormat="false" ht="53.45" hidden="false" customHeight="true" outlineLevel="0" collapsed="false">
      <c r="A424" s="50" t="s">
        <v>62</v>
      </c>
      <c r="B424" s="51" t="s">
        <v>291</v>
      </c>
      <c r="C424" s="51" t="s">
        <v>162</v>
      </c>
      <c r="D424" s="51" t="s">
        <v>76</v>
      </c>
      <c r="E424" s="52" t="s">
        <v>295</v>
      </c>
      <c r="F424" s="53" t="s">
        <v>63</v>
      </c>
      <c r="G424" s="54" t="n">
        <f aca="false">G425</f>
        <v>91200</v>
      </c>
      <c r="H424" s="55"/>
      <c r="I424" s="55"/>
      <c r="J424" s="55" t="n">
        <f aca="false">J425</f>
        <v>91200</v>
      </c>
      <c r="K424" s="55" t="n">
        <f aca="false">K425</f>
        <v>0</v>
      </c>
      <c r="L424" s="55" t="n">
        <f aca="false">L425</f>
        <v>0</v>
      </c>
      <c r="M424" s="56" t="n">
        <f aca="false">M425</f>
        <v>91200</v>
      </c>
      <c r="N424" s="57" t="n">
        <f aca="false">N425</f>
        <v>91200</v>
      </c>
      <c r="O424" s="32" t="n">
        <f aca="false">N424/M424</f>
        <v>1</v>
      </c>
      <c r="P424" s="55"/>
      <c r="Q424" s="55"/>
      <c r="R424" s="55"/>
    </row>
    <row r="425" customFormat="false" ht="22.15" hidden="false" customHeight="true" outlineLevel="0" collapsed="false">
      <c r="A425" s="50" t="s">
        <v>64</v>
      </c>
      <c r="B425" s="51" t="s">
        <v>291</v>
      </c>
      <c r="C425" s="51" t="s">
        <v>162</v>
      </c>
      <c r="D425" s="51" t="s">
        <v>76</v>
      </c>
      <c r="E425" s="52" t="s">
        <v>295</v>
      </c>
      <c r="F425" s="53" t="s">
        <v>65</v>
      </c>
      <c r="G425" s="54" t="n">
        <v>91200</v>
      </c>
      <c r="H425" s="55"/>
      <c r="I425" s="55"/>
      <c r="J425" s="55" t="n">
        <f aca="false">4569+86631</f>
        <v>91200</v>
      </c>
      <c r="K425" s="55"/>
      <c r="L425" s="55"/>
      <c r="M425" s="56" t="n">
        <v>91200</v>
      </c>
      <c r="N425" s="57" t="n">
        <v>91200</v>
      </c>
      <c r="O425" s="32" t="n">
        <f aca="false">N425/M425</f>
        <v>1</v>
      </c>
      <c r="P425" s="55"/>
      <c r="Q425" s="55"/>
      <c r="R425" s="55"/>
    </row>
    <row r="426" s="150" customFormat="true" ht="18.75" hidden="false" customHeight="false" outlineLevel="0" collapsed="false">
      <c r="A426" s="35" t="s">
        <v>267</v>
      </c>
      <c r="B426" s="34" t="s">
        <v>291</v>
      </c>
      <c r="C426" s="34" t="s">
        <v>162</v>
      </c>
      <c r="D426" s="34" t="s">
        <v>162</v>
      </c>
      <c r="E426" s="36"/>
      <c r="F426" s="37"/>
      <c r="G426" s="38" t="n">
        <f aca="false">G433+G427+G430</f>
        <v>865650</v>
      </c>
      <c r="H426" s="39" t="n">
        <f aca="false">H433+H427+H430</f>
        <v>0</v>
      </c>
      <c r="I426" s="39" t="n">
        <f aca="false">I433+I427+I430</f>
        <v>0</v>
      </c>
      <c r="J426" s="39" t="n">
        <f aca="false">J433+J427+J430</f>
        <v>0</v>
      </c>
      <c r="K426" s="39" t="n">
        <f aca="false">K433+K427+K430</f>
        <v>0</v>
      </c>
      <c r="L426" s="39" t="n">
        <f aca="false">L433+L427+L430</f>
        <v>0</v>
      </c>
      <c r="M426" s="40" t="n">
        <f aca="false">M433+M427+M430</f>
        <v>865650</v>
      </c>
      <c r="N426" s="41" t="n">
        <f aca="false">N433+N427+N430</f>
        <v>223179</v>
      </c>
      <c r="O426" s="32" t="n">
        <f aca="false">N426/M426</f>
        <v>0.25781666955467</v>
      </c>
      <c r="P426" s="39"/>
      <c r="Q426" s="39"/>
      <c r="R426" s="39"/>
    </row>
    <row r="427" s="150" customFormat="true" ht="47.25" hidden="false" customHeight="false" outlineLevel="0" collapsed="false">
      <c r="A427" s="42" t="s">
        <v>94</v>
      </c>
      <c r="B427" s="43" t="s">
        <v>291</v>
      </c>
      <c r="C427" s="43" t="s">
        <v>162</v>
      </c>
      <c r="D427" s="43" t="s">
        <v>162</v>
      </c>
      <c r="E427" s="44" t="s">
        <v>95</v>
      </c>
      <c r="F427" s="45"/>
      <c r="G427" s="46" t="n">
        <f aca="false">G428</f>
        <v>100000</v>
      </c>
      <c r="H427" s="47" t="n">
        <f aca="false">H428</f>
        <v>0</v>
      </c>
      <c r="I427" s="47" t="n">
        <f aca="false">I428</f>
        <v>0</v>
      </c>
      <c r="J427" s="47" t="n">
        <f aca="false">J428</f>
        <v>0</v>
      </c>
      <c r="K427" s="47" t="n">
        <f aca="false">K428</f>
        <v>0</v>
      </c>
      <c r="L427" s="47" t="n">
        <f aca="false">L428</f>
        <v>0</v>
      </c>
      <c r="M427" s="48" t="n">
        <f aca="false">M428</f>
        <v>100000</v>
      </c>
      <c r="N427" s="49" t="n">
        <f aca="false">N428</f>
        <v>0</v>
      </c>
      <c r="O427" s="32" t="n">
        <f aca="false">N427/M427</f>
        <v>0</v>
      </c>
      <c r="P427" s="47"/>
      <c r="Q427" s="47"/>
      <c r="R427" s="47"/>
    </row>
    <row r="428" s="150" customFormat="true" ht="47.25" hidden="false" customHeight="false" outlineLevel="0" collapsed="false">
      <c r="A428" s="50" t="s">
        <v>37</v>
      </c>
      <c r="B428" s="51" t="s">
        <v>291</v>
      </c>
      <c r="C428" s="51" t="s">
        <v>162</v>
      </c>
      <c r="D428" s="51" t="s">
        <v>162</v>
      </c>
      <c r="E428" s="52" t="s">
        <v>95</v>
      </c>
      <c r="F428" s="53" t="s">
        <v>38</v>
      </c>
      <c r="G428" s="54" t="n">
        <f aca="false">G429</f>
        <v>100000</v>
      </c>
      <c r="H428" s="55" t="n">
        <f aca="false">H429</f>
        <v>0</v>
      </c>
      <c r="I428" s="55" t="n">
        <f aca="false">I429</f>
        <v>0</v>
      </c>
      <c r="J428" s="55" t="n">
        <f aca="false">J429</f>
        <v>0</v>
      </c>
      <c r="K428" s="55" t="n">
        <f aca="false">K429</f>
        <v>0</v>
      </c>
      <c r="L428" s="55" t="n">
        <f aca="false">L429</f>
        <v>0</v>
      </c>
      <c r="M428" s="56" t="n">
        <f aca="false">M429</f>
        <v>100000</v>
      </c>
      <c r="N428" s="57" t="n">
        <f aca="false">N429</f>
        <v>0</v>
      </c>
      <c r="O428" s="32" t="n">
        <f aca="false">N428/M428</f>
        <v>0</v>
      </c>
      <c r="P428" s="55"/>
      <c r="Q428" s="55"/>
      <c r="R428" s="55"/>
    </row>
    <row r="429" s="150" customFormat="true" ht="47.25" hidden="false" customHeight="false" outlineLevel="0" collapsed="false">
      <c r="A429" s="50" t="s">
        <v>39</v>
      </c>
      <c r="B429" s="51" t="s">
        <v>291</v>
      </c>
      <c r="C429" s="51" t="s">
        <v>162</v>
      </c>
      <c r="D429" s="51" t="s">
        <v>162</v>
      </c>
      <c r="E429" s="52" t="s">
        <v>95</v>
      </c>
      <c r="F429" s="53" t="s">
        <v>40</v>
      </c>
      <c r="G429" s="54" t="n">
        <v>100000</v>
      </c>
      <c r="H429" s="55"/>
      <c r="I429" s="55"/>
      <c r="J429" s="55"/>
      <c r="K429" s="55"/>
      <c r="L429" s="55"/>
      <c r="M429" s="56" t="n">
        <v>100000</v>
      </c>
      <c r="N429" s="57"/>
      <c r="O429" s="32" t="n">
        <f aca="false">N429/M429</f>
        <v>0</v>
      </c>
      <c r="P429" s="55"/>
      <c r="Q429" s="55"/>
      <c r="R429" s="55"/>
    </row>
    <row r="430" s="150" customFormat="true" ht="31.5" hidden="false" customHeight="false" outlineLevel="0" collapsed="false">
      <c r="A430" s="42" t="s">
        <v>271</v>
      </c>
      <c r="B430" s="43" t="s">
        <v>291</v>
      </c>
      <c r="C430" s="43" t="s">
        <v>162</v>
      </c>
      <c r="D430" s="43" t="s">
        <v>162</v>
      </c>
      <c r="E430" s="44" t="s">
        <v>272</v>
      </c>
      <c r="F430" s="45"/>
      <c r="G430" s="46" t="n">
        <f aca="false">G431</f>
        <v>5000</v>
      </c>
      <c r="H430" s="47" t="n">
        <f aca="false">H431</f>
        <v>0</v>
      </c>
      <c r="I430" s="47" t="n">
        <f aca="false">I431</f>
        <v>0</v>
      </c>
      <c r="J430" s="47" t="n">
        <f aca="false">J431</f>
        <v>0</v>
      </c>
      <c r="K430" s="47" t="n">
        <f aca="false">K431</f>
        <v>0</v>
      </c>
      <c r="L430" s="47" t="n">
        <f aca="false">L431</f>
        <v>0</v>
      </c>
      <c r="M430" s="48" t="n">
        <f aca="false">M431</f>
        <v>5000</v>
      </c>
      <c r="N430" s="49" t="n">
        <f aca="false">N431</f>
        <v>0</v>
      </c>
      <c r="O430" s="32" t="n">
        <f aca="false">N430/M430</f>
        <v>0</v>
      </c>
      <c r="P430" s="47"/>
      <c r="Q430" s="47"/>
      <c r="R430" s="47"/>
    </row>
    <row r="431" s="150" customFormat="true" ht="47.25" hidden="false" customHeight="false" outlineLevel="0" collapsed="false">
      <c r="A431" s="50" t="s">
        <v>37</v>
      </c>
      <c r="B431" s="51" t="s">
        <v>291</v>
      </c>
      <c r="C431" s="51" t="s">
        <v>162</v>
      </c>
      <c r="D431" s="51" t="s">
        <v>162</v>
      </c>
      <c r="E431" s="52" t="s">
        <v>272</v>
      </c>
      <c r="F431" s="53" t="s">
        <v>38</v>
      </c>
      <c r="G431" s="54" t="n">
        <f aca="false">G432</f>
        <v>5000</v>
      </c>
      <c r="H431" s="55" t="n">
        <f aca="false">H432</f>
        <v>0</v>
      </c>
      <c r="I431" s="55" t="n">
        <f aca="false">I432</f>
        <v>0</v>
      </c>
      <c r="J431" s="55" t="n">
        <f aca="false">J432</f>
        <v>0</v>
      </c>
      <c r="K431" s="55" t="n">
        <f aca="false">K432</f>
        <v>0</v>
      </c>
      <c r="L431" s="55" t="n">
        <f aca="false">L432</f>
        <v>0</v>
      </c>
      <c r="M431" s="56" t="n">
        <f aca="false">M432</f>
        <v>5000</v>
      </c>
      <c r="N431" s="57" t="n">
        <f aca="false">N432</f>
        <v>0</v>
      </c>
      <c r="O431" s="32" t="n">
        <f aca="false">N431/M431</f>
        <v>0</v>
      </c>
      <c r="P431" s="55"/>
      <c r="Q431" s="55"/>
      <c r="R431" s="55"/>
    </row>
    <row r="432" s="150" customFormat="true" ht="47.25" hidden="false" customHeight="false" outlineLevel="0" collapsed="false">
      <c r="A432" s="50" t="s">
        <v>39</v>
      </c>
      <c r="B432" s="51" t="s">
        <v>291</v>
      </c>
      <c r="C432" s="51" t="s">
        <v>162</v>
      </c>
      <c r="D432" s="51" t="s">
        <v>162</v>
      </c>
      <c r="E432" s="52" t="s">
        <v>272</v>
      </c>
      <c r="F432" s="53" t="s">
        <v>40</v>
      </c>
      <c r="G432" s="54" t="n">
        <v>5000</v>
      </c>
      <c r="H432" s="55"/>
      <c r="I432" s="55"/>
      <c r="J432" s="55"/>
      <c r="K432" s="55"/>
      <c r="L432" s="55"/>
      <c r="M432" s="56" t="n">
        <v>5000</v>
      </c>
      <c r="N432" s="57"/>
      <c r="O432" s="32" t="n">
        <f aca="false">N432/M432</f>
        <v>0</v>
      </c>
      <c r="P432" s="55"/>
      <c r="Q432" s="55"/>
      <c r="R432" s="55"/>
    </row>
    <row r="433" customFormat="false" ht="31.9" hidden="false" customHeight="true" outlineLevel="0" collapsed="false">
      <c r="A433" s="42" t="s">
        <v>273</v>
      </c>
      <c r="B433" s="43" t="s">
        <v>291</v>
      </c>
      <c r="C433" s="43" t="s">
        <v>162</v>
      </c>
      <c r="D433" s="43" t="s">
        <v>162</v>
      </c>
      <c r="E433" s="44" t="s">
        <v>274</v>
      </c>
      <c r="F433" s="53"/>
      <c r="G433" s="46" t="n">
        <f aca="false">G434+G436</f>
        <v>760650</v>
      </c>
      <c r="H433" s="47" t="n">
        <f aca="false">H434+H436</f>
        <v>0</v>
      </c>
      <c r="I433" s="47" t="n">
        <f aca="false">I434+I436</f>
        <v>0</v>
      </c>
      <c r="J433" s="47" t="n">
        <f aca="false">J434+J436</f>
        <v>0</v>
      </c>
      <c r="K433" s="47" t="n">
        <f aca="false">K434+K436</f>
        <v>0</v>
      </c>
      <c r="L433" s="47" t="n">
        <f aca="false">L434+L436</f>
        <v>0</v>
      </c>
      <c r="M433" s="48" t="n">
        <f aca="false">M434+M436</f>
        <v>760650</v>
      </c>
      <c r="N433" s="49" t="n">
        <f aca="false">N434+N436</f>
        <v>223179</v>
      </c>
      <c r="O433" s="32" t="n">
        <f aca="false">N433/M433</f>
        <v>0.293405639913232</v>
      </c>
      <c r="P433" s="47"/>
      <c r="Q433" s="47"/>
      <c r="R433" s="47"/>
    </row>
    <row r="434" customFormat="false" ht="50.45" hidden="false" customHeight="true" outlineLevel="0" collapsed="false">
      <c r="A434" s="50" t="s">
        <v>37</v>
      </c>
      <c r="B434" s="51" t="s">
        <v>291</v>
      </c>
      <c r="C434" s="51" t="s">
        <v>162</v>
      </c>
      <c r="D434" s="51" t="s">
        <v>162</v>
      </c>
      <c r="E434" s="52" t="s">
        <v>274</v>
      </c>
      <c r="F434" s="53" t="s">
        <v>38</v>
      </c>
      <c r="G434" s="54" t="n">
        <f aca="false">G435</f>
        <v>680650</v>
      </c>
      <c r="H434" s="55" t="n">
        <f aca="false">H435</f>
        <v>0</v>
      </c>
      <c r="I434" s="55" t="n">
        <f aca="false">I435</f>
        <v>0</v>
      </c>
      <c r="J434" s="55" t="n">
        <f aca="false">J435</f>
        <v>0</v>
      </c>
      <c r="K434" s="55" t="n">
        <f aca="false">K435</f>
        <v>0</v>
      </c>
      <c r="L434" s="55" t="n">
        <f aca="false">L435</f>
        <v>0</v>
      </c>
      <c r="M434" s="56" t="n">
        <f aca="false">M435</f>
        <v>680650</v>
      </c>
      <c r="N434" s="57" t="n">
        <f aca="false">N435</f>
        <v>167779</v>
      </c>
      <c r="O434" s="32" t="n">
        <f aca="false">N434/M434</f>
        <v>0.246498200249761</v>
      </c>
      <c r="P434" s="55"/>
      <c r="Q434" s="55"/>
      <c r="R434" s="55"/>
    </row>
    <row r="435" customFormat="false" ht="49.15" hidden="false" customHeight="true" outlineLevel="0" collapsed="false">
      <c r="A435" s="50" t="s">
        <v>39</v>
      </c>
      <c r="B435" s="51" t="s">
        <v>291</v>
      </c>
      <c r="C435" s="51" t="s">
        <v>162</v>
      </c>
      <c r="D435" s="51" t="s">
        <v>162</v>
      </c>
      <c r="E435" s="52" t="s">
        <v>274</v>
      </c>
      <c r="F435" s="53" t="s">
        <v>40</v>
      </c>
      <c r="G435" s="54" t="n">
        <f aca="false">865650-G437-100000-5000</f>
        <v>680650</v>
      </c>
      <c r="H435" s="55"/>
      <c r="I435" s="55"/>
      <c r="J435" s="55"/>
      <c r="K435" s="55"/>
      <c r="L435" s="55"/>
      <c r="M435" s="56" t="n">
        <f aca="false">865650-M437-100000-5000</f>
        <v>680650</v>
      </c>
      <c r="N435" s="57" t="n">
        <v>167779</v>
      </c>
      <c r="O435" s="32" t="n">
        <f aca="false">N435/M435</f>
        <v>0.246498200249761</v>
      </c>
      <c r="P435" s="55"/>
      <c r="Q435" s="55"/>
      <c r="R435" s="55"/>
    </row>
    <row r="436" customFormat="false" ht="34.5" hidden="false" customHeight="true" outlineLevel="0" collapsed="false">
      <c r="A436" s="50" t="s">
        <v>172</v>
      </c>
      <c r="B436" s="51" t="s">
        <v>291</v>
      </c>
      <c r="C436" s="51" t="s">
        <v>162</v>
      </c>
      <c r="D436" s="51" t="s">
        <v>162</v>
      </c>
      <c r="E436" s="52" t="s">
        <v>274</v>
      </c>
      <c r="F436" s="53" t="s">
        <v>173</v>
      </c>
      <c r="G436" s="54" t="n">
        <f aca="false">G437</f>
        <v>80000</v>
      </c>
      <c r="H436" s="55" t="n">
        <f aca="false">H437</f>
        <v>0</v>
      </c>
      <c r="I436" s="55" t="n">
        <f aca="false">I437</f>
        <v>0</v>
      </c>
      <c r="J436" s="55" t="n">
        <f aca="false">J437</f>
        <v>0</v>
      </c>
      <c r="K436" s="55" t="n">
        <f aca="false">K437</f>
        <v>0</v>
      </c>
      <c r="L436" s="55" t="n">
        <f aca="false">L437</f>
        <v>0</v>
      </c>
      <c r="M436" s="56" t="n">
        <f aca="false">M437</f>
        <v>80000</v>
      </c>
      <c r="N436" s="57" t="n">
        <f aca="false">N437</f>
        <v>55400</v>
      </c>
      <c r="O436" s="32" t="n">
        <f aca="false">N436/M436</f>
        <v>0.6925</v>
      </c>
      <c r="P436" s="55"/>
      <c r="Q436" s="55"/>
      <c r="R436" s="55"/>
    </row>
    <row r="437" customFormat="false" ht="18" hidden="false" customHeight="true" outlineLevel="0" collapsed="false">
      <c r="A437" s="50" t="s">
        <v>174</v>
      </c>
      <c r="B437" s="51" t="s">
        <v>291</v>
      </c>
      <c r="C437" s="51" t="s">
        <v>162</v>
      </c>
      <c r="D437" s="51" t="s">
        <v>162</v>
      </c>
      <c r="E437" s="52" t="s">
        <v>274</v>
      </c>
      <c r="F437" s="53" t="s">
        <v>175</v>
      </c>
      <c r="G437" s="54" t="n">
        <v>80000</v>
      </c>
      <c r="H437" s="55"/>
      <c r="I437" s="55"/>
      <c r="J437" s="55"/>
      <c r="K437" s="55"/>
      <c r="L437" s="55"/>
      <c r="M437" s="56" t="n">
        <v>80000</v>
      </c>
      <c r="N437" s="57" t="n">
        <v>55400</v>
      </c>
      <c r="O437" s="32" t="n">
        <f aca="false">N437/M437</f>
        <v>0.6925</v>
      </c>
      <c r="P437" s="55"/>
      <c r="Q437" s="55"/>
      <c r="R437" s="55"/>
    </row>
    <row r="438" customFormat="false" ht="20.45" hidden="false" customHeight="true" outlineLevel="0" collapsed="false">
      <c r="A438" s="157" t="s">
        <v>176</v>
      </c>
      <c r="B438" s="34" t="s">
        <v>291</v>
      </c>
      <c r="C438" s="34" t="s">
        <v>177</v>
      </c>
      <c r="D438" s="36"/>
      <c r="E438" s="36"/>
      <c r="F438" s="37"/>
      <c r="G438" s="38" t="n">
        <f aca="false">G439+G467</f>
        <v>26257802</v>
      </c>
      <c r="H438" s="39" t="n">
        <f aca="false">H439+H467</f>
        <v>0</v>
      </c>
      <c r="I438" s="39" t="n">
        <f aca="false">I439+I467</f>
        <v>0</v>
      </c>
      <c r="J438" s="39" t="n">
        <f aca="false">J439+J467</f>
        <v>1900000</v>
      </c>
      <c r="K438" s="39" t="n">
        <f aca="false">K439+K467</f>
        <v>252436</v>
      </c>
      <c r="L438" s="39" t="n">
        <f aca="false">L439+L467</f>
        <v>0</v>
      </c>
      <c r="M438" s="40" t="n">
        <f aca="false">M439+M467</f>
        <v>26257802</v>
      </c>
      <c r="N438" s="41" t="n">
        <f aca="false">N439+N467</f>
        <v>11565313.48</v>
      </c>
      <c r="O438" s="32" t="n">
        <f aca="false">N438/M438</f>
        <v>0.440452459806042</v>
      </c>
      <c r="P438" s="39"/>
      <c r="Q438" s="39"/>
      <c r="R438" s="39"/>
    </row>
    <row r="439" customFormat="false" ht="16.15" hidden="false" customHeight="true" outlineLevel="0" collapsed="false">
      <c r="A439" s="35" t="s">
        <v>296</v>
      </c>
      <c r="B439" s="34" t="s">
        <v>291</v>
      </c>
      <c r="C439" s="34" t="s">
        <v>177</v>
      </c>
      <c r="D439" s="34" t="s">
        <v>26</v>
      </c>
      <c r="E439" s="36"/>
      <c r="F439" s="37"/>
      <c r="G439" s="38" t="n">
        <f aca="false">G440+G443+G446+G449+G455+G452+G458+G461+G464</f>
        <v>18866923</v>
      </c>
      <c r="H439" s="39" t="n">
        <f aca="false">H440+H443+H446+H449+H455+H452+H458</f>
        <v>0</v>
      </c>
      <c r="I439" s="39" t="n">
        <f aca="false">I440+I443+I446+I449+I455+I452+I458</f>
        <v>0</v>
      </c>
      <c r="J439" s="39" t="n">
        <f aca="false">J440+J443+J446+J449+J455+J452+J458+J461</f>
        <v>1900000</v>
      </c>
      <c r="K439" s="39" t="n">
        <f aca="false">K440+K443+K446+K449+K455+K452+K458+K461+K464</f>
        <v>33091</v>
      </c>
      <c r="L439" s="39" t="n">
        <f aca="false">L440+L443+L446+L449+L455+L452+L458+L461+L464</f>
        <v>0</v>
      </c>
      <c r="M439" s="40" t="n">
        <f aca="false">M440+M443+M446+M449+M455+M452+M458+M461+M464</f>
        <v>18866923</v>
      </c>
      <c r="N439" s="41" t="n">
        <f aca="false">N440+N443+N446+N449+N455+N452+N458+N461+N464</f>
        <v>8490137.41</v>
      </c>
      <c r="O439" s="32" t="n">
        <f aca="false">N439/M439</f>
        <v>0.450001169242065</v>
      </c>
      <c r="P439" s="39"/>
      <c r="Q439" s="39"/>
      <c r="R439" s="39"/>
    </row>
    <row r="440" s="6" customFormat="true" ht="0.75" hidden="false" customHeight="true" outlineLevel="0" collapsed="false">
      <c r="A440" s="42" t="s">
        <v>90</v>
      </c>
      <c r="B440" s="43" t="s">
        <v>291</v>
      </c>
      <c r="C440" s="43" t="s">
        <v>177</v>
      </c>
      <c r="D440" s="43" t="s">
        <v>26</v>
      </c>
      <c r="E440" s="44" t="s">
        <v>91</v>
      </c>
      <c r="F440" s="45"/>
      <c r="G440" s="46" t="n">
        <f aca="false">G441</f>
        <v>0</v>
      </c>
      <c r="H440" s="47" t="n">
        <f aca="false">H441</f>
        <v>0</v>
      </c>
      <c r="I440" s="47" t="n">
        <f aca="false">I441</f>
        <v>0</v>
      </c>
      <c r="J440" s="47" t="n">
        <f aca="false">J441</f>
        <v>0</v>
      </c>
      <c r="K440" s="47" t="n">
        <f aca="false">K441</f>
        <v>0</v>
      </c>
      <c r="L440" s="47" t="n">
        <f aca="false">L441</f>
        <v>0</v>
      </c>
      <c r="M440" s="48" t="n">
        <f aca="false">M441</f>
        <v>0</v>
      </c>
      <c r="N440" s="49" t="n">
        <f aca="false">N441</f>
        <v>0</v>
      </c>
      <c r="O440" s="32" t="e">
        <f aca="false">N440/M440</f>
        <v>#DIV/0!</v>
      </c>
      <c r="P440" s="47"/>
      <c r="Q440" s="47"/>
      <c r="R440" s="47"/>
    </row>
    <row r="441" customFormat="false" ht="51.75" hidden="true" customHeight="true" outlineLevel="0" collapsed="false">
      <c r="A441" s="50" t="s">
        <v>62</v>
      </c>
      <c r="B441" s="51" t="s">
        <v>291</v>
      </c>
      <c r="C441" s="51" t="s">
        <v>177</v>
      </c>
      <c r="D441" s="51" t="s">
        <v>26</v>
      </c>
      <c r="E441" s="52" t="s">
        <v>91</v>
      </c>
      <c r="F441" s="53" t="s">
        <v>63</v>
      </c>
      <c r="G441" s="54" t="n">
        <f aca="false">G442</f>
        <v>0</v>
      </c>
      <c r="H441" s="55" t="n">
        <f aca="false">H442</f>
        <v>0</v>
      </c>
      <c r="I441" s="55" t="n">
        <f aca="false">I442</f>
        <v>0</v>
      </c>
      <c r="J441" s="55" t="n">
        <f aca="false">J442</f>
        <v>0</v>
      </c>
      <c r="K441" s="55" t="n">
        <f aca="false">K442</f>
        <v>0</v>
      </c>
      <c r="L441" s="55" t="n">
        <f aca="false">L442</f>
        <v>0</v>
      </c>
      <c r="M441" s="56" t="n">
        <f aca="false">M442</f>
        <v>0</v>
      </c>
      <c r="N441" s="57" t="n">
        <f aca="false">N442</f>
        <v>0</v>
      </c>
      <c r="O441" s="32" t="e">
        <f aca="false">N441/M441</f>
        <v>#DIV/0!</v>
      </c>
      <c r="P441" s="55"/>
      <c r="Q441" s="55"/>
      <c r="R441" s="55"/>
    </row>
    <row r="442" customFormat="false" ht="1.5" hidden="false" customHeight="true" outlineLevel="0" collapsed="false">
      <c r="A442" s="50" t="s">
        <v>64</v>
      </c>
      <c r="B442" s="51" t="s">
        <v>291</v>
      </c>
      <c r="C442" s="51" t="s">
        <v>177</v>
      </c>
      <c r="D442" s="51" t="s">
        <v>26</v>
      </c>
      <c r="E442" s="52" t="s">
        <v>91</v>
      </c>
      <c r="F442" s="53" t="s">
        <v>65</v>
      </c>
      <c r="G442" s="54" t="n">
        <v>0</v>
      </c>
      <c r="H442" s="55" t="n">
        <v>0</v>
      </c>
      <c r="I442" s="55" t="n">
        <v>0</v>
      </c>
      <c r="J442" s="55" t="n">
        <v>0</v>
      </c>
      <c r="K442" s="55" t="n">
        <v>0</v>
      </c>
      <c r="L442" s="55" t="n">
        <v>0</v>
      </c>
      <c r="M442" s="56" t="n">
        <v>0</v>
      </c>
      <c r="N442" s="57" t="n">
        <v>0</v>
      </c>
      <c r="O442" s="32" t="e">
        <f aca="false">N442/M442</f>
        <v>#DIV/0!</v>
      </c>
      <c r="P442" s="55"/>
      <c r="Q442" s="55"/>
      <c r="R442" s="55"/>
    </row>
    <row r="443" customFormat="false" ht="34.5" hidden="false" customHeight="true" outlineLevel="0" collapsed="false">
      <c r="A443" s="42" t="s">
        <v>154</v>
      </c>
      <c r="B443" s="43" t="s">
        <v>291</v>
      </c>
      <c r="C443" s="43" t="s">
        <v>177</v>
      </c>
      <c r="D443" s="43" t="s">
        <v>26</v>
      </c>
      <c r="E443" s="44" t="s">
        <v>155</v>
      </c>
      <c r="F443" s="45"/>
      <c r="G443" s="46" t="n">
        <f aca="false">G444</f>
        <v>6400</v>
      </c>
      <c r="H443" s="47" t="n">
        <f aca="false">H444</f>
        <v>0</v>
      </c>
      <c r="I443" s="47" t="n">
        <f aca="false">I444</f>
        <v>0</v>
      </c>
      <c r="J443" s="47" t="n">
        <f aca="false">J444</f>
        <v>0</v>
      </c>
      <c r="K443" s="47" t="n">
        <f aca="false">K444</f>
        <v>0</v>
      </c>
      <c r="L443" s="47" t="n">
        <f aca="false">L444</f>
        <v>0</v>
      </c>
      <c r="M443" s="48" t="n">
        <f aca="false">M444</f>
        <v>6400</v>
      </c>
      <c r="N443" s="49" t="n">
        <f aca="false">N444</f>
        <v>0</v>
      </c>
      <c r="O443" s="32" t="n">
        <f aca="false">N443/M443</f>
        <v>0</v>
      </c>
      <c r="P443" s="47"/>
      <c r="Q443" s="47"/>
      <c r="R443" s="47"/>
    </row>
    <row r="444" customFormat="false" ht="51" hidden="false" customHeight="true" outlineLevel="0" collapsed="false">
      <c r="A444" s="50" t="s">
        <v>62</v>
      </c>
      <c r="B444" s="51" t="s">
        <v>291</v>
      </c>
      <c r="C444" s="51" t="s">
        <v>177</v>
      </c>
      <c r="D444" s="51" t="s">
        <v>26</v>
      </c>
      <c r="E444" s="52" t="s">
        <v>155</v>
      </c>
      <c r="F444" s="53" t="s">
        <v>63</v>
      </c>
      <c r="G444" s="54" t="n">
        <f aca="false">G445</f>
        <v>6400</v>
      </c>
      <c r="H444" s="55" t="n">
        <f aca="false">H445</f>
        <v>0</v>
      </c>
      <c r="I444" s="55" t="n">
        <f aca="false">I445</f>
        <v>0</v>
      </c>
      <c r="J444" s="55" t="n">
        <f aca="false">J445</f>
        <v>0</v>
      </c>
      <c r="K444" s="55" t="n">
        <f aca="false">K445</f>
        <v>0</v>
      </c>
      <c r="L444" s="55" t="n">
        <f aca="false">L445</f>
        <v>0</v>
      </c>
      <c r="M444" s="56" t="n">
        <f aca="false">M445</f>
        <v>6400</v>
      </c>
      <c r="N444" s="57" t="n">
        <f aca="false">N445</f>
        <v>0</v>
      </c>
      <c r="O444" s="32" t="n">
        <f aca="false">N444/M444</f>
        <v>0</v>
      </c>
      <c r="P444" s="55"/>
      <c r="Q444" s="55"/>
      <c r="R444" s="55"/>
    </row>
    <row r="445" customFormat="false" ht="20.25" hidden="false" customHeight="true" outlineLevel="0" collapsed="false">
      <c r="A445" s="50" t="s">
        <v>64</v>
      </c>
      <c r="B445" s="51" t="s">
        <v>291</v>
      </c>
      <c r="C445" s="51" t="s">
        <v>177</v>
      </c>
      <c r="D445" s="51" t="s">
        <v>26</v>
      </c>
      <c r="E445" s="52" t="s">
        <v>155</v>
      </c>
      <c r="F445" s="53" t="s">
        <v>65</v>
      </c>
      <c r="G445" s="54" t="n">
        <v>6400</v>
      </c>
      <c r="H445" s="55"/>
      <c r="I445" s="55"/>
      <c r="J445" s="55"/>
      <c r="K445" s="55"/>
      <c r="L445" s="55"/>
      <c r="M445" s="56" t="n">
        <v>6400</v>
      </c>
      <c r="N445" s="57"/>
      <c r="O445" s="32" t="n">
        <f aca="false">N445/M445</f>
        <v>0</v>
      </c>
      <c r="P445" s="55"/>
      <c r="Q445" s="55"/>
      <c r="R445" s="55"/>
    </row>
    <row r="446" customFormat="false" ht="31.5" hidden="false" customHeight="false" outlineLevel="0" collapsed="false">
      <c r="A446" s="42" t="s">
        <v>121</v>
      </c>
      <c r="B446" s="43" t="s">
        <v>291</v>
      </c>
      <c r="C446" s="43" t="s">
        <v>177</v>
      </c>
      <c r="D446" s="43" t="s">
        <v>26</v>
      </c>
      <c r="E446" s="44" t="s">
        <v>122</v>
      </c>
      <c r="F446" s="45"/>
      <c r="G446" s="46" t="n">
        <f aca="false">G447</f>
        <v>8600</v>
      </c>
      <c r="H446" s="47" t="n">
        <f aca="false">H447</f>
        <v>0</v>
      </c>
      <c r="I446" s="47" t="n">
        <f aca="false">I447</f>
        <v>0</v>
      </c>
      <c r="J446" s="47" t="n">
        <f aca="false">J447</f>
        <v>0</v>
      </c>
      <c r="K446" s="47" t="n">
        <f aca="false">K447</f>
        <v>0</v>
      </c>
      <c r="L446" s="47" t="n">
        <f aca="false">L447</f>
        <v>0</v>
      </c>
      <c r="M446" s="48" t="n">
        <f aca="false">M447</f>
        <v>8600</v>
      </c>
      <c r="N446" s="49" t="n">
        <f aca="false">N447</f>
        <v>0</v>
      </c>
      <c r="O446" s="32" t="n">
        <f aca="false">N446/M446</f>
        <v>0</v>
      </c>
      <c r="P446" s="47"/>
      <c r="Q446" s="47"/>
      <c r="R446" s="47"/>
    </row>
    <row r="447" customFormat="false" ht="47.25" hidden="false" customHeight="false" outlineLevel="0" collapsed="false">
      <c r="A447" s="50" t="s">
        <v>62</v>
      </c>
      <c r="B447" s="51" t="s">
        <v>291</v>
      </c>
      <c r="C447" s="51" t="s">
        <v>177</v>
      </c>
      <c r="D447" s="51" t="s">
        <v>26</v>
      </c>
      <c r="E447" s="52" t="s">
        <v>122</v>
      </c>
      <c r="F447" s="53" t="s">
        <v>63</v>
      </c>
      <c r="G447" s="54" t="n">
        <f aca="false">G448</f>
        <v>8600</v>
      </c>
      <c r="H447" s="55" t="n">
        <f aca="false">H448</f>
        <v>0</v>
      </c>
      <c r="I447" s="55" t="n">
        <f aca="false">I448</f>
        <v>0</v>
      </c>
      <c r="J447" s="55" t="n">
        <f aca="false">J448</f>
        <v>0</v>
      </c>
      <c r="K447" s="55" t="n">
        <f aca="false">K448</f>
        <v>0</v>
      </c>
      <c r="L447" s="55" t="n">
        <f aca="false">L448</f>
        <v>0</v>
      </c>
      <c r="M447" s="56" t="n">
        <f aca="false">M448</f>
        <v>8600</v>
      </c>
      <c r="N447" s="57" t="n">
        <f aca="false">N448</f>
        <v>0</v>
      </c>
      <c r="O447" s="32" t="n">
        <f aca="false">N447/M447</f>
        <v>0</v>
      </c>
      <c r="P447" s="55"/>
      <c r="Q447" s="55"/>
      <c r="R447" s="55"/>
    </row>
    <row r="448" customFormat="false" ht="24" hidden="false" customHeight="true" outlineLevel="0" collapsed="false">
      <c r="A448" s="50" t="s">
        <v>64</v>
      </c>
      <c r="B448" s="51" t="s">
        <v>291</v>
      </c>
      <c r="C448" s="51" t="s">
        <v>177</v>
      </c>
      <c r="D448" s="51" t="s">
        <v>26</v>
      </c>
      <c r="E448" s="52" t="s">
        <v>122</v>
      </c>
      <c r="F448" s="53" t="s">
        <v>65</v>
      </c>
      <c r="G448" s="54" t="n">
        <v>8600</v>
      </c>
      <c r="H448" s="55"/>
      <c r="I448" s="55"/>
      <c r="J448" s="55"/>
      <c r="K448" s="55"/>
      <c r="L448" s="55"/>
      <c r="M448" s="56" t="n">
        <v>8600</v>
      </c>
      <c r="N448" s="57"/>
      <c r="O448" s="32" t="n">
        <f aca="false">N448/M448</f>
        <v>0</v>
      </c>
      <c r="P448" s="55"/>
      <c r="Q448" s="55"/>
      <c r="R448" s="55"/>
    </row>
    <row r="449" customFormat="false" ht="18.75" hidden="false" customHeight="false" outlineLevel="0" collapsed="false">
      <c r="A449" s="42" t="s">
        <v>297</v>
      </c>
      <c r="B449" s="43" t="s">
        <v>291</v>
      </c>
      <c r="C449" s="43" t="s">
        <v>177</v>
      </c>
      <c r="D449" s="43" t="s">
        <v>26</v>
      </c>
      <c r="E449" s="44" t="s">
        <v>298</v>
      </c>
      <c r="F449" s="45"/>
      <c r="G449" s="46" t="n">
        <f aca="false">G450</f>
        <v>5134706</v>
      </c>
      <c r="H449" s="47" t="n">
        <f aca="false">H450</f>
        <v>0</v>
      </c>
      <c r="I449" s="47" t="n">
        <f aca="false">I450</f>
        <v>0</v>
      </c>
      <c r="J449" s="47" t="n">
        <f aca="false">J450</f>
        <v>0</v>
      </c>
      <c r="K449" s="47" t="n">
        <f aca="false">K450</f>
        <v>-79841</v>
      </c>
      <c r="L449" s="47" t="n">
        <f aca="false">L450</f>
        <v>0</v>
      </c>
      <c r="M449" s="48" t="n">
        <f aca="false">M450</f>
        <v>5134706</v>
      </c>
      <c r="N449" s="49" t="n">
        <f aca="false">N450</f>
        <v>2288421.97</v>
      </c>
      <c r="O449" s="32" t="n">
        <f aca="false">N449/M449</f>
        <v>0.445677312391401</v>
      </c>
      <c r="P449" s="47"/>
      <c r="Q449" s="47"/>
      <c r="R449" s="47"/>
    </row>
    <row r="450" customFormat="false" ht="47.25" hidden="false" customHeight="false" outlineLevel="0" collapsed="false">
      <c r="A450" s="50" t="s">
        <v>62</v>
      </c>
      <c r="B450" s="51" t="s">
        <v>291</v>
      </c>
      <c r="C450" s="51" t="s">
        <v>177</v>
      </c>
      <c r="D450" s="51" t="s">
        <v>26</v>
      </c>
      <c r="E450" s="52" t="s">
        <v>298</v>
      </c>
      <c r="F450" s="53" t="s">
        <v>63</v>
      </c>
      <c r="G450" s="54" t="n">
        <f aca="false">G451</f>
        <v>5134706</v>
      </c>
      <c r="H450" s="55" t="n">
        <f aca="false">H451</f>
        <v>0</v>
      </c>
      <c r="I450" s="55" t="n">
        <f aca="false">I451</f>
        <v>0</v>
      </c>
      <c r="J450" s="55" t="n">
        <f aca="false">J451</f>
        <v>0</v>
      </c>
      <c r="K450" s="55" t="n">
        <f aca="false">K451</f>
        <v>-79841</v>
      </c>
      <c r="L450" s="55" t="n">
        <f aca="false">L451</f>
        <v>0</v>
      </c>
      <c r="M450" s="56" t="n">
        <f aca="false">M451</f>
        <v>5134706</v>
      </c>
      <c r="N450" s="57" t="n">
        <f aca="false">N451</f>
        <v>2288421.97</v>
      </c>
      <c r="O450" s="32" t="n">
        <f aca="false">N450/M450</f>
        <v>0.445677312391401</v>
      </c>
      <c r="P450" s="55"/>
      <c r="Q450" s="55"/>
      <c r="R450" s="55"/>
    </row>
    <row r="451" customFormat="false" ht="18.75" hidden="false" customHeight="true" outlineLevel="0" collapsed="false">
      <c r="A451" s="50" t="s">
        <v>64</v>
      </c>
      <c r="B451" s="51" t="s">
        <v>291</v>
      </c>
      <c r="C451" s="51" t="s">
        <v>177</v>
      </c>
      <c r="D451" s="51" t="s">
        <v>26</v>
      </c>
      <c r="E451" s="52" t="s">
        <v>298</v>
      </c>
      <c r="F451" s="53" t="s">
        <v>65</v>
      </c>
      <c r="G451" s="54" t="n">
        <v>5134706</v>
      </c>
      <c r="H451" s="55"/>
      <c r="I451" s="55"/>
      <c r="J451" s="55"/>
      <c r="K451" s="55" t="n">
        <v>-79841</v>
      </c>
      <c r="L451" s="55"/>
      <c r="M451" s="56" t="n">
        <v>5134706</v>
      </c>
      <c r="N451" s="57" t="n">
        <v>2288421.97</v>
      </c>
      <c r="O451" s="32" t="n">
        <f aca="false">N451/M451</f>
        <v>0.445677312391401</v>
      </c>
      <c r="P451" s="55"/>
      <c r="Q451" s="55"/>
      <c r="R451" s="55"/>
    </row>
    <row r="452" customFormat="false" ht="37.5" hidden="false" customHeight="true" outlineLevel="0" collapsed="false">
      <c r="A452" s="42" t="s">
        <v>299</v>
      </c>
      <c r="B452" s="43" t="s">
        <v>291</v>
      </c>
      <c r="C452" s="43" t="s">
        <v>177</v>
      </c>
      <c r="D452" s="43" t="s">
        <v>26</v>
      </c>
      <c r="E452" s="44" t="s">
        <v>300</v>
      </c>
      <c r="F452" s="45"/>
      <c r="G452" s="46" t="n">
        <f aca="false">G453</f>
        <v>10769300</v>
      </c>
      <c r="H452" s="47" t="n">
        <f aca="false">H453</f>
        <v>0</v>
      </c>
      <c r="I452" s="47" t="n">
        <f aca="false">I453</f>
        <v>0</v>
      </c>
      <c r="J452" s="47" t="n">
        <f aca="false">J453</f>
        <v>-79167</v>
      </c>
      <c r="K452" s="47" t="n">
        <f aca="false">K453</f>
        <v>62932</v>
      </c>
      <c r="L452" s="47" t="n">
        <f aca="false">L453</f>
        <v>0</v>
      </c>
      <c r="M452" s="48" t="n">
        <f aca="false">M453</f>
        <v>10769300</v>
      </c>
      <c r="N452" s="49" t="n">
        <f aca="false">N453</f>
        <v>5819836.44</v>
      </c>
      <c r="O452" s="32" t="n">
        <f aca="false">N452/M452</f>
        <v>0.540409909650581</v>
      </c>
      <c r="P452" s="47"/>
      <c r="Q452" s="47"/>
      <c r="R452" s="47"/>
    </row>
    <row r="453" customFormat="false" ht="47.25" hidden="false" customHeight="false" outlineLevel="0" collapsed="false">
      <c r="A453" s="50" t="s">
        <v>62</v>
      </c>
      <c r="B453" s="51" t="s">
        <v>291</v>
      </c>
      <c r="C453" s="51" t="s">
        <v>177</v>
      </c>
      <c r="D453" s="51" t="s">
        <v>26</v>
      </c>
      <c r="E453" s="52" t="s">
        <v>300</v>
      </c>
      <c r="F453" s="53" t="s">
        <v>63</v>
      </c>
      <c r="G453" s="54" t="n">
        <f aca="false">G454</f>
        <v>10769300</v>
      </c>
      <c r="H453" s="55" t="n">
        <f aca="false">H454</f>
        <v>0</v>
      </c>
      <c r="I453" s="55" t="n">
        <f aca="false">I454</f>
        <v>0</v>
      </c>
      <c r="J453" s="55" t="n">
        <f aca="false">J454</f>
        <v>-79167</v>
      </c>
      <c r="K453" s="55" t="n">
        <f aca="false">K454</f>
        <v>62932</v>
      </c>
      <c r="L453" s="55" t="n">
        <f aca="false">L454</f>
        <v>0</v>
      </c>
      <c r="M453" s="56" t="n">
        <f aca="false">M454</f>
        <v>10769300</v>
      </c>
      <c r="N453" s="57" t="n">
        <f aca="false">N454</f>
        <v>5819836.44</v>
      </c>
      <c r="O453" s="32" t="n">
        <f aca="false">N453/M453</f>
        <v>0.540409909650581</v>
      </c>
      <c r="P453" s="55"/>
      <c r="Q453" s="55"/>
      <c r="R453" s="55"/>
    </row>
    <row r="454" customFormat="false" ht="21" hidden="false" customHeight="true" outlineLevel="0" collapsed="false">
      <c r="A454" s="50" t="s">
        <v>64</v>
      </c>
      <c r="B454" s="51" t="s">
        <v>291</v>
      </c>
      <c r="C454" s="51" t="s">
        <v>177</v>
      </c>
      <c r="D454" s="51" t="s">
        <v>26</v>
      </c>
      <c r="E454" s="52" t="s">
        <v>300</v>
      </c>
      <c r="F454" s="53" t="s">
        <v>65</v>
      </c>
      <c r="G454" s="54" t="n">
        <v>10769300</v>
      </c>
      <c r="H454" s="55"/>
      <c r="I454" s="55"/>
      <c r="J454" s="55" t="n">
        <v>-79167</v>
      </c>
      <c r="K454" s="55" t="n">
        <v>62932</v>
      </c>
      <c r="L454" s="55"/>
      <c r="M454" s="56" t="n">
        <v>10769300</v>
      </c>
      <c r="N454" s="57" t="n">
        <v>5819836.44</v>
      </c>
      <c r="O454" s="32" t="n">
        <f aca="false">N454/M454</f>
        <v>0.540409909650581</v>
      </c>
      <c r="P454" s="55"/>
      <c r="Q454" s="55"/>
      <c r="R454" s="55"/>
    </row>
    <row r="455" customFormat="false" ht="21" hidden="false" customHeight="true" outlineLevel="0" collapsed="false">
      <c r="A455" s="42" t="s">
        <v>179</v>
      </c>
      <c r="B455" s="43" t="s">
        <v>291</v>
      </c>
      <c r="C455" s="43" t="s">
        <v>177</v>
      </c>
      <c r="D455" s="43" t="s">
        <v>26</v>
      </c>
      <c r="E455" s="44" t="s">
        <v>180</v>
      </c>
      <c r="F455" s="53"/>
      <c r="G455" s="46" t="n">
        <f aca="false">G456</f>
        <v>63821</v>
      </c>
      <c r="H455" s="47" t="n">
        <f aca="false">H456</f>
        <v>0</v>
      </c>
      <c r="I455" s="47" t="n">
        <f aca="false">I456</f>
        <v>0</v>
      </c>
      <c r="J455" s="47" t="n">
        <f aca="false">J456</f>
        <v>0</v>
      </c>
      <c r="K455" s="47" t="n">
        <f aca="false">K456</f>
        <v>-21429</v>
      </c>
      <c r="L455" s="47" t="n">
        <f aca="false">L456</f>
        <v>0</v>
      </c>
      <c r="M455" s="48" t="n">
        <f aca="false">M456</f>
        <v>63821</v>
      </c>
      <c r="N455" s="49" t="n">
        <f aca="false">N456</f>
        <v>60000</v>
      </c>
      <c r="O455" s="32" t="n">
        <f aca="false">N455/M455</f>
        <v>0.940129424484104</v>
      </c>
      <c r="P455" s="47"/>
      <c r="Q455" s="47"/>
      <c r="R455" s="47"/>
    </row>
    <row r="456" customFormat="false" ht="47.25" hidden="false" customHeight="false" outlineLevel="0" collapsed="false">
      <c r="A456" s="50" t="s">
        <v>62</v>
      </c>
      <c r="B456" s="43" t="s">
        <v>291</v>
      </c>
      <c r="C456" s="43" t="s">
        <v>177</v>
      </c>
      <c r="D456" s="43" t="s">
        <v>26</v>
      </c>
      <c r="E456" s="52" t="s">
        <v>180</v>
      </c>
      <c r="F456" s="53" t="s">
        <v>63</v>
      </c>
      <c r="G456" s="54" t="n">
        <f aca="false">G457</f>
        <v>63821</v>
      </c>
      <c r="H456" s="55" t="n">
        <f aca="false">H457</f>
        <v>0</v>
      </c>
      <c r="I456" s="55" t="n">
        <f aca="false">I457</f>
        <v>0</v>
      </c>
      <c r="J456" s="55" t="n">
        <f aca="false">J457</f>
        <v>0</v>
      </c>
      <c r="K456" s="55" t="n">
        <f aca="false">K457</f>
        <v>-21429</v>
      </c>
      <c r="L456" s="55" t="n">
        <f aca="false">L457</f>
        <v>0</v>
      </c>
      <c r="M456" s="56" t="n">
        <f aca="false">M457</f>
        <v>63821</v>
      </c>
      <c r="N456" s="57" t="n">
        <f aca="false">N457</f>
        <v>60000</v>
      </c>
      <c r="O456" s="32" t="n">
        <f aca="false">N456/M456</f>
        <v>0.940129424484104</v>
      </c>
      <c r="P456" s="55"/>
      <c r="Q456" s="55"/>
      <c r="R456" s="55"/>
    </row>
    <row r="457" customFormat="false" ht="18.75" hidden="false" customHeight="false" outlineLevel="0" collapsed="false">
      <c r="A457" s="50" t="s">
        <v>64</v>
      </c>
      <c r="B457" s="43" t="s">
        <v>291</v>
      </c>
      <c r="C457" s="43" t="s">
        <v>177</v>
      </c>
      <c r="D457" s="43" t="s">
        <v>26</v>
      </c>
      <c r="E457" s="52" t="s">
        <v>180</v>
      </c>
      <c r="F457" s="53" t="s">
        <v>65</v>
      </c>
      <c r="G457" s="54" t="n">
        <v>63821</v>
      </c>
      <c r="H457" s="55"/>
      <c r="I457" s="55"/>
      <c r="J457" s="55"/>
      <c r="K457" s="55" t="n">
        <v>-21429</v>
      </c>
      <c r="L457" s="55"/>
      <c r="M457" s="56" t="n">
        <v>63821</v>
      </c>
      <c r="N457" s="57" t="n">
        <v>60000</v>
      </c>
      <c r="O457" s="32" t="n">
        <f aca="false">N457/M457</f>
        <v>0.940129424484104</v>
      </c>
      <c r="P457" s="55"/>
      <c r="Q457" s="55"/>
      <c r="R457" s="55"/>
    </row>
    <row r="458" customFormat="false" ht="47.25" hidden="false" customHeight="false" outlineLevel="0" collapsed="false">
      <c r="A458" s="114" t="s">
        <v>301</v>
      </c>
      <c r="B458" s="43" t="s">
        <v>291</v>
      </c>
      <c r="C458" s="43" t="s">
        <v>177</v>
      </c>
      <c r="D458" s="43" t="s">
        <v>26</v>
      </c>
      <c r="E458" s="44" t="s">
        <v>302</v>
      </c>
      <c r="F458" s="45"/>
      <c r="G458" s="46" t="n">
        <f aca="false">G459</f>
        <v>833500</v>
      </c>
      <c r="H458" s="47" t="n">
        <f aca="false">H459</f>
        <v>0</v>
      </c>
      <c r="I458" s="47" t="n">
        <f aca="false">I459</f>
        <v>0</v>
      </c>
      <c r="J458" s="47" t="n">
        <f aca="false">J459</f>
        <v>0</v>
      </c>
      <c r="K458" s="47" t="n">
        <f aca="false">K459</f>
        <v>0</v>
      </c>
      <c r="L458" s="47" t="n">
        <f aca="false">L459</f>
        <v>0</v>
      </c>
      <c r="M458" s="48" t="n">
        <f aca="false">M459</f>
        <v>833500</v>
      </c>
      <c r="N458" s="49" t="n">
        <f aca="false">N459</f>
        <v>250450</v>
      </c>
      <c r="O458" s="32" t="n">
        <f aca="false">N458/M458</f>
        <v>0.300479904019196</v>
      </c>
      <c r="P458" s="47"/>
      <c r="Q458" s="47"/>
      <c r="R458" s="47"/>
    </row>
    <row r="459" customFormat="false" ht="47.25" hidden="false" customHeight="false" outlineLevel="0" collapsed="false">
      <c r="A459" s="50" t="s">
        <v>62</v>
      </c>
      <c r="B459" s="43" t="s">
        <v>291</v>
      </c>
      <c r="C459" s="43" t="s">
        <v>177</v>
      </c>
      <c r="D459" s="43" t="s">
        <v>26</v>
      </c>
      <c r="E459" s="52" t="s">
        <v>302</v>
      </c>
      <c r="F459" s="53" t="s">
        <v>63</v>
      </c>
      <c r="G459" s="54" t="n">
        <f aca="false">G460</f>
        <v>833500</v>
      </c>
      <c r="H459" s="55" t="n">
        <f aca="false">H460</f>
        <v>0</v>
      </c>
      <c r="I459" s="55" t="n">
        <f aca="false">I460</f>
        <v>0</v>
      </c>
      <c r="J459" s="55" t="n">
        <f aca="false">J460</f>
        <v>0</v>
      </c>
      <c r="K459" s="55" t="n">
        <f aca="false">K460</f>
        <v>0</v>
      </c>
      <c r="L459" s="55" t="n">
        <f aca="false">L460</f>
        <v>0</v>
      </c>
      <c r="M459" s="56" t="n">
        <f aca="false">M460</f>
        <v>833500</v>
      </c>
      <c r="N459" s="57" t="n">
        <f aca="false">N460</f>
        <v>250450</v>
      </c>
      <c r="O459" s="32" t="n">
        <f aca="false">N459/M459</f>
        <v>0.300479904019196</v>
      </c>
      <c r="P459" s="55"/>
      <c r="Q459" s="55"/>
      <c r="R459" s="55"/>
    </row>
    <row r="460" customFormat="false" ht="18.75" hidden="false" customHeight="false" outlineLevel="0" collapsed="false">
      <c r="A460" s="50" t="s">
        <v>64</v>
      </c>
      <c r="B460" s="43" t="s">
        <v>291</v>
      </c>
      <c r="C460" s="43" t="s">
        <v>177</v>
      </c>
      <c r="D460" s="43" t="s">
        <v>26</v>
      </c>
      <c r="E460" s="52" t="s">
        <v>302</v>
      </c>
      <c r="F460" s="53" t="s">
        <v>65</v>
      </c>
      <c r="G460" s="54" t="n">
        <v>833500</v>
      </c>
      <c r="H460" s="55"/>
      <c r="I460" s="55"/>
      <c r="J460" s="55"/>
      <c r="K460" s="55"/>
      <c r="L460" s="55"/>
      <c r="M460" s="56" t="n">
        <v>833500</v>
      </c>
      <c r="N460" s="57" t="n">
        <v>250450</v>
      </c>
      <c r="O460" s="32" t="n">
        <f aca="false">N460/M460</f>
        <v>0.300479904019196</v>
      </c>
      <c r="P460" s="55"/>
      <c r="Q460" s="55"/>
      <c r="R460" s="55"/>
    </row>
    <row r="461" s="6" customFormat="true" ht="72" hidden="false" customHeight="true" outlineLevel="0" collapsed="false">
      <c r="A461" s="107" t="s">
        <v>303</v>
      </c>
      <c r="B461" s="43" t="s">
        <v>291</v>
      </c>
      <c r="C461" s="43" t="s">
        <v>177</v>
      </c>
      <c r="D461" s="43" t="s">
        <v>26</v>
      </c>
      <c r="E461" s="75" t="s">
        <v>304</v>
      </c>
      <c r="F461" s="45"/>
      <c r="G461" s="46" t="n">
        <f aca="false">G462</f>
        <v>1979167</v>
      </c>
      <c r="H461" s="47"/>
      <c r="I461" s="47"/>
      <c r="J461" s="47" t="n">
        <f aca="false">J462</f>
        <v>1979167</v>
      </c>
      <c r="K461" s="47" t="n">
        <f aca="false">K462</f>
        <v>0</v>
      </c>
      <c r="L461" s="47" t="n">
        <f aca="false">L462</f>
        <v>0</v>
      </c>
      <c r="M461" s="48" t="n">
        <f aca="false">M462</f>
        <v>1979167</v>
      </c>
      <c r="N461" s="49" t="n">
        <f aca="false">N462</f>
        <v>0</v>
      </c>
      <c r="O461" s="32" t="n">
        <f aca="false">N461/M461</f>
        <v>0</v>
      </c>
      <c r="P461" s="47"/>
      <c r="Q461" s="47"/>
      <c r="R461" s="47"/>
    </row>
    <row r="462" customFormat="false" ht="56.45" hidden="false" customHeight="true" outlineLevel="0" collapsed="false">
      <c r="A462" s="50" t="s">
        <v>62</v>
      </c>
      <c r="B462" s="51" t="s">
        <v>291</v>
      </c>
      <c r="C462" s="51" t="s">
        <v>177</v>
      </c>
      <c r="D462" s="51" t="s">
        <v>26</v>
      </c>
      <c r="E462" s="52" t="s">
        <v>304</v>
      </c>
      <c r="F462" s="53" t="s">
        <v>63</v>
      </c>
      <c r="G462" s="54" t="n">
        <f aca="false">G463</f>
        <v>1979167</v>
      </c>
      <c r="H462" s="55"/>
      <c r="I462" s="55"/>
      <c r="J462" s="55" t="n">
        <f aca="false">J463</f>
        <v>1979167</v>
      </c>
      <c r="K462" s="55" t="n">
        <f aca="false">K463</f>
        <v>0</v>
      </c>
      <c r="L462" s="55" t="n">
        <f aca="false">L463</f>
        <v>0</v>
      </c>
      <c r="M462" s="56" t="n">
        <f aca="false">M463</f>
        <v>1979167</v>
      </c>
      <c r="N462" s="57" t="n">
        <f aca="false">N463</f>
        <v>0</v>
      </c>
      <c r="O462" s="32" t="n">
        <f aca="false">N462/M462</f>
        <v>0</v>
      </c>
      <c r="P462" s="55"/>
      <c r="Q462" s="55"/>
      <c r="R462" s="55"/>
    </row>
    <row r="463" customFormat="false" ht="21" hidden="false" customHeight="true" outlineLevel="0" collapsed="false">
      <c r="A463" s="50" t="s">
        <v>64</v>
      </c>
      <c r="B463" s="51" t="s">
        <v>291</v>
      </c>
      <c r="C463" s="51" t="s">
        <v>177</v>
      </c>
      <c r="D463" s="51" t="s">
        <v>26</v>
      </c>
      <c r="E463" s="52" t="s">
        <v>304</v>
      </c>
      <c r="F463" s="53" t="s">
        <v>65</v>
      </c>
      <c r="G463" s="54" t="n">
        <v>1979167</v>
      </c>
      <c r="H463" s="55"/>
      <c r="I463" s="55"/>
      <c r="J463" s="55" t="n">
        <f aca="false">79167+1900000</f>
        <v>1979167</v>
      </c>
      <c r="K463" s="55"/>
      <c r="L463" s="55"/>
      <c r="M463" s="56" t="n">
        <v>1979167</v>
      </c>
      <c r="N463" s="57"/>
      <c r="O463" s="32" t="n">
        <f aca="false">N463/M463</f>
        <v>0</v>
      </c>
      <c r="P463" s="55"/>
      <c r="Q463" s="55"/>
      <c r="R463" s="55"/>
    </row>
    <row r="464" customFormat="false" ht="39.6" hidden="false" customHeight="true" outlineLevel="0" collapsed="false">
      <c r="A464" s="42" t="s">
        <v>273</v>
      </c>
      <c r="B464" s="43" t="s">
        <v>291</v>
      </c>
      <c r="C464" s="43" t="s">
        <v>177</v>
      </c>
      <c r="D464" s="43" t="s">
        <v>26</v>
      </c>
      <c r="E464" s="44" t="s">
        <v>305</v>
      </c>
      <c r="F464" s="53"/>
      <c r="G464" s="46" t="n">
        <f aca="false">G465</f>
        <v>71429</v>
      </c>
      <c r="H464" s="47"/>
      <c r="I464" s="47"/>
      <c r="J464" s="47"/>
      <c r="K464" s="47" t="n">
        <f aca="false">K465</f>
        <v>71429</v>
      </c>
      <c r="L464" s="47" t="n">
        <f aca="false">L465</f>
        <v>0</v>
      </c>
      <c r="M464" s="48" t="n">
        <f aca="false">M465</f>
        <v>71429</v>
      </c>
      <c r="N464" s="49" t="n">
        <f aca="false">N465</f>
        <v>71429</v>
      </c>
      <c r="O464" s="32" t="n">
        <f aca="false">N464/M464</f>
        <v>1</v>
      </c>
      <c r="P464" s="47"/>
      <c r="Q464" s="47"/>
      <c r="R464" s="47"/>
    </row>
    <row r="465" customFormat="false" ht="54" hidden="false" customHeight="true" outlineLevel="0" collapsed="false">
      <c r="A465" s="50" t="s">
        <v>62</v>
      </c>
      <c r="B465" s="43" t="s">
        <v>291</v>
      </c>
      <c r="C465" s="43" t="s">
        <v>177</v>
      </c>
      <c r="D465" s="43" t="s">
        <v>26</v>
      </c>
      <c r="E465" s="52" t="s">
        <v>305</v>
      </c>
      <c r="F465" s="53" t="s">
        <v>63</v>
      </c>
      <c r="G465" s="54" t="n">
        <f aca="false">G466</f>
        <v>71429</v>
      </c>
      <c r="H465" s="55"/>
      <c r="I465" s="55"/>
      <c r="J465" s="55"/>
      <c r="K465" s="55" t="n">
        <f aca="false">K466</f>
        <v>71429</v>
      </c>
      <c r="L465" s="55" t="n">
        <f aca="false">L466</f>
        <v>0</v>
      </c>
      <c r="M465" s="56" t="n">
        <f aca="false">M466</f>
        <v>71429</v>
      </c>
      <c r="N465" s="57" t="n">
        <f aca="false">N466</f>
        <v>71429</v>
      </c>
      <c r="O465" s="32" t="n">
        <f aca="false">N465/M465</f>
        <v>1</v>
      </c>
      <c r="P465" s="55"/>
      <c r="Q465" s="55"/>
      <c r="R465" s="55"/>
    </row>
    <row r="466" customFormat="false" ht="21" hidden="false" customHeight="true" outlineLevel="0" collapsed="false">
      <c r="A466" s="50" t="s">
        <v>64</v>
      </c>
      <c r="B466" s="43" t="s">
        <v>291</v>
      </c>
      <c r="C466" s="43" t="s">
        <v>177</v>
      </c>
      <c r="D466" s="43" t="s">
        <v>26</v>
      </c>
      <c r="E466" s="52" t="s">
        <v>305</v>
      </c>
      <c r="F466" s="53" t="s">
        <v>65</v>
      </c>
      <c r="G466" s="54" t="n">
        <v>71429</v>
      </c>
      <c r="H466" s="55"/>
      <c r="I466" s="55"/>
      <c r="J466" s="55"/>
      <c r="K466" s="55" t="n">
        <f aca="false">50000+21429</f>
        <v>71429</v>
      </c>
      <c r="L466" s="55"/>
      <c r="M466" s="56" t="n">
        <v>71429</v>
      </c>
      <c r="N466" s="57" t="n">
        <v>71429</v>
      </c>
      <c r="O466" s="32" t="n">
        <f aca="false">N466/M466</f>
        <v>1</v>
      </c>
      <c r="P466" s="55"/>
      <c r="Q466" s="55"/>
      <c r="R466" s="55"/>
    </row>
    <row r="467" customFormat="false" ht="31.5" hidden="false" customHeight="false" outlineLevel="0" collapsed="false">
      <c r="A467" s="35" t="s">
        <v>306</v>
      </c>
      <c r="B467" s="34" t="s">
        <v>291</v>
      </c>
      <c r="C467" s="34" t="s">
        <v>177</v>
      </c>
      <c r="D467" s="34" t="s">
        <v>28</v>
      </c>
      <c r="E467" s="36"/>
      <c r="F467" s="37"/>
      <c r="G467" s="63" t="n">
        <f aca="false">G468+G471</f>
        <v>7390879</v>
      </c>
      <c r="H467" s="64" t="n">
        <f aca="false">H468+H471</f>
        <v>0</v>
      </c>
      <c r="I467" s="64" t="n">
        <f aca="false">I468+I471</f>
        <v>0</v>
      </c>
      <c r="J467" s="64" t="n">
        <f aca="false">J468+J471</f>
        <v>0</v>
      </c>
      <c r="K467" s="64" t="n">
        <f aca="false">K468+K471</f>
        <v>219345</v>
      </c>
      <c r="L467" s="64" t="n">
        <f aca="false">L468+L471</f>
        <v>0</v>
      </c>
      <c r="M467" s="65" t="n">
        <f aca="false">M468+M471</f>
        <v>7390879</v>
      </c>
      <c r="N467" s="66" t="n">
        <f aca="false">N468+N471</f>
        <v>3075176.07</v>
      </c>
      <c r="O467" s="32" t="n">
        <f aca="false">N467/M467</f>
        <v>0.416077177017781</v>
      </c>
      <c r="P467" s="64"/>
      <c r="Q467" s="64"/>
      <c r="R467" s="64"/>
    </row>
    <row r="468" customFormat="false" ht="51.75" hidden="false" customHeight="true" outlineLevel="0" collapsed="false">
      <c r="A468" s="42" t="s">
        <v>35</v>
      </c>
      <c r="B468" s="43" t="s">
        <v>291</v>
      </c>
      <c r="C468" s="43" t="s">
        <v>177</v>
      </c>
      <c r="D468" s="43" t="s">
        <v>28</v>
      </c>
      <c r="E468" s="44" t="s">
        <v>307</v>
      </c>
      <c r="F468" s="37"/>
      <c r="G468" s="77" t="n">
        <f aca="false">G469</f>
        <v>575771</v>
      </c>
      <c r="H468" s="78" t="n">
        <f aca="false">H469</f>
        <v>0</v>
      </c>
      <c r="I468" s="78" t="n">
        <f aca="false">I469</f>
        <v>0</v>
      </c>
      <c r="J468" s="78" t="n">
        <f aca="false">J469</f>
        <v>0</v>
      </c>
      <c r="K468" s="78" t="n">
        <f aca="false">K469</f>
        <v>0</v>
      </c>
      <c r="L468" s="78" t="n">
        <f aca="false">L469</f>
        <v>0</v>
      </c>
      <c r="M468" s="79" t="n">
        <f aca="false">M469</f>
        <v>575771</v>
      </c>
      <c r="N468" s="80" t="n">
        <f aca="false">N469</f>
        <v>233992.03</v>
      </c>
      <c r="O468" s="32" t="n">
        <f aca="false">N468/M468</f>
        <v>0.406397734515979</v>
      </c>
      <c r="P468" s="78"/>
      <c r="Q468" s="78"/>
      <c r="R468" s="78"/>
    </row>
    <row r="469" customFormat="false" ht="101.25" hidden="false" customHeight="true" outlineLevel="0" collapsed="false">
      <c r="A469" s="50" t="s">
        <v>31</v>
      </c>
      <c r="B469" s="51" t="s">
        <v>291</v>
      </c>
      <c r="C469" s="51" t="s">
        <v>177</v>
      </c>
      <c r="D469" s="51" t="s">
        <v>28</v>
      </c>
      <c r="E469" s="52" t="s">
        <v>307</v>
      </c>
      <c r="F469" s="53" t="s">
        <v>32</v>
      </c>
      <c r="G469" s="85" t="n">
        <f aca="false">G470</f>
        <v>575771</v>
      </c>
      <c r="H469" s="86" t="n">
        <f aca="false">H470</f>
        <v>0</v>
      </c>
      <c r="I469" s="86" t="n">
        <f aca="false">I470</f>
        <v>0</v>
      </c>
      <c r="J469" s="86" t="n">
        <f aca="false">J470</f>
        <v>0</v>
      </c>
      <c r="K469" s="86" t="n">
        <f aca="false">K470</f>
        <v>0</v>
      </c>
      <c r="L469" s="86" t="n">
        <f aca="false">L470</f>
        <v>0</v>
      </c>
      <c r="M469" s="87" t="n">
        <f aca="false">M470</f>
        <v>575771</v>
      </c>
      <c r="N469" s="88" t="n">
        <f aca="false">N470</f>
        <v>233992.03</v>
      </c>
      <c r="O469" s="32" t="n">
        <f aca="false">N469/M469</f>
        <v>0.406397734515979</v>
      </c>
      <c r="P469" s="86"/>
      <c r="Q469" s="86"/>
      <c r="R469" s="86"/>
    </row>
    <row r="470" customFormat="false" ht="31.5" hidden="false" customHeight="false" outlineLevel="0" collapsed="false">
      <c r="A470" s="50" t="s">
        <v>33</v>
      </c>
      <c r="B470" s="51" t="s">
        <v>291</v>
      </c>
      <c r="C470" s="51" t="s">
        <v>177</v>
      </c>
      <c r="D470" s="51" t="s">
        <v>28</v>
      </c>
      <c r="E470" s="52" t="s">
        <v>307</v>
      </c>
      <c r="F470" s="53" t="s">
        <v>34</v>
      </c>
      <c r="G470" s="85" t="n">
        <v>575771</v>
      </c>
      <c r="H470" s="86"/>
      <c r="I470" s="86"/>
      <c r="J470" s="86"/>
      <c r="K470" s="86"/>
      <c r="L470" s="86"/>
      <c r="M470" s="87" t="n">
        <v>575771</v>
      </c>
      <c r="N470" s="88" t="n">
        <v>233992.03</v>
      </c>
      <c r="O470" s="32" t="n">
        <f aca="false">N470/M470</f>
        <v>0.406397734515979</v>
      </c>
      <c r="P470" s="86"/>
      <c r="Q470" s="86"/>
      <c r="R470" s="86"/>
    </row>
    <row r="471" customFormat="false" ht="57.75" hidden="false" customHeight="true" outlineLevel="0" collapsed="false">
      <c r="A471" s="42" t="s">
        <v>277</v>
      </c>
      <c r="B471" s="43" t="s">
        <v>291</v>
      </c>
      <c r="C471" s="43" t="s">
        <v>177</v>
      </c>
      <c r="D471" s="43" t="s">
        <v>28</v>
      </c>
      <c r="E471" s="44" t="s">
        <v>308</v>
      </c>
      <c r="F471" s="45"/>
      <c r="G471" s="46" t="n">
        <f aca="false">G472+G474+G476</f>
        <v>6815108</v>
      </c>
      <c r="H471" s="47" t="n">
        <f aca="false">H472+H474+H476</f>
        <v>0</v>
      </c>
      <c r="I471" s="47" t="n">
        <f aca="false">I472+I474+I476</f>
        <v>0</v>
      </c>
      <c r="J471" s="47" t="n">
        <f aca="false">J472+J474+J476</f>
        <v>0</v>
      </c>
      <c r="K471" s="47" t="n">
        <f aca="false">K472+K474+K476</f>
        <v>219345</v>
      </c>
      <c r="L471" s="47" t="n">
        <f aca="false">L472+L474+L476</f>
        <v>0</v>
      </c>
      <c r="M471" s="48" t="n">
        <f aca="false">M472+M474+M476</f>
        <v>6815108</v>
      </c>
      <c r="N471" s="49" t="n">
        <f aca="false">N472+N474+N476</f>
        <v>2841184.04</v>
      </c>
      <c r="O471" s="32" t="n">
        <f aca="false">N471/M471</f>
        <v>0.416894939889434</v>
      </c>
      <c r="P471" s="47"/>
      <c r="Q471" s="47"/>
      <c r="R471" s="47"/>
    </row>
    <row r="472" customFormat="false" ht="99.75" hidden="false" customHeight="true" outlineLevel="0" collapsed="false">
      <c r="A472" s="50" t="s">
        <v>31</v>
      </c>
      <c r="B472" s="51" t="s">
        <v>291</v>
      </c>
      <c r="C472" s="51" t="s">
        <v>177</v>
      </c>
      <c r="D472" s="51" t="s">
        <v>28</v>
      </c>
      <c r="E472" s="52" t="s">
        <v>308</v>
      </c>
      <c r="F472" s="53" t="s">
        <v>32</v>
      </c>
      <c r="G472" s="54" t="n">
        <f aca="false">G473</f>
        <v>6633416</v>
      </c>
      <c r="H472" s="55" t="n">
        <f aca="false">H473</f>
        <v>0</v>
      </c>
      <c r="I472" s="55" t="n">
        <f aca="false">I473</f>
        <v>0</v>
      </c>
      <c r="J472" s="55" t="n">
        <f aca="false">J473</f>
        <v>0</v>
      </c>
      <c r="K472" s="55" t="n">
        <f aca="false">K473</f>
        <v>219345</v>
      </c>
      <c r="L472" s="55" t="n">
        <f aca="false">L473</f>
        <v>0</v>
      </c>
      <c r="M472" s="56" t="n">
        <f aca="false">M473</f>
        <v>6633416</v>
      </c>
      <c r="N472" s="57" t="n">
        <f aca="false">N473</f>
        <v>2782431.07</v>
      </c>
      <c r="O472" s="32" t="n">
        <f aca="false">N472/M472</f>
        <v>0.419456742951143</v>
      </c>
      <c r="P472" s="55"/>
      <c r="Q472" s="55"/>
      <c r="R472" s="55"/>
    </row>
    <row r="473" customFormat="false" ht="31.5" hidden="false" customHeight="false" outlineLevel="0" collapsed="false">
      <c r="A473" s="50" t="s">
        <v>33</v>
      </c>
      <c r="B473" s="51" t="s">
        <v>291</v>
      </c>
      <c r="C473" s="51" t="s">
        <v>177</v>
      </c>
      <c r="D473" s="51" t="s">
        <v>28</v>
      </c>
      <c r="E473" s="52" t="s">
        <v>308</v>
      </c>
      <c r="F473" s="53" t="s">
        <v>34</v>
      </c>
      <c r="G473" s="54" t="n">
        <v>6633416</v>
      </c>
      <c r="H473" s="55"/>
      <c r="I473" s="55"/>
      <c r="J473" s="55"/>
      <c r="K473" s="55" t="n">
        <v>219345</v>
      </c>
      <c r="L473" s="55"/>
      <c r="M473" s="56" t="n">
        <v>6633416</v>
      </c>
      <c r="N473" s="57" t="n">
        <v>2782431.07</v>
      </c>
      <c r="O473" s="32" t="n">
        <f aca="false">N473/M473</f>
        <v>0.419456742951143</v>
      </c>
      <c r="P473" s="55"/>
      <c r="Q473" s="55"/>
      <c r="R473" s="55"/>
    </row>
    <row r="474" customFormat="false" ht="47.25" hidden="false" customHeight="false" outlineLevel="0" collapsed="false">
      <c r="A474" s="50" t="s">
        <v>37</v>
      </c>
      <c r="B474" s="51" t="s">
        <v>291</v>
      </c>
      <c r="C474" s="51" t="s">
        <v>177</v>
      </c>
      <c r="D474" s="51" t="s">
        <v>28</v>
      </c>
      <c r="E474" s="52" t="s">
        <v>308</v>
      </c>
      <c r="F474" s="53" t="s">
        <v>38</v>
      </c>
      <c r="G474" s="54" t="n">
        <f aca="false">G475</f>
        <v>172783</v>
      </c>
      <c r="H474" s="55" t="n">
        <f aca="false">H475</f>
        <v>0</v>
      </c>
      <c r="I474" s="55" t="n">
        <f aca="false">I475</f>
        <v>0</v>
      </c>
      <c r="J474" s="55" t="n">
        <f aca="false">J475</f>
        <v>0</v>
      </c>
      <c r="K474" s="55" t="n">
        <f aca="false">K475</f>
        <v>0</v>
      </c>
      <c r="L474" s="55" t="n">
        <f aca="false">L475</f>
        <v>0</v>
      </c>
      <c r="M474" s="56" t="n">
        <f aca="false">M475</f>
        <v>172783</v>
      </c>
      <c r="N474" s="57" t="n">
        <f aca="false">N475</f>
        <v>54471.88</v>
      </c>
      <c r="O474" s="32" t="n">
        <f aca="false">N474/M474</f>
        <v>0.315261802376391</v>
      </c>
      <c r="P474" s="55"/>
      <c r="Q474" s="55"/>
      <c r="R474" s="55"/>
    </row>
    <row r="475" customFormat="false" ht="47.25" hidden="false" customHeight="false" outlineLevel="0" collapsed="false">
      <c r="A475" s="50" t="s">
        <v>39</v>
      </c>
      <c r="B475" s="51" t="s">
        <v>291</v>
      </c>
      <c r="C475" s="51" t="s">
        <v>177</v>
      </c>
      <c r="D475" s="51" t="s">
        <v>28</v>
      </c>
      <c r="E475" s="52" t="s">
        <v>308</v>
      </c>
      <c r="F475" s="53" t="s">
        <v>40</v>
      </c>
      <c r="G475" s="54" t="n">
        <v>172783</v>
      </c>
      <c r="H475" s="55"/>
      <c r="I475" s="55"/>
      <c r="J475" s="55"/>
      <c r="K475" s="55"/>
      <c r="L475" s="55"/>
      <c r="M475" s="56" t="n">
        <v>172783</v>
      </c>
      <c r="N475" s="57" t="n">
        <v>54471.88</v>
      </c>
      <c r="O475" s="32" t="n">
        <f aca="false">N475/M475</f>
        <v>0.315261802376391</v>
      </c>
      <c r="P475" s="55"/>
      <c r="Q475" s="55"/>
      <c r="R475" s="55"/>
    </row>
    <row r="476" customFormat="false" ht="18.75" hidden="false" customHeight="false" outlineLevel="0" collapsed="false">
      <c r="A476" s="50" t="s">
        <v>41</v>
      </c>
      <c r="B476" s="51" t="s">
        <v>291</v>
      </c>
      <c r="C476" s="51" t="s">
        <v>177</v>
      </c>
      <c r="D476" s="51" t="s">
        <v>28</v>
      </c>
      <c r="E476" s="52" t="s">
        <v>308</v>
      </c>
      <c r="F476" s="53" t="s">
        <v>42</v>
      </c>
      <c r="G476" s="54" t="n">
        <f aca="false">G477</f>
        <v>8909</v>
      </c>
      <c r="H476" s="55" t="n">
        <f aca="false">H477</f>
        <v>0</v>
      </c>
      <c r="I476" s="55" t="n">
        <f aca="false">I477</f>
        <v>0</v>
      </c>
      <c r="J476" s="55" t="n">
        <f aca="false">J477</f>
        <v>0</v>
      </c>
      <c r="K476" s="55" t="n">
        <f aca="false">K477</f>
        <v>0</v>
      </c>
      <c r="L476" s="55" t="n">
        <f aca="false">L477</f>
        <v>0</v>
      </c>
      <c r="M476" s="56" t="n">
        <f aca="false">M477</f>
        <v>8909</v>
      </c>
      <c r="N476" s="57" t="n">
        <f aca="false">N477</f>
        <v>4281.09</v>
      </c>
      <c r="O476" s="32" t="n">
        <f aca="false">N476/M476</f>
        <v>0.48053541362667</v>
      </c>
      <c r="P476" s="55"/>
      <c r="Q476" s="55"/>
      <c r="R476" s="55"/>
    </row>
    <row r="477" customFormat="false" ht="18.75" hidden="false" customHeight="false" outlineLevel="0" collapsed="false">
      <c r="A477" s="50" t="s">
        <v>43</v>
      </c>
      <c r="B477" s="51" t="s">
        <v>291</v>
      </c>
      <c r="C477" s="51" t="s">
        <v>177</v>
      </c>
      <c r="D477" s="51" t="s">
        <v>28</v>
      </c>
      <c r="E477" s="52" t="s">
        <v>308</v>
      </c>
      <c r="F477" s="53" t="s">
        <v>44</v>
      </c>
      <c r="G477" s="54" t="n">
        <f aca="false">909+8000</f>
        <v>8909</v>
      </c>
      <c r="H477" s="55"/>
      <c r="I477" s="55"/>
      <c r="J477" s="55"/>
      <c r="K477" s="55"/>
      <c r="L477" s="55"/>
      <c r="M477" s="56" t="n">
        <f aca="false">909+8000</f>
        <v>8909</v>
      </c>
      <c r="N477" s="57" t="n">
        <v>4281.09</v>
      </c>
      <c r="O477" s="32" t="n">
        <f aca="false">N477/M477</f>
        <v>0.48053541362667</v>
      </c>
      <c r="P477" s="55"/>
      <c r="Q477" s="55"/>
      <c r="R477" s="55"/>
    </row>
    <row r="478" s="94" customFormat="true" ht="40.5" hidden="false" customHeight="true" outlineLevel="0" collapsed="false">
      <c r="A478" s="24" t="s">
        <v>309</v>
      </c>
      <c r="B478" s="25" t="s">
        <v>310</v>
      </c>
      <c r="C478" s="25"/>
      <c r="D478" s="26"/>
      <c r="E478" s="26"/>
      <c r="F478" s="27"/>
      <c r="G478" s="28" t="n">
        <f aca="false">G479</f>
        <v>2223728</v>
      </c>
      <c r="H478" s="29" t="n">
        <f aca="false">H479</f>
        <v>0</v>
      </c>
      <c r="I478" s="29" t="n">
        <f aca="false">I479</f>
        <v>0</v>
      </c>
      <c r="J478" s="29" t="n">
        <f aca="false">J479</f>
        <v>0</v>
      </c>
      <c r="K478" s="29" t="n">
        <f aca="false">K479</f>
        <v>0</v>
      </c>
      <c r="L478" s="29" t="n">
        <f aca="false">L479</f>
        <v>0</v>
      </c>
      <c r="M478" s="30" t="n">
        <f aca="false">M479</f>
        <v>2223728</v>
      </c>
      <c r="N478" s="31" t="n">
        <f aca="false">N479</f>
        <v>1065285.07</v>
      </c>
      <c r="O478" s="32" t="n">
        <f aca="false">N478/M478</f>
        <v>0.479053674730003</v>
      </c>
      <c r="P478" s="29"/>
      <c r="Q478" s="29"/>
      <c r="R478" s="29"/>
    </row>
    <row r="479" s="33" customFormat="true" ht="18.75" hidden="false" customHeight="false" outlineLevel="0" collapsed="false">
      <c r="A479" s="24" t="s">
        <v>25</v>
      </c>
      <c r="B479" s="25" t="s">
        <v>310</v>
      </c>
      <c r="C479" s="25" t="s">
        <v>26</v>
      </c>
      <c r="D479" s="26"/>
      <c r="E479" s="26"/>
      <c r="F479" s="27"/>
      <c r="G479" s="28" t="n">
        <f aca="false">G480+G484</f>
        <v>2223728</v>
      </c>
      <c r="H479" s="29" t="n">
        <f aca="false">H480+H484</f>
        <v>0</v>
      </c>
      <c r="I479" s="29" t="n">
        <f aca="false">I480+I484</f>
        <v>0</v>
      </c>
      <c r="J479" s="29" t="n">
        <f aca="false">J480+J484</f>
        <v>0</v>
      </c>
      <c r="K479" s="29" t="n">
        <f aca="false">K480+K484</f>
        <v>0</v>
      </c>
      <c r="L479" s="29" t="n">
        <f aca="false">L480+L484</f>
        <v>0</v>
      </c>
      <c r="M479" s="30" t="n">
        <f aca="false">M480+M484</f>
        <v>2223728</v>
      </c>
      <c r="N479" s="31" t="n">
        <f aca="false">N480+N484</f>
        <v>1065285.07</v>
      </c>
      <c r="O479" s="32" t="n">
        <f aca="false">N479/M479</f>
        <v>0.479053674730003</v>
      </c>
      <c r="P479" s="29"/>
      <c r="Q479" s="29"/>
      <c r="R479" s="29"/>
    </row>
    <row r="480" customFormat="false" ht="63.75" hidden="false" customHeight="true" outlineLevel="0" collapsed="false">
      <c r="A480" s="35" t="s">
        <v>311</v>
      </c>
      <c r="B480" s="34" t="s">
        <v>310</v>
      </c>
      <c r="C480" s="34" t="s">
        <v>26</v>
      </c>
      <c r="D480" s="34" t="s">
        <v>74</v>
      </c>
      <c r="E480" s="36"/>
      <c r="F480" s="37"/>
      <c r="G480" s="38" t="n">
        <f aca="false">G481</f>
        <v>1083336</v>
      </c>
      <c r="H480" s="39" t="n">
        <f aca="false">H481</f>
        <v>0</v>
      </c>
      <c r="I480" s="39" t="n">
        <f aca="false">I481</f>
        <v>0</v>
      </c>
      <c r="J480" s="39" t="n">
        <f aca="false">J481</f>
        <v>0</v>
      </c>
      <c r="K480" s="39" t="n">
        <f aca="false">K481</f>
        <v>0</v>
      </c>
      <c r="L480" s="39" t="n">
        <f aca="false">L481</f>
        <v>0</v>
      </c>
      <c r="M480" s="40" t="n">
        <f aca="false">M481</f>
        <v>1083336</v>
      </c>
      <c r="N480" s="41" t="n">
        <f aca="false">N481</f>
        <v>488751.36</v>
      </c>
      <c r="O480" s="32" t="n">
        <f aca="false">N480/M480</f>
        <v>0.451153991005561</v>
      </c>
      <c r="P480" s="39"/>
      <c r="Q480" s="39"/>
      <c r="R480" s="39"/>
    </row>
    <row r="481" customFormat="false" ht="31.5" hidden="false" customHeight="false" outlineLevel="0" collapsed="false">
      <c r="A481" s="42" t="s">
        <v>312</v>
      </c>
      <c r="B481" s="43" t="s">
        <v>310</v>
      </c>
      <c r="C481" s="43" t="s">
        <v>26</v>
      </c>
      <c r="D481" s="43" t="s">
        <v>74</v>
      </c>
      <c r="E481" s="44" t="s">
        <v>313</v>
      </c>
      <c r="F481" s="45"/>
      <c r="G481" s="46" t="n">
        <f aca="false">G482</f>
        <v>1083336</v>
      </c>
      <c r="H481" s="47" t="n">
        <f aca="false">H482</f>
        <v>0</v>
      </c>
      <c r="I481" s="47" t="n">
        <f aca="false">I482</f>
        <v>0</v>
      </c>
      <c r="J481" s="47" t="n">
        <f aca="false">J482</f>
        <v>0</v>
      </c>
      <c r="K481" s="47" t="n">
        <f aca="false">K482</f>
        <v>0</v>
      </c>
      <c r="L481" s="47" t="n">
        <f aca="false">L482</f>
        <v>0</v>
      </c>
      <c r="M481" s="48" t="n">
        <f aca="false">M482</f>
        <v>1083336</v>
      </c>
      <c r="N481" s="49" t="n">
        <f aca="false">N482</f>
        <v>488751.36</v>
      </c>
      <c r="O481" s="32" t="n">
        <f aca="false">N481/M481</f>
        <v>0.451153991005561</v>
      </c>
      <c r="P481" s="47"/>
      <c r="Q481" s="47"/>
      <c r="R481" s="47"/>
    </row>
    <row r="482" s="96" customFormat="true" ht="96" hidden="false" customHeight="true" outlineLevel="0" collapsed="false">
      <c r="A482" s="158" t="s">
        <v>31</v>
      </c>
      <c r="B482" s="51" t="s">
        <v>310</v>
      </c>
      <c r="C482" s="51" t="s">
        <v>26</v>
      </c>
      <c r="D482" s="51" t="s">
        <v>74</v>
      </c>
      <c r="E482" s="52" t="s">
        <v>313</v>
      </c>
      <c r="F482" s="53" t="s">
        <v>32</v>
      </c>
      <c r="G482" s="54" t="n">
        <f aca="false">G483</f>
        <v>1083336</v>
      </c>
      <c r="H482" s="55" t="n">
        <f aca="false">H483</f>
        <v>0</v>
      </c>
      <c r="I482" s="55" t="n">
        <f aca="false">I483</f>
        <v>0</v>
      </c>
      <c r="J482" s="55" t="n">
        <f aca="false">J483</f>
        <v>0</v>
      </c>
      <c r="K482" s="55" t="n">
        <f aca="false">K483</f>
        <v>0</v>
      </c>
      <c r="L482" s="55" t="n">
        <f aca="false">L483</f>
        <v>0</v>
      </c>
      <c r="M482" s="56" t="n">
        <f aca="false">M483</f>
        <v>1083336</v>
      </c>
      <c r="N482" s="57" t="n">
        <f aca="false">N483</f>
        <v>488751.36</v>
      </c>
      <c r="O482" s="32" t="n">
        <f aca="false">N482/M482</f>
        <v>0.451153991005561</v>
      </c>
      <c r="P482" s="55"/>
      <c r="Q482" s="55"/>
      <c r="R482" s="55"/>
    </row>
    <row r="483" s="96" customFormat="true" ht="31.5" hidden="false" customHeight="false" outlineLevel="0" collapsed="false">
      <c r="A483" s="50" t="s">
        <v>33</v>
      </c>
      <c r="B483" s="51" t="s">
        <v>310</v>
      </c>
      <c r="C483" s="51" t="s">
        <v>26</v>
      </c>
      <c r="D483" s="51" t="s">
        <v>74</v>
      </c>
      <c r="E483" s="52" t="s">
        <v>313</v>
      </c>
      <c r="F483" s="53" t="s">
        <v>34</v>
      </c>
      <c r="G483" s="54" t="n">
        <v>1083336</v>
      </c>
      <c r="H483" s="55"/>
      <c r="I483" s="55"/>
      <c r="J483" s="55"/>
      <c r="K483" s="55"/>
      <c r="L483" s="55"/>
      <c r="M483" s="56" t="n">
        <v>1083336</v>
      </c>
      <c r="N483" s="57" t="n">
        <v>488751.36</v>
      </c>
      <c r="O483" s="32" t="n">
        <f aca="false">N483/M483</f>
        <v>0.451153991005561</v>
      </c>
      <c r="P483" s="55"/>
      <c r="Q483" s="55"/>
      <c r="R483" s="55"/>
    </row>
    <row r="484" customFormat="false" ht="86.45" hidden="false" customHeight="true" outlineLevel="0" collapsed="false">
      <c r="A484" s="35" t="s">
        <v>314</v>
      </c>
      <c r="B484" s="34" t="s">
        <v>310</v>
      </c>
      <c r="C484" s="34" t="s">
        <v>26</v>
      </c>
      <c r="D484" s="34" t="s">
        <v>76</v>
      </c>
      <c r="E484" s="36"/>
      <c r="F484" s="37"/>
      <c r="G484" s="38" t="n">
        <f aca="false">G485+G492</f>
        <v>1140392</v>
      </c>
      <c r="H484" s="39" t="n">
        <f aca="false">H485+H492</f>
        <v>0</v>
      </c>
      <c r="I484" s="39" t="n">
        <f aca="false">I485+I492</f>
        <v>0</v>
      </c>
      <c r="J484" s="39" t="n">
        <f aca="false">J485+J492</f>
        <v>0</v>
      </c>
      <c r="K484" s="39" t="n">
        <f aca="false">K485+K492</f>
        <v>0</v>
      </c>
      <c r="L484" s="39" t="n">
        <f aca="false">L485+L492</f>
        <v>0</v>
      </c>
      <c r="M484" s="40" t="n">
        <f aca="false">M485+M492</f>
        <v>1140392</v>
      </c>
      <c r="N484" s="41" t="n">
        <f aca="false">N485+N492</f>
        <v>576533.71</v>
      </c>
      <c r="O484" s="32" t="n">
        <f aca="false">N484/M484</f>
        <v>0.505557483742432</v>
      </c>
      <c r="P484" s="39"/>
      <c r="Q484" s="39"/>
      <c r="R484" s="39"/>
    </row>
    <row r="485" customFormat="false" ht="51" hidden="false" customHeight="true" outlineLevel="0" collapsed="false">
      <c r="A485" s="42" t="s">
        <v>35</v>
      </c>
      <c r="B485" s="43" t="s">
        <v>310</v>
      </c>
      <c r="C485" s="43" t="s">
        <v>26</v>
      </c>
      <c r="D485" s="43" t="s">
        <v>76</v>
      </c>
      <c r="E485" s="44" t="s">
        <v>315</v>
      </c>
      <c r="F485" s="45"/>
      <c r="G485" s="46" t="n">
        <f aca="false">G486+G488+G490</f>
        <v>980392</v>
      </c>
      <c r="H485" s="47" t="n">
        <f aca="false">H486+H488+H490</f>
        <v>0</v>
      </c>
      <c r="I485" s="47" t="n">
        <f aca="false">I486+I488+I490</f>
        <v>0</v>
      </c>
      <c r="J485" s="47" t="n">
        <f aca="false">J486+J488+J490</f>
        <v>0</v>
      </c>
      <c r="K485" s="47" t="n">
        <f aca="false">K486+K488+K490</f>
        <v>0</v>
      </c>
      <c r="L485" s="47" t="n">
        <f aca="false">L486+L488+L490</f>
        <v>0</v>
      </c>
      <c r="M485" s="48" t="n">
        <f aca="false">M486+M488+M490</f>
        <v>980392</v>
      </c>
      <c r="N485" s="49" t="n">
        <f aca="false">N486+N488+N490</f>
        <v>445713.71</v>
      </c>
      <c r="O485" s="32" t="n">
        <f aca="false">N485/M485</f>
        <v>0.454628056940489</v>
      </c>
      <c r="P485" s="47"/>
      <c r="Q485" s="47"/>
      <c r="R485" s="47"/>
    </row>
    <row r="486" customFormat="false" ht="94.5" hidden="false" customHeight="false" outlineLevel="0" collapsed="false">
      <c r="A486" s="50" t="s">
        <v>31</v>
      </c>
      <c r="B486" s="51" t="s">
        <v>310</v>
      </c>
      <c r="C486" s="51" t="s">
        <v>26</v>
      </c>
      <c r="D486" s="51" t="s">
        <v>76</v>
      </c>
      <c r="E486" s="52" t="s">
        <v>315</v>
      </c>
      <c r="F486" s="53" t="s">
        <v>32</v>
      </c>
      <c r="G486" s="54" t="n">
        <f aca="false">G487</f>
        <v>725423</v>
      </c>
      <c r="H486" s="55" t="n">
        <f aca="false">H487</f>
        <v>0</v>
      </c>
      <c r="I486" s="55" t="n">
        <f aca="false">I487</f>
        <v>0</v>
      </c>
      <c r="J486" s="55" t="n">
        <f aca="false">J487</f>
        <v>0</v>
      </c>
      <c r="K486" s="55" t="n">
        <f aca="false">K487</f>
        <v>0</v>
      </c>
      <c r="L486" s="55" t="n">
        <f aca="false">L487</f>
        <v>0</v>
      </c>
      <c r="M486" s="56" t="n">
        <f aca="false">M487</f>
        <v>725423</v>
      </c>
      <c r="N486" s="57" t="n">
        <f aca="false">N487</f>
        <v>303807.28</v>
      </c>
      <c r="O486" s="32" t="n">
        <f aca="false">N486/M486</f>
        <v>0.418800175897373</v>
      </c>
      <c r="P486" s="55"/>
      <c r="Q486" s="55"/>
      <c r="R486" s="55"/>
    </row>
    <row r="487" customFormat="false" ht="31.5" hidden="false" customHeight="false" outlineLevel="0" collapsed="false">
      <c r="A487" s="50" t="s">
        <v>33</v>
      </c>
      <c r="B487" s="51" t="s">
        <v>310</v>
      </c>
      <c r="C487" s="51" t="s">
        <v>26</v>
      </c>
      <c r="D487" s="51" t="s">
        <v>76</v>
      </c>
      <c r="E487" s="52" t="s">
        <v>315</v>
      </c>
      <c r="F487" s="53" t="s">
        <v>34</v>
      </c>
      <c r="G487" s="54" t="n">
        <f aca="false">486374+84390+154659</f>
        <v>725423</v>
      </c>
      <c r="H487" s="55"/>
      <c r="I487" s="55"/>
      <c r="J487" s="55"/>
      <c r="K487" s="55"/>
      <c r="L487" s="55"/>
      <c r="M487" s="56" t="n">
        <f aca="false">486374+84390+154659</f>
        <v>725423</v>
      </c>
      <c r="N487" s="57" t="n">
        <v>303807.28</v>
      </c>
      <c r="O487" s="32" t="n">
        <f aca="false">N487/M487</f>
        <v>0.418800175897373</v>
      </c>
      <c r="P487" s="55"/>
      <c r="Q487" s="55"/>
      <c r="R487" s="55"/>
    </row>
    <row r="488" customFormat="false" ht="57" hidden="false" customHeight="true" outlineLevel="0" collapsed="false">
      <c r="A488" s="50" t="s">
        <v>37</v>
      </c>
      <c r="B488" s="51" t="s">
        <v>310</v>
      </c>
      <c r="C488" s="51" t="s">
        <v>26</v>
      </c>
      <c r="D488" s="51" t="s">
        <v>76</v>
      </c>
      <c r="E488" s="52" t="s">
        <v>315</v>
      </c>
      <c r="F488" s="53" t="s">
        <v>38</v>
      </c>
      <c r="G488" s="54" t="n">
        <f aca="false">G489</f>
        <v>254969</v>
      </c>
      <c r="H488" s="55" t="n">
        <f aca="false">H489</f>
        <v>0</v>
      </c>
      <c r="I488" s="55" t="n">
        <f aca="false">I489</f>
        <v>0</v>
      </c>
      <c r="J488" s="55" t="n">
        <f aca="false">J489</f>
        <v>0</v>
      </c>
      <c r="K488" s="55" t="n">
        <f aca="false">K489</f>
        <v>0</v>
      </c>
      <c r="L488" s="55" t="n">
        <f aca="false">L489</f>
        <v>0</v>
      </c>
      <c r="M488" s="56" t="n">
        <f aca="false">M489</f>
        <v>254969</v>
      </c>
      <c r="N488" s="57" t="n">
        <f aca="false">N489</f>
        <v>141906.43</v>
      </c>
      <c r="O488" s="32" t="n">
        <f aca="false">N488/M488</f>
        <v>0.556563464578047</v>
      </c>
      <c r="P488" s="55"/>
      <c r="Q488" s="55"/>
      <c r="R488" s="55"/>
    </row>
    <row r="489" customFormat="false" ht="46.5" hidden="false" customHeight="true" outlineLevel="0" collapsed="false">
      <c r="A489" s="50" t="s">
        <v>39</v>
      </c>
      <c r="B489" s="51" t="s">
        <v>310</v>
      </c>
      <c r="C489" s="51" t="s">
        <v>26</v>
      </c>
      <c r="D489" s="51" t="s">
        <v>76</v>
      </c>
      <c r="E489" s="52" t="s">
        <v>315</v>
      </c>
      <c r="F489" s="53" t="s">
        <v>40</v>
      </c>
      <c r="G489" s="54" t="n">
        <v>254969</v>
      </c>
      <c r="H489" s="55"/>
      <c r="I489" s="55"/>
      <c r="J489" s="55"/>
      <c r="K489" s="55"/>
      <c r="L489" s="55"/>
      <c r="M489" s="56" t="n">
        <v>254969</v>
      </c>
      <c r="N489" s="57" t="n">
        <v>141906.43</v>
      </c>
      <c r="O489" s="32" t="n">
        <f aca="false">N489/M489</f>
        <v>0.556563464578047</v>
      </c>
      <c r="P489" s="55"/>
      <c r="Q489" s="55"/>
      <c r="R489" s="55"/>
    </row>
    <row r="490" customFormat="false" ht="21" hidden="true" customHeight="true" outlineLevel="0" collapsed="false">
      <c r="A490" s="50" t="s">
        <v>41</v>
      </c>
      <c r="B490" s="51" t="s">
        <v>310</v>
      </c>
      <c r="C490" s="51" t="s">
        <v>26</v>
      </c>
      <c r="D490" s="51" t="s">
        <v>76</v>
      </c>
      <c r="E490" s="52" t="s">
        <v>315</v>
      </c>
      <c r="F490" s="53" t="s">
        <v>42</v>
      </c>
      <c r="G490" s="54" t="n">
        <f aca="false">G491</f>
        <v>0</v>
      </c>
      <c r="H490" s="55" t="n">
        <f aca="false">H491</f>
        <v>0</v>
      </c>
      <c r="I490" s="55" t="n">
        <f aca="false">I491</f>
        <v>0</v>
      </c>
      <c r="J490" s="55" t="n">
        <f aca="false">J491</f>
        <v>0</v>
      </c>
      <c r="K490" s="55" t="n">
        <f aca="false">K491</f>
        <v>0</v>
      </c>
      <c r="L490" s="55" t="n">
        <f aca="false">L491</f>
        <v>0</v>
      </c>
      <c r="M490" s="56" t="n">
        <f aca="false">M491</f>
        <v>0</v>
      </c>
      <c r="N490" s="57" t="n">
        <f aca="false">N491</f>
        <v>0</v>
      </c>
      <c r="O490" s="32" t="e">
        <f aca="false">N490/M490</f>
        <v>#DIV/0!</v>
      </c>
      <c r="P490" s="55"/>
      <c r="Q490" s="55"/>
      <c r="R490" s="55"/>
    </row>
    <row r="491" customFormat="false" ht="0.75" hidden="false" customHeight="true" outlineLevel="0" collapsed="false">
      <c r="A491" s="72" t="s">
        <v>43</v>
      </c>
      <c r="B491" s="51" t="s">
        <v>310</v>
      </c>
      <c r="C491" s="51" t="s">
        <v>26</v>
      </c>
      <c r="D491" s="51" t="s">
        <v>76</v>
      </c>
      <c r="E491" s="52" t="s">
        <v>315</v>
      </c>
      <c r="F491" s="53" t="s">
        <v>44</v>
      </c>
      <c r="G491" s="54" t="n">
        <v>0</v>
      </c>
      <c r="H491" s="55" t="n">
        <v>0</v>
      </c>
      <c r="I491" s="55" t="n">
        <v>0</v>
      </c>
      <c r="J491" s="55" t="n">
        <v>0</v>
      </c>
      <c r="K491" s="55" t="n">
        <v>0</v>
      </c>
      <c r="L491" s="55" t="n">
        <v>0</v>
      </c>
      <c r="M491" s="56" t="n">
        <v>0</v>
      </c>
      <c r="N491" s="57" t="n">
        <v>0</v>
      </c>
      <c r="O491" s="32" t="e">
        <f aca="false">N491/M491</f>
        <v>#DIV/0!</v>
      </c>
      <c r="P491" s="55"/>
      <c r="Q491" s="55"/>
      <c r="R491" s="55"/>
    </row>
    <row r="492" customFormat="false" ht="37.9" hidden="false" customHeight="true" outlineLevel="0" collapsed="false">
      <c r="A492" s="42" t="s">
        <v>45</v>
      </c>
      <c r="B492" s="43" t="s">
        <v>310</v>
      </c>
      <c r="C492" s="43" t="s">
        <v>26</v>
      </c>
      <c r="D492" s="43" t="s">
        <v>76</v>
      </c>
      <c r="E492" s="44" t="s">
        <v>316</v>
      </c>
      <c r="F492" s="53"/>
      <c r="G492" s="46" t="n">
        <f aca="false">G493</f>
        <v>160000</v>
      </c>
      <c r="H492" s="47" t="n">
        <f aca="false">H493</f>
        <v>0</v>
      </c>
      <c r="I492" s="47" t="n">
        <f aca="false">I493</f>
        <v>0</v>
      </c>
      <c r="J492" s="47" t="n">
        <f aca="false">J493</f>
        <v>0</v>
      </c>
      <c r="K492" s="47" t="n">
        <f aca="false">K493</f>
        <v>0</v>
      </c>
      <c r="L492" s="47" t="n">
        <f aca="false">L493</f>
        <v>0</v>
      </c>
      <c r="M492" s="48" t="n">
        <f aca="false">M493</f>
        <v>160000</v>
      </c>
      <c r="N492" s="49" t="n">
        <f aca="false">N493</f>
        <v>130820</v>
      </c>
      <c r="O492" s="32" t="n">
        <f aca="false">N492/M492</f>
        <v>0.817625</v>
      </c>
      <c r="P492" s="47"/>
      <c r="Q492" s="47"/>
      <c r="R492" s="47"/>
    </row>
    <row r="493" customFormat="false" ht="50.45" hidden="false" customHeight="true" outlineLevel="0" collapsed="false">
      <c r="A493" s="50" t="s">
        <v>37</v>
      </c>
      <c r="B493" s="51" t="s">
        <v>310</v>
      </c>
      <c r="C493" s="51" t="s">
        <v>26</v>
      </c>
      <c r="D493" s="51" t="s">
        <v>76</v>
      </c>
      <c r="E493" s="52" t="s">
        <v>316</v>
      </c>
      <c r="F493" s="53" t="s">
        <v>38</v>
      </c>
      <c r="G493" s="54" t="n">
        <f aca="false">G494</f>
        <v>160000</v>
      </c>
      <c r="H493" s="55" t="n">
        <f aca="false">H494</f>
        <v>0</v>
      </c>
      <c r="I493" s="55" t="n">
        <f aca="false">I494</f>
        <v>0</v>
      </c>
      <c r="J493" s="55" t="n">
        <f aca="false">J494</f>
        <v>0</v>
      </c>
      <c r="K493" s="55" t="n">
        <f aca="false">K494</f>
        <v>0</v>
      </c>
      <c r="L493" s="55" t="n">
        <f aca="false">L494</f>
        <v>0</v>
      </c>
      <c r="M493" s="56" t="n">
        <f aca="false">M494</f>
        <v>160000</v>
      </c>
      <c r="N493" s="57" t="n">
        <f aca="false">N494</f>
        <v>130820</v>
      </c>
      <c r="O493" s="32" t="n">
        <f aca="false">N493/M493</f>
        <v>0.817625</v>
      </c>
      <c r="P493" s="55"/>
      <c r="Q493" s="55"/>
      <c r="R493" s="55"/>
    </row>
    <row r="494" customFormat="false" ht="55.15" hidden="false" customHeight="true" outlineLevel="0" collapsed="false">
      <c r="A494" s="50" t="s">
        <v>39</v>
      </c>
      <c r="B494" s="51" t="s">
        <v>310</v>
      </c>
      <c r="C494" s="51" t="s">
        <v>26</v>
      </c>
      <c r="D494" s="51" t="s">
        <v>76</v>
      </c>
      <c r="E494" s="52" t="s">
        <v>316</v>
      </c>
      <c r="F494" s="53" t="s">
        <v>40</v>
      </c>
      <c r="G494" s="54" t="n">
        <v>160000</v>
      </c>
      <c r="H494" s="55"/>
      <c r="I494" s="55"/>
      <c r="J494" s="55"/>
      <c r="K494" s="55"/>
      <c r="L494" s="55"/>
      <c r="M494" s="56" t="n">
        <v>160000</v>
      </c>
      <c r="N494" s="57" t="n">
        <v>130820</v>
      </c>
      <c r="O494" s="32" t="n">
        <f aca="false">N494/M494</f>
        <v>0.817625</v>
      </c>
      <c r="P494" s="55"/>
      <c r="Q494" s="55"/>
      <c r="R494" s="55"/>
    </row>
    <row r="495" s="94" customFormat="true" ht="40.5" hidden="false" customHeight="true" outlineLevel="0" collapsed="false">
      <c r="A495" s="24" t="s">
        <v>317</v>
      </c>
      <c r="B495" s="25" t="s">
        <v>318</v>
      </c>
      <c r="C495" s="25"/>
      <c r="D495" s="26"/>
      <c r="E495" s="26"/>
      <c r="F495" s="27"/>
      <c r="G495" s="28" t="n">
        <f aca="false">G496</f>
        <v>973130</v>
      </c>
      <c r="H495" s="29" t="n">
        <f aca="false">H496</f>
        <v>0</v>
      </c>
      <c r="I495" s="29" t="n">
        <f aca="false">I496</f>
        <v>0</v>
      </c>
      <c r="J495" s="29" t="n">
        <f aca="false">J496</f>
        <v>0</v>
      </c>
      <c r="K495" s="29" t="n">
        <f aca="false">K496</f>
        <v>0</v>
      </c>
      <c r="L495" s="29" t="n">
        <f aca="false">L496</f>
        <v>0</v>
      </c>
      <c r="M495" s="30" t="n">
        <f aca="false">M496</f>
        <v>973130</v>
      </c>
      <c r="N495" s="31" t="n">
        <f aca="false">N496</f>
        <v>445646.56</v>
      </c>
      <c r="O495" s="32" t="n">
        <f aca="false">N495/M495</f>
        <v>0.457951722791405</v>
      </c>
      <c r="P495" s="29"/>
      <c r="Q495" s="29"/>
      <c r="R495" s="29"/>
    </row>
    <row r="496" s="96" customFormat="true" ht="26.25" hidden="false" customHeight="true" outlineLevel="0" collapsed="false">
      <c r="A496" s="24" t="s">
        <v>25</v>
      </c>
      <c r="B496" s="25" t="s">
        <v>318</v>
      </c>
      <c r="C496" s="25" t="s">
        <v>26</v>
      </c>
      <c r="D496" s="52"/>
      <c r="E496" s="52"/>
      <c r="F496" s="53"/>
      <c r="G496" s="38" t="n">
        <f aca="false">G497</f>
        <v>973130</v>
      </c>
      <c r="H496" s="39" t="n">
        <f aca="false">H497</f>
        <v>0</v>
      </c>
      <c r="I496" s="39" t="n">
        <f aca="false">I497</f>
        <v>0</v>
      </c>
      <c r="J496" s="39" t="n">
        <f aca="false">J497</f>
        <v>0</v>
      </c>
      <c r="K496" s="39" t="n">
        <f aca="false">K497</f>
        <v>0</v>
      </c>
      <c r="L496" s="39" t="n">
        <f aca="false">L497</f>
        <v>0</v>
      </c>
      <c r="M496" s="40" t="n">
        <f aca="false">M497</f>
        <v>973130</v>
      </c>
      <c r="N496" s="41" t="n">
        <f aca="false">N497</f>
        <v>445646.56</v>
      </c>
      <c r="O496" s="32" t="n">
        <f aca="false">N496/M496</f>
        <v>0.457951722791405</v>
      </c>
      <c r="P496" s="39"/>
      <c r="Q496" s="39"/>
      <c r="R496" s="39"/>
    </row>
    <row r="497" s="95" customFormat="true" ht="64.5" hidden="false" customHeight="true" outlineLevel="0" collapsed="false">
      <c r="A497" s="35" t="s">
        <v>232</v>
      </c>
      <c r="B497" s="34" t="s">
        <v>318</v>
      </c>
      <c r="C497" s="34" t="s">
        <v>26</v>
      </c>
      <c r="D497" s="34" t="s">
        <v>157</v>
      </c>
      <c r="E497" s="36"/>
      <c r="F497" s="37"/>
      <c r="G497" s="38" t="n">
        <f aca="false">G505+G498</f>
        <v>973130</v>
      </c>
      <c r="H497" s="39" t="n">
        <f aca="false">H505+H498</f>
        <v>0</v>
      </c>
      <c r="I497" s="39" t="n">
        <f aca="false">I505+I498</f>
        <v>0</v>
      </c>
      <c r="J497" s="39" t="n">
        <f aca="false">J505+J498</f>
        <v>0</v>
      </c>
      <c r="K497" s="39" t="n">
        <f aca="false">K505+K498</f>
        <v>0</v>
      </c>
      <c r="L497" s="39" t="n">
        <f aca="false">L505+L498</f>
        <v>0</v>
      </c>
      <c r="M497" s="40" t="n">
        <f aca="false">M505+M498</f>
        <v>973130</v>
      </c>
      <c r="N497" s="41" t="n">
        <f aca="false">N505+N498</f>
        <v>445646.56</v>
      </c>
      <c r="O497" s="32" t="n">
        <f aca="false">N497/M497</f>
        <v>0.457951722791405</v>
      </c>
      <c r="P497" s="39"/>
      <c r="Q497" s="39"/>
      <c r="R497" s="39"/>
    </row>
    <row r="498" s="96" customFormat="true" ht="51.75" hidden="false" customHeight="true" outlineLevel="0" collapsed="false">
      <c r="A498" s="42" t="s">
        <v>35</v>
      </c>
      <c r="B498" s="43" t="s">
        <v>318</v>
      </c>
      <c r="C498" s="43" t="s">
        <v>26</v>
      </c>
      <c r="D498" s="43" t="s">
        <v>157</v>
      </c>
      <c r="E498" s="44" t="s">
        <v>315</v>
      </c>
      <c r="F498" s="53"/>
      <c r="G498" s="46" t="n">
        <f aca="false">G499+G501</f>
        <v>63633</v>
      </c>
      <c r="H498" s="47" t="n">
        <f aca="false">H499+H501</f>
        <v>0</v>
      </c>
      <c r="I498" s="47" t="n">
        <f aca="false">I499+I501</f>
        <v>0</v>
      </c>
      <c r="J498" s="47" t="n">
        <f aca="false">J499+J501</f>
        <v>0</v>
      </c>
      <c r="K498" s="47" t="n">
        <f aca="false">K499+K501</f>
        <v>0</v>
      </c>
      <c r="L498" s="47" t="n">
        <f aca="false">L499+L501</f>
        <v>0</v>
      </c>
      <c r="M498" s="48" t="n">
        <f aca="false">M499+M501</f>
        <v>63633</v>
      </c>
      <c r="N498" s="49" t="n">
        <f aca="false">N499+N501</f>
        <v>26416.12</v>
      </c>
      <c r="O498" s="32" t="n">
        <f aca="false">N498/M498</f>
        <v>0.415132399855421</v>
      </c>
      <c r="P498" s="47"/>
      <c r="Q498" s="47"/>
      <c r="R498" s="47"/>
    </row>
    <row r="499" customFormat="false" ht="94.5" hidden="false" customHeight="false" outlineLevel="0" collapsed="false">
      <c r="A499" s="50" t="s">
        <v>31</v>
      </c>
      <c r="B499" s="51" t="s">
        <v>318</v>
      </c>
      <c r="C499" s="51" t="s">
        <v>26</v>
      </c>
      <c r="D499" s="51" t="s">
        <v>157</v>
      </c>
      <c r="E499" s="52" t="s">
        <v>315</v>
      </c>
      <c r="F499" s="53" t="s">
        <v>32</v>
      </c>
      <c r="G499" s="54" t="n">
        <f aca="false">G500</f>
        <v>51988</v>
      </c>
      <c r="H499" s="55" t="n">
        <f aca="false">H500</f>
        <v>0</v>
      </c>
      <c r="I499" s="55" t="n">
        <f aca="false">I500</f>
        <v>0</v>
      </c>
      <c r="J499" s="55" t="n">
        <f aca="false">J500</f>
        <v>0</v>
      </c>
      <c r="K499" s="55" t="n">
        <f aca="false">K500</f>
        <v>0</v>
      </c>
      <c r="L499" s="55" t="n">
        <f aca="false">L500</f>
        <v>0</v>
      </c>
      <c r="M499" s="56" t="n">
        <f aca="false">M500</f>
        <v>51988</v>
      </c>
      <c r="N499" s="57" t="n">
        <f aca="false">N500</f>
        <v>22666.12</v>
      </c>
      <c r="O499" s="32" t="n">
        <f aca="false">N499/M499</f>
        <v>0.435987535585135</v>
      </c>
      <c r="P499" s="55"/>
      <c r="Q499" s="55"/>
      <c r="R499" s="55"/>
    </row>
    <row r="500" customFormat="false" ht="33" hidden="false" customHeight="true" outlineLevel="0" collapsed="false">
      <c r="A500" s="50" t="s">
        <v>33</v>
      </c>
      <c r="B500" s="51" t="s">
        <v>318</v>
      </c>
      <c r="C500" s="51" t="s">
        <v>26</v>
      </c>
      <c r="D500" s="51" t="s">
        <v>157</v>
      </c>
      <c r="E500" s="52" t="s">
        <v>315</v>
      </c>
      <c r="F500" s="53" t="s">
        <v>34</v>
      </c>
      <c r="G500" s="54" t="n">
        <f aca="false">39929+12059</f>
        <v>51988</v>
      </c>
      <c r="H500" s="55"/>
      <c r="I500" s="55"/>
      <c r="J500" s="55"/>
      <c r="K500" s="55"/>
      <c r="L500" s="55"/>
      <c r="M500" s="56" t="n">
        <f aca="false">39929+12059</f>
        <v>51988</v>
      </c>
      <c r="N500" s="57" t="n">
        <v>22666.12</v>
      </c>
      <c r="O500" s="32" t="n">
        <f aca="false">N500/M500</f>
        <v>0.435987535585135</v>
      </c>
      <c r="P500" s="55"/>
      <c r="Q500" s="55"/>
      <c r="R500" s="55"/>
    </row>
    <row r="501" customFormat="false" ht="47.25" hidden="false" customHeight="false" outlineLevel="0" collapsed="false">
      <c r="A501" s="50" t="s">
        <v>37</v>
      </c>
      <c r="B501" s="51" t="s">
        <v>318</v>
      </c>
      <c r="C501" s="51" t="s">
        <v>26</v>
      </c>
      <c r="D501" s="51" t="s">
        <v>157</v>
      </c>
      <c r="E501" s="52" t="s">
        <v>315</v>
      </c>
      <c r="F501" s="53" t="s">
        <v>38</v>
      </c>
      <c r="G501" s="54" t="n">
        <f aca="false">G502</f>
        <v>11645</v>
      </c>
      <c r="H501" s="55" t="n">
        <f aca="false">H502</f>
        <v>0</v>
      </c>
      <c r="I501" s="55" t="n">
        <f aca="false">I502</f>
        <v>0</v>
      </c>
      <c r="J501" s="55" t="n">
        <f aca="false">J502</f>
        <v>0</v>
      </c>
      <c r="K501" s="55" t="n">
        <f aca="false">K502</f>
        <v>0</v>
      </c>
      <c r="L501" s="55" t="n">
        <f aca="false">L502</f>
        <v>0</v>
      </c>
      <c r="M501" s="56" t="n">
        <f aca="false">M502</f>
        <v>11645</v>
      </c>
      <c r="N501" s="57" t="n">
        <f aca="false">N502</f>
        <v>3750</v>
      </c>
      <c r="O501" s="32" t="n">
        <f aca="false">N501/M501</f>
        <v>0.322026620867325</v>
      </c>
      <c r="P501" s="55"/>
      <c r="Q501" s="55"/>
      <c r="R501" s="55"/>
    </row>
    <row r="502" customFormat="false" ht="45.75" hidden="false" customHeight="true" outlineLevel="0" collapsed="false">
      <c r="A502" s="50" t="s">
        <v>39</v>
      </c>
      <c r="B502" s="51" t="s">
        <v>318</v>
      </c>
      <c r="C502" s="51" t="s">
        <v>26</v>
      </c>
      <c r="D502" s="51" t="s">
        <v>157</v>
      </c>
      <c r="E502" s="52" t="s">
        <v>315</v>
      </c>
      <c r="F502" s="53" t="s">
        <v>40</v>
      </c>
      <c r="G502" s="54" t="n">
        <v>11645</v>
      </c>
      <c r="H502" s="55"/>
      <c r="I502" s="55"/>
      <c r="J502" s="55"/>
      <c r="K502" s="55"/>
      <c r="L502" s="55"/>
      <c r="M502" s="56" t="n">
        <v>11645</v>
      </c>
      <c r="N502" s="57" t="n">
        <v>3750</v>
      </c>
      <c r="O502" s="32" t="n">
        <f aca="false">N502/M502</f>
        <v>0.322026620867325</v>
      </c>
      <c r="P502" s="55"/>
      <c r="Q502" s="55"/>
      <c r="R502" s="55"/>
    </row>
    <row r="503" customFormat="false" ht="18.75" hidden="true" customHeight="false" outlineLevel="0" collapsed="false">
      <c r="A503" s="50" t="s">
        <v>41</v>
      </c>
      <c r="B503" s="51" t="s">
        <v>318</v>
      </c>
      <c r="C503" s="51" t="s">
        <v>26</v>
      </c>
      <c r="D503" s="51" t="s">
        <v>157</v>
      </c>
      <c r="E503" s="52" t="s">
        <v>315</v>
      </c>
      <c r="F503" s="53" t="s">
        <v>42</v>
      </c>
      <c r="G503" s="54" t="n">
        <f aca="false">G504</f>
        <v>0</v>
      </c>
      <c r="H503" s="55" t="n">
        <f aca="false">H504</f>
        <v>0</v>
      </c>
      <c r="I503" s="55" t="n">
        <f aca="false">I504</f>
        <v>0</v>
      </c>
      <c r="J503" s="55" t="n">
        <f aca="false">J504</f>
        <v>0</v>
      </c>
      <c r="K503" s="55" t="n">
        <f aca="false">K504</f>
        <v>0</v>
      </c>
      <c r="L503" s="55" t="n">
        <f aca="false">L504</f>
        <v>0</v>
      </c>
      <c r="M503" s="56" t="n">
        <f aca="false">M504</f>
        <v>0</v>
      </c>
      <c r="N503" s="57" t="n">
        <f aca="false">N504</f>
        <v>0</v>
      </c>
      <c r="O503" s="32" t="e">
        <f aca="false">N503/M503</f>
        <v>#DIV/0!</v>
      </c>
      <c r="P503" s="55"/>
      <c r="Q503" s="55"/>
      <c r="R503" s="55"/>
    </row>
    <row r="504" customFormat="false" ht="18.75" hidden="true" customHeight="false" outlineLevel="0" collapsed="false">
      <c r="A504" s="50" t="s">
        <v>43</v>
      </c>
      <c r="B504" s="51" t="s">
        <v>318</v>
      </c>
      <c r="C504" s="51" t="s">
        <v>26</v>
      </c>
      <c r="D504" s="51" t="s">
        <v>157</v>
      </c>
      <c r="E504" s="52" t="s">
        <v>315</v>
      </c>
      <c r="F504" s="53" t="s">
        <v>44</v>
      </c>
      <c r="G504" s="54"/>
      <c r="H504" s="55"/>
      <c r="I504" s="55"/>
      <c r="J504" s="55"/>
      <c r="K504" s="55"/>
      <c r="L504" s="55"/>
      <c r="M504" s="56"/>
      <c r="N504" s="57"/>
      <c r="O504" s="32" t="e">
        <f aca="false">N504/M504</f>
        <v>#DIV/0!</v>
      </c>
      <c r="P504" s="55"/>
      <c r="Q504" s="55"/>
      <c r="R504" s="55"/>
    </row>
    <row r="505" s="96" customFormat="true" ht="52.5" hidden="false" customHeight="true" outlineLevel="0" collapsed="false">
      <c r="A505" s="67" t="s">
        <v>319</v>
      </c>
      <c r="B505" s="43" t="s">
        <v>318</v>
      </c>
      <c r="C505" s="69" t="s">
        <v>26</v>
      </c>
      <c r="D505" s="69" t="s">
        <v>157</v>
      </c>
      <c r="E505" s="44" t="s">
        <v>320</v>
      </c>
      <c r="F505" s="159"/>
      <c r="G505" s="54" t="n">
        <f aca="false">G506</f>
        <v>909497</v>
      </c>
      <c r="H505" s="47" t="n">
        <f aca="false">H506</f>
        <v>0</v>
      </c>
      <c r="I505" s="47" t="n">
        <f aca="false">I506</f>
        <v>0</v>
      </c>
      <c r="J505" s="47" t="n">
        <f aca="false">J506</f>
        <v>0</v>
      </c>
      <c r="K505" s="47" t="n">
        <f aca="false">K506</f>
        <v>0</v>
      </c>
      <c r="L505" s="47" t="n">
        <f aca="false">L506</f>
        <v>0</v>
      </c>
      <c r="M505" s="48" t="n">
        <f aca="false">M506</f>
        <v>909497</v>
      </c>
      <c r="N505" s="49" t="n">
        <f aca="false">N506</f>
        <v>419230.44</v>
      </c>
      <c r="O505" s="32" t="n">
        <f aca="false">N505/M505</f>
        <v>0.460947578716587</v>
      </c>
      <c r="P505" s="47"/>
      <c r="Q505" s="47"/>
      <c r="R505" s="47"/>
    </row>
    <row r="506" s="96" customFormat="true" ht="96.6" hidden="false" customHeight="true" outlineLevel="0" collapsed="false">
      <c r="A506" s="50" t="s">
        <v>31</v>
      </c>
      <c r="B506" s="51" t="s">
        <v>318</v>
      </c>
      <c r="C506" s="71" t="s">
        <v>26</v>
      </c>
      <c r="D506" s="71" t="s">
        <v>157</v>
      </c>
      <c r="E506" s="52" t="s">
        <v>320</v>
      </c>
      <c r="F506" s="160" t="s">
        <v>32</v>
      </c>
      <c r="G506" s="54" t="n">
        <f aca="false">G507</f>
        <v>909497</v>
      </c>
      <c r="H506" s="55" t="n">
        <f aca="false">H507</f>
        <v>0</v>
      </c>
      <c r="I506" s="55" t="n">
        <f aca="false">I507</f>
        <v>0</v>
      </c>
      <c r="J506" s="55" t="n">
        <f aca="false">J507</f>
        <v>0</v>
      </c>
      <c r="K506" s="55" t="n">
        <f aca="false">K507</f>
        <v>0</v>
      </c>
      <c r="L506" s="55" t="n">
        <f aca="false">L507</f>
        <v>0</v>
      </c>
      <c r="M506" s="56" t="n">
        <f aca="false">M507</f>
        <v>909497</v>
      </c>
      <c r="N506" s="57" t="n">
        <f aca="false">N507</f>
        <v>419230.44</v>
      </c>
      <c r="O506" s="32" t="n">
        <f aca="false">N506/M506</f>
        <v>0.460947578716587</v>
      </c>
      <c r="P506" s="55"/>
      <c r="Q506" s="55"/>
      <c r="R506" s="55"/>
    </row>
    <row r="507" s="96" customFormat="true" ht="37.5" hidden="false" customHeight="true" outlineLevel="0" collapsed="false">
      <c r="A507" s="50" t="s">
        <v>33</v>
      </c>
      <c r="B507" s="51" t="s">
        <v>318</v>
      </c>
      <c r="C507" s="71" t="s">
        <v>26</v>
      </c>
      <c r="D507" s="71" t="s">
        <v>157</v>
      </c>
      <c r="E507" s="52" t="s">
        <v>320</v>
      </c>
      <c r="F507" s="160" t="s">
        <v>34</v>
      </c>
      <c r="G507" s="54" t="n">
        <v>909497</v>
      </c>
      <c r="H507" s="55"/>
      <c r="I507" s="55"/>
      <c r="J507" s="55"/>
      <c r="K507" s="55"/>
      <c r="L507" s="55"/>
      <c r="M507" s="56" t="n">
        <v>909497</v>
      </c>
      <c r="N507" s="57" t="n">
        <v>419230.44</v>
      </c>
      <c r="O507" s="32" t="n">
        <f aca="false">N507/M507</f>
        <v>0.460947578716587</v>
      </c>
      <c r="P507" s="55"/>
      <c r="Q507" s="55"/>
      <c r="R507" s="55"/>
    </row>
    <row r="508" customFormat="false" ht="20.25" hidden="false" customHeight="true" outlineLevel="0" collapsed="false">
      <c r="A508" s="35" t="s">
        <v>321</v>
      </c>
      <c r="B508" s="34"/>
      <c r="C508" s="34"/>
      <c r="D508" s="36"/>
      <c r="E508" s="36"/>
      <c r="F508" s="91"/>
      <c r="G508" s="161" t="n">
        <f aca="false">G14+G281+G300+G406+G478+G495</f>
        <v>286091242.66</v>
      </c>
      <c r="H508" s="162" t="n">
        <f aca="false">H14+H281+H300+H406+H478+H495</f>
        <v>5566248.75</v>
      </c>
      <c r="I508" s="162" t="n">
        <f aca="false">I14+I281+I300+I406+I478+I495</f>
        <v>9822283.33</v>
      </c>
      <c r="J508" s="162" t="n">
        <f aca="false">J14+J281+J300+J406+J478+J495</f>
        <v>9579699.52</v>
      </c>
      <c r="K508" s="162" t="n">
        <f aca="false">K14+K281+K300+K406+K478+K495</f>
        <v>12181986.66</v>
      </c>
      <c r="L508" s="162" t="n">
        <f aca="false">L14+L281+L300+L406+L478+L495</f>
        <v>13389</v>
      </c>
      <c r="M508" s="163" t="n">
        <f aca="false">M14+M281+M300+M406+M478+M495</f>
        <v>286091242.66</v>
      </c>
      <c r="N508" s="164" t="n">
        <f aca="false">N14+N281+N300+N406+N478+N495</f>
        <v>123279542.49</v>
      </c>
      <c r="O508" s="32" t="n">
        <f aca="false">N508/M508</f>
        <v>0.430909878064703</v>
      </c>
      <c r="P508" s="162"/>
      <c r="Q508" s="162"/>
      <c r="R508" s="162"/>
    </row>
    <row r="509" customFormat="false" ht="12.6" hidden="false" customHeight="true" outlineLevel="0" collapsed="false">
      <c r="A509" s="165" t="s">
        <v>322</v>
      </c>
      <c r="B509" s="166"/>
      <c r="C509" s="166"/>
      <c r="D509" s="167"/>
      <c r="E509" s="167"/>
      <c r="F509" s="167"/>
      <c r="G509" s="168" t="n">
        <f aca="false">G230+G237</f>
        <v>7807919.72</v>
      </c>
      <c r="H509" s="168" t="n">
        <f aca="false">H230+H237</f>
        <v>0</v>
      </c>
      <c r="I509" s="168" t="n">
        <f aca="false">I230+I237</f>
        <v>0</v>
      </c>
      <c r="J509" s="168" t="n">
        <f aca="false">J230+J237</f>
        <v>0</v>
      </c>
      <c r="K509" s="168" t="n">
        <f aca="false">K230+K237</f>
        <v>-1700.48000000001</v>
      </c>
      <c r="L509" s="168" t="n">
        <f aca="false">L230+L237</f>
        <v>0</v>
      </c>
      <c r="M509" s="168"/>
      <c r="N509" s="168" t="n">
        <f aca="false">N230+N237</f>
        <v>3690669.65</v>
      </c>
      <c r="O509" s="168" t="n">
        <f aca="false">O230+O237</f>
        <v>1.0800440133086</v>
      </c>
      <c r="P509" s="168" t="n">
        <f aca="false">P230+P237</f>
        <v>0</v>
      </c>
      <c r="Q509" s="168" t="n">
        <f aca="false">Q230+Q237</f>
        <v>0</v>
      </c>
      <c r="R509" s="168" t="n">
        <f aca="false">R230+R237</f>
        <v>0</v>
      </c>
    </row>
    <row r="510" customFormat="false" ht="12.75" hidden="false" customHeight="false" outlineLevel="0" collapsed="false">
      <c r="G510" s="169"/>
      <c r="H510" s="169"/>
      <c r="I510" s="169"/>
      <c r="J510" s="169"/>
      <c r="K510" s="169"/>
      <c r="L510" s="169"/>
      <c r="M510" s="169"/>
      <c r="N510" s="169"/>
      <c r="O510" s="169"/>
      <c r="P510" s="169"/>
      <c r="Q510" s="169"/>
      <c r="R510" s="169"/>
    </row>
  </sheetData>
  <autoFilter ref="B13:G510"/>
  <mergeCells count="6">
    <mergeCell ref="A1:O5"/>
    <mergeCell ref="M6:O6"/>
    <mergeCell ref="M7:O7"/>
    <mergeCell ref="M8:O8"/>
    <mergeCell ref="A9:R9"/>
    <mergeCell ref="O10:V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7" man="true" max="16383" min="0"/>
    <brk id="188" man="true" max="16383" min="0"/>
    <brk id="244" man="true" max="16383" min="0"/>
    <brk id="283" man="true" max="16383" min="0"/>
    <brk id="336" man="true" max="16383" min="0"/>
    <brk id="371" man="true" max="16383" min="0"/>
    <brk id="403" man="true" max="16383" min="0"/>
    <brk id="452" man="true" max="16383" min="0"/>
    <brk id="4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08-08T12:54:04Z</cp:lastPrinted>
  <dcterms:modified xsi:type="dcterms:W3CDTF">2018-08-08T12:54:21Z</dcterms:modified>
  <cp:revision>0</cp:revision>
  <dc:subject/>
  <dc:title/>
</cp:coreProperties>
</file>