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Р_Пр.№6" sheetId="1" state="visible" r:id="rId2"/>
  </sheets>
  <definedNames>
    <definedName function="false" hidden="false" localSheetId="0" name="_xlnm.Print_Area" vbProcedure="false">'ВСР_Пр.№6'!$A$1:$P$495</definedName>
    <definedName function="false" hidden="true" localSheetId="0" name="_xlnm._FilterDatabase" vbProcedure="false">'ВСР_Пр.№6'!$B$8:$G$4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5" uniqueCount="321">
  <si>
    <t xml:space="preserve">Приложение 2 </t>
  </si>
  <si>
    <t xml:space="preserve">к Постановлению администрации города Сельцо Брянской области</t>
  </si>
  <si>
    <t xml:space="preserve">от 04 мая 2018года №139</t>
  </si>
  <si>
    <t xml:space="preserve">Расходы местного бюджета по ведомственной  структуре расходов местного бюджета за 1 квартал  2018 года 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игнования, утвержденные решением о бюджете на 2018год</t>
  </si>
  <si>
    <r>
      <rPr>
        <b val="true"/>
        <sz val="12"/>
        <rFont val="Times New Roman"/>
        <family val="1"/>
        <charset val="204"/>
      </rPr>
      <t xml:space="preserve">Изменения 2018 года </t>
    </r>
    <r>
      <rPr>
        <sz val="10"/>
        <rFont val="Times New Roman"/>
        <family val="1"/>
        <charset val="204"/>
      </rPr>
      <t xml:space="preserve">(Решение от 31.01.2018 №6-517)</t>
    </r>
  </si>
  <si>
    <r>
      <rPr>
        <b val="true"/>
        <sz val="12"/>
        <rFont val="Times New Roman"/>
        <family val="1"/>
        <charset val="204"/>
      </rPr>
      <t xml:space="preserve">Изменения 2018 года </t>
    </r>
    <r>
      <rPr>
        <sz val="10"/>
        <rFont val="Times New Roman"/>
        <family val="1"/>
        <charset val="204"/>
      </rPr>
      <t xml:space="preserve">(Решение от 13.03.2018 №6-536)</t>
    </r>
  </si>
  <si>
    <t xml:space="preserve">Бюджетные асигнования, утвержденные сводной бюджетной росписью с учетом изменений на 2018год </t>
  </si>
  <si>
    <r>
      <rPr>
        <b val="true"/>
        <sz val="12"/>
        <rFont val="Times New Roman"/>
        <family val="1"/>
        <charset val="204"/>
      </rPr>
      <t xml:space="preserve">2019 год            </t>
    </r>
    <r>
      <rPr>
        <sz val="10"/>
        <rFont val="Times New Roman"/>
        <family val="1"/>
        <charset val="204"/>
      </rPr>
      <t xml:space="preserve">(Решение от 20.12.2017  №6-498)</t>
    </r>
  </si>
  <si>
    <r>
      <rPr>
        <b val="true"/>
        <sz val="12"/>
        <rFont val="Times New Roman"/>
        <family val="1"/>
        <charset val="204"/>
      </rPr>
      <t xml:space="preserve">Изменения 2019 года</t>
    </r>
    <r>
      <rPr>
        <sz val="10"/>
        <rFont val="Times New Roman"/>
        <family val="1"/>
        <charset val="204"/>
      </rPr>
      <t xml:space="preserve"> (Решение от 31.01.2018 №6-517)</t>
    </r>
  </si>
  <si>
    <t xml:space="preserve">2019 год</t>
  </si>
  <si>
    <r>
      <rPr>
        <b val="true"/>
        <sz val="12"/>
        <rFont val="Times New Roman"/>
        <family val="1"/>
        <charset val="204"/>
      </rPr>
      <t xml:space="preserve">2020 год            </t>
    </r>
    <r>
      <rPr>
        <sz val="10"/>
        <rFont val="Times New Roman"/>
        <family val="1"/>
        <charset val="204"/>
      </rPr>
      <t xml:space="preserve">(Решение от 20.12.2017  №6-498)</t>
    </r>
  </si>
  <si>
    <t xml:space="preserve">Кассовое исполнение за 1 квартал 2018года</t>
  </si>
  <si>
    <t xml:space="preserve">Процент исполнения к сводной бюджетной росписи с учетом изменений</t>
  </si>
  <si>
    <t xml:space="preserve">Администрация  города Сельцо Брян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Другие общегосударственные вопросы</t>
  </si>
  <si>
    <t xml:space="preserve">Членские взносы некоммерческим организациям </t>
  </si>
  <si>
    <t xml:space="preserve">13</t>
  </si>
  <si>
    <t xml:space="preserve">01 0 11 81410</t>
  </si>
  <si>
    <r>
      <rPr>
        <sz val="12"/>
        <rFont val="Times New Roman"/>
        <family val="1"/>
        <charset val="204"/>
      </rPr>
      <t xml:space="preserve">Профилактика безнадзорности и правонарушений несовершеннолетних, </t>
    </r>
    <r>
      <rPr>
        <sz val="12"/>
        <color rgb="FFFF0000"/>
        <rFont val="Times New Roman"/>
        <family val="1"/>
        <charset val="204"/>
      </rPr>
  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  </r>
  </si>
  <si>
    <t xml:space="preserve">01 0 21 12020</t>
  </si>
  <si>
    <t xml:space="preserve">Оценка имущества, признание прав и регулирование  отношений муниципальной собственности</t>
  </si>
  <si>
    <t xml:space="preserve">01 0 71 80900</t>
  </si>
  <si>
    <t xml:space="preserve">Закупка товаров, работ и услуг для  обеспечения государственных (муниципальных) нужд</t>
  </si>
  <si>
    <t xml:space="preserve">Многофункциональные центры предоставления государственных и муниципальных услуг</t>
  </si>
  <si>
    <t xml:space="preserve">01 0 В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в сфере архитектуры и градостроительства</t>
  </si>
  <si>
    <t xml:space="preserve">01 0 Р1 83310</t>
  </si>
  <si>
    <t xml:space="preserve">Резервный фонд местной администрации  </t>
  </si>
  <si>
    <t xml:space="preserve">Исполнение судебных актов</t>
  </si>
  <si>
    <t xml:space="preserve">Исполнение исковых требований на основании вступивших в законную силу судебных актов,обязательств бюджета</t>
  </si>
  <si>
    <t xml:space="preserve">70 0 00 83270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3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 </t>
  </si>
  <si>
    <t xml:space="preserve">01 0 32 80700</t>
  </si>
  <si>
    <t xml:space="preserve">Расходы на выплаты персоналу казенных учреждений</t>
  </si>
  <si>
    <t xml:space="preserve">110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01 0 33 81110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1 Ж1 81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4 4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41 125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0 51 16170</t>
  </si>
  <si>
    <t xml:space="preserve">01 0 51 8161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1 0 51 81760</t>
  </si>
  <si>
    <t xml:space="preserve">Обеспечение сохранности автомобильных дорог местного значения и условий безопасности движения по ним за счет средств местного бюджета</t>
  </si>
  <si>
    <t xml:space="preserve">01 0 51 S61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ого бюджета</t>
  </si>
  <si>
    <t xml:space="preserve">01 0 51 S6180</t>
  </si>
  <si>
    <t xml:space="preserve">01 0 52 81610</t>
  </si>
  <si>
    <t xml:space="preserve">Повышение безопасности дорожного движения</t>
  </si>
  <si>
    <t xml:space="preserve">01 0 53 8166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1 0 71 809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0 81 17900</t>
  </si>
  <si>
    <t xml:space="preserve">Мероприятия по улучшению условий охраны труда</t>
  </si>
  <si>
    <t xml:space="preserve">01 6 81 82440</t>
  </si>
  <si>
    <t xml:space="preserve">Жилищно-коммунальное хозяйство</t>
  </si>
  <si>
    <t xml:space="preserve">Жилищное хозяйство
</t>
  </si>
  <si>
    <t xml:space="preserve">Эксплуатация и содержание имущества казны муниципального образования</t>
  </si>
  <si>
    <t xml:space="preserve">01 0 71 8092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71 81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1 0 91 818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офинансирование объектов капитальных вложений муниципальной собственности</t>
  </si>
  <si>
    <t xml:space="preserve">01 0 М1 1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1 0 М1 S1270</t>
  </si>
  <si>
    <t xml:space="preserve">Благоустройство</t>
  </si>
  <si>
    <t xml:space="preserve">Организация и обеспечение освещения улиц</t>
  </si>
  <si>
    <t xml:space="preserve">01 0 А1 81690</t>
  </si>
  <si>
    <t xml:space="preserve">Озеленение территории</t>
  </si>
  <si>
    <t xml:space="preserve">01 0 А1 81700</t>
  </si>
  <si>
    <t xml:space="preserve">Организация и содержание мест захоронения (кладбищ)</t>
  </si>
  <si>
    <t xml:space="preserve">01 0 А1 81710</t>
  </si>
  <si>
    <t xml:space="preserve">Мероприятия по благоустройству</t>
  </si>
  <si>
    <t xml:space="preserve">01 0 А1 81730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 за счет средств местного бюджета</t>
  </si>
  <si>
    <t xml:space="preserve">01 0 А1 L5550</t>
  </si>
  <si>
    <t xml:space="preserve">Поддержка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1 0 А1 R5550</t>
  </si>
  <si>
    <t xml:space="preserve">Другие вопросы в области жилищно-коммунального хозяйства</t>
  </si>
  <si>
    <t xml:space="preserve">Повышение энергетической эффективности и обеспечение энергосбережения</t>
  </si>
  <si>
    <t xml:space="preserve">01 3 К1 8326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рганизация и содержание мест захоронения твердых бытовых отходов</t>
  </si>
  <si>
    <t xml:space="preserve">01 0 С1 8172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0 Г1 80320</t>
  </si>
  <si>
    <t xml:space="preserve">Молодежная политик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ероприятия по развитию культуры</t>
  </si>
  <si>
    <t xml:space="preserve">04 2 21 82400</t>
  </si>
  <si>
    <t xml:space="preserve">Здравоохранение</t>
  </si>
  <si>
    <t xml:space="preserve">Другие вопросы в области здравоохранения</t>
  </si>
  <si>
    <t xml:space="preserve">Кадровая политика в сфере здравоохранения на территории Сельцовского городского округа</t>
  </si>
  <si>
    <t xml:space="preserve">01 0  Е1 8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61 8245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0 62 16710</t>
  </si>
  <si>
    <t xml:space="preserve">Мероприятия  подпрограммы "Обеспечение жильем молодых семей" федеральной целевой программы "Жилище" на 2015 - 2020 годы за счет средств местного бюджета</t>
  </si>
  <si>
    <t xml:space="preserve">01 2 И1 L4970</t>
  </si>
  <si>
    <t xml:space="preserve">Охрана семьи и детства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0 62 16723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0 62 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0 63 52600</t>
  </si>
  <si>
    <t xml:space="preserve">Другие вопросы  в области  социальной политики</t>
  </si>
  <si>
    <r>
      <rPr>
        <sz val="12"/>
        <color rgb="FFFF0000"/>
        <rFont val="Times New Roman"/>
        <family val="1"/>
        <charset val="204"/>
      </rPr>
      <t xml:space="preserve">Профилактика безнадзорности и правонарушений несовершеннолетних, </t>
    </r>
    <r>
      <rPr>
        <sz val="12"/>
        <rFont val="Times New Roman"/>
        <family val="1"/>
        <charset val="204"/>
      </rPr>
  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  </r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0 62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0 62 16722</t>
  </si>
  <si>
    <t xml:space="preserve">Оказание поддержки социально ориентированным некоммерческим организациям</t>
  </si>
  <si>
    <t xml:space="preserve">10 </t>
  </si>
  <si>
    <t xml:space="preserve">01 0 Б1 8254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социальной поддержке отдельных категорий граждан</t>
  </si>
  <si>
    <t xml:space="preserve">01 0 Б1 82550</t>
  </si>
  <si>
    <t xml:space="preserve">Социальные выплаты гражданам, кроме публичных нормативных социальных выплат
</t>
  </si>
  <si>
    <t xml:space="preserve">Мероприятия в сфере социальной и демографической политики</t>
  </si>
  <si>
    <t xml:space="preserve">01 5 64 824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 0 П1 11270</t>
  </si>
  <si>
    <t xml:space="preserve">01 0 П1 S1270</t>
  </si>
  <si>
    <t xml:space="preserve">Массовый спорт</t>
  </si>
  <si>
    <t xml:space="preserve">Мероприятия по развитию физической культуры и спорта</t>
  </si>
  <si>
    <t xml:space="preserve">01 4 Л1 82300</t>
  </si>
  <si>
    <t xml:space="preserve">Оказание поддержки спортивным сборным командам</t>
  </si>
  <si>
    <t xml:space="preserve">01 4 Л2 82310</t>
  </si>
  <si>
    <t xml:space="preserve">Финансовый отдел администрации города Сельцо Брян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0 11 80040</t>
  </si>
  <si>
    <t xml:space="preserve">Резервные фонды</t>
  </si>
  <si>
    <t xml:space="preserve">70 0 00 8303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2 0 11 8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Отдел образования администрации г.Сельцо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</t>
  </si>
  <si>
    <t xml:space="preserve">04 4 41 82370</t>
  </si>
  <si>
    <t xml:space="preserve">Дошкольное образование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2 21 14710</t>
  </si>
  <si>
    <t xml:space="preserve">Дошкольные образовательные организации</t>
  </si>
  <si>
    <t xml:space="preserve">03 2 21 80300</t>
  </si>
  <si>
    <t xml:space="preserve">Организация питания в образовательных организациях</t>
  </si>
  <si>
    <t xml:space="preserve">03 2 21 82350</t>
  </si>
  <si>
    <t xml:space="preserve">Отдельные мероприятия по развитию образования за счет средств местного бюджета</t>
  </si>
  <si>
    <t xml:space="preserve">03221S4820</t>
  </si>
  <si>
    <t xml:space="preserve">Общее образование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3 2 21 14700</t>
  </si>
  <si>
    <t xml:space="preserve">Общеобразовательные организации</t>
  </si>
  <si>
    <t xml:space="preserve">03 2 21 80310</t>
  </si>
  <si>
    <t xml:space="preserve">Молодежная политика </t>
  </si>
  <si>
    <t xml:space="preserve">Мероприятия по проведению оздоровительной кампании детей</t>
  </si>
  <si>
    <t xml:space="preserve">03 2 22 14790</t>
  </si>
  <si>
    <t xml:space="preserve">Мероприятия по проведению оздоровительной кампании детей за счет средств местного бюджета</t>
  </si>
  <si>
    <t xml:space="preserve">03 2 22 S4790</t>
  </si>
  <si>
    <t xml:space="preserve">Противодействие злоупотреблению наркотиками и их незаконному обороту</t>
  </si>
  <si>
    <t xml:space="preserve">04 4 41 81150</t>
  </si>
  <si>
    <t xml:space="preserve">Мероприятия по работе с семьей, детьми и молодежью</t>
  </si>
  <si>
    <t xml:space="preserve">04 4 51 82360</t>
  </si>
  <si>
    <t xml:space="preserve">Другие вопросы в области образования</t>
  </si>
  <si>
    <t xml:space="preserve">03 1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3 1 11 80720</t>
  </si>
  <si>
    <t xml:space="preserve">Учреждения психолого-медико-социального сопровождения</t>
  </si>
  <si>
    <t xml:space="preserve">03 2 21 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3 2 21 82340</t>
  </si>
  <si>
    <t xml:space="preserve">Стипендии</t>
  </si>
  <si>
    <t xml:space="preserve">03 2 21 82520</t>
  </si>
  <si>
    <t xml:space="preserve">34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3 3 31 1477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 3 32 14780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04 4 51 82370</t>
  </si>
  <si>
    <t xml:space="preserve">04 3 31 80320</t>
  </si>
  <si>
    <t xml:space="preserve">Поддержка отрасли культуры за счет средств местного бюджета </t>
  </si>
  <si>
    <t xml:space="preserve">04331L5190</t>
  </si>
  <si>
    <t xml:space="preserve">Поддержка отрасли культуры  </t>
  </si>
  <si>
    <t xml:space="preserve">04331R5190</t>
  </si>
  <si>
    <t xml:space="preserve">Культура </t>
  </si>
  <si>
    <t xml:space="preserve">Библиотеки</t>
  </si>
  <si>
    <t xml:space="preserve">04 2 21 80450</t>
  </si>
  <si>
    <t xml:space="preserve">Дворцы и дома культуры, клубы, выставочные залы</t>
  </si>
  <si>
    <t xml:space="preserve">04 2 21 80480</t>
  </si>
  <si>
    <t xml:space="preserve">Организация и проведение праздничных мероприятий</t>
  </si>
  <si>
    <t xml:space="preserve">04 2 21 8253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за счет средств местного бюджета</t>
  </si>
  <si>
    <t xml:space="preserve">04 2 21 L558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04 2 21 R558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221L4670</t>
  </si>
  <si>
    <t xml:space="preserve">04221R4670</t>
  </si>
  <si>
    <t xml:space="preserve">Другие вопросы в области  культуры, кинематографии</t>
  </si>
  <si>
    <t xml:space="preserve">04 1 11 80040</t>
  </si>
  <si>
    <t xml:space="preserve">04 1 11 80720</t>
  </si>
  <si>
    <t xml:space="preserve">Совет народных депутатов города Сельцо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7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70 0 00 80070</t>
  </si>
  <si>
    <t xml:space="preserve">Контрольно-счетная комиссия Сельцовского городского округа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Итого  расходов</t>
  </si>
  <si>
    <t xml:space="preserve">Итого Публичные нормативные обязатель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%"/>
    <numFmt numFmtId="169" formatCode="_-* #,##0&quot;р.&quot;_-;\-* #,##0&quot;р.&quot;_-;_-* &quot;-р.&quot;_-;_-@_-"/>
    <numFmt numFmtId="170" formatCode="_-* #,##0.00&quot;р.&quot;_-;\-* #,##0.00&quot;р.&quot;_-;_-* \-??&quot;р.&quot;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1.95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i val="true"/>
      <sz val="11.9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5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4 2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Обычный 2" xfId="53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7"/>
  <sheetViews>
    <sheetView showFormulas="false" showGridLines="true" showRowColHeaders="true" showZeros="true" rightToLeft="false" tabSelected="true" showOutlineSymbols="true" defaultGridColor="true" view="pageBreakPreview" topLeftCell="A301" colorId="64" zoomScale="70" zoomScaleNormal="100" zoomScalePageLayoutView="70" workbookViewId="0">
      <selection pane="topLeft" activeCell="F309" activeCellId="0" sqref="F3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10.56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9.14"/>
    <col collapsed="false" customWidth="true" hidden="false" outlineLevel="0" max="6" min="6" style="0" width="14.28"/>
    <col collapsed="false" customWidth="true" hidden="false" outlineLevel="0" max="7" min="7" style="2" width="22.28"/>
    <col collapsed="false" customWidth="true" hidden="true" outlineLevel="0" max="9" min="8" style="2" width="22.42"/>
    <col collapsed="false" customWidth="true" hidden="false" outlineLevel="0" max="10" min="10" style="2" width="20.7"/>
    <col collapsed="false" customWidth="true" hidden="true" outlineLevel="0" max="14" min="11" style="2" width="22.42"/>
    <col collapsed="false" customWidth="true" hidden="false" outlineLevel="0" max="15" min="15" style="2" width="20.7"/>
    <col collapsed="false" customWidth="true" hidden="false" outlineLevel="0" max="16" min="16" style="0" width="20.41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/>
      <c r="R3" s="4"/>
      <c r="S3" s="4"/>
    </row>
    <row r="4" customFormat="false" ht="24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7"/>
      <c r="J5" s="7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21" hidden="false" customHeight="true" outlineLevel="0" collapsed="false">
      <c r="A6" s="9"/>
      <c r="B6" s="9"/>
      <c r="C6" s="9"/>
      <c r="D6" s="9"/>
      <c r="E6" s="9"/>
      <c r="F6" s="10"/>
      <c r="G6" s="11"/>
      <c r="H6" s="11"/>
      <c r="I6" s="11"/>
      <c r="J6" s="11"/>
      <c r="K6" s="11"/>
      <c r="L6" s="11"/>
      <c r="M6" s="11"/>
      <c r="N6" s="12" t="s">
        <v>4</v>
      </c>
      <c r="O6" s="12"/>
      <c r="P6" s="12" t="s">
        <v>4</v>
      </c>
    </row>
    <row r="7" customFormat="false" ht="114.75" hidden="false" customHeight="true" outlineLevel="0" collapsed="false">
      <c r="A7" s="13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  <c r="H7" s="13" t="s">
        <v>12</v>
      </c>
      <c r="I7" s="13" t="s">
        <v>13</v>
      </c>
      <c r="J7" s="14" t="s">
        <v>14</v>
      </c>
      <c r="K7" s="13" t="s">
        <v>15</v>
      </c>
      <c r="L7" s="13" t="s">
        <v>16</v>
      </c>
      <c r="M7" s="13" t="s">
        <v>17</v>
      </c>
      <c r="N7" s="13" t="s">
        <v>18</v>
      </c>
      <c r="O7" s="15" t="s">
        <v>19</v>
      </c>
      <c r="P7" s="15" t="s">
        <v>20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6" t="n">
        <v>7</v>
      </c>
      <c r="H8" s="16" t="n">
        <v>7</v>
      </c>
      <c r="I8" s="16" t="n">
        <v>7</v>
      </c>
      <c r="J8" s="16" t="n">
        <v>7</v>
      </c>
      <c r="K8" s="16" t="n">
        <v>8</v>
      </c>
      <c r="L8" s="16" t="n">
        <v>8</v>
      </c>
      <c r="M8" s="16" t="n">
        <v>8</v>
      </c>
      <c r="N8" s="16" t="n">
        <v>9</v>
      </c>
      <c r="O8" s="16"/>
      <c r="P8" s="17"/>
    </row>
    <row r="9" s="23" customFormat="true" ht="36.75" hidden="false" customHeight="true" outlineLevel="0" collapsed="false">
      <c r="A9" s="18" t="s">
        <v>21</v>
      </c>
      <c r="B9" s="19" t="s">
        <v>22</v>
      </c>
      <c r="C9" s="19"/>
      <c r="D9" s="20"/>
      <c r="E9" s="20"/>
      <c r="F9" s="19"/>
      <c r="G9" s="21" t="n">
        <f aca="false">G10+G53+G60+G80+G119+G165+G183+G193+G245+G188</f>
        <v>82578110.07</v>
      </c>
      <c r="H9" s="21" t="n">
        <f aca="false">H10+H53+H60+H80+H119+H165+H183+H193+H245+H188</f>
        <v>5334350.75</v>
      </c>
      <c r="I9" s="21" t="n">
        <f aca="false">I10+I53+I60+I80+I119+I165+I183+I193+I245+I188</f>
        <v>9822283.33</v>
      </c>
      <c r="J9" s="21" t="n">
        <f aca="false">J10+J53+J60+J80+J119+J165+J183+J193+J245+J188</f>
        <v>87245801.59</v>
      </c>
      <c r="K9" s="21" t="n">
        <f aca="false">K10+K53+K60+K80+K119+K165+K183+K193+K245+K188</f>
        <v>62501683.36</v>
      </c>
      <c r="L9" s="21" t="n">
        <f aca="false">L10+L53+L60+L80+L119+L165+L183+L193+L245+L188</f>
        <v>4750000</v>
      </c>
      <c r="M9" s="21" t="n">
        <f aca="false">SUM(K9:L9)</f>
        <v>67251683.36</v>
      </c>
      <c r="N9" s="21" t="n">
        <f aca="false">N10+N53+N60+N80+N119+N165+N183+N193+N245+N188</f>
        <v>59523218.6</v>
      </c>
      <c r="O9" s="21" t="n">
        <f aca="false">O10+O53+O60+O80+O119+O165+O183+O193+O245+O188</f>
        <v>15024318.5</v>
      </c>
      <c r="P9" s="22" t="n">
        <f aca="false">O9/J9</f>
        <v>0.172206779308474</v>
      </c>
    </row>
    <row r="10" s="23" customFormat="true" ht="17.25" hidden="false" customHeight="true" outlineLevel="0" collapsed="false">
      <c r="A10" s="18" t="s">
        <v>23</v>
      </c>
      <c r="B10" s="24" t="s">
        <v>22</v>
      </c>
      <c r="C10" s="24" t="s">
        <v>24</v>
      </c>
      <c r="D10" s="20"/>
      <c r="E10" s="20"/>
      <c r="F10" s="19"/>
      <c r="G10" s="21" t="n">
        <f aca="false">G11+G29+G25</f>
        <v>16669015</v>
      </c>
      <c r="H10" s="21" t="n">
        <f aca="false">H11+H29+H25</f>
        <v>0</v>
      </c>
      <c r="I10" s="21" t="n">
        <f aca="false">I11+I29+I25</f>
        <v>0</v>
      </c>
      <c r="J10" s="21" t="n">
        <f aca="false">J11+J29+J25</f>
        <v>16694683</v>
      </c>
      <c r="K10" s="21" t="n">
        <f aca="false">K11+K29+K25</f>
        <v>14791467</v>
      </c>
      <c r="L10" s="21" t="n">
        <f aca="false">L11+L29+L25</f>
        <v>0</v>
      </c>
      <c r="M10" s="21" t="n">
        <f aca="false">SUM(K10:L10)</f>
        <v>14791467</v>
      </c>
      <c r="N10" s="21" t="n">
        <f aca="false">N11+N29+N25</f>
        <v>14742749</v>
      </c>
      <c r="O10" s="21" t="n">
        <f aca="false">O11+O29+O25</f>
        <v>4307753.59</v>
      </c>
      <c r="P10" s="22" t="n">
        <f aca="false">O10/J10</f>
        <v>0.258031469660131</v>
      </c>
    </row>
    <row r="11" customFormat="false" ht="98.25" hidden="false" customHeight="true" outlineLevel="0" collapsed="false">
      <c r="A11" s="25" t="s">
        <v>25</v>
      </c>
      <c r="B11" s="24" t="s">
        <v>22</v>
      </c>
      <c r="C11" s="24" t="s">
        <v>24</v>
      </c>
      <c r="D11" s="24" t="s">
        <v>26</v>
      </c>
      <c r="E11" s="26"/>
      <c r="F11" s="24"/>
      <c r="G11" s="27" t="n">
        <f aca="false">G12+G15+G22</f>
        <v>11927197</v>
      </c>
      <c r="H11" s="27" t="n">
        <f aca="false">H12+H15+H22</f>
        <v>0</v>
      </c>
      <c r="I11" s="27" t="n">
        <f aca="false">I12+I15+I22</f>
        <v>0</v>
      </c>
      <c r="J11" s="27" t="n">
        <f aca="false">J12+J15+J22</f>
        <v>11927197</v>
      </c>
      <c r="K11" s="27" t="n">
        <f aca="false">K12+K15+K22</f>
        <v>11719697</v>
      </c>
      <c r="L11" s="27" t="n">
        <f aca="false">L12+L15+L22</f>
        <v>0</v>
      </c>
      <c r="M11" s="27" t="n">
        <f aca="false">SUM(K11:L11)</f>
        <v>11719697</v>
      </c>
      <c r="N11" s="27" t="n">
        <f aca="false">N12+N15+N22</f>
        <v>11719697</v>
      </c>
      <c r="O11" s="27" t="n">
        <f aca="false">O12+O15+O22</f>
        <v>2399384.28</v>
      </c>
      <c r="P11" s="22" t="n">
        <f aca="false">O11/J11</f>
        <v>0.20116916656948</v>
      </c>
    </row>
    <row r="12" customFormat="false" ht="63" hidden="false" customHeight="false" outlineLevel="0" collapsed="false">
      <c r="A12" s="28" t="s">
        <v>27</v>
      </c>
      <c r="B12" s="29" t="s">
        <v>22</v>
      </c>
      <c r="C12" s="29" t="s">
        <v>24</v>
      </c>
      <c r="D12" s="29" t="s">
        <v>26</v>
      </c>
      <c r="E12" s="30" t="s">
        <v>28</v>
      </c>
      <c r="F12" s="29"/>
      <c r="G12" s="31" t="n">
        <f aca="false">G13</f>
        <v>1093171</v>
      </c>
      <c r="H12" s="31" t="n">
        <f aca="false">H13</f>
        <v>0</v>
      </c>
      <c r="I12" s="31" t="n">
        <f aca="false">I13</f>
        <v>0</v>
      </c>
      <c r="J12" s="31" t="n">
        <f aca="false">J13</f>
        <v>1093171</v>
      </c>
      <c r="K12" s="31" t="n">
        <f aca="false">K13</f>
        <v>1093171</v>
      </c>
      <c r="L12" s="31" t="n">
        <f aca="false">L13</f>
        <v>0</v>
      </c>
      <c r="M12" s="31" t="n">
        <f aca="false">SUM(K12:L12)</f>
        <v>1093171</v>
      </c>
      <c r="N12" s="31" t="n">
        <f aca="false">N13</f>
        <v>1093171</v>
      </c>
      <c r="O12" s="31" t="n">
        <f aca="false">O13</f>
        <v>185396.48</v>
      </c>
      <c r="P12" s="32" t="n">
        <f aca="false">O12/J12</f>
        <v>0.169595131960142</v>
      </c>
    </row>
    <row r="13" customFormat="false" ht="94.5" hidden="false" customHeight="false" outlineLevel="0" collapsed="false">
      <c r="A13" s="33" t="s">
        <v>29</v>
      </c>
      <c r="B13" s="34" t="s">
        <v>22</v>
      </c>
      <c r="C13" s="34" t="s">
        <v>24</v>
      </c>
      <c r="D13" s="34" t="s">
        <v>26</v>
      </c>
      <c r="E13" s="35" t="s">
        <v>28</v>
      </c>
      <c r="F13" s="34" t="s">
        <v>30</v>
      </c>
      <c r="G13" s="36" t="n">
        <f aca="false">G14</f>
        <v>1093171</v>
      </c>
      <c r="H13" s="36" t="n">
        <f aca="false">H14</f>
        <v>0</v>
      </c>
      <c r="I13" s="36" t="n">
        <f aca="false">I14</f>
        <v>0</v>
      </c>
      <c r="J13" s="36" t="n">
        <f aca="false">J14</f>
        <v>1093171</v>
      </c>
      <c r="K13" s="36" t="n">
        <f aca="false">K14</f>
        <v>1093171</v>
      </c>
      <c r="L13" s="36" t="n">
        <f aca="false">L14</f>
        <v>0</v>
      </c>
      <c r="M13" s="36" t="n">
        <f aca="false">SUM(K13:L13)</f>
        <v>1093171</v>
      </c>
      <c r="N13" s="36" t="n">
        <f aca="false">N14</f>
        <v>1093171</v>
      </c>
      <c r="O13" s="36" t="n">
        <f aca="false">O14</f>
        <v>185396.48</v>
      </c>
      <c r="P13" s="32" t="n">
        <f aca="false">O13/J13</f>
        <v>0.169595131960142</v>
      </c>
    </row>
    <row r="14" customFormat="false" ht="31.5" hidden="false" customHeight="false" outlineLevel="0" collapsed="false">
      <c r="A14" s="33" t="s">
        <v>31</v>
      </c>
      <c r="B14" s="34" t="s">
        <v>22</v>
      </c>
      <c r="C14" s="34" t="s">
        <v>24</v>
      </c>
      <c r="D14" s="34" t="s">
        <v>26</v>
      </c>
      <c r="E14" s="35" t="s">
        <v>28</v>
      </c>
      <c r="F14" s="34" t="s">
        <v>32</v>
      </c>
      <c r="G14" s="36" t="n">
        <v>1093171</v>
      </c>
      <c r="H14" s="36"/>
      <c r="I14" s="36"/>
      <c r="J14" s="36" t="n">
        <v>1093171</v>
      </c>
      <c r="K14" s="36" t="n">
        <v>1093171</v>
      </c>
      <c r="L14" s="36"/>
      <c r="M14" s="36" t="n">
        <f aca="false">SUM(K14:L14)</f>
        <v>1093171</v>
      </c>
      <c r="N14" s="36" t="n">
        <v>1093171</v>
      </c>
      <c r="O14" s="36" t="n">
        <v>185396.48</v>
      </c>
      <c r="P14" s="32" t="n">
        <f aca="false">O14/J14</f>
        <v>0.169595131960142</v>
      </c>
    </row>
    <row r="15" customFormat="false" ht="48" hidden="false" customHeight="true" outlineLevel="0" collapsed="false">
      <c r="A15" s="28" t="s">
        <v>33</v>
      </c>
      <c r="B15" s="29" t="s">
        <v>22</v>
      </c>
      <c r="C15" s="29" t="s">
        <v>24</v>
      </c>
      <c r="D15" s="29" t="s">
        <v>26</v>
      </c>
      <c r="E15" s="30" t="s">
        <v>34</v>
      </c>
      <c r="F15" s="29"/>
      <c r="G15" s="31" t="n">
        <f aca="false">G16+G18+G20</f>
        <v>10626526</v>
      </c>
      <c r="H15" s="31" t="n">
        <f aca="false">H16+H18+H20</f>
        <v>0</v>
      </c>
      <c r="I15" s="31" t="n">
        <f aca="false">I16+I18+I20</f>
        <v>0</v>
      </c>
      <c r="J15" s="31" t="n">
        <f aca="false">J16+J18+J20</f>
        <v>10626526</v>
      </c>
      <c r="K15" s="31" t="n">
        <f aca="false">K16+K18+K20</f>
        <v>10626526</v>
      </c>
      <c r="L15" s="31" t="n">
        <f aca="false">L16+L18+L20</f>
        <v>0</v>
      </c>
      <c r="M15" s="31" t="n">
        <f aca="false">SUM(K15:L15)</f>
        <v>10626526</v>
      </c>
      <c r="N15" s="31" t="n">
        <f aca="false">N16+N18+N20</f>
        <v>10626526</v>
      </c>
      <c r="O15" s="31" t="n">
        <f aca="false">O16+O18+O20</f>
        <v>2196725.8</v>
      </c>
      <c r="P15" s="32" t="n">
        <f aca="false">O15/J15</f>
        <v>0.206720973533589</v>
      </c>
    </row>
    <row r="16" customFormat="false" ht="96" hidden="false" customHeight="true" outlineLevel="0" collapsed="false">
      <c r="A16" s="33" t="s">
        <v>29</v>
      </c>
      <c r="B16" s="34" t="s">
        <v>22</v>
      </c>
      <c r="C16" s="34" t="s">
        <v>24</v>
      </c>
      <c r="D16" s="34" t="s">
        <v>26</v>
      </c>
      <c r="E16" s="35" t="s">
        <v>34</v>
      </c>
      <c r="F16" s="34" t="s">
        <v>30</v>
      </c>
      <c r="G16" s="36" t="n">
        <f aca="false">G17</f>
        <v>9237507</v>
      </c>
      <c r="H16" s="36" t="n">
        <f aca="false">H17</f>
        <v>0</v>
      </c>
      <c r="I16" s="36" t="n">
        <f aca="false">I17</f>
        <v>0</v>
      </c>
      <c r="J16" s="36" t="n">
        <f aca="false">J17</f>
        <v>9237507</v>
      </c>
      <c r="K16" s="36" t="n">
        <f aca="false">K17</f>
        <v>9237507</v>
      </c>
      <c r="L16" s="36" t="n">
        <f aca="false">L17</f>
        <v>0</v>
      </c>
      <c r="M16" s="36" t="n">
        <f aca="false">SUM(K16:L16)</f>
        <v>9237507</v>
      </c>
      <c r="N16" s="36" t="n">
        <f aca="false">N17</f>
        <v>9237507</v>
      </c>
      <c r="O16" s="36" t="n">
        <f aca="false">O17</f>
        <v>1735953.43</v>
      </c>
      <c r="P16" s="32" t="n">
        <f aca="false">O16/J16</f>
        <v>0.187924450828562</v>
      </c>
    </row>
    <row r="17" customFormat="false" ht="31.5" hidden="false" customHeight="false" outlineLevel="0" collapsed="false">
      <c r="A17" s="33" t="s">
        <v>31</v>
      </c>
      <c r="B17" s="34" t="s">
        <v>22</v>
      </c>
      <c r="C17" s="34" t="s">
        <v>24</v>
      </c>
      <c r="D17" s="34" t="s">
        <v>26</v>
      </c>
      <c r="E17" s="35" t="s">
        <v>34</v>
      </c>
      <c r="F17" s="34" t="s">
        <v>32</v>
      </c>
      <c r="G17" s="36" t="n">
        <f aca="false">6692792+429974+2114741</f>
        <v>9237507</v>
      </c>
      <c r="H17" s="36"/>
      <c r="I17" s="36"/>
      <c r="J17" s="36" t="n">
        <f aca="false">6692792+429974+2114741</f>
        <v>9237507</v>
      </c>
      <c r="K17" s="36" t="n">
        <f aca="false">6692792+429974+2114741</f>
        <v>9237507</v>
      </c>
      <c r="L17" s="36"/>
      <c r="M17" s="36" t="n">
        <f aca="false">SUM(K17:L17)</f>
        <v>9237507</v>
      </c>
      <c r="N17" s="36" t="n">
        <f aca="false">6692792+429974+2114741</f>
        <v>9237507</v>
      </c>
      <c r="O17" s="36" t="n">
        <v>1735953.43</v>
      </c>
      <c r="P17" s="32" t="n">
        <f aca="false">O17/J17</f>
        <v>0.187924450828562</v>
      </c>
    </row>
    <row r="18" customFormat="false" ht="47.25" hidden="false" customHeight="false" outlineLevel="0" collapsed="false">
      <c r="A18" s="33" t="s">
        <v>35</v>
      </c>
      <c r="B18" s="34" t="s">
        <v>22</v>
      </c>
      <c r="C18" s="34" t="s">
        <v>24</v>
      </c>
      <c r="D18" s="34" t="s">
        <v>26</v>
      </c>
      <c r="E18" s="35" t="s">
        <v>34</v>
      </c>
      <c r="F18" s="34" t="s">
        <v>36</v>
      </c>
      <c r="G18" s="36" t="n">
        <f aca="false">G19</f>
        <v>1339258</v>
      </c>
      <c r="H18" s="36" t="n">
        <f aca="false">H19</f>
        <v>0</v>
      </c>
      <c r="I18" s="36" t="n">
        <f aca="false">I19</f>
        <v>0</v>
      </c>
      <c r="J18" s="36" t="n">
        <f aca="false">J19</f>
        <v>1339258</v>
      </c>
      <c r="K18" s="36" t="n">
        <f aca="false">K19</f>
        <v>1339258</v>
      </c>
      <c r="L18" s="36" t="n">
        <f aca="false">L19</f>
        <v>0</v>
      </c>
      <c r="M18" s="36" t="n">
        <f aca="false">SUM(K18:L18)</f>
        <v>1339258</v>
      </c>
      <c r="N18" s="36" t="n">
        <f aca="false">N19</f>
        <v>1339258</v>
      </c>
      <c r="O18" s="36" t="n">
        <f aca="false">O19</f>
        <v>450053.95</v>
      </c>
      <c r="P18" s="32" t="n">
        <f aca="false">O18/J18</f>
        <v>0.33604723660415</v>
      </c>
    </row>
    <row r="19" customFormat="false" ht="47.25" hidden="false" customHeight="false" outlineLevel="0" collapsed="false">
      <c r="A19" s="33" t="s">
        <v>37</v>
      </c>
      <c r="B19" s="34" t="s">
        <v>22</v>
      </c>
      <c r="C19" s="34" t="s">
        <v>24</v>
      </c>
      <c r="D19" s="34" t="s">
        <v>26</v>
      </c>
      <c r="E19" s="35" t="s">
        <v>34</v>
      </c>
      <c r="F19" s="34" t="s">
        <v>38</v>
      </c>
      <c r="G19" s="36" t="n">
        <f aca="false">1339258</f>
        <v>1339258</v>
      </c>
      <c r="H19" s="36"/>
      <c r="I19" s="36"/>
      <c r="J19" s="36" t="n">
        <f aca="false">1339258</f>
        <v>1339258</v>
      </c>
      <c r="K19" s="36" t="n">
        <f aca="false">1339258</f>
        <v>1339258</v>
      </c>
      <c r="L19" s="36"/>
      <c r="M19" s="36" t="n">
        <f aca="false">SUM(K19:L19)</f>
        <v>1339258</v>
      </c>
      <c r="N19" s="36" t="n">
        <f aca="false">1339258</f>
        <v>1339258</v>
      </c>
      <c r="O19" s="36" t="n">
        <v>450053.95</v>
      </c>
      <c r="P19" s="32" t="n">
        <f aca="false">O19/J19</f>
        <v>0.33604723660415</v>
      </c>
    </row>
    <row r="20" customFormat="false" ht="18.75" hidden="false" customHeight="false" outlineLevel="0" collapsed="false">
      <c r="A20" s="33" t="s">
        <v>39</v>
      </c>
      <c r="B20" s="34" t="s">
        <v>22</v>
      </c>
      <c r="C20" s="34" t="s">
        <v>24</v>
      </c>
      <c r="D20" s="34" t="s">
        <v>26</v>
      </c>
      <c r="E20" s="35" t="s">
        <v>34</v>
      </c>
      <c r="F20" s="34" t="s">
        <v>40</v>
      </c>
      <c r="G20" s="36" t="n">
        <f aca="false">G21</f>
        <v>49761</v>
      </c>
      <c r="H20" s="36" t="n">
        <f aca="false">H21</f>
        <v>0</v>
      </c>
      <c r="I20" s="36" t="n">
        <f aca="false">I21</f>
        <v>0</v>
      </c>
      <c r="J20" s="36" t="n">
        <f aca="false">J21</f>
        <v>49761</v>
      </c>
      <c r="K20" s="36" t="n">
        <f aca="false">K21</f>
        <v>49761</v>
      </c>
      <c r="L20" s="36" t="n">
        <f aca="false">L21</f>
        <v>0</v>
      </c>
      <c r="M20" s="36" t="n">
        <f aca="false">SUM(K20:L20)</f>
        <v>49761</v>
      </c>
      <c r="N20" s="36" t="n">
        <f aca="false">N21</f>
        <v>49761</v>
      </c>
      <c r="O20" s="36" t="n">
        <f aca="false">O21</f>
        <v>10718.42</v>
      </c>
      <c r="P20" s="32" t="n">
        <f aca="false">O20/J20</f>
        <v>0.215398002451719</v>
      </c>
    </row>
    <row r="21" customFormat="false" ht="19.5" hidden="false" customHeight="true" outlineLevel="0" collapsed="false">
      <c r="A21" s="33" t="s">
        <v>41</v>
      </c>
      <c r="B21" s="34" t="s">
        <v>22</v>
      </c>
      <c r="C21" s="34" t="s">
        <v>24</v>
      </c>
      <c r="D21" s="34" t="s">
        <v>26</v>
      </c>
      <c r="E21" s="35" t="s">
        <v>34</v>
      </c>
      <c r="F21" s="34" t="s">
        <v>42</v>
      </c>
      <c r="G21" s="36" t="n">
        <f aca="false">30000+10769+8992</f>
        <v>49761</v>
      </c>
      <c r="H21" s="36"/>
      <c r="I21" s="36"/>
      <c r="J21" s="36" t="n">
        <f aca="false">30000+10769+8992</f>
        <v>49761</v>
      </c>
      <c r="K21" s="36" t="n">
        <f aca="false">30000+10769+8992</f>
        <v>49761</v>
      </c>
      <c r="L21" s="36"/>
      <c r="M21" s="36" t="n">
        <f aca="false">SUM(K21:L21)</f>
        <v>49761</v>
      </c>
      <c r="N21" s="36" t="n">
        <f aca="false">30000+10769+8992</f>
        <v>49761</v>
      </c>
      <c r="O21" s="36" t="n">
        <v>10718.42</v>
      </c>
      <c r="P21" s="32" t="n">
        <f aca="false">O21/J21</f>
        <v>0.215398002451719</v>
      </c>
    </row>
    <row r="22" customFormat="false" ht="37.9" hidden="false" customHeight="true" outlineLevel="0" collapsed="false">
      <c r="A22" s="28" t="s">
        <v>43</v>
      </c>
      <c r="B22" s="29" t="s">
        <v>22</v>
      </c>
      <c r="C22" s="29" t="s">
        <v>24</v>
      </c>
      <c r="D22" s="29" t="s">
        <v>26</v>
      </c>
      <c r="E22" s="30" t="s">
        <v>44</v>
      </c>
      <c r="F22" s="34"/>
      <c r="G22" s="31" t="n">
        <f aca="false">G23</f>
        <v>207500</v>
      </c>
      <c r="H22" s="31" t="n">
        <f aca="false">H23</f>
        <v>0</v>
      </c>
      <c r="I22" s="31" t="n">
        <f aca="false">I23</f>
        <v>0</v>
      </c>
      <c r="J22" s="31" t="n">
        <f aca="false">J23</f>
        <v>207500</v>
      </c>
      <c r="K22" s="31" t="n">
        <f aca="false">K23</f>
        <v>0</v>
      </c>
      <c r="L22" s="31" t="n">
        <f aca="false">L23</f>
        <v>0</v>
      </c>
      <c r="M22" s="31" t="n">
        <f aca="false">SUM(K22:L22)</f>
        <v>0</v>
      </c>
      <c r="N22" s="31" t="n">
        <f aca="false">N23</f>
        <v>0</v>
      </c>
      <c r="O22" s="31" t="n">
        <f aca="false">O23</f>
        <v>17262</v>
      </c>
      <c r="P22" s="32" t="n">
        <f aca="false">O22/J22</f>
        <v>0.0831903614457831</v>
      </c>
    </row>
    <row r="23" customFormat="false" ht="50.45" hidden="false" customHeight="true" outlineLevel="0" collapsed="false">
      <c r="A23" s="33" t="s">
        <v>35</v>
      </c>
      <c r="B23" s="34" t="s">
        <v>22</v>
      </c>
      <c r="C23" s="34" t="s">
        <v>24</v>
      </c>
      <c r="D23" s="34" t="s">
        <v>26</v>
      </c>
      <c r="E23" s="35" t="s">
        <v>44</v>
      </c>
      <c r="F23" s="34" t="s">
        <v>36</v>
      </c>
      <c r="G23" s="36" t="n">
        <f aca="false">G24</f>
        <v>207500</v>
      </c>
      <c r="H23" s="36" t="n">
        <f aca="false">H24</f>
        <v>0</v>
      </c>
      <c r="I23" s="36" t="n">
        <f aca="false">I24</f>
        <v>0</v>
      </c>
      <c r="J23" s="36" t="n">
        <f aca="false">J24</f>
        <v>207500</v>
      </c>
      <c r="K23" s="36" t="n">
        <f aca="false">K24</f>
        <v>0</v>
      </c>
      <c r="L23" s="36" t="n">
        <f aca="false">L24</f>
        <v>0</v>
      </c>
      <c r="M23" s="36" t="n">
        <f aca="false">SUM(K23:L23)</f>
        <v>0</v>
      </c>
      <c r="N23" s="36" t="n">
        <f aca="false">N24</f>
        <v>0</v>
      </c>
      <c r="O23" s="36" t="n">
        <f aca="false">O24</f>
        <v>17262</v>
      </c>
      <c r="P23" s="32" t="n">
        <f aca="false">O23/J23</f>
        <v>0.0831903614457831</v>
      </c>
    </row>
    <row r="24" customFormat="false" ht="55.15" hidden="false" customHeight="true" outlineLevel="0" collapsed="false">
      <c r="A24" s="33" t="s">
        <v>37</v>
      </c>
      <c r="B24" s="34" t="s">
        <v>22</v>
      </c>
      <c r="C24" s="34" t="s">
        <v>24</v>
      </c>
      <c r="D24" s="34" t="s">
        <v>26</v>
      </c>
      <c r="E24" s="35" t="s">
        <v>44</v>
      </c>
      <c r="F24" s="34" t="s">
        <v>38</v>
      </c>
      <c r="G24" s="36" t="n">
        <v>207500</v>
      </c>
      <c r="H24" s="36"/>
      <c r="I24" s="36"/>
      <c r="J24" s="36" t="n">
        <v>207500</v>
      </c>
      <c r="K24" s="36" t="n">
        <v>0</v>
      </c>
      <c r="L24" s="36" t="n">
        <v>0</v>
      </c>
      <c r="M24" s="36" t="n">
        <f aca="false">SUM(K24:L24)</f>
        <v>0</v>
      </c>
      <c r="N24" s="36" t="n">
        <v>0</v>
      </c>
      <c r="O24" s="36" t="n">
        <v>17262</v>
      </c>
      <c r="P24" s="32" t="n">
        <f aca="false">O24/J24</f>
        <v>0.0831903614457831</v>
      </c>
    </row>
    <row r="25" customFormat="false" ht="29.45" hidden="false" customHeight="true" outlineLevel="0" collapsed="false">
      <c r="A25" s="37" t="s">
        <v>45</v>
      </c>
      <c r="B25" s="38" t="s">
        <v>22</v>
      </c>
      <c r="C25" s="38" t="s">
        <v>24</v>
      </c>
      <c r="D25" s="38" t="s">
        <v>46</v>
      </c>
      <c r="E25" s="38"/>
      <c r="F25" s="39"/>
      <c r="G25" s="27" t="n">
        <f aca="false">G26</f>
        <v>58712</v>
      </c>
      <c r="H25" s="27" t="n">
        <f aca="false">H26</f>
        <v>0</v>
      </c>
      <c r="I25" s="27" t="n">
        <f aca="false">I26</f>
        <v>0</v>
      </c>
      <c r="J25" s="27" t="n">
        <f aca="false">J26</f>
        <v>58712</v>
      </c>
      <c r="K25" s="27" t="n">
        <f aca="false">K26</f>
        <v>802</v>
      </c>
      <c r="L25" s="27" t="n">
        <f aca="false">L26</f>
        <v>0</v>
      </c>
      <c r="M25" s="27" t="n">
        <f aca="false">SUM(K25:L25)</f>
        <v>802</v>
      </c>
      <c r="N25" s="27" t="n">
        <f aca="false">N26</f>
        <v>2084</v>
      </c>
      <c r="O25" s="27" t="n">
        <f aca="false">O26</f>
        <v>0</v>
      </c>
      <c r="P25" s="32" t="n">
        <f aca="false">O25/J25</f>
        <v>0</v>
      </c>
    </row>
    <row r="26" customFormat="false" ht="69" hidden="false" customHeight="true" outlineLevel="0" collapsed="false">
      <c r="A26" s="40" t="s">
        <v>47</v>
      </c>
      <c r="B26" s="41" t="s">
        <v>22</v>
      </c>
      <c r="C26" s="41" t="s">
        <v>24</v>
      </c>
      <c r="D26" s="41" t="s">
        <v>46</v>
      </c>
      <c r="E26" s="30" t="s">
        <v>48</v>
      </c>
      <c r="F26" s="34"/>
      <c r="G26" s="31" t="n">
        <f aca="false">G27</f>
        <v>58712</v>
      </c>
      <c r="H26" s="31" t="n">
        <f aca="false">H27</f>
        <v>0</v>
      </c>
      <c r="I26" s="31" t="n">
        <f aca="false">I27</f>
        <v>0</v>
      </c>
      <c r="J26" s="31" t="n">
        <f aca="false">J27</f>
        <v>58712</v>
      </c>
      <c r="K26" s="31" t="n">
        <f aca="false">K27</f>
        <v>802</v>
      </c>
      <c r="L26" s="31" t="n">
        <f aca="false">L27</f>
        <v>0</v>
      </c>
      <c r="M26" s="31" t="n">
        <f aca="false">SUM(K26:L26)</f>
        <v>802</v>
      </c>
      <c r="N26" s="31" t="n">
        <f aca="false">N27</f>
        <v>2084</v>
      </c>
      <c r="O26" s="31" t="n">
        <f aca="false">O27</f>
        <v>0</v>
      </c>
      <c r="P26" s="32" t="n">
        <f aca="false">O26/J26</f>
        <v>0</v>
      </c>
    </row>
    <row r="27" customFormat="false" ht="52.15" hidden="false" customHeight="true" outlineLevel="0" collapsed="false">
      <c r="A27" s="33" t="s">
        <v>35</v>
      </c>
      <c r="B27" s="34" t="s">
        <v>22</v>
      </c>
      <c r="C27" s="34" t="s">
        <v>24</v>
      </c>
      <c r="D27" s="34" t="s">
        <v>46</v>
      </c>
      <c r="E27" s="35" t="s">
        <v>48</v>
      </c>
      <c r="F27" s="34" t="s">
        <v>36</v>
      </c>
      <c r="G27" s="36" t="n">
        <f aca="false">G28</f>
        <v>58712</v>
      </c>
      <c r="H27" s="36" t="n">
        <f aca="false">H28</f>
        <v>0</v>
      </c>
      <c r="I27" s="36" t="n">
        <f aca="false">I28</f>
        <v>0</v>
      </c>
      <c r="J27" s="36" t="n">
        <f aca="false">J28</f>
        <v>58712</v>
      </c>
      <c r="K27" s="36" t="n">
        <f aca="false">K28</f>
        <v>802</v>
      </c>
      <c r="L27" s="36" t="n">
        <f aca="false">L28</f>
        <v>0</v>
      </c>
      <c r="M27" s="36" t="n">
        <f aca="false">SUM(K27:L27)</f>
        <v>802</v>
      </c>
      <c r="N27" s="36" t="n">
        <f aca="false">N28</f>
        <v>2084</v>
      </c>
      <c r="O27" s="36" t="n">
        <f aca="false">O28</f>
        <v>0</v>
      </c>
      <c r="P27" s="32" t="n">
        <f aca="false">O27/J27</f>
        <v>0</v>
      </c>
    </row>
    <row r="28" customFormat="false" ht="60.6" hidden="false" customHeight="true" outlineLevel="0" collapsed="false">
      <c r="A28" s="33" t="s">
        <v>37</v>
      </c>
      <c r="B28" s="34" t="s">
        <v>22</v>
      </c>
      <c r="C28" s="34" t="s">
        <v>24</v>
      </c>
      <c r="D28" s="34" t="s">
        <v>46</v>
      </c>
      <c r="E28" s="35" t="s">
        <v>48</v>
      </c>
      <c r="F28" s="34" t="s">
        <v>38</v>
      </c>
      <c r="G28" s="36" t="n">
        <v>58712</v>
      </c>
      <c r="H28" s="36"/>
      <c r="I28" s="36"/>
      <c r="J28" s="36" t="n">
        <v>58712</v>
      </c>
      <c r="K28" s="36" t="n">
        <v>802</v>
      </c>
      <c r="L28" s="36"/>
      <c r="M28" s="36" t="n">
        <f aca="false">SUM(K28:L28)</f>
        <v>802</v>
      </c>
      <c r="N28" s="36" t="n">
        <v>2084</v>
      </c>
      <c r="O28" s="36"/>
      <c r="P28" s="32" t="n">
        <f aca="false">O28/J28</f>
        <v>0</v>
      </c>
    </row>
    <row r="29" customFormat="false" ht="21" hidden="false" customHeight="true" outlineLevel="0" collapsed="false">
      <c r="A29" s="25" t="s">
        <v>49</v>
      </c>
      <c r="B29" s="24" t="s">
        <v>22</v>
      </c>
      <c r="C29" s="24" t="s">
        <v>24</v>
      </c>
      <c r="D29" s="26" t="n">
        <v>13</v>
      </c>
      <c r="E29" s="26"/>
      <c r="F29" s="24"/>
      <c r="G29" s="42" t="n">
        <f aca="false">G33+G38+G41+G30+G50+G44</f>
        <v>4683106</v>
      </c>
      <c r="H29" s="42" t="n">
        <f aca="false">H33+H38+H41+H30+H50+H44</f>
        <v>0</v>
      </c>
      <c r="I29" s="42" t="n">
        <f aca="false">I33+I38+I41+I30+I50+I44</f>
        <v>0</v>
      </c>
      <c r="J29" s="42" t="n">
        <f aca="false">J33+J38+J41+J30+J50+J44+J47</f>
        <v>4708774</v>
      </c>
      <c r="K29" s="42" t="n">
        <f aca="false">K33+K38+K41+K30+K50+K44</f>
        <v>3070968</v>
      </c>
      <c r="L29" s="42" t="n">
        <f aca="false">L33+L38+L41+L30+L50+L44</f>
        <v>0</v>
      </c>
      <c r="M29" s="42" t="n">
        <f aca="false">SUM(K29:L29)</f>
        <v>3070968</v>
      </c>
      <c r="N29" s="42" t="n">
        <f aca="false">N33+N38+N41+N30+N50+N44</f>
        <v>3020968</v>
      </c>
      <c r="O29" s="42" t="n">
        <f aca="false">O33+O38+O41+O30+O50+O44+O47</f>
        <v>1908369.31</v>
      </c>
      <c r="P29" s="22" t="n">
        <f aca="false">O29/J29</f>
        <v>0.405279444288471</v>
      </c>
    </row>
    <row r="30" customFormat="false" ht="37.5" hidden="true" customHeight="true" outlineLevel="0" collapsed="false">
      <c r="A30" s="28" t="s">
        <v>50</v>
      </c>
      <c r="B30" s="29" t="s">
        <v>22</v>
      </c>
      <c r="C30" s="29" t="s">
        <v>24</v>
      </c>
      <c r="D30" s="29" t="s">
        <v>51</v>
      </c>
      <c r="E30" s="30" t="s">
        <v>52</v>
      </c>
      <c r="F30" s="29"/>
      <c r="G30" s="31" t="n">
        <f aca="false">G31</f>
        <v>0</v>
      </c>
      <c r="H30" s="31" t="n">
        <f aca="false">H31</f>
        <v>0</v>
      </c>
      <c r="I30" s="31" t="n">
        <f aca="false">I31</f>
        <v>0</v>
      </c>
      <c r="J30" s="31" t="n">
        <f aca="false">J31</f>
        <v>0</v>
      </c>
      <c r="K30" s="31" t="n">
        <f aca="false">K31</f>
        <v>0</v>
      </c>
      <c r="L30" s="31" t="n">
        <f aca="false">L31</f>
        <v>0</v>
      </c>
      <c r="M30" s="31" t="n">
        <f aca="false">SUM(K30:L30)</f>
        <v>0</v>
      </c>
      <c r="N30" s="31" t="n">
        <f aca="false">N31</f>
        <v>0</v>
      </c>
      <c r="O30" s="31" t="n">
        <f aca="false">O31</f>
        <v>0</v>
      </c>
      <c r="P30" s="32" t="e">
        <f aca="false">O30/J30</f>
        <v>#DIV/0!</v>
      </c>
    </row>
    <row r="31" customFormat="false" ht="25.15" hidden="true" customHeight="true" outlineLevel="0" collapsed="false">
      <c r="A31" s="33" t="s">
        <v>39</v>
      </c>
      <c r="B31" s="34" t="s">
        <v>22</v>
      </c>
      <c r="C31" s="34" t="s">
        <v>24</v>
      </c>
      <c r="D31" s="34" t="s">
        <v>51</v>
      </c>
      <c r="E31" s="35" t="s">
        <v>52</v>
      </c>
      <c r="F31" s="34" t="s">
        <v>40</v>
      </c>
      <c r="G31" s="36" t="n">
        <f aca="false">G32</f>
        <v>0</v>
      </c>
      <c r="H31" s="36" t="n">
        <f aca="false">H32</f>
        <v>0</v>
      </c>
      <c r="I31" s="36" t="n">
        <f aca="false">I32</f>
        <v>0</v>
      </c>
      <c r="J31" s="36" t="n">
        <f aca="false">J32</f>
        <v>0</v>
      </c>
      <c r="K31" s="36" t="n">
        <f aca="false">K32</f>
        <v>0</v>
      </c>
      <c r="L31" s="36" t="n">
        <f aca="false">L32</f>
        <v>0</v>
      </c>
      <c r="M31" s="36" t="n">
        <f aca="false">SUM(K31:L31)</f>
        <v>0</v>
      </c>
      <c r="N31" s="36" t="n">
        <f aca="false">N32</f>
        <v>0</v>
      </c>
      <c r="O31" s="36" t="n">
        <f aca="false">O32</f>
        <v>0</v>
      </c>
      <c r="P31" s="32" t="e">
        <f aca="false">O31/J31</f>
        <v>#DIV/0!</v>
      </c>
    </row>
    <row r="32" customFormat="false" ht="22.15" hidden="true" customHeight="true" outlineLevel="0" collapsed="false">
      <c r="A32" s="33" t="s">
        <v>41</v>
      </c>
      <c r="B32" s="34" t="s">
        <v>22</v>
      </c>
      <c r="C32" s="34" t="s">
        <v>24</v>
      </c>
      <c r="D32" s="34" t="s">
        <v>51</v>
      </c>
      <c r="E32" s="35" t="s">
        <v>52</v>
      </c>
      <c r="F32" s="34" t="s">
        <v>42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f aca="false">SUM(K32:L32)</f>
        <v>0</v>
      </c>
      <c r="N32" s="36" t="n">
        <v>0</v>
      </c>
      <c r="O32" s="36" t="n">
        <v>0</v>
      </c>
      <c r="P32" s="32" t="e">
        <f aca="false">O32/J32</f>
        <v>#DIV/0!</v>
      </c>
    </row>
    <row r="33" s="10" customFormat="true" ht="133.5" hidden="false" customHeight="true" outlineLevel="0" collapsed="false">
      <c r="A33" s="43" t="s">
        <v>53</v>
      </c>
      <c r="B33" s="44" t="s">
        <v>22</v>
      </c>
      <c r="C33" s="29" t="s">
        <v>24</v>
      </c>
      <c r="D33" s="30" t="n">
        <v>13</v>
      </c>
      <c r="E33" s="45" t="s">
        <v>54</v>
      </c>
      <c r="F33" s="44"/>
      <c r="G33" s="31" t="n">
        <f aca="false">G34+G36</f>
        <v>312816</v>
      </c>
      <c r="H33" s="31" t="n">
        <f aca="false">H34+H36</f>
        <v>0</v>
      </c>
      <c r="I33" s="31" t="n">
        <f aca="false">I34+I36</f>
        <v>0</v>
      </c>
      <c r="J33" s="31" t="n">
        <f aca="false">J34+J36</f>
        <v>312816</v>
      </c>
      <c r="K33" s="31" t="n">
        <v>312816</v>
      </c>
      <c r="L33" s="31"/>
      <c r="M33" s="31" t="n">
        <f aca="false">SUM(K33:L33)</f>
        <v>312816</v>
      </c>
      <c r="N33" s="31" t="n">
        <v>312816</v>
      </c>
      <c r="O33" s="31" t="n">
        <f aca="false">O34+O36</f>
        <v>47612.59</v>
      </c>
      <c r="P33" s="32" t="n">
        <f aca="false">O33/J33</f>
        <v>0.152206376911667</v>
      </c>
    </row>
    <row r="34" customFormat="false" ht="99" hidden="false" customHeight="true" outlineLevel="0" collapsed="false">
      <c r="A34" s="33" t="s">
        <v>29</v>
      </c>
      <c r="B34" s="34" t="s">
        <v>22</v>
      </c>
      <c r="C34" s="34" t="s">
        <v>24</v>
      </c>
      <c r="D34" s="35" t="n">
        <v>13</v>
      </c>
      <c r="E34" s="46" t="s">
        <v>54</v>
      </c>
      <c r="F34" s="34" t="s">
        <v>30</v>
      </c>
      <c r="G34" s="36" t="n">
        <f aca="false">G35</f>
        <v>241742</v>
      </c>
      <c r="H34" s="36" t="n">
        <f aca="false">H35</f>
        <v>0</v>
      </c>
      <c r="I34" s="36" t="n">
        <f aca="false">I35</f>
        <v>0</v>
      </c>
      <c r="J34" s="36" t="n">
        <f aca="false">J35</f>
        <v>241742</v>
      </c>
      <c r="K34" s="36" t="n">
        <v>241742</v>
      </c>
      <c r="L34" s="36" t="n">
        <f aca="false">L35</f>
        <v>0</v>
      </c>
      <c r="M34" s="36" t="n">
        <f aca="false">SUM(K34:L34)</f>
        <v>241742</v>
      </c>
      <c r="N34" s="36" t="n">
        <v>241742</v>
      </c>
      <c r="O34" s="36" t="n">
        <f aca="false">O35</f>
        <v>44483.59</v>
      </c>
      <c r="P34" s="32" t="n">
        <f aca="false">O34/J34</f>
        <v>0.184012666396406</v>
      </c>
    </row>
    <row r="35" customFormat="false" ht="31.5" hidden="false" customHeight="false" outlineLevel="0" collapsed="false">
      <c r="A35" s="33" t="s">
        <v>31</v>
      </c>
      <c r="B35" s="34" t="s">
        <v>22</v>
      </c>
      <c r="C35" s="34" t="s">
        <v>24</v>
      </c>
      <c r="D35" s="35" t="n">
        <v>13</v>
      </c>
      <c r="E35" s="46" t="s">
        <v>54</v>
      </c>
      <c r="F35" s="34" t="s">
        <v>32</v>
      </c>
      <c r="G35" s="36" t="n">
        <v>241742</v>
      </c>
      <c r="H35" s="36"/>
      <c r="I35" s="36"/>
      <c r="J35" s="36" t="n">
        <v>241742</v>
      </c>
      <c r="K35" s="36" t="n">
        <v>241742</v>
      </c>
      <c r="L35" s="36"/>
      <c r="M35" s="36" t="n">
        <f aca="false">SUM(K35:L35)</f>
        <v>241742</v>
      </c>
      <c r="N35" s="36" t="n">
        <v>241742</v>
      </c>
      <c r="O35" s="36" t="n">
        <v>44483.59</v>
      </c>
      <c r="P35" s="32" t="n">
        <f aca="false">O35/J35</f>
        <v>0.184012666396406</v>
      </c>
    </row>
    <row r="36" customFormat="false" ht="47.25" hidden="false" customHeight="false" outlineLevel="0" collapsed="false">
      <c r="A36" s="33" t="s">
        <v>35</v>
      </c>
      <c r="B36" s="34" t="s">
        <v>22</v>
      </c>
      <c r="C36" s="34" t="s">
        <v>24</v>
      </c>
      <c r="D36" s="35" t="n">
        <v>13</v>
      </c>
      <c r="E36" s="46" t="s">
        <v>54</v>
      </c>
      <c r="F36" s="34" t="s">
        <v>36</v>
      </c>
      <c r="G36" s="36" t="n">
        <f aca="false">G37</f>
        <v>71074</v>
      </c>
      <c r="H36" s="36" t="n">
        <f aca="false">H37</f>
        <v>0</v>
      </c>
      <c r="I36" s="36" t="n">
        <f aca="false">I37</f>
        <v>0</v>
      </c>
      <c r="J36" s="36" t="n">
        <f aca="false">J37</f>
        <v>71074</v>
      </c>
      <c r="K36" s="36" t="n">
        <v>71074</v>
      </c>
      <c r="L36" s="36" t="n">
        <f aca="false">L37</f>
        <v>0</v>
      </c>
      <c r="M36" s="36" t="n">
        <f aca="false">SUM(K36:L36)</f>
        <v>71074</v>
      </c>
      <c r="N36" s="36" t="n">
        <v>71074</v>
      </c>
      <c r="O36" s="36" t="n">
        <f aca="false">O37</f>
        <v>3129</v>
      </c>
      <c r="P36" s="32" t="n">
        <f aca="false">O36/J36</f>
        <v>0.0440245378056673</v>
      </c>
    </row>
    <row r="37" customFormat="false" ht="47.25" hidden="false" customHeight="false" outlineLevel="0" collapsed="false">
      <c r="A37" s="33" t="s">
        <v>37</v>
      </c>
      <c r="B37" s="34" t="s">
        <v>22</v>
      </c>
      <c r="C37" s="34" t="s">
        <v>24</v>
      </c>
      <c r="D37" s="35" t="n">
        <v>13</v>
      </c>
      <c r="E37" s="46" t="s">
        <v>54</v>
      </c>
      <c r="F37" s="34" t="s">
        <v>38</v>
      </c>
      <c r="G37" s="36" t="n">
        <v>71074</v>
      </c>
      <c r="H37" s="36"/>
      <c r="I37" s="36"/>
      <c r="J37" s="36" t="n">
        <v>71074</v>
      </c>
      <c r="K37" s="36" t="n">
        <v>71074</v>
      </c>
      <c r="L37" s="36"/>
      <c r="M37" s="36" t="n">
        <f aca="false">SUM(K37:L37)</f>
        <v>71074</v>
      </c>
      <c r="N37" s="36" t="n">
        <v>71074</v>
      </c>
      <c r="O37" s="36" t="n">
        <v>3129</v>
      </c>
      <c r="P37" s="32" t="n">
        <f aca="false">O37/J37</f>
        <v>0.0440245378056673</v>
      </c>
    </row>
    <row r="38" customFormat="false" ht="53.25" hidden="false" customHeight="true" outlineLevel="0" collapsed="false">
      <c r="A38" s="40" t="s">
        <v>55</v>
      </c>
      <c r="B38" s="29" t="s">
        <v>22</v>
      </c>
      <c r="C38" s="29" t="s">
        <v>24</v>
      </c>
      <c r="D38" s="30" t="n">
        <v>13</v>
      </c>
      <c r="E38" s="30" t="s">
        <v>56</v>
      </c>
      <c r="F38" s="29"/>
      <c r="G38" s="31" t="n">
        <f aca="false">G39</f>
        <v>205296</v>
      </c>
      <c r="H38" s="31" t="n">
        <f aca="false">H39</f>
        <v>0</v>
      </c>
      <c r="I38" s="31" t="n">
        <f aca="false">I39</f>
        <v>0</v>
      </c>
      <c r="J38" s="31" t="n">
        <f aca="false">J39</f>
        <v>205296</v>
      </c>
      <c r="K38" s="31" t="n">
        <f aca="false">K39</f>
        <v>50000</v>
      </c>
      <c r="L38" s="31" t="n">
        <f aca="false">L39</f>
        <v>0</v>
      </c>
      <c r="M38" s="31" t="n">
        <f aca="false">SUM(K38:L38)</f>
        <v>50000</v>
      </c>
      <c r="N38" s="31" t="n">
        <f aca="false">N39</f>
        <v>0</v>
      </c>
      <c r="O38" s="31" t="n">
        <f aca="false">O39</f>
        <v>0</v>
      </c>
      <c r="P38" s="32" t="n">
        <f aca="false">O38/J38</f>
        <v>0</v>
      </c>
    </row>
    <row r="39" customFormat="false" ht="54.6" hidden="false" customHeight="true" outlineLevel="0" collapsed="false">
      <c r="A39" s="33" t="s">
        <v>57</v>
      </c>
      <c r="B39" s="34" t="s">
        <v>22</v>
      </c>
      <c r="C39" s="34" t="s">
        <v>24</v>
      </c>
      <c r="D39" s="34" t="s">
        <v>51</v>
      </c>
      <c r="E39" s="35" t="s">
        <v>56</v>
      </c>
      <c r="F39" s="34" t="s">
        <v>36</v>
      </c>
      <c r="G39" s="36" t="n">
        <f aca="false">G40</f>
        <v>205296</v>
      </c>
      <c r="H39" s="36" t="n">
        <f aca="false">H40</f>
        <v>0</v>
      </c>
      <c r="I39" s="36" t="n">
        <f aca="false">I40</f>
        <v>0</v>
      </c>
      <c r="J39" s="36" t="n">
        <f aca="false">J40</f>
        <v>205296</v>
      </c>
      <c r="K39" s="36" t="n">
        <f aca="false">K40</f>
        <v>50000</v>
      </c>
      <c r="L39" s="36" t="n">
        <f aca="false">L40</f>
        <v>0</v>
      </c>
      <c r="M39" s="36" t="n">
        <f aca="false">SUM(K39:L39)</f>
        <v>50000</v>
      </c>
      <c r="N39" s="36" t="n">
        <f aca="false">N40</f>
        <v>0</v>
      </c>
      <c r="O39" s="36" t="n">
        <f aca="false">O40</f>
        <v>0</v>
      </c>
      <c r="P39" s="32" t="n">
        <f aca="false">O39/J39</f>
        <v>0</v>
      </c>
    </row>
    <row r="40" customFormat="false" ht="47.25" hidden="false" customHeight="false" outlineLevel="0" collapsed="false">
      <c r="A40" s="33" t="s">
        <v>37</v>
      </c>
      <c r="B40" s="34" t="s">
        <v>22</v>
      </c>
      <c r="C40" s="34" t="s">
        <v>24</v>
      </c>
      <c r="D40" s="34" t="s">
        <v>51</v>
      </c>
      <c r="E40" s="35" t="s">
        <v>56</v>
      </c>
      <c r="F40" s="34" t="s">
        <v>38</v>
      </c>
      <c r="G40" s="36" t="n">
        <v>205296</v>
      </c>
      <c r="H40" s="36"/>
      <c r="I40" s="36"/>
      <c r="J40" s="36" t="n">
        <v>205296</v>
      </c>
      <c r="K40" s="36" t="n">
        <v>50000</v>
      </c>
      <c r="L40" s="36"/>
      <c r="M40" s="36" t="n">
        <f aca="false">SUM(K40:L40)</f>
        <v>50000</v>
      </c>
      <c r="N40" s="36" t="n">
        <v>0</v>
      </c>
      <c r="O40" s="36"/>
      <c r="P40" s="32" t="n">
        <f aca="false">O40/J40</f>
        <v>0</v>
      </c>
    </row>
    <row r="41" s="10" customFormat="true" ht="39" hidden="false" customHeight="true" outlineLevel="0" collapsed="false">
      <c r="A41" s="43" t="s">
        <v>58</v>
      </c>
      <c r="B41" s="44" t="s">
        <v>22</v>
      </c>
      <c r="C41" s="44" t="s">
        <v>24</v>
      </c>
      <c r="D41" s="45" t="n">
        <v>13</v>
      </c>
      <c r="E41" s="45" t="s">
        <v>59</v>
      </c>
      <c r="F41" s="44"/>
      <c r="G41" s="31" t="n">
        <f aca="false">G42</f>
        <v>2708152</v>
      </c>
      <c r="H41" s="31" t="n">
        <f aca="false">H42</f>
        <v>0</v>
      </c>
      <c r="I41" s="31" t="n">
        <f aca="false">I42</f>
        <v>0</v>
      </c>
      <c r="J41" s="31" t="n">
        <f aca="false">J42</f>
        <v>2708152</v>
      </c>
      <c r="K41" s="31" t="n">
        <f aca="false">K42</f>
        <v>2708152</v>
      </c>
      <c r="L41" s="31" t="n">
        <f aca="false">L42</f>
        <v>0</v>
      </c>
      <c r="M41" s="31" t="n">
        <f aca="false">SUM(K41:L41)</f>
        <v>2708152</v>
      </c>
      <c r="N41" s="31" t="n">
        <f aca="false">N42</f>
        <v>2708152</v>
      </c>
      <c r="O41" s="31" t="n">
        <f aca="false">O42</f>
        <v>568246.72</v>
      </c>
      <c r="P41" s="32" t="n">
        <f aca="false">O41/J41</f>
        <v>0.209828222344979</v>
      </c>
    </row>
    <row r="42" customFormat="false" ht="47.25" hidden="false" customHeight="false" outlineLevel="0" collapsed="false">
      <c r="A42" s="33" t="s">
        <v>60</v>
      </c>
      <c r="B42" s="34" t="s">
        <v>22</v>
      </c>
      <c r="C42" s="34" t="s">
        <v>24</v>
      </c>
      <c r="D42" s="35" t="n">
        <v>13</v>
      </c>
      <c r="E42" s="35" t="s">
        <v>59</v>
      </c>
      <c r="F42" s="34" t="s">
        <v>61</v>
      </c>
      <c r="G42" s="36" t="n">
        <f aca="false">G43</f>
        <v>2708152</v>
      </c>
      <c r="H42" s="36" t="n">
        <f aca="false">H43</f>
        <v>0</v>
      </c>
      <c r="I42" s="36" t="n">
        <f aca="false">I43</f>
        <v>0</v>
      </c>
      <c r="J42" s="36" t="n">
        <f aca="false">J43</f>
        <v>2708152</v>
      </c>
      <c r="K42" s="36" t="n">
        <f aca="false">K43</f>
        <v>2708152</v>
      </c>
      <c r="L42" s="36" t="n">
        <f aca="false">L43</f>
        <v>0</v>
      </c>
      <c r="M42" s="36" t="n">
        <f aca="false">SUM(K42:L42)</f>
        <v>2708152</v>
      </c>
      <c r="N42" s="36" t="n">
        <f aca="false">N43</f>
        <v>2708152</v>
      </c>
      <c r="O42" s="36" t="n">
        <f aca="false">O43</f>
        <v>568246.72</v>
      </c>
      <c r="P42" s="32" t="n">
        <f aca="false">O42/J42</f>
        <v>0.209828222344979</v>
      </c>
    </row>
    <row r="43" customFormat="false" ht="18.75" hidden="false" customHeight="false" outlineLevel="0" collapsed="false">
      <c r="A43" s="47" t="s">
        <v>62</v>
      </c>
      <c r="B43" s="34" t="s">
        <v>22</v>
      </c>
      <c r="C43" s="34" t="s">
        <v>24</v>
      </c>
      <c r="D43" s="35" t="n">
        <v>13</v>
      </c>
      <c r="E43" s="35" t="s">
        <v>59</v>
      </c>
      <c r="F43" s="34" t="s">
        <v>63</v>
      </c>
      <c r="G43" s="36" t="n">
        <v>2708152</v>
      </c>
      <c r="H43" s="36"/>
      <c r="I43" s="36"/>
      <c r="J43" s="36" t="n">
        <v>2708152</v>
      </c>
      <c r="K43" s="36" t="n">
        <v>2708152</v>
      </c>
      <c r="L43" s="36"/>
      <c r="M43" s="36" t="n">
        <f aca="false">SUM(K43:L43)</f>
        <v>2708152</v>
      </c>
      <c r="N43" s="36" t="n">
        <v>2708152</v>
      </c>
      <c r="O43" s="36" t="n">
        <v>568246.72</v>
      </c>
      <c r="P43" s="32" t="n">
        <f aca="false">O43/J43</f>
        <v>0.209828222344979</v>
      </c>
    </row>
    <row r="44" s="23" customFormat="true" ht="31.5" hidden="false" customHeight="false" outlineLevel="0" collapsed="false">
      <c r="A44" s="48" t="s">
        <v>64</v>
      </c>
      <c r="B44" s="41" t="s">
        <v>22</v>
      </c>
      <c r="C44" s="49" t="s">
        <v>24</v>
      </c>
      <c r="D44" s="49" t="s">
        <v>51</v>
      </c>
      <c r="E44" s="50" t="s">
        <v>65</v>
      </c>
      <c r="F44" s="51"/>
      <c r="G44" s="52" t="n">
        <f aca="false">G45</f>
        <v>190000</v>
      </c>
      <c r="H44" s="52" t="n">
        <f aca="false">H45</f>
        <v>0</v>
      </c>
      <c r="I44" s="52" t="n">
        <f aca="false">I45</f>
        <v>0</v>
      </c>
      <c r="J44" s="52" t="n">
        <f aca="false">J45</f>
        <v>190000</v>
      </c>
      <c r="K44" s="52" t="n">
        <f aca="false">K45</f>
        <v>0</v>
      </c>
      <c r="L44" s="52" t="n">
        <f aca="false">L45</f>
        <v>0</v>
      </c>
      <c r="M44" s="52" t="n">
        <f aca="false">SUM(K44:L44)</f>
        <v>0</v>
      </c>
      <c r="N44" s="52" t="n">
        <f aca="false">N45</f>
        <v>0</v>
      </c>
      <c r="O44" s="52" t="n">
        <f aca="false">O45</f>
        <v>0</v>
      </c>
      <c r="P44" s="32" t="n">
        <f aca="false">O44/J44</f>
        <v>0</v>
      </c>
    </row>
    <row r="45" s="23" customFormat="true" ht="47.25" hidden="false" customHeight="false" outlineLevel="0" collapsed="false">
      <c r="A45" s="53" t="s">
        <v>35</v>
      </c>
      <c r="B45" s="34" t="s">
        <v>22</v>
      </c>
      <c r="C45" s="54" t="s">
        <v>24</v>
      </c>
      <c r="D45" s="54" t="s">
        <v>51</v>
      </c>
      <c r="E45" s="55" t="s">
        <v>65</v>
      </c>
      <c r="F45" s="54" t="s">
        <v>36</v>
      </c>
      <c r="G45" s="56" t="n">
        <f aca="false">G46</f>
        <v>190000</v>
      </c>
      <c r="H45" s="56" t="n">
        <f aca="false">H46</f>
        <v>0</v>
      </c>
      <c r="I45" s="56" t="n">
        <f aca="false">I46</f>
        <v>0</v>
      </c>
      <c r="J45" s="56" t="n">
        <f aca="false">J46</f>
        <v>190000</v>
      </c>
      <c r="K45" s="56" t="n">
        <f aca="false">K46</f>
        <v>0</v>
      </c>
      <c r="L45" s="56" t="n">
        <f aca="false">L46</f>
        <v>0</v>
      </c>
      <c r="M45" s="56" t="n">
        <f aca="false">SUM(K45:L45)</f>
        <v>0</v>
      </c>
      <c r="N45" s="56" t="n">
        <f aca="false">N46</f>
        <v>0</v>
      </c>
      <c r="O45" s="56" t="n">
        <f aca="false">O46</f>
        <v>0</v>
      </c>
      <c r="P45" s="32" t="n">
        <f aca="false">O45/J45</f>
        <v>0</v>
      </c>
    </row>
    <row r="46" s="23" customFormat="true" ht="47.25" hidden="false" customHeight="false" outlineLevel="0" collapsed="false">
      <c r="A46" s="53" t="s">
        <v>37</v>
      </c>
      <c r="B46" s="34" t="s">
        <v>22</v>
      </c>
      <c r="C46" s="54" t="s">
        <v>24</v>
      </c>
      <c r="D46" s="54" t="s">
        <v>51</v>
      </c>
      <c r="E46" s="55" t="s">
        <v>65</v>
      </c>
      <c r="F46" s="54" t="s">
        <v>38</v>
      </c>
      <c r="G46" s="56" t="n">
        <v>190000</v>
      </c>
      <c r="H46" s="56"/>
      <c r="I46" s="56"/>
      <c r="J46" s="56" t="n">
        <v>190000</v>
      </c>
      <c r="K46" s="56" t="n">
        <v>0</v>
      </c>
      <c r="L46" s="56" t="n">
        <v>0</v>
      </c>
      <c r="M46" s="56" t="n">
        <f aca="false">SUM(K46:L46)</f>
        <v>0</v>
      </c>
      <c r="N46" s="56" t="n">
        <v>0</v>
      </c>
      <c r="O46" s="56"/>
      <c r="P46" s="32" t="n">
        <f aca="false">O46/J46</f>
        <v>0</v>
      </c>
    </row>
    <row r="47" s="23" customFormat="true" ht="18.75" hidden="false" customHeight="false" outlineLevel="0" collapsed="false">
      <c r="A47" s="53" t="s">
        <v>66</v>
      </c>
      <c r="B47" s="34" t="s">
        <v>22</v>
      </c>
      <c r="C47" s="57" t="s">
        <v>24</v>
      </c>
      <c r="D47" s="54" t="n">
        <v>13</v>
      </c>
      <c r="E47" s="55" t="n">
        <v>7000083030</v>
      </c>
      <c r="F47" s="54"/>
      <c r="G47" s="56"/>
      <c r="H47" s="56"/>
      <c r="I47" s="56"/>
      <c r="J47" s="56" t="n">
        <v>25668</v>
      </c>
      <c r="K47" s="56"/>
      <c r="L47" s="56"/>
      <c r="M47" s="56"/>
      <c r="N47" s="56"/>
      <c r="O47" s="56" t="n">
        <v>25668</v>
      </c>
      <c r="P47" s="32" t="n">
        <f aca="false">O47/J47</f>
        <v>1</v>
      </c>
    </row>
    <row r="48" s="23" customFormat="true" ht="18.75" hidden="false" customHeight="false" outlineLevel="0" collapsed="false">
      <c r="A48" s="53" t="s">
        <v>39</v>
      </c>
      <c r="B48" s="34" t="s">
        <v>22</v>
      </c>
      <c r="C48" s="57" t="s">
        <v>24</v>
      </c>
      <c r="D48" s="54" t="n">
        <v>13</v>
      </c>
      <c r="E48" s="55" t="n">
        <v>7000083030</v>
      </c>
      <c r="F48" s="54" t="n">
        <v>800</v>
      </c>
      <c r="G48" s="56"/>
      <c r="H48" s="56"/>
      <c r="I48" s="56"/>
      <c r="J48" s="56" t="n">
        <v>25668</v>
      </c>
      <c r="K48" s="56"/>
      <c r="L48" s="56"/>
      <c r="M48" s="56"/>
      <c r="N48" s="56"/>
      <c r="O48" s="56" t="n">
        <v>25668</v>
      </c>
      <c r="P48" s="32" t="n">
        <f aca="false">O48/J48</f>
        <v>1</v>
      </c>
    </row>
    <row r="49" s="23" customFormat="true" ht="18.75" hidden="false" customHeight="false" outlineLevel="0" collapsed="false">
      <c r="A49" s="53" t="s">
        <v>67</v>
      </c>
      <c r="B49" s="34" t="s">
        <v>22</v>
      </c>
      <c r="C49" s="57" t="s">
        <v>24</v>
      </c>
      <c r="D49" s="54" t="n">
        <v>13</v>
      </c>
      <c r="E49" s="55" t="n">
        <v>7000083030</v>
      </c>
      <c r="F49" s="54" t="n">
        <v>830</v>
      </c>
      <c r="G49" s="56"/>
      <c r="H49" s="56"/>
      <c r="I49" s="56"/>
      <c r="J49" s="56" t="n">
        <v>25668</v>
      </c>
      <c r="K49" s="56"/>
      <c r="L49" s="56"/>
      <c r="M49" s="56"/>
      <c r="N49" s="56"/>
      <c r="O49" s="56" t="n">
        <v>25668</v>
      </c>
      <c r="P49" s="32" t="n">
        <f aca="false">O49/J49</f>
        <v>1</v>
      </c>
    </row>
    <row r="50" s="23" customFormat="true" ht="48" hidden="false" customHeight="true" outlineLevel="0" collapsed="false">
      <c r="A50" s="40" t="s">
        <v>68</v>
      </c>
      <c r="B50" s="41" t="s">
        <v>22</v>
      </c>
      <c r="C50" s="44" t="s">
        <v>24</v>
      </c>
      <c r="D50" s="45" t="n">
        <v>13</v>
      </c>
      <c r="E50" s="30" t="s">
        <v>69</v>
      </c>
      <c r="F50" s="29"/>
      <c r="G50" s="52" t="n">
        <f aca="false">G51</f>
        <v>1266842</v>
      </c>
      <c r="H50" s="52" t="n">
        <f aca="false">H51</f>
        <v>0</v>
      </c>
      <c r="I50" s="52" t="n">
        <f aca="false">I51</f>
        <v>0</v>
      </c>
      <c r="J50" s="52" t="n">
        <f aca="false">J51</f>
        <v>1266842</v>
      </c>
      <c r="K50" s="52" t="n">
        <f aca="false">K51</f>
        <v>0</v>
      </c>
      <c r="L50" s="52" t="n">
        <f aca="false">L51</f>
        <v>0</v>
      </c>
      <c r="M50" s="52" t="n">
        <f aca="false">SUM(K50:L50)</f>
        <v>0</v>
      </c>
      <c r="N50" s="52" t="n">
        <f aca="false">N51</f>
        <v>0</v>
      </c>
      <c r="O50" s="52" t="n">
        <f aca="false">O51</f>
        <v>1266842</v>
      </c>
      <c r="P50" s="32" t="n">
        <f aca="false">O50/J50</f>
        <v>1</v>
      </c>
    </row>
    <row r="51" s="23" customFormat="true" ht="18.75" hidden="false" customHeight="false" outlineLevel="0" collapsed="false">
      <c r="A51" s="33" t="s">
        <v>39</v>
      </c>
      <c r="B51" s="34" t="s">
        <v>22</v>
      </c>
      <c r="C51" s="34" t="s">
        <v>24</v>
      </c>
      <c r="D51" s="35" t="n">
        <v>13</v>
      </c>
      <c r="E51" s="35" t="s">
        <v>69</v>
      </c>
      <c r="F51" s="34" t="s">
        <v>40</v>
      </c>
      <c r="G51" s="56" t="n">
        <f aca="false">G52</f>
        <v>1266842</v>
      </c>
      <c r="H51" s="56" t="n">
        <f aca="false">H52</f>
        <v>0</v>
      </c>
      <c r="I51" s="56" t="n">
        <f aca="false">I52</f>
        <v>0</v>
      </c>
      <c r="J51" s="56" t="n">
        <f aca="false">J52</f>
        <v>1266842</v>
      </c>
      <c r="K51" s="56" t="n">
        <f aca="false">K52</f>
        <v>0</v>
      </c>
      <c r="L51" s="56" t="n">
        <f aca="false">L52</f>
        <v>0</v>
      </c>
      <c r="M51" s="56" t="n">
        <f aca="false">SUM(K51:L51)</f>
        <v>0</v>
      </c>
      <c r="N51" s="56" t="n">
        <f aca="false">N52</f>
        <v>0</v>
      </c>
      <c r="O51" s="56" t="n">
        <f aca="false">O52</f>
        <v>1266842</v>
      </c>
      <c r="P51" s="32" t="n">
        <f aca="false">O51/J51</f>
        <v>1</v>
      </c>
    </row>
    <row r="52" s="23" customFormat="true" ht="18.75" hidden="false" customHeight="false" outlineLevel="0" collapsed="false">
      <c r="A52" s="33" t="s">
        <v>67</v>
      </c>
      <c r="B52" s="34" t="s">
        <v>22</v>
      </c>
      <c r="C52" s="34" t="s">
        <v>24</v>
      </c>
      <c r="D52" s="35" t="n">
        <v>13</v>
      </c>
      <c r="E52" s="35" t="s">
        <v>69</v>
      </c>
      <c r="F52" s="34" t="s">
        <v>70</v>
      </c>
      <c r="G52" s="56" t="n">
        <v>1266842</v>
      </c>
      <c r="H52" s="56"/>
      <c r="I52" s="56"/>
      <c r="J52" s="56" t="n">
        <v>1266842</v>
      </c>
      <c r="K52" s="56" t="n">
        <v>0</v>
      </c>
      <c r="L52" s="56" t="n">
        <v>0</v>
      </c>
      <c r="M52" s="56" t="n">
        <f aca="false">SUM(K52:L52)</f>
        <v>0</v>
      </c>
      <c r="N52" s="56" t="n">
        <v>0</v>
      </c>
      <c r="O52" s="56" t="n">
        <v>1266842</v>
      </c>
      <c r="P52" s="32" t="n">
        <f aca="false">O52/J52</f>
        <v>1</v>
      </c>
    </row>
    <row r="53" s="23" customFormat="true" ht="22.5" hidden="false" customHeight="true" outlineLevel="0" collapsed="false">
      <c r="A53" s="18" t="s">
        <v>71</v>
      </c>
      <c r="B53" s="19" t="s">
        <v>22</v>
      </c>
      <c r="C53" s="19" t="s">
        <v>72</v>
      </c>
      <c r="D53" s="20"/>
      <c r="E53" s="19"/>
      <c r="F53" s="20"/>
      <c r="G53" s="21" t="n">
        <f aca="false">G54</f>
        <v>639989</v>
      </c>
      <c r="H53" s="21" t="n">
        <f aca="false">H54</f>
        <v>0</v>
      </c>
      <c r="I53" s="21" t="n">
        <f aca="false">I54</f>
        <v>0</v>
      </c>
      <c r="J53" s="21" t="n">
        <f aca="false">J54</f>
        <v>639989</v>
      </c>
      <c r="K53" s="21" t="n">
        <f aca="false">K54</f>
        <v>646782</v>
      </c>
      <c r="L53" s="21" t="n">
        <f aca="false">L54</f>
        <v>0</v>
      </c>
      <c r="M53" s="21" t="n">
        <f aca="false">SUM(K53:L53)</f>
        <v>646782</v>
      </c>
      <c r="N53" s="21" t="n">
        <f aca="false">N54</f>
        <v>670032</v>
      </c>
      <c r="O53" s="21" t="n">
        <f aca="false">O54</f>
        <v>101364.88</v>
      </c>
      <c r="P53" s="22" t="n">
        <f aca="false">O53/J53</f>
        <v>0.158385347248156</v>
      </c>
    </row>
    <row r="54" customFormat="false" ht="30" hidden="false" customHeight="true" outlineLevel="0" collapsed="false">
      <c r="A54" s="25" t="s">
        <v>73</v>
      </c>
      <c r="B54" s="24" t="s">
        <v>22</v>
      </c>
      <c r="C54" s="24" t="s">
        <v>72</v>
      </c>
      <c r="D54" s="24" t="s">
        <v>74</v>
      </c>
      <c r="E54" s="24"/>
      <c r="F54" s="26"/>
      <c r="G54" s="27" t="n">
        <f aca="false">G55</f>
        <v>639989</v>
      </c>
      <c r="H54" s="27" t="n">
        <f aca="false">H55</f>
        <v>0</v>
      </c>
      <c r="I54" s="27" t="n">
        <f aca="false">I55</f>
        <v>0</v>
      </c>
      <c r="J54" s="27" t="n">
        <f aca="false">J55</f>
        <v>639989</v>
      </c>
      <c r="K54" s="27" t="n">
        <f aca="false">K55</f>
        <v>646782</v>
      </c>
      <c r="L54" s="27" t="n">
        <f aca="false">L55</f>
        <v>0</v>
      </c>
      <c r="M54" s="27" t="n">
        <f aca="false">SUM(K54:L54)</f>
        <v>646782</v>
      </c>
      <c r="N54" s="27" t="n">
        <f aca="false">N55</f>
        <v>670032</v>
      </c>
      <c r="O54" s="27" t="n">
        <f aca="false">O55</f>
        <v>101364.88</v>
      </c>
      <c r="P54" s="22" t="n">
        <f aca="false">O54/J54</f>
        <v>0.158385347248156</v>
      </c>
    </row>
    <row r="55" customFormat="false" ht="53.45" hidden="false" customHeight="true" outlineLevel="0" collapsed="false">
      <c r="A55" s="58" t="s">
        <v>75</v>
      </c>
      <c r="B55" s="29" t="s">
        <v>22</v>
      </c>
      <c r="C55" s="29" t="s">
        <v>72</v>
      </c>
      <c r="D55" s="29" t="s">
        <v>74</v>
      </c>
      <c r="E55" s="29" t="s">
        <v>76</v>
      </c>
      <c r="F55" s="30"/>
      <c r="G55" s="31" t="n">
        <f aca="false">G56+G58</f>
        <v>639989</v>
      </c>
      <c r="H55" s="31" t="n">
        <f aca="false">H56+H58</f>
        <v>0</v>
      </c>
      <c r="I55" s="31" t="n">
        <f aca="false">I56+I58</f>
        <v>0</v>
      </c>
      <c r="J55" s="31" t="n">
        <f aca="false">J56+J58</f>
        <v>639989</v>
      </c>
      <c r="K55" s="31" t="n">
        <f aca="false">K56+K58</f>
        <v>646782</v>
      </c>
      <c r="L55" s="31" t="n">
        <f aca="false">L56+L58</f>
        <v>0</v>
      </c>
      <c r="M55" s="31" t="n">
        <f aca="false">SUM(K55:L55)</f>
        <v>646782</v>
      </c>
      <c r="N55" s="31" t="n">
        <f aca="false">N56+N58</f>
        <v>670032</v>
      </c>
      <c r="O55" s="31" t="n">
        <f aca="false">O56+O58</f>
        <v>101364.88</v>
      </c>
      <c r="P55" s="32" t="n">
        <f aca="false">O55/J55</f>
        <v>0.158385347248156</v>
      </c>
    </row>
    <row r="56" customFormat="false" ht="94.5" hidden="false" customHeight="false" outlineLevel="0" collapsed="false">
      <c r="A56" s="33" t="s">
        <v>29</v>
      </c>
      <c r="B56" s="34" t="s">
        <v>22</v>
      </c>
      <c r="C56" s="34" t="s">
        <v>72</v>
      </c>
      <c r="D56" s="34" t="s">
        <v>74</v>
      </c>
      <c r="E56" s="34" t="s">
        <v>76</v>
      </c>
      <c r="F56" s="34" t="s">
        <v>30</v>
      </c>
      <c r="G56" s="36" t="n">
        <f aca="false">G57</f>
        <v>635570</v>
      </c>
      <c r="H56" s="36" t="n">
        <f aca="false">H57</f>
        <v>0</v>
      </c>
      <c r="I56" s="36" t="n">
        <f aca="false">I57</f>
        <v>0</v>
      </c>
      <c r="J56" s="36" t="n">
        <f aca="false">J57</f>
        <v>635570</v>
      </c>
      <c r="K56" s="36" t="n">
        <f aca="false">K57</f>
        <v>635570</v>
      </c>
      <c r="L56" s="36" t="n">
        <f aca="false">L57</f>
        <v>0</v>
      </c>
      <c r="M56" s="36" t="n">
        <f aca="false">SUM(K56:L56)</f>
        <v>635570</v>
      </c>
      <c r="N56" s="36" t="n">
        <f aca="false">N57</f>
        <v>635570</v>
      </c>
      <c r="O56" s="36" t="n">
        <f aca="false">O57</f>
        <v>99956.88</v>
      </c>
      <c r="P56" s="32" t="n">
        <f aca="false">O56/J56</f>
        <v>0.157271236842519</v>
      </c>
    </row>
    <row r="57" customFormat="false" ht="31.5" hidden="false" customHeight="false" outlineLevel="0" collapsed="false">
      <c r="A57" s="33" t="s">
        <v>31</v>
      </c>
      <c r="B57" s="34" t="s">
        <v>22</v>
      </c>
      <c r="C57" s="34" t="s">
        <v>72</v>
      </c>
      <c r="D57" s="34" t="s">
        <v>74</v>
      </c>
      <c r="E57" s="34" t="s">
        <v>76</v>
      </c>
      <c r="F57" s="34" t="s">
        <v>32</v>
      </c>
      <c r="G57" s="36" t="n">
        <v>635570</v>
      </c>
      <c r="H57" s="36"/>
      <c r="I57" s="36"/>
      <c r="J57" s="36" t="n">
        <v>635570</v>
      </c>
      <c r="K57" s="36" t="n">
        <v>635570</v>
      </c>
      <c r="L57" s="36"/>
      <c r="M57" s="36" t="n">
        <f aca="false">SUM(K57:L57)</f>
        <v>635570</v>
      </c>
      <c r="N57" s="36" t="n">
        <v>635570</v>
      </c>
      <c r="O57" s="36" t="n">
        <v>99956.88</v>
      </c>
      <c r="P57" s="32" t="n">
        <f aca="false">O57/J57</f>
        <v>0.157271236842519</v>
      </c>
    </row>
    <row r="58" customFormat="false" ht="47.25" hidden="false" customHeight="false" outlineLevel="0" collapsed="false">
      <c r="A58" s="33" t="s">
        <v>35</v>
      </c>
      <c r="B58" s="34" t="s">
        <v>22</v>
      </c>
      <c r="C58" s="34" t="s">
        <v>72</v>
      </c>
      <c r="D58" s="34" t="s">
        <v>74</v>
      </c>
      <c r="E58" s="34" t="s">
        <v>76</v>
      </c>
      <c r="F58" s="34" t="s">
        <v>36</v>
      </c>
      <c r="G58" s="36" t="n">
        <f aca="false">G59</f>
        <v>4419</v>
      </c>
      <c r="H58" s="36" t="n">
        <f aca="false">H59</f>
        <v>0</v>
      </c>
      <c r="I58" s="36" t="n">
        <f aca="false">I59</f>
        <v>0</v>
      </c>
      <c r="J58" s="36" t="n">
        <f aca="false">J59</f>
        <v>4419</v>
      </c>
      <c r="K58" s="36" t="n">
        <f aca="false">K59</f>
        <v>11212</v>
      </c>
      <c r="L58" s="36" t="n">
        <f aca="false">L59</f>
        <v>0</v>
      </c>
      <c r="M58" s="36" t="n">
        <f aca="false">SUM(K58:L58)</f>
        <v>11212</v>
      </c>
      <c r="N58" s="36" t="n">
        <f aca="false">N59</f>
        <v>34462</v>
      </c>
      <c r="O58" s="36" t="n">
        <f aca="false">O59</f>
        <v>1408</v>
      </c>
      <c r="P58" s="32" t="n">
        <f aca="false">O58/J58</f>
        <v>0.318624123104775</v>
      </c>
    </row>
    <row r="59" customFormat="false" ht="47.25" hidden="false" customHeight="false" outlineLevel="0" collapsed="false">
      <c r="A59" s="33" t="s">
        <v>37</v>
      </c>
      <c r="B59" s="34" t="s">
        <v>22</v>
      </c>
      <c r="C59" s="34" t="s">
        <v>72</v>
      </c>
      <c r="D59" s="34" t="s">
        <v>74</v>
      </c>
      <c r="E59" s="34" t="s">
        <v>76</v>
      </c>
      <c r="F59" s="34" t="s">
        <v>38</v>
      </c>
      <c r="G59" s="36" t="n">
        <v>4419</v>
      </c>
      <c r="H59" s="36"/>
      <c r="I59" s="36"/>
      <c r="J59" s="36" t="n">
        <v>4419</v>
      </c>
      <c r="K59" s="36" t="n">
        <v>11212</v>
      </c>
      <c r="L59" s="36"/>
      <c r="M59" s="36" t="n">
        <f aca="false">SUM(K59:L59)</f>
        <v>11212</v>
      </c>
      <c r="N59" s="36" t="n">
        <v>34462</v>
      </c>
      <c r="O59" s="36" t="n">
        <v>1408</v>
      </c>
      <c r="P59" s="32" t="n">
        <f aca="false">O59/J59</f>
        <v>0.318624123104775</v>
      </c>
    </row>
    <row r="60" s="59" customFormat="true" ht="39.75" hidden="false" customHeight="true" outlineLevel="0" collapsed="false">
      <c r="A60" s="18" t="s">
        <v>77</v>
      </c>
      <c r="B60" s="19" t="s">
        <v>22</v>
      </c>
      <c r="C60" s="19" t="s">
        <v>74</v>
      </c>
      <c r="D60" s="19"/>
      <c r="E60" s="19"/>
      <c r="F60" s="19"/>
      <c r="G60" s="21" t="n">
        <f aca="false">G61+G72+G76</f>
        <v>2560402</v>
      </c>
      <c r="H60" s="21" t="n">
        <f aca="false">H61+H72+H76</f>
        <v>0</v>
      </c>
      <c r="I60" s="21" t="n">
        <f aca="false">I61+I72+I76</f>
        <v>0</v>
      </c>
      <c r="J60" s="21" t="n">
        <f aca="false">J61+J72+J76</f>
        <v>2560402</v>
      </c>
      <c r="K60" s="21" t="n">
        <f aca="false">K61+K72+K76</f>
        <v>2503906</v>
      </c>
      <c r="L60" s="21" t="n">
        <f aca="false">L61+L72+L76</f>
        <v>0</v>
      </c>
      <c r="M60" s="21" t="n">
        <f aca="false">SUM(K60:L60)</f>
        <v>2503906</v>
      </c>
      <c r="N60" s="21" t="n">
        <f aca="false">N61+N72+N76</f>
        <v>2503906</v>
      </c>
      <c r="O60" s="21" t="n">
        <f aca="false">O61+O72+O76</f>
        <v>402210.9</v>
      </c>
      <c r="P60" s="22" t="n">
        <f aca="false">O60/J60</f>
        <v>0.157088964935975</v>
      </c>
    </row>
    <row r="61" s="60" customFormat="true" ht="64.5" hidden="false" customHeight="true" outlineLevel="0" collapsed="false">
      <c r="A61" s="25" t="s">
        <v>78</v>
      </c>
      <c r="B61" s="24" t="s">
        <v>22</v>
      </c>
      <c r="C61" s="24" t="s">
        <v>74</v>
      </c>
      <c r="D61" s="24" t="s">
        <v>79</v>
      </c>
      <c r="E61" s="24"/>
      <c r="F61" s="24"/>
      <c r="G61" s="27" t="n">
        <f aca="false">G69+G62</f>
        <v>2532602</v>
      </c>
      <c r="H61" s="27" t="n">
        <f aca="false">H69+H62</f>
        <v>0</v>
      </c>
      <c r="I61" s="27" t="n">
        <f aca="false">I69+I62</f>
        <v>0</v>
      </c>
      <c r="J61" s="27" t="n">
        <f aca="false">J69+J62</f>
        <v>2532602</v>
      </c>
      <c r="K61" s="27" t="n">
        <f aca="false">K69+K62</f>
        <v>2503906</v>
      </c>
      <c r="L61" s="27" t="n">
        <f aca="false">L69+L62</f>
        <v>0</v>
      </c>
      <c r="M61" s="27" t="n">
        <f aca="false">SUM(K61:L61)</f>
        <v>2503906</v>
      </c>
      <c r="N61" s="27" t="n">
        <f aca="false">N69+N62</f>
        <v>2503906</v>
      </c>
      <c r="O61" s="27" t="n">
        <f aca="false">O69+O62</f>
        <v>390010.9</v>
      </c>
      <c r="P61" s="22" t="n">
        <f aca="false">O61/J61</f>
        <v>0.153996127303066</v>
      </c>
    </row>
    <row r="62" customFormat="false" ht="18.75" hidden="false" customHeight="false" outlineLevel="0" collapsed="false">
      <c r="A62" s="28" t="s">
        <v>80</v>
      </c>
      <c r="B62" s="29" t="s">
        <v>22</v>
      </c>
      <c r="C62" s="29" t="s">
        <v>74</v>
      </c>
      <c r="D62" s="29" t="s">
        <v>79</v>
      </c>
      <c r="E62" s="30" t="s">
        <v>81</v>
      </c>
      <c r="F62" s="29"/>
      <c r="G62" s="31" t="n">
        <f aca="false">G63+G65+G67</f>
        <v>2503906</v>
      </c>
      <c r="H62" s="31" t="n">
        <f aca="false">H63+H65+H67</f>
        <v>0</v>
      </c>
      <c r="I62" s="31" t="n">
        <f aca="false">I63+I65+I67</f>
        <v>0</v>
      </c>
      <c r="J62" s="31" t="n">
        <f aca="false">J63+J65+J67</f>
        <v>2503906</v>
      </c>
      <c r="K62" s="31" t="n">
        <f aca="false">K63+K65+K67</f>
        <v>2503906</v>
      </c>
      <c r="L62" s="31" t="n">
        <f aca="false">L63+L65+L67</f>
        <v>0</v>
      </c>
      <c r="M62" s="31" t="n">
        <f aca="false">SUM(K62:L62)</f>
        <v>2503906</v>
      </c>
      <c r="N62" s="31" t="n">
        <f aca="false">N63+N65+N67</f>
        <v>2503906</v>
      </c>
      <c r="O62" s="31" t="n">
        <f aca="false">O63+O65+O67</f>
        <v>390010.9</v>
      </c>
      <c r="P62" s="32" t="n">
        <f aca="false">O62/J62</f>
        <v>0.155760999015139</v>
      </c>
    </row>
    <row r="63" customFormat="false" ht="94.5" hidden="false" customHeight="false" outlineLevel="0" collapsed="false">
      <c r="A63" s="33" t="s">
        <v>29</v>
      </c>
      <c r="B63" s="34" t="s">
        <v>22</v>
      </c>
      <c r="C63" s="34" t="s">
        <v>74</v>
      </c>
      <c r="D63" s="34" t="s">
        <v>79</v>
      </c>
      <c r="E63" s="35" t="s">
        <v>81</v>
      </c>
      <c r="F63" s="34" t="s">
        <v>30</v>
      </c>
      <c r="G63" s="36" t="n">
        <f aca="false">G64</f>
        <v>1922641</v>
      </c>
      <c r="H63" s="36" t="n">
        <f aca="false">H64</f>
        <v>0</v>
      </c>
      <c r="I63" s="36" t="n">
        <f aca="false">I64</f>
        <v>0</v>
      </c>
      <c r="J63" s="36" t="n">
        <f aca="false">J64</f>
        <v>1922641</v>
      </c>
      <c r="K63" s="36" t="n">
        <f aca="false">K64</f>
        <v>1922641</v>
      </c>
      <c r="L63" s="36" t="n">
        <f aca="false">L64</f>
        <v>0</v>
      </c>
      <c r="M63" s="36" t="n">
        <f aca="false">SUM(K63:L63)</f>
        <v>1922641</v>
      </c>
      <c r="N63" s="36" t="n">
        <f aca="false">N64</f>
        <v>1922641</v>
      </c>
      <c r="O63" s="36" t="n">
        <f aca="false">O64</f>
        <v>344477.89</v>
      </c>
      <c r="P63" s="32" t="n">
        <f aca="false">O63/J63</f>
        <v>0.179169116855409</v>
      </c>
    </row>
    <row r="64" customFormat="false" ht="31.5" hidden="false" customHeight="false" outlineLevel="0" collapsed="false">
      <c r="A64" s="33" t="s">
        <v>82</v>
      </c>
      <c r="B64" s="34" t="s">
        <v>22</v>
      </c>
      <c r="C64" s="34" t="s">
        <v>74</v>
      </c>
      <c r="D64" s="34" t="s">
        <v>79</v>
      </c>
      <c r="E64" s="35" t="s">
        <v>81</v>
      </c>
      <c r="F64" s="34" t="s">
        <v>83</v>
      </c>
      <c r="G64" s="36" t="n">
        <f aca="false">1476683+445958</f>
        <v>1922641</v>
      </c>
      <c r="H64" s="36"/>
      <c r="I64" s="36"/>
      <c r="J64" s="36" t="n">
        <f aca="false">1476683+445958</f>
        <v>1922641</v>
      </c>
      <c r="K64" s="36" t="n">
        <f aca="false">1476683+445958</f>
        <v>1922641</v>
      </c>
      <c r="L64" s="36"/>
      <c r="M64" s="36" t="n">
        <f aca="false">SUM(K64:L64)</f>
        <v>1922641</v>
      </c>
      <c r="N64" s="36" t="n">
        <f aca="false">1476683+445958</f>
        <v>1922641</v>
      </c>
      <c r="O64" s="36" t="n">
        <v>344477.89</v>
      </c>
      <c r="P64" s="32" t="n">
        <f aca="false">O64/J64</f>
        <v>0.179169116855409</v>
      </c>
    </row>
    <row r="65" customFormat="false" ht="47.25" hidden="false" customHeight="false" outlineLevel="0" collapsed="false">
      <c r="A65" s="33" t="s">
        <v>35</v>
      </c>
      <c r="B65" s="34" t="s">
        <v>22</v>
      </c>
      <c r="C65" s="34" t="s">
        <v>74</v>
      </c>
      <c r="D65" s="34" t="s">
        <v>79</v>
      </c>
      <c r="E65" s="35" t="s">
        <v>81</v>
      </c>
      <c r="F65" s="34" t="s">
        <v>36</v>
      </c>
      <c r="G65" s="36" t="n">
        <f aca="false">G66</f>
        <v>489721</v>
      </c>
      <c r="H65" s="36" t="n">
        <f aca="false">H66</f>
        <v>0</v>
      </c>
      <c r="I65" s="36" t="n">
        <f aca="false">I66</f>
        <v>0</v>
      </c>
      <c r="J65" s="36" t="n">
        <f aca="false">J66</f>
        <v>489721</v>
      </c>
      <c r="K65" s="36" t="n">
        <f aca="false">K66</f>
        <v>489721</v>
      </c>
      <c r="L65" s="36" t="n">
        <f aca="false">L66</f>
        <v>0</v>
      </c>
      <c r="M65" s="36" t="n">
        <f aca="false">SUM(K65:L65)</f>
        <v>489721</v>
      </c>
      <c r="N65" s="36" t="n">
        <f aca="false">N66</f>
        <v>489721</v>
      </c>
      <c r="O65" s="36" t="n">
        <f aca="false">O66</f>
        <v>36486.01</v>
      </c>
      <c r="P65" s="32" t="n">
        <f aca="false">O65/J65</f>
        <v>0.0745036663733024</v>
      </c>
    </row>
    <row r="66" customFormat="false" ht="47.25" hidden="false" customHeight="false" outlineLevel="0" collapsed="false">
      <c r="A66" s="33" t="s">
        <v>37</v>
      </c>
      <c r="B66" s="34" t="s">
        <v>22</v>
      </c>
      <c r="C66" s="34" t="s">
        <v>74</v>
      </c>
      <c r="D66" s="34" t="s">
        <v>79</v>
      </c>
      <c r="E66" s="35" t="s">
        <v>81</v>
      </c>
      <c r="F66" s="34" t="s">
        <v>38</v>
      </c>
      <c r="G66" s="36" t="n">
        <v>489721</v>
      </c>
      <c r="H66" s="36"/>
      <c r="I66" s="36"/>
      <c r="J66" s="36" t="n">
        <v>489721</v>
      </c>
      <c r="K66" s="36" t="n">
        <v>489721</v>
      </c>
      <c r="L66" s="36"/>
      <c r="M66" s="36" t="n">
        <f aca="false">SUM(K66:L66)</f>
        <v>489721</v>
      </c>
      <c r="N66" s="36" t="n">
        <v>489721</v>
      </c>
      <c r="O66" s="36" t="n">
        <v>36486.01</v>
      </c>
      <c r="P66" s="32" t="n">
        <f aca="false">O66/J66</f>
        <v>0.0745036663733024</v>
      </c>
    </row>
    <row r="67" customFormat="false" ht="18.75" hidden="false" customHeight="false" outlineLevel="0" collapsed="false">
      <c r="A67" s="33" t="s">
        <v>39</v>
      </c>
      <c r="B67" s="34" t="s">
        <v>22</v>
      </c>
      <c r="C67" s="34" t="s">
        <v>74</v>
      </c>
      <c r="D67" s="34" t="s">
        <v>79</v>
      </c>
      <c r="E67" s="35" t="s">
        <v>81</v>
      </c>
      <c r="F67" s="34" t="s">
        <v>40</v>
      </c>
      <c r="G67" s="36" t="n">
        <f aca="false">G68</f>
        <v>91544</v>
      </c>
      <c r="H67" s="36" t="n">
        <f aca="false">H68</f>
        <v>0</v>
      </c>
      <c r="I67" s="36" t="n">
        <f aca="false">I68</f>
        <v>0</v>
      </c>
      <c r="J67" s="36" t="n">
        <f aca="false">J68</f>
        <v>91544</v>
      </c>
      <c r="K67" s="36" t="n">
        <f aca="false">K68</f>
        <v>91544</v>
      </c>
      <c r="L67" s="36" t="n">
        <f aca="false">L68</f>
        <v>0</v>
      </c>
      <c r="M67" s="36" t="n">
        <f aca="false">SUM(K67:L67)</f>
        <v>91544</v>
      </c>
      <c r="N67" s="36" t="n">
        <f aca="false">N68</f>
        <v>91544</v>
      </c>
      <c r="O67" s="36" t="n">
        <f aca="false">O68</f>
        <v>9047</v>
      </c>
      <c r="P67" s="32" t="n">
        <f aca="false">O67/J67</f>
        <v>0.0988267936729879</v>
      </c>
    </row>
    <row r="68" customFormat="false" ht="19.5" hidden="false" customHeight="true" outlineLevel="0" collapsed="false">
      <c r="A68" s="33" t="s">
        <v>41</v>
      </c>
      <c r="B68" s="34" t="s">
        <v>22</v>
      </c>
      <c r="C68" s="34" t="s">
        <v>74</v>
      </c>
      <c r="D68" s="34" t="s">
        <v>79</v>
      </c>
      <c r="E68" s="35" t="s">
        <v>81</v>
      </c>
      <c r="F68" s="34" t="s">
        <v>42</v>
      </c>
      <c r="G68" s="36" t="n">
        <f aca="false">91000+544</f>
        <v>91544</v>
      </c>
      <c r="H68" s="36"/>
      <c r="I68" s="36"/>
      <c r="J68" s="36" t="n">
        <f aca="false">91000+544</f>
        <v>91544</v>
      </c>
      <c r="K68" s="36" t="n">
        <f aca="false">91000+544</f>
        <v>91544</v>
      </c>
      <c r="L68" s="36"/>
      <c r="M68" s="36" t="n">
        <f aca="false">SUM(K68:L68)</f>
        <v>91544</v>
      </c>
      <c r="N68" s="36" t="n">
        <f aca="false">91000+544</f>
        <v>91544</v>
      </c>
      <c r="O68" s="36" t="n">
        <v>9047</v>
      </c>
      <c r="P68" s="32" t="n">
        <f aca="false">O68/J68</f>
        <v>0.0988267936729879</v>
      </c>
    </row>
    <row r="69" s="61" customFormat="true" ht="99" hidden="false" customHeight="true" outlineLevel="0" collapsed="false">
      <c r="A69" s="28" t="s">
        <v>84</v>
      </c>
      <c r="B69" s="29" t="s">
        <v>22</v>
      </c>
      <c r="C69" s="29" t="s">
        <v>74</v>
      </c>
      <c r="D69" s="29" t="s">
        <v>79</v>
      </c>
      <c r="E69" s="30" t="s">
        <v>85</v>
      </c>
      <c r="F69" s="34"/>
      <c r="G69" s="31" t="n">
        <f aca="false">G70</f>
        <v>28696</v>
      </c>
      <c r="H69" s="31" t="n">
        <f aca="false">H70</f>
        <v>0</v>
      </c>
      <c r="I69" s="31" t="n">
        <f aca="false">I70</f>
        <v>0</v>
      </c>
      <c r="J69" s="31" t="n">
        <f aca="false">J70</f>
        <v>28696</v>
      </c>
      <c r="K69" s="31" t="n">
        <f aca="false">K70</f>
        <v>0</v>
      </c>
      <c r="L69" s="31" t="n">
        <f aca="false">L70</f>
        <v>0</v>
      </c>
      <c r="M69" s="31" t="n">
        <f aca="false">SUM(K69:L69)</f>
        <v>0</v>
      </c>
      <c r="N69" s="31" t="n">
        <f aca="false">N70</f>
        <v>0</v>
      </c>
      <c r="O69" s="31" t="n">
        <f aca="false">O70</f>
        <v>0</v>
      </c>
      <c r="P69" s="32" t="n">
        <f aca="false">O69/J69</f>
        <v>0</v>
      </c>
    </row>
    <row r="70" customFormat="false" ht="47.25" hidden="false" customHeight="false" outlineLevel="0" collapsed="false">
      <c r="A70" s="33" t="s">
        <v>35</v>
      </c>
      <c r="B70" s="34" t="s">
        <v>22</v>
      </c>
      <c r="C70" s="34" t="s">
        <v>74</v>
      </c>
      <c r="D70" s="34" t="s">
        <v>79</v>
      </c>
      <c r="E70" s="35" t="s">
        <v>85</v>
      </c>
      <c r="F70" s="34" t="s">
        <v>36</v>
      </c>
      <c r="G70" s="36" t="n">
        <f aca="false">G71</f>
        <v>28696</v>
      </c>
      <c r="H70" s="36" t="n">
        <f aca="false">H71</f>
        <v>0</v>
      </c>
      <c r="I70" s="36" t="n">
        <f aca="false">I71</f>
        <v>0</v>
      </c>
      <c r="J70" s="36" t="n">
        <f aca="false">J71</f>
        <v>28696</v>
      </c>
      <c r="K70" s="36" t="n">
        <f aca="false">K71</f>
        <v>0</v>
      </c>
      <c r="L70" s="36" t="n">
        <f aca="false">L71</f>
        <v>0</v>
      </c>
      <c r="M70" s="36" t="n">
        <f aca="false">SUM(K70:L70)</f>
        <v>0</v>
      </c>
      <c r="N70" s="36" t="n">
        <f aca="false">N71</f>
        <v>0</v>
      </c>
      <c r="O70" s="36" t="n">
        <f aca="false">O71</f>
        <v>0</v>
      </c>
      <c r="P70" s="32" t="n">
        <f aca="false">O70/J70</f>
        <v>0</v>
      </c>
    </row>
    <row r="71" customFormat="false" ht="51" hidden="false" customHeight="true" outlineLevel="0" collapsed="false">
      <c r="A71" s="33" t="s">
        <v>37</v>
      </c>
      <c r="B71" s="34" t="s">
        <v>22</v>
      </c>
      <c r="C71" s="34" t="s">
        <v>74</v>
      </c>
      <c r="D71" s="34" t="s">
        <v>79</v>
      </c>
      <c r="E71" s="35" t="s">
        <v>85</v>
      </c>
      <c r="F71" s="34" t="s">
        <v>38</v>
      </c>
      <c r="G71" s="36" t="n">
        <v>28696</v>
      </c>
      <c r="H71" s="36"/>
      <c r="I71" s="36"/>
      <c r="J71" s="36" t="n">
        <v>28696</v>
      </c>
      <c r="K71" s="36" t="n">
        <v>0</v>
      </c>
      <c r="L71" s="36" t="n">
        <v>0</v>
      </c>
      <c r="M71" s="36" t="n">
        <f aca="false">SUM(K71:L71)</f>
        <v>0</v>
      </c>
      <c r="N71" s="36" t="n">
        <v>0</v>
      </c>
      <c r="O71" s="36"/>
      <c r="P71" s="32" t="n">
        <f aca="false">O71/J71</f>
        <v>0</v>
      </c>
    </row>
    <row r="72" s="61" customFormat="true" ht="20.25" hidden="false" customHeight="true" outlineLevel="0" collapsed="false">
      <c r="A72" s="25" t="s">
        <v>86</v>
      </c>
      <c r="B72" s="24" t="s">
        <v>22</v>
      </c>
      <c r="C72" s="24" t="s">
        <v>74</v>
      </c>
      <c r="D72" s="24" t="s">
        <v>87</v>
      </c>
      <c r="E72" s="35"/>
      <c r="F72" s="34"/>
      <c r="G72" s="27" t="n">
        <f aca="false">G73</f>
        <v>19800</v>
      </c>
      <c r="H72" s="27" t="n">
        <f aca="false">H73</f>
        <v>0</v>
      </c>
      <c r="I72" s="27" t="n">
        <f aca="false">I73</f>
        <v>0</v>
      </c>
      <c r="J72" s="27" t="n">
        <f aca="false">J73</f>
        <v>19800</v>
      </c>
      <c r="K72" s="27" t="n">
        <f aca="false">K73</f>
        <v>0</v>
      </c>
      <c r="L72" s="27" t="n">
        <f aca="false">L73</f>
        <v>0</v>
      </c>
      <c r="M72" s="27" t="n">
        <f aca="false">SUM(K72:L72)</f>
        <v>0</v>
      </c>
      <c r="N72" s="27" t="n">
        <f aca="false">N73</f>
        <v>0</v>
      </c>
      <c r="O72" s="27" t="n">
        <f aca="false">O73</f>
        <v>4200</v>
      </c>
      <c r="P72" s="22" t="n">
        <f aca="false">O72/J72</f>
        <v>0.212121212121212</v>
      </c>
    </row>
    <row r="73" customFormat="false" ht="36.75" hidden="false" customHeight="true" outlineLevel="0" collapsed="false">
      <c r="A73" s="28" t="s">
        <v>88</v>
      </c>
      <c r="B73" s="29" t="s">
        <v>22</v>
      </c>
      <c r="C73" s="29" t="s">
        <v>74</v>
      </c>
      <c r="D73" s="29" t="s">
        <v>87</v>
      </c>
      <c r="E73" s="30" t="s">
        <v>89</v>
      </c>
      <c r="F73" s="29"/>
      <c r="G73" s="31" t="n">
        <f aca="false">G74</f>
        <v>19800</v>
      </c>
      <c r="H73" s="31" t="n">
        <f aca="false">H74</f>
        <v>0</v>
      </c>
      <c r="I73" s="31" t="n">
        <f aca="false">I74</f>
        <v>0</v>
      </c>
      <c r="J73" s="31" t="n">
        <f aca="false">J74</f>
        <v>19800</v>
      </c>
      <c r="K73" s="31" t="n">
        <f aca="false">K74</f>
        <v>0</v>
      </c>
      <c r="L73" s="31" t="n">
        <f aca="false">L74</f>
        <v>0</v>
      </c>
      <c r="M73" s="31" t="n">
        <f aca="false">SUM(K73:L73)</f>
        <v>0</v>
      </c>
      <c r="N73" s="31" t="n">
        <f aca="false">N74</f>
        <v>0</v>
      </c>
      <c r="O73" s="31" t="n">
        <f aca="false">O74</f>
        <v>4200</v>
      </c>
      <c r="P73" s="32" t="n">
        <f aca="false">O73/J73</f>
        <v>0.212121212121212</v>
      </c>
    </row>
    <row r="74" customFormat="false" ht="47.25" hidden="false" customHeight="false" outlineLevel="0" collapsed="false">
      <c r="A74" s="33" t="s">
        <v>35</v>
      </c>
      <c r="B74" s="34" t="s">
        <v>22</v>
      </c>
      <c r="C74" s="34" t="s">
        <v>74</v>
      </c>
      <c r="D74" s="34" t="s">
        <v>87</v>
      </c>
      <c r="E74" s="35" t="s">
        <v>89</v>
      </c>
      <c r="F74" s="34" t="s">
        <v>36</v>
      </c>
      <c r="G74" s="36" t="n">
        <f aca="false">G75</f>
        <v>19800</v>
      </c>
      <c r="H74" s="36" t="n">
        <f aca="false">H75</f>
        <v>0</v>
      </c>
      <c r="I74" s="36" t="n">
        <f aca="false">I75</f>
        <v>0</v>
      </c>
      <c r="J74" s="36" t="n">
        <f aca="false">J75</f>
        <v>19800</v>
      </c>
      <c r="K74" s="36" t="n">
        <f aca="false">K75</f>
        <v>0</v>
      </c>
      <c r="L74" s="36" t="n">
        <f aca="false">L75</f>
        <v>0</v>
      </c>
      <c r="M74" s="36" t="n">
        <f aca="false">SUM(K74:L74)</f>
        <v>0</v>
      </c>
      <c r="N74" s="36" t="n">
        <f aca="false">N75</f>
        <v>0</v>
      </c>
      <c r="O74" s="36" t="n">
        <f aca="false">O75</f>
        <v>4200</v>
      </c>
      <c r="P74" s="32" t="n">
        <f aca="false">O74/J74</f>
        <v>0.212121212121212</v>
      </c>
    </row>
    <row r="75" customFormat="false" ht="50.45" hidden="false" customHeight="true" outlineLevel="0" collapsed="false">
      <c r="A75" s="33" t="s">
        <v>37</v>
      </c>
      <c r="B75" s="34" t="s">
        <v>22</v>
      </c>
      <c r="C75" s="34" t="s">
        <v>74</v>
      </c>
      <c r="D75" s="34" t="s">
        <v>87</v>
      </c>
      <c r="E75" s="35" t="s">
        <v>89</v>
      </c>
      <c r="F75" s="34" t="s">
        <v>38</v>
      </c>
      <c r="G75" s="36" t="n">
        <v>19800</v>
      </c>
      <c r="H75" s="36"/>
      <c r="I75" s="36"/>
      <c r="J75" s="36" t="n">
        <v>19800</v>
      </c>
      <c r="K75" s="36" t="n">
        <v>0</v>
      </c>
      <c r="L75" s="36" t="n">
        <v>0</v>
      </c>
      <c r="M75" s="36" t="n">
        <f aca="false">SUM(K75:L75)</f>
        <v>0</v>
      </c>
      <c r="N75" s="36" t="n">
        <v>0</v>
      </c>
      <c r="O75" s="36" t="n">
        <v>4200</v>
      </c>
      <c r="P75" s="32" t="n">
        <f aca="false">O75/J75</f>
        <v>0.212121212121212</v>
      </c>
    </row>
    <row r="76" customFormat="false" ht="50.45" hidden="false" customHeight="true" outlineLevel="0" collapsed="false">
      <c r="A76" s="25" t="s">
        <v>90</v>
      </c>
      <c r="B76" s="24" t="s">
        <v>22</v>
      </c>
      <c r="C76" s="24" t="s">
        <v>74</v>
      </c>
      <c r="D76" s="24" t="s">
        <v>91</v>
      </c>
      <c r="E76" s="35"/>
      <c r="F76" s="34"/>
      <c r="G76" s="27" t="n">
        <f aca="false">G77</f>
        <v>8000</v>
      </c>
      <c r="H76" s="27" t="n">
        <f aca="false">H77</f>
        <v>0</v>
      </c>
      <c r="I76" s="27" t="n">
        <f aca="false">I77</f>
        <v>0</v>
      </c>
      <c r="J76" s="27" t="n">
        <f aca="false">J77</f>
        <v>8000</v>
      </c>
      <c r="K76" s="27" t="n">
        <f aca="false">K77</f>
        <v>0</v>
      </c>
      <c r="L76" s="27" t="n">
        <f aca="false">L77</f>
        <v>0</v>
      </c>
      <c r="M76" s="27" t="n">
        <f aca="false">SUM(K76:L76)</f>
        <v>0</v>
      </c>
      <c r="N76" s="27" t="n">
        <f aca="false">N77</f>
        <v>0</v>
      </c>
      <c r="O76" s="27" t="n">
        <f aca="false">O77</f>
        <v>8000</v>
      </c>
      <c r="P76" s="22" t="n">
        <f aca="false">O76/J76</f>
        <v>1</v>
      </c>
    </row>
    <row r="77" customFormat="false" ht="50.45" hidden="false" customHeight="true" outlineLevel="0" collapsed="false">
      <c r="A77" s="28" t="s">
        <v>92</v>
      </c>
      <c r="B77" s="29" t="s">
        <v>22</v>
      </c>
      <c r="C77" s="29" t="s">
        <v>74</v>
      </c>
      <c r="D77" s="29" t="s">
        <v>91</v>
      </c>
      <c r="E77" s="30" t="s">
        <v>93</v>
      </c>
      <c r="F77" s="29"/>
      <c r="G77" s="31" t="n">
        <f aca="false">G78</f>
        <v>8000</v>
      </c>
      <c r="H77" s="31" t="n">
        <f aca="false">H78</f>
        <v>0</v>
      </c>
      <c r="I77" s="31" t="n">
        <f aca="false">I78</f>
        <v>0</v>
      </c>
      <c r="J77" s="31" t="n">
        <f aca="false">J78</f>
        <v>8000</v>
      </c>
      <c r="K77" s="31" t="n">
        <f aca="false">K78</f>
        <v>0</v>
      </c>
      <c r="L77" s="31" t="n">
        <f aca="false">L78</f>
        <v>0</v>
      </c>
      <c r="M77" s="31" t="n">
        <f aca="false">SUM(K77:L77)</f>
        <v>0</v>
      </c>
      <c r="N77" s="31" t="n">
        <f aca="false">N78</f>
        <v>0</v>
      </c>
      <c r="O77" s="31" t="n">
        <f aca="false">O78</f>
        <v>8000</v>
      </c>
      <c r="P77" s="32" t="n">
        <f aca="false">O77/J77</f>
        <v>1</v>
      </c>
    </row>
    <row r="78" customFormat="false" ht="49.9" hidden="false" customHeight="true" outlineLevel="0" collapsed="false">
      <c r="A78" s="33" t="s">
        <v>35</v>
      </c>
      <c r="B78" s="34" t="s">
        <v>22</v>
      </c>
      <c r="C78" s="34" t="s">
        <v>74</v>
      </c>
      <c r="D78" s="34" t="s">
        <v>91</v>
      </c>
      <c r="E78" s="35" t="s">
        <v>93</v>
      </c>
      <c r="F78" s="34" t="s">
        <v>36</v>
      </c>
      <c r="G78" s="36" t="n">
        <f aca="false">G79</f>
        <v>8000</v>
      </c>
      <c r="H78" s="36" t="n">
        <f aca="false">H79</f>
        <v>0</v>
      </c>
      <c r="I78" s="36" t="n">
        <f aca="false">I79</f>
        <v>0</v>
      </c>
      <c r="J78" s="36" t="n">
        <f aca="false">J79</f>
        <v>8000</v>
      </c>
      <c r="K78" s="36" t="n">
        <f aca="false">K79</f>
        <v>0</v>
      </c>
      <c r="L78" s="36" t="n">
        <f aca="false">L79</f>
        <v>0</v>
      </c>
      <c r="M78" s="36" t="n">
        <f aca="false">SUM(K78:L78)</f>
        <v>0</v>
      </c>
      <c r="N78" s="36" t="n">
        <f aca="false">N79</f>
        <v>0</v>
      </c>
      <c r="O78" s="36" t="n">
        <f aca="false">O79</f>
        <v>8000</v>
      </c>
      <c r="P78" s="32" t="n">
        <f aca="false">O78/J78</f>
        <v>1</v>
      </c>
    </row>
    <row r="79" customFormat="false" ht="50.45" hidden="false" customHeight="true" outlineLevel="0" collapsed="false">
      <c r="A79" s="33" t="s">
        <v>37</v>
      </c>
      <c r="B79" s="34" t="s">
        <v>22</v>
      </c>
      <c r="C79" s="34" t="s">
        <v>74</v>
      </c>
      <c r="D79" s="34" t="s">
        <v>91</v>
      </c>
      <c r="E79" s="35" t="s">
        <v>93</v>
      </c>
      <c r="F79" s="34" t="s">
        <v>38</v>
      </c>
      <c r="G79" s="36" t="n">
        <v>8000</v>
      </c>
      <c r="H79" s="36"/>
      <c r="I79" s="36"/>
      <c r="J79" s="36" t="n">
        <v>8000</v>
      </c>
      <c r="K79" s="36" t="n">
        <v>0</v>
      </c>
      <c r="L79" s="36" t="n">
        <v>0</v>
      </c>
      <c r="M79" s="36" t="n">
        <f aca="false">SUM(K79:L79)</f>
        <v>0</v>
      </c>
      <c r="N79" s="36" t="n">
        <v>0</v>
      </c>
      <c r="O79" s="36" t="n">
        <v>8000</v>
      </c>
      <c r="P79" s="32" t="n">
        <f aca="false">O79/J79</f>
        <v>1</v>
      </c>
    </row>
    <row r="80" s="23" customFormat="true" ht="18.75" hidden="false" customHeight="false" outlineLevel="0" collapsed="false">
      <c r="A80" s="18" t="s">
        <v>94</v>
      </c>
      <c r="B80" s="19" t="s">
        <v>22</v>
      </c>
      <c r="C80" s="19" t="s">
        <v>26</v>
      </c>
      <c r="D80" s="20"/>
      <c r="E80" s="20"/>
      <c r="F80" s="19"/>
      <c r="G80" s="62" t="n">
        <f aca="false">G85+G107+G81</f>
        <v>14639113.15</v>
      </c>
      <c r="H80" s="62" t="n">
        <f aca="false">H85+H107+H81</f>
        <v>577301.82</v>
      </c>
      <c r="I80" s="62" t="n">
        <f aca="false">I85+I107+I81</f>
        <v>9333206.41</v>
      </c>
      <c r="J80" s="62" t="n">
        <f aca="false">J85+J107+J81</f>
        <v>14639113.15</v>
      </c>
      <c r="K80" s="62" t="n">
        <f aca="false">K85+K107+K81</f>
        <v>2563194.2</v>
      </c>
      <c r="L80" s="62" t="n">
        <f aca="false">L85+L107+L81</f>
        <v>0</v>
      </c>
      <c r="M80" s="62" t="n">
        <f aca="false">SUM(K80:L80)</f>
        <v>2563194.2</v>
      </c>
      <c r="N80" s="62" t="n">
        <f aca="false">N85+N107+N81</f>
        <v>2687994.2</v>
      </c>
      <c r="O80" s="62" t="n">
        <f aca="false">O85+O107+O81</f>
        <v>828868.65</v>
      </c>
      <c r="P80" s="22" t="n">
        <f aca="false">O80/J80</f>
        <v>0.056620140954372</v>
      </c>
    </row>
    <row r="81" s="23" customFormat="true" ht="18.75" hidden="false" customHeight="false" outlineLevel="0" collapsed="false">
      <c r="A81" s="25" t="s">
        <v>95</v>
      </c>
      <c r="B81" s="24" t="s">
        <v>22</v>
      </c>
      <c r="C81" s="24" t="s">
        <v>26</v>
      </c>
      <c r="D81" s="24" t="s">
        <v>46</v>
      </c>
      <c r="E81" s="26"/>
      <c r="F81" s="24"/>
      <c r="G81" s="42" t="n">
        <f aca="false">G82</f>
        <v>50186.2</v>
      </c>
      <c r="H81" s="42" t="n">
        <f aca="false">H82</f>
        <v>0</v>
      </c>
      <c r="I81" s="42" t="n">
        <f aca="false">I82</f>
        <v>0</v>
      </c>
      <c r="J81" s="42" t="n">
        <f aca="false">J82</f>
        <v>50186.2</v>
      </c>
      <c r="K81" s="42" t="n">
        <f aca="false">K82</f>
        <v>50186.2</v>
      </c>
      <c r="L81" s="42" t="n">
        <f aca="false">L82</f>
        <v>0</v>
      </c>
      <c r="M81" s="42" t="n">
        <f aca="false">SUM(K81:L81)</f>
        <v>50186.2</v>
      </c>
      <c r="N81" s="42" t="n">
        <f aca="false">N82</f>
        <v>50186.2</v>
      </c>
      <c r="O81" s="42" t="n">
        <f aca="false">O82</f>
        <v>0</v>
      </c>
      <c r="P81" s="22" t="n">
        <f aca="false">O81/J81</f>
        <v>0</v>
      </c>
    </row>
    <row r="82" s="23" customFormat="true" ht="160.15" hidden="false" customHeight="true" outlineLevel="0" collapsed="false">
      <c r="A82" s="48" t="s">
        <v>96</v>
      </c>
      <c r="B82" s="29" t="s">
        <v>22</v>
      </c>
      <c r="C82" s="30" t="s">
        <v>26</v>
      </c>
      <c r="D82" s="30" t="s">
        <v>46</v>
      </c>
      <c r="E82" s="30" t="s">
        <v>97</v>
      </c>
      <c r="F82" s="19"/>
      <c r="G82" s="52" t="n">
        <f aca="false">G83</f>
        <v>50186.2</v>
      </c>
      <c r="H82" s="52" t="n">
        <f aca="false">H83</f>
        <v>0</v>
      </c>
      <c r="I82" s="52" t="n">
        <f aca="false">I83</f>
        <v>0</v>
      </c>
      <c r="J82" s="52" t="n">
        <f aca="false">J83</f>
        <v>50186.2</v>
      </c>
      <c r="K82" s="52" t="n">
        <f aca="false">K83</f>
        <v>50186.2</v>
      </c>
      <c r="L82" s="52" t="n">
        <f aca="false">L83</f>
        <v>0</v>
      </c>
      <c r="M82" s="52" t="n">
        <f aca="false">SUM(K82:L82)</f>
        <v>50186.2</v>
      </c>
      <c r="N82" s="52" t="n">
        <f aca="false">N83</f>
        <v>50186.2</v>
      </c>
      <c r="O82" s="52" t="n">
        <f aca="false">O83</f>
        <v>0</v>
      </c>
      <c r="P82" s="32" t="n">
        <f aca="false">O82/J82</f>
        <v>0</v>
      </c>
    </row>
    <row r="83" s="23" customFormat="true" ht="47.25" hidden="false" customHeight="false" outlineLevel="0" collapsed="false">
      <c r="A83" s="33" t="s">
        <v>35</v>
      </c>
      <c r="B83" s="34" t="s">
        <v>22</v>
      </c>
      <c r="C83" s="34" t="s">
        <v>26</v>
      </c>
      <c r="D83" s="34" t="s">
        <v>46</v>
      </c>
      <c r="E83" s="35" t="s">
        <v>97</v>
      </c>
      <c r="F83" s="34" t="s">
        <v>36</v>
      </c>
      <c r="G83" s="56" t="n">
        <f aca="false">G84</f>
        <v>50186.2</v>
      </c>
      <c r="H83" s="56" t="n">
        <f aca="false">H84</f>
        <v>0</v>
      </c>
      <c r="I83" s="56" t="n">
        <f aca="false">I84</f>
        <v>0</v>
      </c>
      <c r="J83" s="56" t="n">
        <f aca="false">J84</f>
        <v>50186.2</v>
      </c>
      <c r="K83" s="56" t="n">
        <f aca="false">K84</f>
        <v>50186.2</v>
      </c>
      <c r="L83" s="56" t="n">
        <f aca="false">L84</f>
        <v>0</v>
      </c>
      <c r="M83" s="56" t="n">
        <f aca="false">SUM(K83:L83)</f>
        <v>50186.2</v>
      </c>
      <c r="N83" s="56" t="n">
        <f aca="false">N84</f>
        <v>50186.2</v>
      </c>
      <c r="O83" s="56" t="n">
        <f aca="false">O84</f>
        <v>0</v>
      </c>
      <c r="P83" s="32" t="n">
        <f aca="false">O83/J83</f>
        <v>0</v>
      </c>
    </row>
    <row r="84" s="23" customFormat="true" ht="47.25" hidden="false" customHeight="false" outlineLevel="0" collapsed="false">
      <c r="A84" s="33" t="s">
        <v>37</v>
      </c>
      <c r="B84" s="34" t="s">
        <v>22</v>
      </c>
      <c r="C84" s="34" t="s">
        <v>26</v>
      </c>
      <c r="D84" s="34" t="s">
        <v>46</v>
      </c>
      <c r="E84" s="35" t="s">
        <v>97</v>
      </c>
      <c r="F84" s="34" t="s">
        <v>38</v>
      </c>
      <c r="G84" s="56" t="n">
        <v>50186.2</v>
      </c>
      <c r="H84" s="56"/>
      <c r="I84" s="56"/>
      <c r="J84" s="56" t="n">
        <v>50186.2</v>
      </c>
      <c r="K84" s="56" t="n">
        <v>50186.2</v>
      </c>
      <c r="L84" s="56"/>
      <c r="M84" s="56" t="n">
        <f aca="false">SUM(K84:L84)</f>
        <v>50186.2</v>
      </c>
      <c r="N84" s="56" t="n">
        <v>50186.2</v>
      </c>
      <c r="O84" s="56"/>
      <c r="P84" s="32" t="n">
        <f aca="false">O84/J84</f>
        <v>0</v>
      </c>
    </row>
    <row r="85" s="23" customFormat="true" ht="18.75" hidden="false" customHeight="false" outlineLevel="0" collapsed="false">
      <c r="A85" s="25" t="s">
        <v>98</v>
      </c>
      <c r="B85" s="24" t="s">
        <v>22</v>
      </c>
      <c r="C85" s="24" t="s">
        <v>26</v>
      </c>
      <c r="D85" s="24" t="s">
        <v>79</v>
      </c>
      <c r="E85" s="26"/>
      <c r="F85" s="24"/>
      <c r="G85" s="42" t="n">
        <f aca="false">G95+G104+G101+G92+G89+G86</f>
        <v>14380118.95</v>
      </c>
      <c r="H85" s="42" t="n">
        <f aca="false">H95+H104+H101+H92+H89</f>
        <v>577301.82</v>
      </c>
      <c r="I85" s="42" t="n">
        <f aca="false">I95+I104+I101+I92+I89+I86</f>
        <v>9333206.41</v>
      </c>
      <c r="J85" s="42" t="n">
        <f aca="false">J95+J104+J101+J92+J89+J86</f>
        <v>14380118.95</v>
      </c>
      <c r="K85" s="42" t="n">
        <f aca="false">K95+K104+K101+K92+K89</f>
        <v>2356700</v>
      </c>
      <c r="L85" s="42" t="n">
        <f aca="false">L95+L104+L101+L92+L89</f>
        <v>0</v>
      </c>
      <c r="M85" s="42" t="n">
        <f aca="false">SUM(K85:L85)</f>
        <v>2356700</v>
      </c>
      <c r="N85" s="42" t="n">
        <f aca="false">N95+N104+N101+N92+N89</f>
        <v>2481500</v>
      </c>
      <c r="O85" s="42" t="n">
        <f aca="false">O95+O104+O101+O92+O89+O86</f>
        <v>802394</v>
      </c>
      <c r="P85" s="22" t="n">
        <f aca="false">O85/J85</f>
        <v>0.0557988430269556</v>
      </c>
    </row>
    <row r="86" s="23" customFormat="true" ht="47.25" hidden="false" customHeight="false" outlineLevel="0" collapsed="false">
      <c r="A86" s="63" t="s">
        <v>99</v>
      </c>
      <c r="B86" s="64" t="s">
        <v>22</v>
      </c>
      <c r="C86" s="65" t="s">
        <v>26</v>
      </c>
      <c r="D86" s="65" t="s">
        <v>79</v>
      </c>
      <c r="E86" s="65" t="s">
        <v>100</v>
      </c>
      <c r="F86" s="19"/>
      <c r="G86" s="52" t="n">
        <f aca="false">G87</f>
        <v>9333206.41</v>
      </c>
      <c r="H86" s="42"/>
      <c r="I86" s="52" t="n">
        <f aca="false">I87</f>
        <v>9333206.41</v>
      </c>
      <c r="J86" s="52" t="n">
        <f aca="false">J87</f>
        <v>9333206.41</v>
      </c>
      <c r="K86" s="42"/>
      <c r="L86" s="42"/>
      <c r="M86" s="42"/>
      <c r="N86" s="42"/>
      <c r="O86" s="42" t="n">
        <f aca="false">O87</f>
        <v>0</v>
      </c>
      <c r="P86" s="32" t="n">
        <f aca="false">O86/J86</f>
        <v>0</v>
      </c>
    </row>
    <row r="87" s="23" customFormat="true" ht="47.25" hidden="false" customHeight="false" outlineLevel="0" collapsed="false">
      <c r="A87" s="33" t="s">
        <v>35</v>
      </c>
      <c r="B87" s="34" t="s">
        <v>22</v>
      </c>
      <c r="C87" s="34" t="s">
        <v>26</v>
      </c>
      <c r="D87" s="34" t="s">
        <v>79</v>
      </c>
      <c r="E87" s="46" t="s">
        <v>100</v>
      </c>
      <c r="F87" s="34" t="s">
        <v>36</v>
      </c>
      <c r="G87" s="52" t="n">
        <f aca="false">G88</f>
        <v>9333206.41</v>
      </c>
      <c r="H87" s="42"/>
      <c r="I87" s="56" t="n">
        <f aca="false">I88</f>
        <v>9333206.41</v>
      </c>
      <c r="J87" s="56" t="n">
        <f aca="false">J88</f>
        <v>9333206.41</v>
      </c>
      <c r="K87" s="42"/>
      <c r="L87" s="42"/>
      <c r="M87" s="42"/>
      <c r="N87" s="42"/>
      <c r="O87" s="42" t="n">
        <f aca="false">O88</f>
        <v>0</v>
      </c>
      <c r="P87" s="32" t="n">
        <f aca="false">O87/J87</f>
        <v>0</v>
      </c>
    </row>
    <row r="88" s="23" customFormat="true" ht="47.25" hidden="false" customHeight="false" outlineLevel="0" collapsed="false">
      <c r="A88" s="33" t="s">
        <v>37</v>
      </c>
      <c r="B88" s="34" t="s">
        <v>22</v>
      </c>
      <c r="C88" s="34" t="s">
        <v>26</v>
      </c>
      <c r="D88" s="34" t="s">
        <v>79</v>
      </c>
      <c r="E88" s="46" t="s">
        <v>100</v>
      </c>
      <c r="F88" s="34" t="s">
        <v>38</v>
      </c>
      <c r="G88" s="52" t="n">
        <v>9333206.41</v>
      </c>
      <c r="H88" s="42"/>
      <c r="I88" s="56" t="n">
        <v>9333206.41</v>
      </c>
      <c r="J88" s="56" t="n">
        <v>9333206.41</v>
      </c>
      <c r="K88" s="42"/>
      <c r="L88" s="42"/>
      <c r="M88" s="42"/>
      <c r="N88" s="42"/>
      <c r="O88" s="42"/>
      <c r="P88" s="32" t="n">
        <f aca="false">O88/J88</f>
        <v>0</v>
      </c>
    </row>
    <row r="89" s="23" customFormat="true" ht="55.15" hidden="false" customHeight="true" outlineLevel="0" collapsed="false">
      <c r="A89" s="63" t="s">
        <v>99</v>
      </c>
      <c r="B89" s="64" t="s">
        <v>22</v>
      </c>
      <c r="C89" s="65" t="s">
        <v>26</v>
      </c>
      <c r="D89" s="65" t="s">
        <v>79</v>
      </c>
      <c r="E89" s="65" t="s">
        <v>101</v>
      </c>
      <c r="F89" s="19"/>
      <c r="G89" s="52" t="n">
        <f aca="false">G90</f>
        <v>400985.82</v>
      </c>
      <c r="H89" s="52" t="n">
        <f aca="false">H90</f>
        <v>100985.82</v>
      </c>
      <c r="I89" s="52" t="n">
        <f aca="false">I90</f>
        <v>0</v>
      </c>
      <c r="J89" s="52" t="n">
        <f aca="false">J90</f>
        <v>400985.82</v>
      </c>
      <c r="K89" s="52" t="n">
        <f aca="false">K90</f>
        <v>0</v>
      </c>
      <c r="L89" s="52" t="n">
        <f aca="false">L90</f>
        <v>0</v>
      </c>
      <c r="M89" s="52" t="n">
        <f aca="false">SUM(K89:L89)</f>
        <v>0</v>
      </c>
      <c r="N89" s="52" t="n">
        <f aca="false">N90</f>
        <v>0</v>
      </c>
      <c r="O89" s="52" t="n">
        <f aca="false">O90</f>
        <v>0</v>
      </c>
      <c r="P89" s="32" t="n">
        <f aca="false">O89/J89</f>
        <v>0</v>
      </c>
    </row>
    <row r="90" s="23" customFormat="true" ht="50.45" hidden="false" customHeight="true" outlineLevel="0" collapsed="false">
      <c r="A90" s="66" t="s">
        <v>35</v>
      </c>
      <c r="B90" s="57" t="s">
        <v>22</v>
      </c>
      <c r="C90" s="57" t="s">
        <v>26</v>
      </c>
      <c r="D90" s="57" t="s">
        <v>79</v>
      </c>
      <c r="E90" s="67" t="s">
        <v>101</v>
      </c>
      <c r="F90" s="34" t="s">
        <v>36</v>
      </c>
      <c r="G90" s="56" t="n">
        <f aca="false">G91</f>
        <v>400985.82</v>
      </c>
      <c r="H90" s="56" t="n">
        <f aca="false">H91</f>
        <v>100985.82</v>
      </c>
      <c r="I90" s="56" t="n">
        <f aca="false">I91</f>
        <v>0</v>
      </c>
      <c r="J90" s="56" t="n">
        <f aca="false">J91</f>
        <v>400985.82</v>
      </c>
      <c r="K90" s="56" t="n">
        <f aca="false">K91</f>
        <v>0</v>
      </c>
      <c r="L90" s="56" t="n">
        <f aca="false">L91</f>
        <v>0</v>
      </c>
      <c r="M90" s="56" t="n">
        <f aca="false">SUM(K90:L90)</f>
        <v>0</v>
      </c>
      <c r="N90" s="56" t="n">
        <f aca="false">N91</f>
        <v>0</v>
      </c>
      <c r="O90" s="56" t="n">
        <f aca="false">O91</f>
        <v>0</v>
      </c>
      <c r="P90" s="32" t="n">
        <f aca="false">O90/J90</f>
        <v>0</v>
      </c>
    </row>
    <row r="91" s="23" customFormat="true" ht="47.45" hidden="false" customHeight="true" outlineLevel="0" collapsed="false">
      <c r="A91" s="66" t="s">
        <v>37</v>
      </c>
      <c r="B91" s="57" t="s">
        <v>22</v>
      </c>
      <c r="C91" s="57" t="s">
        <v>26</v>
      </c>
      <c r="D91" s="57" t="s">
        <v>79</v>
      </c>
      <c r="E91" s="67" t="s">
        <v>101</v>
      </c>
      <c r="F91" s="34" t="s">
        <v>38</v>
      </c>
      <c r="G91" s="56" t="n">
        <v>400985.82</v>
      </c>
      <c r="H91" s="56" t="n">
        <v>100985.82</v>
      </c>
      <c r="I91" s="56"/>
      <c r="J91" s="56" t="n">
        <v>400985.82</v>
      </c>
      <c r="K91" s="56" t="n">
        <v>0</v>
      </c>
      <c r="L91" s="56" t="n">
        <v>0</v>
      </c>
      <c r="M91" s="56" t="n">
        <f aca="false">SUM(K91:L91)</f>
        <v>0</v>
      </c>
      <c r="N91" s="56" t="n">
        <v>0</v>
      </c>
      <c r="O91" s="56"/>
      <c r="P91" s="32" t="n">
        <f aca="false">O91/J91</f>
        <v>0</v>
      </c>
    </row>
    <row r="92" s="23" customFormat="true" ht="65.45" hidden="true" customHeight="true" outlineLevel="0" collapsed="false">
      <c r="A92" s="68" t="s">
        <v>102</v>
      </c>
      <c r="B92" s="64" t="s">
        <v>22</v>
      </c>
      <c r="C92" s="65" t="s">
        <v>26</v>
      </c>
      <c r="D92" s="65" t="s">
        <v>79</v>
      </c>
      <c r="E92" s="65" t="s">
        <v>103</v>
      </c>
      <c r="F92" s="34"/>
      <c r="G92" s="52" t="n">
        <f aca="false">G93</f>
        <v>0</v>
      </c>
      <c r="H92" s="52" t="n">
        <f aca="false">H93</f>
        <v>0</v>
      </c>
      <c r="I92" s="52" t="n">
        <f aca="false">I93</f>
        <v>0</v>
      </c>
      <c r="J92" s="52" t="n">
        <f aca="false">J93</f>
        <v>0</v>
      </c>
      <c r="K92" s="52" t="n">
        <f aca="false">K93</f>
        <v>0</v>
      </c>
      <c r="L92" s="52" t="n">
        <f aca="false">L93</f>
        <v>0</v>
      </c>
      <c r="M92" s="52" t="n">
        <f aca="false">SUM(K92:L92)</f>
        <v>0</v>
      </c>
      <c r="N92" s="52" t="n">
        <f aca="false">N93</f>
        <v>0</v>
      </c>
      <c r="O92" s="52" t="n">
        <f aca="false">O93</f>
        <v>0</v>
      </c>
      <c r="P92" s="32" t="e">
        <f aca="false">O92/J92</f>
        <v>#DIV/0!</v>
      </c>
    </row>
    <row r="93" s="23" customFormat="true" ht="50.25" hidden="true" customHeight="true" outlineLevel="0" collapsed="false">
      <c r="A93" s="33" t="s">
        <v>35</v>
      </c>
      <c r="B93" s="34" t="s">
        <v>22</v>
      </c>
      <c r="C93" s="34" t="s">
        <v>26</v>
      </c>
      <c r="D93" s="34" t="s">
        <v>79</v>
      </c>
      <c r="E93" s="46" t="s">
        <v>103</v>
      </c>
      <c r="F93" s="34" t="s">
        <v>36</v>
      </c>
      <c r="G93" s="56" t="n">
        <f aca="false">G94</f>
        <v>0</v>
      </c>
      <c r="H93" s="56" t="n">
        <f aca="false">H94</f>
        <v>0</v>
      </c>
      <c r="I93" s="56" t="n">
        <f aca="false">I94</f>
        <v>0</v>
      </c>
      <c r="J93" s="56" t="n">
        <f aca="false">J94</f>
        <v>0</v>
      </c>
      <c r="K93" s="56" t="n">
        <f aca="false">K94</f>
        <v>0</v>
      </c>
      <c r="L93" s="56" t="n">
        <f aca="false">L94</f>
        <v>0</v>
      </c>
      <c r="M93" s="56" t="n">
        <f aca="false">SUM(K93:L93)</f>
        <v>0</v>
      </c>
      <c r="N93" s="56" t="n">
        <f aca="false">N94</f>
        <v>0</v>
      </c>
      <c r="O93" s="56" t="n">
        <f aca="false">O94</f>
        <v>0</v>
      </c>
      <c r="P93" s="32" t="e">
        <f aca="false">O93/J93</f>
        <v>#DIV/0!</v>
      </c>
    </row>
    <row r="94" s="23" customFormat="true" ht="50.25" hidden="true" customHeight="true" outlineLevel="0" collapsed="false">
      <c r="A94" s="33" t="s">
        <v>37</v>
      </c>
      <c r="B94" s="34" t="s">
        <v>22</v>
      </c>
      <c r="C94" s="34" t="s">
        <v>26</v>
      </c>
      <c r="D94" s="34" t="s">
        <v>79</v>
      </c>
      <c r="E94" s="46" t="s">
        <v>103</v>
      </c>
      <c r="F94" s="34" t="s">
        <v>38</v>
      </c>
      <c r="G94" s="56" t="n">
        <v>0</v>
      </c>
      <c r="H94" s="56" t="n">
        <v>0</v>
      </c>
      <c r="I94" s="56" t="n">
        <v>0</v>
      </c>
      <c r="J94" s="56" t="n">
        <v>0</v>
      </c>
      <c r="K94" s="56" t="n">
        <v>0</v>
      </c>
      <c r="L94" s="56" t="n">
        <v>0</v>
      </c>
      <c r="M94" s="56" t="n">
        <f aca="false">SUM(K94:L94)</f>
        <v>0</v>
      </c>
      <c r="N94" s="56" t="n">
        <v>0</v>
      </c>
      <c r="O94" s="56" t="n">
        <v>0</v>
      </c>
      <c r="P94" s="32" t="e">
        <f aca="false">O94/J94</f>
        <v>#DIV/0!</v>
      </c>
    </row>
    <row r="95" s="23" customFormat="true" ht="66" hidden="false" customHeight="true" outlineLevel="0" collapsed="false">
      <c r="A95" s="63" t="s">
        <v>104</v>
      </c>
      <c r="B95" s="64" t="s">
        <v>22</v>
      </c>
      <c r="C95" s="65" t="s">
        <v>26</v>
      </c>
      <c r="D95" s="65" t="s">
        <v>79</v>
      </c>
      <c r="E95" s="65" t="s">
        <v>105</v>
      </c>
      <c r="F95" s="19"/>
      <c r="G95" s="52" t="n">
        <f aca="false">G96</f>
        <v>950000</v>
      </c>
      <c r="H95" s="52" t="n">
        <f aca="false">H96</f>
        <v>476316</v>
      </c>
      <c r="I95" s="52" t="n">
        <f aca="false">I96</f>
        <v>0</v>
      </c>
      <c r="J95" s="52" t="n">
        <f aca="false">J96</f>
        <v>950000</v>
      </c>
      <c r="K95" s="52" t="n">
        <f aca="false">K96</f>
        <v>0</v>
      </c>
      <c r="L95" s="52" t="n">
        <f aca="false">L96</f>
        <v>0</v>
      </c>
      <c r="M95" s="52" t="n">
        <f aca="false">SUM(K95:L95)</f>
        <v>0</v>
      </c>
      <c r="N95" s="52" t="n">
        <f aca="false">N96</f>
        <v>0</v>
      </c>
      <c r="O95" s="52" t="n">
        <f aca="false">O96</f>
        <v>0</v>
      </c>
      <c r="P95" s="32" t="n">
        <f aca="false">O95/J95</f>
        <v>0</v>
      </c>
    </row>
    <row r="96" s="23" customFormat="true" ht="49.9" hidden="false" customHeight="true" outlineLevel="0" collapsed="false">
      <c r="A96" s="33" t="s">
        <v>35</v>
      </c>
      <c r="B96" s="34" t="s">
        <v>22</v>
      </c>
      <c r="C96" s="34" t="s">
        <v>26</v>
      </c>
      <c r="D96" s="34" t="s">
        <v>79</v>
      </c>
      <c r="E96" s="46" t="s">
        <v>105</v>
      </c>
      <c r="F96" s="34" t="s">
        <v>36</v>
      </c>
      <c r="G96" s="56" t="n">
        <f aca="false">G97</f>
        <v>950000</v>
      </c>
      <c r="H96" s="56" t="n">
        <f aca="false">H97</f>
        <v>476316</v>
      </c>
      <c r="I96" s="56" t="n">
        <f aca="false">I97</f>
        <v>0</v>
      </c>
      <c r="J96" s="56" t="n">
        <f aca="false">J97</f>
        <v>950000</v>
      </c>
      <c r="K96" s="56" t="n">
        <f aca="false">K97</f>
        <v>0</v>
      </c>
      <c r="L96" s="56" t="n">
        <f aca="false">L97</f>
        <v>0</v>
      </c>
      <c r="M96" s="56" t="n">
        <f aca="false">SUM(K96:L96)</f>
        <v>0</v>
      </c>
      <c r="N96" s="56" t="n">
        <f aca="false">N97</f>
        <v>0</v>
      </c>
      <c r="O96" s="56" t="n">
        <f aca="false">O97</f>
        <v>0</v>
      </c>
      <c r="P96" s="32" t="n">
        <f aca="false">O96/J96</f>
        <v>0</v>
      </c>
    </row>
    <row r="97" s="23" customFormat="true" ht="50.25" hidden="false" customHeight="true" outlineLevel="0" collapsed="false">
      <c r="A97" s="33" t="s">
        <v>37</v>
      </c>
      <c r="B97" s="34" t="s">
        <v>22</v>
      </c>
      <c r="C97" s="34" t="s">
        <v>26</v>
      </c>
      <c r="D97" s="34" t="s">
        <v>79</v>
      </c>
      <c r="E97" s="46" t="s">
        <v>105</v>
      </c>
      <c r="F97" s="34" t="s">
        <v>38</v>
      </c>
      <c r="G97" s="56" t="n">
        <v>950000</v>
      </c>
      <c r="H97" s="56" t="n">
        <v>476316</v>
      </c>
      <c r="I97" s="56"/>
      <c r="J97" s="56" t="n">
        <v>950000</v>
      </c>
      <c r="K97" s="56" t="n">
        <v>0</v>
      </c>
      <c r="L97" s="56" t="n">
        <v>0</v>
      </c>
      <c r="M97" s="56" t="n">
        <f aca="false">SUM(K97:L97)</f>
        <v>0</v>
      </c>
      <c r="N97" s="56" t="n">
        <v>0</v>
      </c>
      <c r="O97" s="56"/>
      <c r="P97" s="32" t="n">
        <f aca="false">O97/J97</f>
        <v>0</v>
      </c>
    </row>
    <row r="98" s="23" customFormat="true" ht="81.6" hidden="false" customHeight="true" outlineLevel="0" collapsed="false">
      <c r="A98" s="63" t="s">
        <v>106</v>
      </c>
      <c r="B98" s="64" t="s">
        <v>22</v>
      </c>
      <c r="C98" s="65" t="s">
        <v>26</v>
      </c>
      <c r="D98" s="65" t="s">
        <v>79</v>
      </c>
      <c r="E98" s="65" t="s">
        <v>107</v>
      </c>
      <c r="F98" s="34"/>
      <c r="G98" s="52" t="n">
        <f aca="false">G99</f>
        <v>0</v>
      </c>
      <c r="H98" s="52" t="n">
        <f aca="false">H99</f>
        <v>0</v>
      </c>
      <c r="I98" s="52" t="n">
        <f aca="false">I99</f>
        <v>0</v>
      </c>
      <c r="J98" s="52" t="n">
        <f aca="false">J99</f>
        <v>0</v>
      </c>
      <c r="K98" s="52" t="n">
        <f aca="false">K99</f>
        <v>0</v>
      </c>
      <c r="L98" s="52" t="n">
        <f aca="false">L99</f>
        <v>0</v>
      </c>
      <c r="M98" s="52" t="n">
        <f aca="false">SUM(K98:L98)</f>
        <v>0</v>
      </c>
      <c r="N98" s="52" t="n">
        <f aca="false">N99</f>
        <v>0</v>
      </c>
      <c r="O98" s="52" t="n">
        <f aca="false">O99</f>
        <v>0</v>
      </c>
      <c r="P98" s="32" t="e">
        <f aca="false">O98/J98</f>
        <v>#DIV/0!</v>
      </c>
    </row>
    <row r="99" s="23" customFormat="true" ht="50.25" hidden="false" customHeight="true" outlineLevel="0" collapsed="false">
      <c r="A99" s="33" t="s">
        <v>35</v>
      </c>
      <c r="B99" s="34" t="s">
        <v>22</v>
      </c>
      <c r="C99" s="34" t="s">
        <v>26</v>
      </c>
      <c r="D99" s="34" t="s">
        <v>79</v>
      </c>
      <c r="E99" s="46" t="s">
        <v>107</v>
      </c>
      <c r="F99" s="34" t="s">
        <v>36</v>
      </c>
      <c r="G99" s="56" t="n">
        <f aca="false">G100</f>
        <v>0</v>
      </c>
      <c r="H99" s="56" t="n">
        <f aca="false">H100</f>
        <v>0</v>
      </c>
      <c r="I99" s="56" t="n">
        <f aca="false">I100</f>
        <v>0</v>
      </c>
      <c r="J99" s="56" t="n">
        <f aca="false">J100</f>
        <v>0</v>
      </c>
      <c r="K99" s="56" t="n">
        <f aca="false">K100</f>
        <v>0</v>
      </c>
      <c r="L99" s="56" t="n">
        <f aca="false">L100</f>
        <v>0</v>
      </c>
      <c r="M99" s="56" t="n">
        <f aca="false">SUM(K99:L99)</f>
        <v>0</v>
      </c>
      <c r="N99" s="56" t="n">
        <f aca="false">N100</f>
        <v>0</v>
      </c>
      <c r="O99" s="56" t="n">
        <f aca="false">O100</f>
        <v>0</v>
      </c>
      <c r="P99" s="32" t="e">
        <f aca="false">O99/J99</f>
        <v>#DIV/0!</v>
      </c>
    </row>
    <row r="100" s="23" customFormat="true" ht="50.25" hidden="false" customHeight="true" outlineLevel="0" collapsed="false">
      <c r="A100" s="33" t="s">
        <v>37</v>
      </c>
      <c r="B100" s="34" t="s">
        <v>22</v>
      </c>
      <c r="C100" s="34" t="s">
        <v>26</v>
      </c>
      <c r="D100" s="34" t="s">
        <v>79</v>
      </c>
      <c r="E100" s="46" t="s">
        <v>107</v>
      </c>
      <c r="F100" s="34" t="s">
        <v>38</v>
      </c>
      <c r="G100" s="56" t="n">
        <v>0</v>
      </c>
      <c r="H100" s="56" t="n">
        <v>0</v>
      </c>
      <c r="I100" s="56" t="n">
        <v>0</v>
      </c>
      <c r="J100" s="56" t="n">
        <v>0</v>
      </c>
      <c r="K100" s="56" t="n">
        <v>0</v>
      </c>
      <c r="L100" s="56" t="n">
        <v>0</v>
      </c>
      <c r="M100" s="56" t="n">
        <f aca="false">SUM(K100:L100)</f>
        <v>0</v>
      </c>
      <c r="N100" s="56" t="n">
        <v>0</v>
      </c>
      <c r="O100" s="56" t="n">
        <v>0</v>
      </c>
      <c r="P100" s="32" t="e">
        <f aca="false">O100/J100</f>
        <v>#DIV/0!</v>
      </c>
    </row>
    <row r="101" s="23" customFormat="true" ht="55.5" hidden="false" customHeight="true" outlineLevel="0" collapsed="false">
      <c r="A101" s="69" t="s">
        <v>99</v>
      </c>
      <c r="B101" s="29" t="s">
        <v>22</v>
      </c>
      <c r="C101" s="45" t="s">
        <v>26</v>
      </c>
      <c r="D101" s="45" t="s">
        <v>79</v>
      </c>
      <c r="E101" s="45" t="s">
        <v>108</v>
      </c>
      <c r="F101" s="34"/>
      <c r="G101" s="52" t="n">
        <f aca="false">G102</f>
        <v>3361420.72</v>
      </c>
      <c r="H101" s="52" t="n">
        <f aca="false">H102</f>
        <v>0</v>
      </c>
      <c r="I101" s="52" t="n">
        <f aca="false">I102</f>
        <v>0</v>
      </c>
      <c r="J101" s="52" t="n">
        <f aca="false">J102</f>
        <v>3361420.72</v>
      </c>
      <c r="K101" s="52" t="n">
        <f aca="false">K102</f>
        <v>2356700</v>
      </c>
      <c r="L101" s="52" t="n">
        <f aca="false">L102</f>
        <v>0</v>
      </c>
      <c r="M101" s="52" t="n">
        <f aca="false">SUM(K101:L101)</f>
        <v>2356700</v>
      </c>
      <c r="N101" s="52" t="n">
        <f aca="false">N102</f>
        <v>2481500</v>
      </c>
      <c r="O101" s="52" t="n">
        <f aca="false">O102</f>
        <v>802394</v>
      </c>
      <c r="P101" s="32" t="n">
        <f aca="false">O101/J101</f>
        <v>0.238706804901232</v>
      </c>
    </row>
    <row r="102" s="23" customFormat="true" ht="52.15" hidden="false" customHeight="true" outlineLevel="0" collapsed="false">
      <c r="A102" s="33" t="s">
        <v>35</v>
      </c>
      <c r="B102" s="34" t="s">
        <v>22</v>
      </c>
      <c r="C102" s="34" t="s">
        <v>26</v>
      </c>
      <c r="D102" s="34" t="s">
        <v>79</v>
      </c>
      <c r="E102" s="46" t="s">
        <v>108</v>
      </c>
      <c r="F102" s="34" t="s">
        <v>36</v>
      </c>
      <c r="G102" s="56" t="n">
        <f aca="false">G103</f>
        <v>3361420.72</v>
      </c>
      <c r="H102" s="56" t="n">
        <f aca="false">H103</f>
        <v>0</v>
      </c>
      <c r="I102" s="56" t="n">
        <f aca="false">I103</f>
        <v>0</v>
      </c>
      <c r="J102" s="56" t="n">
        <f aca="false">J103</f>
        <v>3361420.72</v>
      </c>
      <c r="K102" s="56" t="n">
        <f aca="false">K103</f>
        <v>2356700</v>
      </c>
      <c r="L102" s="56" t="n">
        <f aca="false">L103</f>
        <v>0</v>
      </c>
      <c r="M102" s="56" t="n">
        <f aca="false">SUM(K102:L102)</f>
        <v>2356700</v>
      </c>
      <c r="N102" s="56" t="n">
        <f aca="false">N103</f>
        <v>2481500</v>
      </c>
      <c r="O102" s="56" t="n">
        <f aca="false">O103</f>
        <v>802394</v>
      </c>
      <c r="P102" s="32" t="n">
        <f aca="false">O102/J102</f>
        <v>0.238706804901232</v>
      </c>
    </row>
    <row r="103" s="23" customFormat="true" ht="48.6" hidden="false" customHeight="true" outlineLevel="0" collapsed="false">
      <c r="A103" s="33" t="s">
        <v>37</v>
      </c>
      <c r="B103" s="34" t="s">
        <v>22</v>
      </c>
      <c r="C103" s="34" t="s">
        <v>26</v>
      </c>
      <c r="D103" s="34" t="s">
        <v>79</v>
      </c>
      <c r="E103" s="46" t="s">
        <v>108</v>
      </c>
      <c r="F103" s="34" t="s">
        <v>38</v>
      </c>
      <c r="G103" s="56" t="n">
        <v>3361420.72</v>
      </c>
      <c r="H103" s="56"/>
      <c r="I103" s="56"/>
      <c r="J103" s="56" t="n">
        <v>3361420.72</v>
      </c>
      <c r="K103" s="56" t="n">
        <v>2356700</v>
      </c>
      <c r="L103" s="56"/>
      <c r="M103" s="56" t="n">
        <f aca="false">SUM(K103:L103)</f>
        <v>2356700</v>
      </c>
      <c r="N103" s="56" t="n">
        <v>2481500</v>
      </c>
      <c r="O103" s="56" t="n">
        <v>802394</v>
      </c>
      <c r="P103" s="32" t="n">
        <f aca="false">O103/J103</f>
        <v>0.238706804901232</v>
      </c>
    </row>
    <row r="104" s="23" customFormat="true" ht="32.25" hidden="false" customHeight="true" outlineLevel="0" collapsed="false">
      <c r="A104" s="70" t="s">
        <v>109</v>
      </c>
      <c r="B104" s="29" t="s">
        <v>22</v>
      </c>
      <c r="C104" s="45" t="s">
        <v>26</v>
      </c>
      <c r="D104" s="45" t="s">
        <v>79</v>
      </c>
      <c r="E104" s="45" t="s">
        <v>110</v>
      </c>
      <c r="F104" s="34"/>
      <c r="G104" s="52" t="n">
        <f aca="false">G105</f>
        <v>334506</v>
      </c>
      <c r="H104" s="52" t="n">
        <f aca="false">H105</f>
        <v>0</v>
      </c>
      <c r="I104" s="52" t="n">
        <f aca="false">I105</f>
        <v>0</v>
      </c>
      <c r="J104" s="52" t="n">
        <f aca="false">J105</f>
        <v>334506</v>
      </c>
      <c r="K104" s="52" t="n">
        <f aca="false">K105</f>
        <v>0</v>
      </c>
      <c r="L104" s="52" t="n">
        <f aca="false">L105</f>
        <v>0</v>
      </c>
      <c r="M104" s="52" t="n">
        <f aca="false">SUM(K104:L104)</f>
        <v>0</v>
      </c>
      <c r="N104" s="52" t="n">
        <f aca="false">N105</f>
        <v>0</v>
      </c>
      <c r="O104" s="52" t="n">
        <f aca="false">O105</f>
        <v>0</v>
      </c>
      <c r="P104" s="32" t="n">
        <f aca="false">O104/J104</f>
        <v>0</v>
      </c>
    </row>
    <row r="105" s="23" customFormat="true" ht="47.25" hidden="false" customHeight="false" outlineLevel="0" collapsed="false">
      <c r="A105" s="33" t="s">
        <v>35</v>
      </c>
      <c r="B105" s="34" t="s">
        <v>22</v>
      </c>
      <c r="C105" s="34" t="s">
        <v>26</v>
      </c>
      <c r="D105" s="34" t="s">
        <v>79</v>
      </c>
      <c r="E105" s="46" t="s">
        <v>110</v>
      </c>
      <c r="F105" s="34" t="s">
        <v>36</v>
      </c>
      <c r="G105" s="56" t="n">
        <f aca="false">G106</f>
        <v>334506</v>
      </c>
      <c r="H105" s="56" t="n">
        <f aca="false">H106</f>
        <v>0</v>
      </c>
      <c r="I105" s="56" t="n">
        <f aca="false">I106</f>
        <v>0</v>
      </c>
      <c r="J105" s="56" t="n">
        <f aca="false">J106</f>
        <v>334506</v>
      </c>
      <c r="K105" s="56" t="n">
        <f aca="false">K106</f>
        <v>0</v>
      </c>
      <c r="L105" s="56" t="n">
        <f aca="false">L106</f>
        <v>0</v>
      </c>
      <c r="M105" s="56" t="n">
        <f aca="false">SUM(K105:L105)</f>
        <v>0</v>
      </c>
      <c r="N105" s="56" t="n">
        <f aca="false">N106</f>
        <v>0</v>
      </c>
      <c r="O105" s="56" t="n">
        <f aca="false">O106</f>
        <v>0</v>
      </c>
      <c r="P105" s="32" t="n">
        <f aca="false">O105/J105</f>
        <v>0</v>
      </c>
    </row>
    <row r="106" s="23" customFormat="true" ht="47.25" hidden="false" customHeight="false" outlineLevel="0" collapsed="false">
      <c r="A106" s="33" t="s">
        <v>37</v>
      </c>
      <c r="B106" s="34" t="s">
        <v>22</v>
      </c>
      <c r="C106" s="34" t="s">
        <v>26</v>
      </c>
      <c r="D106" s="34" t="s">
        <v>79</v>
      </c>
      <c r="E106" s="46" t="s">
        <v>110</v>
      </c>
      <c r="F106" s="34" t="s">
        <v>38</v>
      </c>
      <c r="G106" s="56" t="n">
        <v>334506</v>
      </c>
      <c r="H106" s="56"/>
      <c r="I106" s="56"/>
      <c r="J106" s="56" t="n">
        <v>334506</v>
      </c>
      <c r="K106" s="56" t="n">
        <v>0</v>
      </c>
      <c r="L106" s="56" t="n">
        <v>0</v>
      </c>
      <c r="M106" s="56" t="n">
        <f aca="false">SUM(K106:L106)</f>
        <v>0</v>
      </c>
      <c r="N106" s="56" t="n">
        <v>0</v>
      </c>
      <c r="O106" s="56"/>
      <c r="P106" s="32" t="n">
        <f aca="false">O106/J106</f>
        <v>0</v>
      </c>
    </row>
    <row r="107" customFormat="false" ht="31.5" hidden="false" customHeight="false" outlineLevel="0" collapsed="false">
      <c r="A107" s="25" t="s">
        <v>111</v>
      </c>
      <c r="B107" s="24" t="s">
        <v>22</v>
      </c>
      <c r="C107" s="24" t="s">
        <v>26</v>
      </c>
      <c r="D107" s="26" t="n">
        <v>12</v>
      </c>
      <c r="E107" s="26"/>
      <c r="F107" s="24"/>
      <c r="G107" s="27" t="n">
        <f aca="false">G108+G111+G116</f>
        <v>208808</v>
      </c>
      <c r="H107" s="27" t="n">
        <f aca="false">H108+H111+H116</f>
        <v>0</v>
      </c>
      <c r="I107" s="27" t="n">
        <f aca="false">I108+I111+I116</f>
        <v>0</v>
      </c>
      <c r="J107" s="27" t="n">
        <f aca="false">J108+J111+J116</f>
        <v>208808</v>
      </c>
      <c r="K107" s="27" t="n">
        <f aca="false">K108+K111+K116</f>
        <v>156308</v>
      </c>
      <c r="L107" s="27" t="n">
        <f aca="false">L108+L111+L116</f>
        <v>0</v>
      </c>
      <c r="M107" s="27" t="n">
        <f aca="false">SUM(K107:L107)</f>
        <v>156308</v>
      </c>
      <c r="N107" s="27" t="n">
        <f aca="false">N108+N111+N116</f>
        <v>156308</v>
      </c>
      <c r="O107" s="27" t="n">
        <f aca="false">O108+O111+O116</f>
        <v>26474.65</v>
      </c>
      <c r="P107" s="22" t="n">
        <f aca="false">O107/J107</f>
        <v>0.126789442933221</v>
      </c>
    </row>
    <row r="108" customFormat="false" ht="32.45" hidden="false" customHeight="true" outlineLevel="0" collapsed="false">
      <c r="A108" s="28" t="s">
        <v>112</v>
      </c>
      <c r="B108" s="29" t="s">
        <v>22</v>
      </c>
      <c r="C108" s="29" t="s">
        <v>26</v>
      </c>
      <c r="D108" s="30" t="n">
        <v>12</v>
      </c>
      <c r="E108" s="30" t="s">
        <v>113</v>
      </c>
      <c r="F108" s="29"/>
      <c r="G108" s="31" t="n">
        <f aca="false">G109</f>
        <v>50000</v>
      </c>
      <c r="H108" s="31" t="n">
        <f aca="false">H109</f>
        <v>0</v>
      </c>
      <c r="I108" s="31" t="n">
        <f aca="false">I109</f>
        <v>0</v>
      </c>
      <c r="J108" s="31" t="n">
        <f aca="false">J109</f>
        <v>50000</v>
      </c>
      <c r="K108" s="31" t="n">
        <f aca="false">K109</f>
        <v>0</v>
      </c>
      <c r="L108" s="31" t="n">
        <f aca="false">L109</f>
        <v>0</v>
      </c>
      <c r="M108" s="31" t="n">
        <f aca="false">SUM(K108:L108)</f>
        <v>0</v>
      </c>
      <c r="N108" s="31" t="n">
        <f aca="false">N109</f>
        <v>0</v>
      </c>
      <c r="O108" s="31" t="n">
        <f aca="false">O109</f>
        <v>0</v>
      </c>
      <c r="P108" s="32" t="n">
        <f aca="false">O108/J108</f>
        <v>0</v>
      </c>
    </row>
    <row r="109" customFormat="false" ht="47.25" hidden="false" customHeight="false" outlineLevel="0" collapsed="false">
      <c r="A109" s="33" t="s">
        <v>35</v>
      </c>
      <c r="B109" s="34" t="s">
        <v>22</v>
      </c>
      <c r="C109" s="34" t="s">
        <v>26</v>
      </c>
      <c r="D109" s="35" t="n">
        <v>12</v>
      </c>
      <c r="E109" s="35" t="s">
        <v>113</v>
      </c>
      <c r="F109" s="34" t="s">
        <v>36</v>
      </c>
      <c r="G109" s="36" t="n">
        <f aca="false">G110</f>
        <v>50000</v>
      </c>
      <c r="H109" s="36" t="n">
        <f aca="false">H110</f>
        <v>0</v>
      </c>
      <c r="I109" s="36" t="n">
        <f aca="false">I110</f>
        <v>0</v>
      </c>
      <c r="J109" s="36" t="n">
        <f aca="false">J110</f>
        <v>50000</v>
      </c>
      <c r="K109" s="36" t="n">
        <f aca="false">K110</f>
        <v>0</v>
      </c>
      <c r="L109" s="36" t="n">
        <f aca="false">L110</f>
        <v>0</v>
      </c>
      <c r="M109" s="36" t="n">
        <f aca="false">SUM(K109:L109)</f>
        <v>0</v>
      </c>
      <c r="N109" s="36" t="n">
        <f aca="false">N110</f>
        <v>0</v>
      </c>
      <c r="O109" s="36" t="n">
        <f aca="false">O110</f>
        <v>0</v>
      </c>
      <c r="P109" s="32" t="n">
        <f aca="false">O109/J109</f>
        <v>0</v>
      </c>
    </row>
    <row r="110" customFormat="false" ht="50.45" hidden="false" customHeight="true" outlineLevel="0" collapsed="false">
      <c r="A110" s="33" t="s">
        <v>37</v>
      </c>
      <c r="B110" s="34" t="s">
        <v>22</v>
      </c>
      <c r="C110" s="34" t="s">
        <v>26</v>
      </c>
      <c r="D110" s="35" t="n">
        <v>12</v>
      </c>
      <c r="E110" s="35" t="s">
        <v>113</v>
      </c>
      <c r="F110" s="34" t="s">
        <v>38</v>
      </c>
      <c r="G110" s="36" t="n">
        <v>50000</v>
      </c>
      <c r="H110" s="36"/>
      <c r="I110" s="36"/>
      <c r="J110" s="36" t="n">
        <v>50000</v>
      </c>
      <c r="K110" s="36" t="n">
        <v>0</v>
      </c>
      <c r="L110" s="36" t="n">
        <v>0</v>
      </c>
      <c r="M110" s="36" t="n">
        <f aca="false">SUM(K110:L110)</f>
        <v>0</v>
      </c>
      <c r="N110" s="36" t="n">
        <v>0</v>
      </c>
      <c r="O110" s="36"/>
      <c r="P110" s="32" t="n">
        <f aca="false">O110/J110</f>
        <v>0</v>
      </c>
    </row>
    <row r="111" s="10" customFormat="true" ht="64.9" hidden="false" customHeight="true" outlineLevel="0" collapsed="false">
      <c r="A111" s="48" t="s">
        <v>114</v>
      </c>
      <c r="B111" s="44" t="s">
        <v>22</v>
      </c>
      <c r="C111" s="29" t="s">
        <v>26</v>
      </c>
      <c r="D111" s="30" t="n">
        <v>12</v>
      </c>
      <c r="E111" s="45" t="s">
        <v>115</v>
      </c>
      <c r="F111" s="44"/>
      <c r="G111" s="31" t="n">
        <f aca="false">G112+G114</f>
        <v>156308</v>
      </c>
      <c r="H111" s="31" t="n">
        <f aca="false">H112+H114</f>
        <v>0</v>
      </c>
      <c r="I111" s="31" t="n">
        <f aca="false">I112+I114</f>
        <v>0</v>
      </c>
      <c r="J111" s="31" t="n">
        <f aca="false">J112+J114</f>
        <v>156308</v>
      </c>
      <c r="K111" s="31" t="n">
        <f aca="false">K112+K114</f>
        <v>156308</v>
      </c>
      <c r="L111" s="31" t="n">
        <f aca="false">L112+L114</f>
        <v>0</v>
      </c>
      <c r="M111" s="31" t="n">
        <f aca="false">SUM(K111:L111)</f>
        <v>156308</v>
      </c>
      <c r="N111" s="31" t="n">
        <f aca="false">N112+N114</f>
        <v>156308</v>
      </c>
      <c r="O111" s="31" t="n">
        <f aca="false">O112+O114</f>
        <v>23974.65</v>
      </c>
      <c r="P111" s="32" t="n">
        <f aca="false">O111/J111</f>
        <v>0.153380825037746</v>
      </c>
    </row>
    <row r="112" customFormat="false" ht="94.5" hidden="false" customHeight="false" outlineLevel="0" collapsed="false">
      <c r="A112" s="33" t="s">
        <v>29</v>
      </c>
      <c r="B112" s="34" t="s">
        <v>22</v>
      </c>
      <c r="C112" s="34" t="s">
        <v>26</v>
      </c>
      <c r="D112" s="35" t="n">
        <v>12</v>
      </c>
      <c r="E112" s="46" t="s">
        <v>115</v>
      </c>
      <c r="F112" s="34" t="s">
        <v>30</v>
      </c>
      <c r="G112" s="36" t="n">
        <f aca="false">G113</f>
        <v>137869</v>
      </c>
      <c r="H112" s="36" t="n">
        <f aca="false">H113</f>
        <v>0</v>
      </c>
      <c r="I112" s="36" t="n">
        <f aca="false">I113</f>
        <v>0</v>
      </c>
      <c r="J112" s="36" t="n">
        <f aca="false">J113</f>
        <v>137869</v>
      </c>
      <c r="K112" s="36" t="n">
        <f aca="false">K113</f>
        <v>137869</v>
      </c>
      <c r="L112" s="36" t="n">
        <f aca="false">L113</f>
        <v>0</v>
      </c>
      <c r="M112" s="36" t="n">
        <f aca="false">SUM(K112:L112)</f>
        <v>137869</v>
      </c>
      <c r="N112" s="36" t="n">
        <f aca="false">N113</f>
        <v>137869</v>
      </c>
      <c r="O112" s="36" t="n">
        <f aca="false">O113</f>
        <v>23974.65</v>
      </c>
      <c r="P112" s="32" t="n">
        <f aca="false">O112/J112</f>
        <v>0.173894421516077</v>
      </c>
    </row>
    <row r="113" customFormat="false" ht="31.5" hidden="false" customHeight="false" outlineLevel="0" collapsed="false">
      <c r="A113" s="33" t="s">
        <v>31</v>
      </c>
      <c r="B113" s="34" t="s">
        <v>22</v>
      </c>
      <c r="C113" s="34" t="s">
        <v>26</v>
      </c>
      <c r="D113" s="35" t="n">
        <v>12</v>
      </c>
      <c r="E113" s="46" t="s">
        <v>115</v>
      </c>
      <c r="F113" s="34" t="s">
        <v>32</v>
      </c>
      <c r="G113" s="36" t="n">
        <v>137869</v>
      </c>
      <c r="H113" s="36"/>
      <c r="I113" s="36"/>
      <c r="J113" s="36" t="n">
        <v>137869</v>
      </c>
      <c r="K113" s="36" t="n">
        <v>137869</v>
      </c>
      <c r="L113" s="36"/>
      <c r="M113" s="36" t="n">
        <f aca="false">SUM(K113:L113)</f>
        <v>137869</v>
      </c>
      <c r="N113" s="36" t="n">
        <v>137869</v>
      </c>
      <c r="O113" s="36" t="n">
        <v>23974.65</v>
      </c>
      <c r="P113" s="32" t="n">
        <f aca="false">O113/J113</f>
        <v>0.173894421516077</v>
      </c>
    </row>
    <row r="114" customFormat="false" ht="47.25" hidden="false" customHeight="false" outlineLevel="0" collapsed="false">
      <c r="A114" s="33" t="s">
        <v>35</v>
      </c>
      <c r="B114" s="34" t="s">
        <v>22</v>
      </c>
      <c r="C114" s="34" t="s">
        <v>26</v>
      </c>
      <c r="D114" s="35" t="n">
        <v>12</v>
      </c>
      <c r="E114" s="46" t="s">
        <v>115</v>
      </c>
      <c r="F114" s="34" t="s">
        <v>36</v>
      </c>
      <c r="G114" s="36" t="n">
        <f aca="false">G115</f>
        <v>18439</v>
      </c>
      <c r="H114" s="36" t="n">
        <f aca="false">H115</f>
        <v>0</v>
      </c>
      <c r="I114" s="36" t="n">
        <f aca="false">I115</f>
        <v>0</v>
      </c>
      <c r="J114" s="36" t="n">
        <f aca="false">J115</f>
        <v>18439</v>
      </c>
      <c r="K114" s="36" t="n">
        <f aca="false">K115</f>
        <v>18439</v>
      </c>
      <c r="L114" s="36" t="n">
        <f aca="false">L115</f>
        <v>0</v>
      </c>
      <c r="M114" s="36" t="n">
        <f aca="false">SUM(K114:L114)</f>
        <v>18439</v>
      </c>
      <c r="N114" s="36" t="n">
        <f aca="false">N115</f>
        <v>18439</v>
      </c>
      <c r="O114" s="36" t="n">
        <f aca="false">O115</f>
        <v>0</v>
      </c>
      <c r="P114" s="32" t="n">
        <f aca="false">O114/J114</f>
        <v>0</v>
      </c>
    </row>
    <row r="115" customFormat="false" ht="47.25" hidden="false" customHeight="false" outlineLevel="0" collapsed="false">
      <c r="A115" s="33" t="s">
        <v>37</v>
      </c>
      <c r="B115" s="34" t="s">
        <v>22</v>
      </c>
      <c r="C115" s="34" t="s">
        <v>26</v>
      </c>
      <c r="D115" s="35" t="n">
        <v>12</v>
      </c>
      <c r="E115" s="46" t="s">
        <v>115</v>
      </c>
      <c r="F115" s="34" t="s">
        <v>38</v>
      </c>
      <c r="G115" s="36" t="n">
        <v>18439</v>
      </c>
      <c r="H115" s="36"/>
      <c r="I115" s="36"/>
      <c r="J115" s="36" t="n">
        <v>18439</v>
      </c>
      <c r="K115" s="36" t="n">
        <v>18439</v>
      </c>
      <c r="L115" s="36"/>
      <c r="M115" s="36" t="n">
        <f aca="false">SUM(K115:L115)</f>
        <v>18439</v>
      </c>
      <c r="N115" s="36" t="n">
        <v>18439</v>
      </c>
      <c r="O115" s="36"/>
      <c r="P115" s="32" t="n">
        <f aca="false">O115/J115</f>
        <v>0</v>
      </c>
    </row>
    <row r="116" s="10" customFormat="true" ht="31.5" hidden="false" customHeight="false" outlineLevel="0" collapsed="false">
      <c r="A116" s="28" t="s">
        <v>116</v>
      </c>
      <c r="B116" s="29" t="s">
        <v>22</v>
      </c>
      <c r="C116" s="29" t="s">
        <v>26</v>
      </c>
      <c r="D116" s="30" t="n">
        <v>12</v>
      </c>
      <c r="E116" s="45" t="s">
        <v>117</v>
      </c>
      <c r="F116" s="29"/>
      <c r="G116" s="31" t="n">
        <f aca="false">G117</f>
        <v>2500</v>
      </c>
      <c r="H116" s="31" t="n">
        <f aca="false">H117</f>
        <v>0</v>
      </c>
      <c r="I116" s="31" t="n">
        <f aca="false">I117</f>
        <v>0</v>
      </c>
      <c r="J116" s="31" t="n">
        <f aca="false">J117</f>
        <v>2500</v>
      </c>
      <c r="K116" s="31" t="n">
        <f aca="false">K117</f>
        <v>0</v>
      </c>
      <c r="L116" s="31" t="n">
        <f aca="false">L117</f>
        <v>0</v>
      </c>
      <c r="M116" s="31" t="n">
        <f aca="false">SUM(K116:L116)</f>
        <v>0</v>
      </c>
      <c r="N116" s="31" t="n">
        <f aca="false">N117</f>
        <v>0</v>
      </c>
      <c r="O116" s="31" t="n">
        <f aca="false">O117</f>
        <v>2500</v>
      </c>
      <c r="P116" s="32" t="n">
        <f aca="false">O116/J116</f>
        <v>1</v>
      </c>
    </row>
    <row r="117" customFormat="false" ht="47.25" hidden="false" customHeight="false" outlineLevel="0" collapsed="false">
      <c r="A117" s="33" t="s">
        <v>35</v>
      </c>
      <c r="B117" s="34" t="s">
        <v>22</v>
      </c>
      <c r="C117" s="34" t="s">
        <v>26</v>
      </c>
      <c r="D117" s="35" t="n">
        <v>12</v>
      </c>
      <c r="E117" s="46" t="s">
        <v>117</v>
      </c>
      <c r="F117" s="34" t="s">
        <v>36</v>
      </c>
      <c r="G117" s="36" t="n">
        <f aca="false">G118</f>
        <v>2500</v>
      </c>
      <c r="H117" s="36" t="n">
        <f aca="false">H118</f>
        <v>0</v>
      </c>
      <c r="I117" s="36" t="n">
        <f aca="false">I118</f>
        <v>0</v>
      </c>
      <c r="J117" s="36" t="n">
        <f aca="false">J118</f>
        <v>2500</v>
      </c>
      <c r="K117" s="36" t="n">
        <f aca="false">K118</f>
        <v>0</v>
      </c>
      <c r="L117" s="36" t="n">
        <f aca="false">L118</f>
        <v>0</v>
      </c>
      <c r="M117" s="36" t="n">
        <f aca="false">SUM(K117:L117)</f>
        <v>0</v>
      </c>
      <c r="N117" s="36" t="n">
        <f aca="false">N118</f>
        <v>0</v>
      </c>
      <c r="O117" s="36" t="n">
        <f aca="false">O118</f>
        <v>2500</v>
      </c>
      <c r="P117" s="32" t="n">
        <f aca="false">O117/J117</f>
        <v>1</v>
      </c>
    </row>
    <row r="118" customFormat="false" ht="47.25" hidden="false" customHeight="false" outlineLevel="0" collapsed="false">
      <c r="A118" s="33" t="s">
        <v>37</v>
      </c>
      <c r="B118" s="34" t="s">
        <v>22</v>
      </c>
      <c r="C118" s="34" t="s">
        <v>26</v>
      </c>
      <c r="D118" s="35" t="n">
        <v>12</v>
      </c>
      <c r="E118" s="46" t="s">
        <v>117</v>
      </c>
      <c r="F118" s="34" t="s">
        <v>38</v>
      </c>
      <c r="G118" s="36" t="n">
        <v>2500</v>
      </c>
      <c r="H118" s="36"/>
      <c r="I118" s="36"/>
      <c r="J118" s="36" t="n">
        <v>2500</v>
      </c>
      <c r="K118" s="36" t="n">
        <v>0</v>
      </c>
      <c r="L118" s="36" t="n">
        <v>0</v>
      </c>
      <c r="M118" s="36" t="n">
        <f aca="false">SUM(K118:L118)</f>
        <v>0</v>
      </c>
      <c r="N118" s="36" t="n">
        <v>0</v>
      </c>
      <c r="O118" s="36" t="n">
        <v>2500</v>
      </c>
      <c r="P118" s="32" t="n">
        <f aca="false">O118/J118</f>
        <v>1</v>
      </c>
    </row>
    <row r="119" s="23" customFormat="true" ht="20.25" hidden="false" customHeight="true" outlineLevel="0" collapsed="false">
      <c r="A119" s="18" t="s">
        <v>118</v>
      </c>
      <c r="B119" s="19" t="s">
        <v>22</v>
      </c>
      <c r="C119" s="19" t="s">
        <v>46</v>
      </c>
      <c r="D119" s="20"/>
      <c r="E119" s="20"/>
      <c r="F119" s="19"/>
      <c r="G119" s="21" t="n">
        <f aca="false">G127+G137+G156+G120</f>
        <v>9403396.97</v>
      </c>
      <c r="H119" s="21" t="n">
        <f aca="false">H127+H137+H156+H120</f>
        <v>3743456.5</v>
      </c>
      <c r="I119" s="21" t="n">
        <f aca="false">I127+I137+I156+I120</f>
        <v>0</v>
      </c>
      <c r="J119" s="21" t="n">
        <f aca="false">J127+J137+J156+J120</f>
        <v>14025420.49</v>
      </c>
      <c r="K119" s="21" t="n">
        <f aca="false">K127+K137+K156+K120</f>
        <v>3064978</v>
      </c>
      <c r="L119" s="21" t="n">
        <f aca="false">L127+L137+L156+L120</f>
        <v>4750000</v>
      </c>
      <c r="M119" s="21" t="n">
        <f aca="false">SUM(K119:L119)</f>
        <v>7814978</v>
      </c>
      <c r="N119" s="21" t="n">
        <f aca="false">N127+N137+N156+N120</f>
        <v>1380262</v>
      </c>
      <c r="O119" s="21" t="n">
        <f aca="false">O127+O137+O156+O120</f>
        <v>1589592.05</v>
      </c>
      <c r="P119" s="22" t="n">
        <f aca="false">O119/J119</f>
        <v>0.113336498619301</v>
      </c>
    </row>
    <row r="120" s="23" customFormat="true" ht="20.25" hidden="false" customHeight="true" outlineLevel="0" collapsed="false">
      <c r="A120" s="25" t="s">
        <v>119</v>
      </c>
      <c r="B120" s="24" t="s">
        <v>22</v>
      </c>
      <c r="C120" s="24" t="s">
        <v>46</v>
      </c>
      <c r="D120" s="24" t="s">
        <v>24</v>
      </c>
      <c r="E120" s="20"/>
      <c r="F120" s="19"/>
      <c r="G120" s="27" t="n">
        <f aca="false">G124+G121</f>
        <v>424303.19</v>
      </c>
      <c r="H120" s="27" t="n">
        <f aca="false">H124+H121</f>
        <v>0</v>
      </c>
      <c r="I120" s="27" t="n">
        <f aca="false">I124+I121</f>
        <v>0</v>
      </c>
      <c r="J120" s="27" t="n">
        <f aca="false">J124+J121</f>
        <v>424303.19</v>
      </c>
      <c r="K120" s="27" t="n">
        <f aca="false">K124+K121</f>
        <v>0</v>
      </c>
      <c r="L120" s="27" t="n">
        <f aca="false">L124+L121</f>
        <v>0</v>
      </c>
      <c r="M120" s="27" t="n">
        <f aca="false">SUM(K120:L120)</f>
        <v>0</v>
      </c>
      <c r="N120" s="27" t="n">
        <f aca="false">N124+N121</f>
        <v>0</v>
      </c>
      <c r="O120" s="27" t="n">
        <f aca="false">O124+O121</f>
        <v>115770</v>
      </c>
      <c r="P120" s="22" t="n">
        <f aca="false">O120/J120</f>
        <v>0.272847347671367</v>
      </c>
    </row>
    <row r="121" s="23" customFormat="true" ht="35.45" hidden="false" customHeight="true" outlineLevel="0" collapsed="false">
      <c r="A121" s="40" t="s">
        <v>120</v>
      </c>
      <c r="B121" s="29" t="s">
        <v>22</v>
      </c>
      <c r="C121" s="29" t="s">
        <v>46</v>
      </c>
      <c r="D121" s="29" t="s">
        <v>24</v>
      </c>
      <c r="E121" s="30" t="s">
        <v>121</v>
      </c>
      <c r="F121" s="19"/>
      <c r="G121" s="31" t="n">
        <f aca="false">G122</f>
        <v>83200</v>
      </c>
      <c r="H121" s="31" t="n">
        <f aca="false">H122</f>
        <v>0</v>
      </c>
      <c r="I121" s="31" t="n">
        <f aca="false">I122</f>
        <v>0</v>
      </c>
      <c r="J121" s="31" t="n">
        <f aca="false">J122</f>
        <v>83200</v>
      </c>
      <c r="K121" s="31" t="n">
        <f aca="false">K122</f>
        <v>0</v>
      </c>
      <c r="L121" s="31" t="n">
        <f aca="false">L122</f>
        <v>0</v>
      </c>
      <c r="M121" s="31" t="n">
        <f aca="false">SUM(K121:L121)</f>
        <v>0</v>
      </c>
      <c r="N121" s="31" t="n">
        <f aca="false">N122</f>
        <v>0</v>
      </c>
      <c r="O121" s="31" t="n">
        <f aca="false">O122</f>
        <v>40692.64</v>
      </c>
      <c r="P121" s="32" t="n">
        <f aca="false">O121/J121</f>
        <v>0.489094230769231</v>
      </c>
    </row>
    <row r="122" s="23" customFormat="true" ht="53.45" hidden="false" customHeight="true" outlineLevel="0" collapsed="false">
      <c r="A122" s="33" t="s">
        <v>35</v>
      </c>
      <c r="B122" s="34" t="s">
        <v>22</v>
      </c>
      <c r="C122" s="34" t="s">
        <v>46</v>
      </c>
      <c r="D122" s="34" t="s">
        <v>24</v>
      </c>
      <c r="E122" s="35" t="s">
        <v>121</v>
      </c>
      <c r="F122" s="34" t="s">
        <v>36</v>
      </c>
      <c r="G122" s="36" t="n">
        <f aca="false">G123</f>
        <v>83200</v>
      </c>
      <c r="H122" s="36" t="n">
        <f aca="false">H123</f>
        <v>0</v>
      </c>
      <c r="I122" s="36" t="n">
        <f aca="false">I123</f>
        <v>0</v>
      </c>
      <c r="J122" s="36" t="n">
        <f aca="false">J123</f>
        <v>83200</v>
      </c>
      <c r="K122" s="36" t="n">
        <f aca="false">K123</f>
        <v>0</v>
      </c>
      <c r="L122" s="36" t="n">
        <f aca="false">L123</f>
        <v>0</v>
      </c>
      <c r="M122" s="36" t="n">
        <f aca="false">SUM(K122:L122)</f>
        <v>0</v>
      </c>
      <c r="N122" s="36" t="n">
        <f aca="false">N123</f>
        <v>0</v>
      </c>
      <c r="O122" s="36" t="n">
        <f aca="false">O123</f>
        <v>40692.64</v>
      </c>
      <c r="P122" s="32" t="n">
        <f aca="false">O122/J122</f>
        <v>0.489094230769231</v>
      </c>
    </row>
    <row r="123" s="23" customFormat="true" ht="52.9" hidden="false" customHeight="true" outlineLevel="0" collapsed="false">
      <c r="A123" s="33" t="s">
        <v>37</v>
      </c>
      <c r="B123" s="34" t="s">
        <v>22</v>
      </c>
      <c r="C123" s="34" t="s">
        <v>46</v>
      </c>
      <c r="D123" s="34" t="s">
        <v>24</v>
      </c>
      <c r="E123" s="35" t="s">
        <v>121</v>
      </c>
      <c r="F123" s="34" t="s">
        <v>38</v>
      </c>
      <c r="G123" s="36" t="n">
        <v>83200</v>
      </c>
      <c r="H123" s="36"/>
      <c r="I123" s="36"/>
      <c r="J123" s="36" t="n">
        <v>83200</v>
      </c>
      <c r="K123" s="36" t="n">
        <v>0</v>
      </c>
      <c r="L123" s="36" t="n">
        <v>0</v>
      </c>
      <c r="M123" s="36" t="n">
        <f aca="false">SUM(K123:L123)</f>
        <v>0</v>
      </c>
      <c r="N123" s="36" t="n">
        <v>0</v>
      </c>
      <c r="O123" s="36" t="n">
        <v>40692.64</v>
      </c>
      <c r="P123" s="32" t="n">
        <f aca="false">O123/J123</f>
        <v>0.489094230769231</v>
      </c>
    </row>
    <row r="124" s="23" customFormat="true" ht="79.5" hidden="false" customHeight="true" outlineLevel="0" collapsed="false">
      <c r="A124" s="71" t="s">
        <v>122</v>
      </c>
      <c r="B124" s="29" t="s">
        <v>22</v>
      </c>
      <c r="C124" s="29" t="s">
        <v>46</v>
      </c>
      <c r="D124" s="29" t="s">
        <v>24</v>
      </c>
      <c r="E124" s="41" t="s">
        <v>123</v>
      </c>
      <c r="F124" s="19"/>
      <c r="G124" s="31" t="n">
        <f aca="false">G125</f>
        <v>341103.19</v>
      </c>
      <c r="H124" s="31" t="n">
        <f aca="false">H125</f>
        <v>0</v>
      </c>
      <c r="I124" s="31" t="n">
        <f aca="false">I125</f>
        <v>0</v>
      </c>
      <c r="J124" s="31" t="n">
        <f aca="false">J125</f>
        <v>341103.19</v>
      </c>
      <c r="K124" s="31" t="n">
        <f aca="false">K125</f>
        <v>0</v>
      </c>
      <c r="L124" s="31" t="n">
        <f aca="false">L125</f>
        <v>0</v>
      </c>
      <c r="M124" s="31" t="n">
        <f aca="false">SUM(K124:L124)</f>
        <v>0</v>
      </c>
      <c r="N124" s="31" t="n">
        <f aca="false">N125</f>
        <v>0</v>
      </c>
      <c r="O124" s="31" t="n">
        <f aca="false">O125</f>
        <v>75077.36</v>
      </c>
      <c r="P124" s="32" t="n">
        <f aca="false">O124/J124</f>
        <v>0.220101606203097</v>
      </c>
    </row>
    <row r="125" s="23" customFormat="true" ht="53.45" hidden="false" customHeight="true" outlineLevel="0" collapsed="false">
      <c r="A125" s="33" t="s">
        <v>35</v>
      </c>
      <c r="B125" s="34" t="s">
        <v>22</v>
      </c>
      <c r="C125" s="34" t="s">
        <v>46</v>
      </c>
      <c r="D125" s="34" t="s">
        <v>24</v>
      </c>
      <c r="E125" s="35" t="s">
        <v>123</v>
      </c>
      <c r="F125" s="34" t="s">
        <v>36</v>
      </c>
      <c r="G125" s="36" t="n">
        <f aca="false">G126</f>
        <v>341103.19</v>
      </c>
      <c r="H125" s="36" t="n">
        <f aca="false">H126</f>
        <v>0</v>
      </c>
      <c r="I125" s="36" t="n">
        <f aca="false">I126</f>
        <v>0</v>
      </c>
      <c r="J125" s="36" t="n">
        <f aca="false">J126</f>
        <v>341103.19</v>
      </c>
      <c r="K125" s="36" t="n">
        <f aca="false">K126</f>
        <v>0</v>
      </c>
      <c r="L125" s="36" t="n">
        <f aca="false">L126</f>
        <v>0</v>
      </c>
      <c r="M125" s="36" t="n">
        <f aca="false">SUM(K125:L125)</f>
        <v>0</v>
      </c>
      <c r="N125" s="36" t="n">
        <f aca="false">N126</f>
        <v>0</v>
      </c>
      <c r="O125" s="36" t="n">
        <f aca="false">O126</f>
        <v>75077.36</v>
      </c>
      <c r="P125" s="32" t="n">
        <f aca="false">O125/J125</f>
        <v>0.220101606203097</v>
      </c>
    </row>
    <row r="126" s="23" customFormat="true" ht="47.45" hidden="false" customHeight="true" outlineLevel="0" collapsed="false">
      <c r="A126" s="33" t="s">
        <v>37</v>
      </c>
      <c r="B126" s="34" t="s">
        <v>22</v>
      </c>
      <c r="C126" s="34" t="s">
        <v>46</v>
      </c>
      <c r="D126" s="34" t="s">
        <v>24</v>
      </c>
      <c r="E126" s="35" t="s">
        <v>123</v>
      </c>
      <c r="F126" s="34" t="s">
        <v>38</v>
      </c>
      <c r="G126" s="36" t="n">
        <f aca="false">320110+20993.19</f>
        <v>341103.19</v>
      </c>
      <c r="H126" s="36"/>
      <c r="I126" s="36"/>
      <c r="J126" s="36" t="n">
        <f aca="false">320110+20993.19</f>
        <v>341103.19</v>
      </c>
      <c r="K126" s="36" t="n">
        <v>0</v>
      </c>
      <c r="L126" s="36" t="n">
        <v>0</v>
      </c>
      <c r="M126" s="36" t="n">
        <f aca="false">SUM(K126:L126)</f>
        <v>0</v>
      </c>
      <c r="N126" s="36" t="n">
        <v>0</v>
      </c>
      <c r="O126" s="36" t="n">
        <v>75077.36</v>
      </c>
      <c r="P126" s="32" t="n">
        <f aca="false">O126/J126</f>
        <v>0.220101606203097</v>
      </c>
    </row>
    <row r="127" customFormat="false" ht="18.75" hidden="false" customHeight="false" outlineLevel="0" collapsed="false">
      <c r="A127" s="25" t="s">
        <v>124</v>
      </c>
      <c r="B127" s="24" t="s">
        <v>22</v>
      </c>
      <c r="C127" s="24" t="s">
        <v>46</v>
      </c>
      <c r="D127" s="24" t="s">
        <v>72</v>
      </c>
      <c r="E127" s="26"/>
      <c r="F127" s="24"/>
      <c r="G127" s="42" t="n">
        <f aca="false">G128+G134+G131</f>
        <v>3755956.5</v>
      </c>
      <c r="H127" s="42" t="n">
        <f aca="false">H128+H134+H131</f>
        <v>3593456.5</v>
      </c>
      <c r="I127" s="42" t="n">
        <f aca="false">I128+I134+I131</f>
        <v>0</v>
      </c>
      <c r="J127" s="42" t="n">
        <f aca="false">J128+J134+J131</f>
        <v>3755956.5</v>
      </c>
      <c r="K127" s="42" t="n">
        <f aca="false">K128+K134</f>
        <v>250000</v>
      </c>
      <c r="L127" s="42" t="n">
        <f aca="false">L128+L134+L131</f>
        <v>4750000</v>
      </c>
      <c r="M127" s="42" t="n">
        <f aca="false">SUM(K127:L127)</f>
        <v>5000000</v>
      </c>
      <c r="N127" s="42" t="n">
        <f aca="false">N128+N134</f>
        <v>0</v>
      </c>
      <c r="O127" s="42" t="n">
        <f aca="false">O128+O134+O131</f>
        <v>0</v>
      </c>
      <c r="P127" s="22" t="n">
        <f aca="false">O127/J127</f>
        <v>0</v>
      </c>
    </row>
    <row r="128" customFormat="false" ht="38.25" hidden="false" customHeight="true" outlineLevel="0" collapsed="false">
      <c r="A128" s="28" t="s">
        <v>125</v>
      </c>
      <c r="B128" s="29" t="s">
        <v>22</v>
      </c>
      <c r="C128" s="29" t="s">
        <v>46</v>
      </c>
      <c r="D128" s="29" t="s">
        <v>72</v>
      </c>
      <c r="E128" s="30" t="s">
        <v>126</v>
      </c>
      <c r="F128" s="29"/>
      <c r="G128" s="31" t="n">
        <f aca="false">G129</f>
        <v>145956.5</v>
      </c>
      <c r="H128" s="31" t="n">
        <f aca="false">H129</f>
        <v>145956.5</v>
      </c>
      <c r="I128" s="31" t="n">
        <f aca="false">I129</f>
        <v>0</v>
      </c>
      <c r="J128" s="31" t="n">
        <f aca="false">J129</f>
        <v>145956.5</v>
      </c>
      <c r="K128" s="31" t="n">
        <f aca="false">K129</f>
        <v>0</v>
      </c>
      <c r="L128" s="31" t="n">
        <f aca="false">L129</f>
        <v>0</v>
      </c>
      <c r="M128" s="31" t="n">
        <f aca="false">SUM(K128:L128)</f>
        <v>0</v>
      </c>
      <c r="N128" s="31" t="n">
        <f aca="false">N129</f>
        <v>0</v>
      </c>
      <c r="O128" s="31" t="n">
        <f aca="false">O129</f>
        <v>0</v>
      </c>
      <c r="P128" s="32" t="n">
        <f aca="false">O128/J128</f>
        <v>0</v>
      </c>
    </row>
    <row r="129" s="61" customFormat="true" ht="22.5" hidden="false" customHeight="true" outlineLevel="0" collapsed="false">
      <c r="A129" s="33" t="s">
        <v>39</v>
      </c>
      <c r="B129" s="34" t="s">
        <v>22</v>
      </c>
      <c r="C129" s="34" t="s">
        <v>46</v>
      </c>
      <c r="D129" s="34" t="s">
        <v>72</v>
      </c>
      <c r="E129" s="35" t="s">
        <v>126</v>
      </c>
      <c r="F129" s="34" t="s">
        <v>40</v>
      </c>
      <c r="G129" s="36" t="n">
        <f aca="false">G130</f>
        <v>145956.5</v>
      </c>
      <c r="H129" s="36" t="n">
        <f aca="false">H130</f>
        <v>145956.5</v>
      </c>
      <c r="I129" s="36" t="n">
        <f aca="false">I130</f>
        <v>0</v>
      </c>
      <c r="J129" s="36" t="n">
        <f aca="false">J130</f>
        <v>145956.5</v>
      </c>
      <c r="K129" s="36" t="n">
        <f aca="false">K130</f>
        <v>0</v>
      </c>
      <c r="L129" s="36" t="n">
        <f aca="false">L130</f>
        <v>0</v>
      </c>
      <c r="M129" s="36" t="n">
        <f aca="false">SUM(K129:L129)</f>
        <v>0</v>
      </c>
      <c r="N129" s="36" t="n">
        <f aca="false">N130</f>
        <v>0</v>
      </c>
      <c r="O129" s="36" t="n">
        <f aca="false">O130</f>
        <v>0</v>
      </c>
      <c r="P129" s="32" t="n">
        <f aca="false">O129/J129</f>
        <v>0</v>
      </c>
    </row>
    <row r="130" s="61" customFormat="true" ht="90" hidden="false" customHeight="true" outlineLevel="0" collapsed="false">
      <c r="A130" s="33" t="s">
        <v>127</v>
      </c>
      <c r="B130" s="34" t="s">
        <v>22</v>
      </c>
      <c r="C130" s="34" t="s">
        <v>46</v>
      </c>
      <c r="D130" s="34" t="s">
        <v>72</v>
      </c>
      <c r="E130" s="35" t="s">
        <v>126</v>
      </c>
      <c r="F130" s="34" t="s">
        <v>128</v>
      </c>
      <c r="G130" s="36" t="n">
        <v>145956.5</v>
      </c>
      <c r="H130" s="36" t="n">
        <v>145956.5</v>
      </c>
      <c r="I130" s="36"/>
      <c r="J130" s="36" t="n">
        <v>145956.5</v>
      </c>
      <c r="K130" s="36" t="n">
        <v>0</v>
      </c>
      <c r="L130" s="36" t="n">
        <v>0</v>
      </c>
      <c r="M130" s="36" t="n">
        <f aca="false">SUM(K130:L130)</f>
        <v>0</v>
      </c>
      <c r="N130" s="36" t="n">
        <v>0</v>
      </c>
      <c r="O130" s="36"/>
      <c r="P130" s="32" t="n">
        <f aca="false">O130/J130</f>
        <v>0</v>
      </c>
    </row>
    <row r="131" s="61" customFormat="true" ht="44.45" hidden="false" customHeight="true" outlineLevel="0" collapsed="false">
      <c r="A131" s="58" t="s">
        <v>129</v>
      </c>
      <c r="B131" s="41" t="s">
        <v>22</v>
      </c>
      <c r="C131" s="41" t="s">
        <v>46</v>
      </c>
      <c r="D131" s="41" t="s">
        <v>72</v>
      </c>
      <c r="E131" s="41" t="s">
        <v>130</v>
      </c>
      <c r="F131" s="34"/>
      <c r="G131" s="31" t="n">
        <f aca="false">G132</f>
        <v>3087500</v>
      </c>
      <c r="H131" s="31" t="n">
        <f aca="false">H132</f>
        <v>3087500</v>
      </c>
      <c r="I131" s="31" t="n">
        <f aca="false">I132</f>
        <v>0</v>
      </c>
      <c r="J131" s="31" t="n">
        <f aca="false">J132</f>
        <v>3087500</v>
      </c>
      <c r="K131" s="31" t="n">
        <f aca="false">K132</f>
        <v>0</v>
      </c>
      <c r="L131" s="31" t="n">
        <f aca="false">L132</f>
        <v>4750000</v>
      </c>
      <c r="M131" s="31" t="n">
        <f aca="false">SUM(K131:L131)</f>
        <v>4750000</v>
      </c>
      <c r="N131" s="31" t="n">
        <f aca="false">N132</f>
        <v>0</v>
      </c>
      <c r="O131" s="31" t="n">
        <f aca="false">O132</f>
        <v>0</v>
      </c>
      <c r="P131" s="32" t="n">
        <f aca="false">O131/J131</f>
        <v>0</v>
      </c>
    </row>
    <row r="132" s="61" customFormat="true" ht="56.25" hidden="false" customHeight="true" outlineLevel="0" collapsed="false">
      <c r="A132" s="33" t="s">
        <v>131</v>
      </c>
      <c r="B132" s="34" t="s">
        <v>22</v>
      </c>
      <c r="C132" s="34" t="s">
        <v>46</v>
      </c>
      <c r="D132" s="34" t="s">
        <v>72</v>
      </c>
      <c r="E132" s="35" t="s">
        <v>130</v>
      </c>
      <c r="F132" s="34" t="s">
        <v>132</v>
      </c>
      <c r="G132" s="36" t="n">
        <f aca="false">G133</f>
        <v>3087500</v>
      </c>
      <c r="H132" s="36" t="n">
        <f aca="false">H133</f>
        <v>3087500</v>
      </c>
      <c r="I132" s="36" t="n">
        <f aca="false">I133</f>
        <v>0</v>
      </c>
      <c r="J132" s="36" t="n">
        <f aca="false">J133</f>
        <v>3087500</v>
      </c>
      <c r="K132" s="36" t="n">
        <f aca="false">K133</f>
        <v>0</v>
      </c>
      <c r="L132" s="36" t="n">
        <f aca="false">L133</f>
        <v>4750000</v>
      </c>
      <c r="M132" s="36" t="n">
        <f aca="false">SUM(K132:L132)</f>
        <v>4750000</v>
      </c>
      <c r="N132" s="36" t="n">
        <f aca="false">N133</f>
        <v>0</v>
      </c>
      <c r="O132" s="36" t="n">
        <f aca="false">O133</f>
        <v>0</v>
      </c>
      <c r="P132" s="32" t="n">
        <f aca="false">O132/J132</f>
        <v>0</v>
      </c>
    </row>
    <row r="133" s="61" customFormat="true" ht="23.25" hidden="false" customHeight="true" outlineLevel="0" collapsed="false">
      <c r="A133" s="33" t="s">
        <v>133</v>
      </c>
      <c r="B133" s="34" t="s">
        <v>22</v>
      </c>
      <c r="C133" s="34" t="s">
        <v>46</v>
      </c>
      <c r="D133" s="34" t="s">
        <v>72</v>
      </c>
      <c r="E133" s="35" t="s">
        <v>130</v>
      </c>
      <c r="F133" s="34" t="s">
        <v>134</v>
      </c>
      <c r="G133" s="36" t="n">
        <v>3087500</v>
      </c>
      <c r="H133" s="36" t="n">
        <v>3087500</v>
      </c>
      <c r="I133" s="36"/>
      <c r="J133" s="36" t="n">
        <v>3087500</v>
      </c>
      <c r="K133" s="36" t="n">
        <v>0</v>
      </c>
      <c r="L133" s="36" t="n">
        <v>4750000</v>
      </c>
      <c r="M133" s="36" t="n">
        <f aca="false">SUM(K133:L133)</f>
        <v>4750000</v>
      </c>
      <c r="N133" s="36" t="n">
        <v>0</v>
      </c>
      <c r="O133" s="36"/>
      <c r="P133" s="32" t="n">
        <f aca="false">O133/J133</f>
        <v>0</v>
      </c>
    </row>
    <row r="134" s="61" customFormat="true" ht="54" hidden="false" customHeight="true" outlineLevel="0" collapsed="false">
      <c r="A134" s="58" t="s">
        <v>135</v>
      </c>
      <c r="B134" s="29" t="s">
        <v>22</v>
      </c>
      <c r="C134" s="29" t="s">
        <v>46</v>
      </c>
      <c r="D134" s="29" t="s">
        <v>72</v>
      </c>
      <c r="E134" s="45" t="s">
        <v>136</v>
      </c>
      <c r="F134" s="34"/>
      <c r="G134" s="31" t="n">
        <f aca="false">G135</f>
        <v>522500</v>
      </c>
      <c r="H134" s="31" t="n">
        <f aca="false">H135</f>
        <v>360000</v>
      </c>
      <c r="I134" s="31" t="n">
        <f aca="false">I135</f>
        <v>0</v>
      </c>
      <c r="J134" s="31" t="n">
        <f aca="false">J135</f>
        <v>522500</v>
      </c>
      <c r="K134" s="31" t="n">
        <f aca="false">K135</f>
        <v>250000</v>
      </c>
      <c r="L134" s="31" t="n">
        <f aca="false">L135</f>
        <v>0</v>
      </c>
      <c r="M134" s="31" t="n">
        <f aca="false">SUM(K134:L134)</f>
        <v>250000</v>
      </c>
      <c r="N134" s="31" t="n">
        <f aca="false">N135</f>
        <v>0</v>
      </c>
      <c r="O134" s="31" t="n">
        <f aca="false">O135</f>
        <v>0</v>
      </c>
      <c r="P134" s="32" t="n">
        <f aca="false">O134/J134</f>
        <v>0</v>
      </c>
    </row>
    <row r="135" s="61" customFormat="true" ht="48" hidden="false" customHeight="true" outlineLevel="0" collapsed="false">
      <c r="A135" s="33" t="s">
        <v>131</v>
      </c>
      <c r="B135" s="34" t="s">
        <v>22</v>
      </c>
      <c r="C135" s="34" t="s">
        <v>46</v>
      </c>
      <c r="D135" s="34" t="s">
        <v>72</v>
      </c>
      <c r="E135" s="46" t="s">
        <v>136</v>
      </c>
      <c r="F135" s="34" t="s">
        <v>132</v>
      </c>
      <c r="G135" s="36" t="n">
        <f aca="false">G136</f>
        <v>522500</v>
      </c>
      <c r="H135" s="36" t="n">
        <f aca="false">H136</f>
        <v>360000</v>
      </c>
      <c r="I135" s="36" t="n">
        <f aca="false">I136</f>
        <v>0</v>
      </c>
      <c r="J135" s="36" t="n">
        <f aca="false">J136</f>
        <v>522500</v>
      </c>
      <c r="K135" s="36" t="n">
        <f aca="false">K136</f>
        <v>250000</v>
      </c>
      <c r="L135" s="36" t="n">
        <f aca="false">L136</f>
        <v>0</v>
      </c>
      <c r="M135" s="36" t="n">
        <f aca="false">SUM(K135:L135)</f>
        <v>250000</v>
      </c>
      <c r="N135" s="36" t="n">
        <f aca="false">N136</f>
        <v>0</v>
      </c>
      <c r="O135" s="36" t="n">
        <f aca="false">O136</f>
        <v>0</v>
      </c>
      <c r="P135" s="32" t="n">
        <f aca="false">O135/J135</f>
        <v>0</v>
      </c>
    </row>
    <row r="136" s="61" customFormat="true" ht="23.25" hidden="false" customHeight="true" outlineLevel="0" collapsed="false">
      <c r="A136" s="33" t="s">
        <v>133</v>
      </c>
      <c r="B136" s="34" t="s">
        <v>22</v>
      </c>
      <c r="C136" s="34" t="s">
        <v>46</v>
      </c>
      <c r="D136" s="34" t="s">
        <v>72</v>
      </c>
      <c r="E136" s="46" t="s">
        <v>136</v>
      </c>
      <c r="F136" s="34" t="s">
        <v>134</v>
      </c>
      <c r="G136" s="36" t="n">
        <v>522500</v>
      </c>
      <c r="H136" s="36" t="n">
        <f aca="false">150000+125000+65000+20000</f>
        <v>360000</v>
      </c>
      <c r="I136" s="36"/>
      <c r="J136" s="36" t="n">
        <v>522500</v>
      </c>
      <c r="K136" s="36" t="n">
        <v>250000</v>
      </c>
      <c r="L136" s="36"/>
      <c r="M136" s="36" t="n">
        <f aca="false">SUM(K136:L136)</f>
        <v>250000</v>
      </c>
      <c r="N136" s="36" t="n">
        <v>0</v>
      </c>
      <c r="O136" s="36"/>
      <c r="P136" s="32" t="n">
        <f aca="false">O136/J136</f>
        <v>0</v>
      </c>
    </row>
    <row r="137" customFormat="false" ht="18.75" hidden="false" customHeight="false" outlineLevel="0" collapsed="false">
      <c r="A137" s="25" t="s">
        <v>137</v>
      </c>
      <c r="B137" s="24" t="s">
        <v>22</v>
      </c>
      <c r="C137" s="24" t="s">
        <v>46</v>
      </c>
      <c r="D137" s="24" t="s">
        <v>74</v>
      </c>
      <c r="E137" s="26"/>
      <c r="F137" s="24"/>
      <c r="G137" s="27" t="n">
        <f aca="false">G138+G141+G144+G147+G150</f>
        <v>5205737.28</v>
      </c>
      <c r="H137" s="27" t="n">
        <f aca="false">H138+H141+H144+H147+H150</f>
        <v>150000</v>
      </c>
      <c r="I137" s="27" t="n">
        <f aca="false">I138+I141+I144+I147+I150</f>
        <v>0</v>
      </c>
      <c r="J137" s="27" t="n">
        <f aca="false">J138+J141+J144+J147+J150+J153</f>
        <v>9827760.8</v>
      </c>
      <c r="K137" s="27" t="n">
        <f aca="false">K138+K141+K144+K147</f>
        <v>2814978</v>
      </c>
      <c r="L137" s="27" t="n">
        <f aca="false">L138+L141+L144+L147</f>
        <v>0</v>
      </c>
      <c r="M137" s="27" t="n">
        <f aca="false">SUM(K137:L137)</f>
        <v>2814978</v>
      </c>
      <c r="N137" s="27" t="n">
        <f aca="false">N138+N141+N144+N147</f>
        <v>1380262</v>
      </c>
      <c r="O137" s="27" t="n">
        <f aca="false">O138+O141+O144+O147+O150</f>
        <v>1471872.05</v>
      </c>
      <c r="P137" s="22" t="n">
        <f aca="false">O137/J137</f>
        <v>0.14976677596793</v>
      </c>
    </row>
    <row r="138" customFormat="false" ht="18.75" hidden="false" customHeight="true" outlineLevel="0" collapsed="false">
      <c r="A138" s="28" t="s">
        <v>138</v>
      </c>
      <c r="B138" s="29" t="s">
        <v>22</v>
      </c>
      <c r="C138" s="29" t="s">
        <v>46</v>
      </c>
      <c r="D138" s="29" t="s">
        <v>74</v>
      </c>
      <c r="E138" s="30" t="s">
        <v>139</v>
      </c>
      <c r="F138" s="29"/>
      <c r="G138" s="31" t="n">
        <f aca="false">G139</f>
        <v>3128290</v>
      </c>
      <c r="H138" s="31" t="n">
        <f aca="false">H139</f>
        <v>0</v>
      </c>
      <c r="I138" s="31" t="n">
        <f aca="false">I139</f>
        <v>0</v>
      </c>
      <c r="J138" s="31" t="n">
        <f aca="false">J139</f>
        <v>3128290</v>
      </c>
      <c r="K138" s="31" t="n">
        <f aca="false">K139</f>
        <v>2814978</v>
      </c>
      <c r="L138" s="31" t="n">
        <f aca="false">L139</f>
        <v>0</v>
      </c>
      <c r="M138" s="31" t="n">
        <f aca="false">SUM(K138:L138)</f>
        <v>2814978</v>
      </c>
      <c r="N138" s="31" t="n">
        <f aca="false">N139</f>
        <v>1380262</v>
      </c>
      <c r="O138" s="31" t="n">
        <f aca="false">O139</f>
        <v>1194585.16</v>
      </c>
      <c r="P138" s="32" t="n">
        <f aca="false">O138/J138</f>
        <v>0.381865223492707</v>
      </c>
    </row>
    <row r="139" customFormat="false" ht="47.25" hidden="false" customHeight="false" outlineLevel="0" collapsed="false">
      <c r="A139" s="33" t="s">
        <v>35</v>
      </c>
      <c r="B139" s="34" t="s">
        <v>22</v>
      </c>
      <c r="C139" s="34" t="s">
        <v>46</v>
      </c>
      <c r="D139" s="34" t="s">
        <v>74</v>
      </c>
      <c r="E139" s="35" t="s">
        <v>139</v>
      </c>
      <c r="F139" s="34" t="s">
        <v>36</v>
      </c>
      <c r="G139" s="36" t="n">
        <f aca="false">G140</f>
        <v>3128290</v>
      </c>
      <c r="H139" s="36" t="n">
        <f aca="false">H140</f>
        <v>0</v>
      </c>
      <c r="I139" s="36" t="n">
        <f aca="false">I140</f>
        <v>0</v>
      </c>
      <c r="J139" s="36" t="n">
        <f aca="false">J140</f>
        <v>3128290</v>
      </c>
      <c r="K139" s="36" t="n">
        <f aca="false">K140</f>
        <v>2814978</v>
      </c>
      <c r="L139" s="36" t="n">
        <f aca="false">L140</f>
        <v>0</v>
      </c>
      <c r="M139" s="36" t="n">
        <f aca="false">SUM(K139:L139)</f>
        <v>2814978</v>
      </c>
      <c r="N139" s="36" t="n">
        <f aca="false">N140</f>
        <v>1380262</v>
      </c>
      <c r="O139" s="36" t="n">
        <f aca="false">O140</f>
        <v>1194585.16</v>
      </c>
      <c r="P139" s="32" t="n">
        <f aca="false">O139/J139</f>
        <v>0.381865223492707</v>
      </c>
    </row>
    <row r="140" customFormat="false" ht="52.15" hidden="false" customHeight="true" outlineLevel="0" collapsed="false">
      <c r="A140" s="33" t="s">
        <v>37</v>
      </c>
      <c r="B140" s="34" t="s">
        <v>22</v>
      </c>
      <c r="C140" s="34" t="s">
        <v>46</v>
      </c>
      <c r="D140" s="34" t="s">
        <v>74</v>
      </c>
      <c r="E140" s="35" t="s">
        <v>139</v>
      </c>
      <c r="F140" s="34" t="s">
        <v>38</v>
      </c>
      <c r="G140" s="36" t="n">
        <f aca="false">2816978+311312</f>
        <v>3128290</v>
      </c>
      <c r="H140" s="36"/>
      <c r="I140" s="36"/>
      <c r="J140" s="36" t="n">
        <f aca="false">2816978+311312</f>
        <v>3128290</v>
      </c>
      <c r="K140" s="36" t="n">
        <v>2814978</v>
      </c>
      <c r="L140" s="36"/>
      <c r="M140" s="36" t="n">
        <f aca="false">SUM(K140:L140)</f>
        <v>2814978</v>
      </c>
      <c r="N140" s="36" t="n">
        <v>1380262</v>
      </c>
      <c r="O140" s="36" t="n">
        <v>1194585.16</v>
      </c>
      <c r="P140" s="32" t="n">
        <f aca="false">O140/J140</f>
        <v>0.381865223492707</v>
      </c>
    </row>
    <row r="141" customFormat="false" ht="18.75" hidden="false" customHeight="false" outlineLevel="0" collapsed="false">
      <c r="A141" s="28" t="s">
        <v>140</v>
      </c>
      <c r="B141" s="29" t="s">
        <v>22</v>
      </c>
      <c r="C141" s="29" t="s">
        <v>46</v>
      </c>
      <c r="D141" s="29" t="s">
        <v>74</v>
      </c>
      <c r="E141" s="30" t="s">
        <v>141</v>
      </c>
      <c r="F141" s="29"/>
      <c r="G141" s="31" t="n">
        <f aca="false">G142</f>
        <v>354557</v>
      </c>
      <c r="H141" s="31" t="n">
        <f aca="false">H142</f>
        <v>0</v>
      </c>
      <c r="I141" s="31" t="n">
        <f aca="false">I142</f>
        <v>0</v>
      </c>
      <c r="J141" s="31" t="n">
        <f aca="false">J142</f>
        <v>354557</v>
      </c>
      <c r="K141" s="31" t="n">
        <f aca="false">K142</f>
        <v>0</v>
      </c>
      <c r="L141" s="31" t="n">
        <f aca="false">L142</f>
        <v>0</v>
      </c>
      <c r="M141" s="31" t="n">
        <f aca="false">SUM(K141:L141)</f>
        <v>0</v>
      </c>
      <c r="N141" s="31" t="n">
        <f aca="false">N142</f>
        <v>0</v>
      </c>
      <c r="O141" s="31" t="n">
        <f aca="false">O142</f>
        <v>0</v>
      </c>
      <c r="P141" s="32" t="n">
        <f aca="false">O141/J141</f>
        <v>0</v>
      </c>
    </row>
    <row r="142" customFormat="false" ht="47.25" hidden="false" customHeight="false" outlineLevel="0" collapsed="false">
      <c r="A142" s="33" t="s">
        <v>35</v>
      </c>
      <c r="B142" s="34" t="s">
        <v>22</v>
      </c>
      <c r="C142" s="34" t="s">
        <v>46</v>
      </c>
      <c r="D142" s="34" t="s">
        <v>74</v>
      </c>
      <c r="E142" s="35" t="s">
        <v>141</v>
      </c>
      <c r="F142" s="34" t="s">
        <v>36</v>
      </c>
      <c r="G142" s="36" t="n">
        <f aca="false">G143</f>
        <v>354557</v>
      </c>
      <c r="H142" s="36" t="n">
        <f aca="false">H143</f>
        <v>0</v>
      </c>
      <c r="I142" s="36" t="n">
        <f aca="false">I143</f>
        <v>0</v>
      </c>
      <c r="J142" s="36" t="n">
        <f aca="false">J143</f>
        <v>354557</v>
      </c>
      <c r="K142" s="36" t="n">
        <f aca="false">K143</f>
        <v>0</v>
      </c>
      <c r="L142" s="36" t="n">
        <f aca="false">L143</f>
        <v>0</v>
      </c>
      <c r="M142" s="36" t="n">
        <f aca="false">SUM(K142:L142)</f>
        <v>0</v>
      </c>
      <c r="N142" s="36" t="n">
        <f aca="false">N143</f>
        <v>0</v>
      </c>
      <c r="O142" s="36" t="n">
        <f aca="false">O143</f>
        <v>0</v>
      </c>
      <c r="P142" s="32" t="n">
        <f aca="false">O142/J142</f>
        <v>0</v>
      </c>
    </row>
    <row r="143" customFormat="false" ht="49.15" hidden="false" customHeight="true" outlineLevel="0" collapsed="false">
      <c r="A143" s="33" t="s">
        <v>37</v>
      </c>
      <c r="B143" s="34" t="s">
        <v>22</v>
      </c>
      <c r="C143" s="34" t="s">
        <v>46</v>
      </c>
      <c r="D143" s="34" t="s">
        <v>74</v>
      </c>
      <c r="E143" s="35" t="s">
        <v>141</v>
      </c>
      <c r="F143" s="34" t="s">
        <v>38</v>
      </c>
      <c r="G143" s="36" t="n">
        <v>354557</v>
      </c>
      <c r="H143" s="36"/>
      <c r="I143" s="36"/>
      <c r="J143" s="36" t="n">
        <v>354557</v>
      </c>
      <c r="K143" s="36" t="n">
        <v>0</v>
      </c>
      <c r="L143" s="36" t="n">
        <v>0</v>
      </c>
      <c r="M143" s="36" t="n">
        <f aca="false">SUM(K143:L143)</f>
        <v>0</v>
      </c>
      <c r="N143" s="36" t="n">
        <v>0</v>
      </c>
      <c r="O143" s="36"/>
      <c r="P143" s="32" t="n">
        <f aca="false">O143/J143</f>
        <v>0</v>
      </c>
    </row>
    <row r="144" customFormat="false" ht="36" hidden="false" customHeight="true" outlineLevel="0" collapsed="false">
      <c r="A144" s="28" t="s">
        <v>142</v>
      </c>
      <c r="B144" s="29" t="s">
        <v>22</v>
      </c>
      <c r="C144" s="29" t="s">
        <v>46</v>
      </c>
      <c r="D144" s="29" t="s">
        <v>74</v>
      </c>
      <c r="E144" s="30" t="s">
        <v>143</v>
      </c>
      <c r="F144" s="34"/>
      <c r="G144" s="31" t="n">
        <f aca="false">G145</f>
        <v>100000</v>
      </c>
      <c r="H144" s="31" t="n">
        <f aca="false">H145</f>
        <v>0</v>
      </c>
      <c r="I144" s="31" t="n">
        <f aca="false">I145</f>
        <v>0</v>
      </c>
      <c r="J144" s="31" t="n">
        <f aca="false">J145</f>
        <v>100000</v>
      </c>
      <c r="K144" s="31" t="n">
        <f aca="false">K145</f>
        <v>0</v>
      </c>
      <c r="L144" s="31" t="n">
        <f aca="false">L145</f>
        <v>0</v>
      </c>
      <c r="M144" s="31" t="n">
        <f aca="false">SUM(K144:L144)</f>
        <v>0</v>
      </c>
      <c r="N144" s="31" t="n">
        <f aca="false">N145</f>
        <v>0</v>
      </c>
      <c r="O144" s="31" t="n">
        <f aca="false">O145</f>
        <v>0</v>
      </c>
      <c r="P144" s="32" t="n">
        <f aca="false">O144/J144</f>
        <v>0</v>
      </c>
    </row>
    <row r="145" customFormat="false" ht="21.6" hidden="false" customHeight="true" outlineLevel="0" collapsed="false">
      <c r="A145" s="33" t="s">
        <v>39</v>
      </c>
      <c r="B145" s="34" t="s">
        <v>22</v>
      </c>
      <c r="C145" s="34" t="s">
        <v>46</v>
      </c>
      <c r="D145" s="34" t="s">
        <v>74</v>
      </c>
      <c r="E145" s="35" t="s">
        <v>143</v>
      </c>
      <c r="F145" s="34" t="s">
        <v>40</v>
      </c>
      <c r="G145" s="36" t="n">
        <f aca="false">G146</f>
        <v>100000</v>
      </c>
      <c r="H145" s="36" t="n">
        <f aca="false">H146</f>
        <v>0</v>
      </c>
      <c r="I145" s="36" t="n">
        <f aca="false">I146</f>
        <v>0</v>
      </c>
      <c r="J145" s="36" t="n">
        <f aca="false">J146</f>
        <v>100000</v>
      </c>
      <c r="K145" s="36" t="n">
        <f aca="false">K146</f>
        <v>0</v>
      </c>
      <c r="L145" s="36" t="n">
        <f aca="false">L146</f>
        <v>0</v>
      </c>
      <c r="M145" s="36" t="n">
        <f aca="false">SUM(K145:L145)</f>
        <v>0</v>
      </c>
      <c r="N145" s="36" t="n">
        <f aca="false">N146</f>
        <v>0</v>
      </c>
      <c r="O145" s="36" t="n">
        <f aca="false">O146</f>
        <v>0</v>
      </c>
      <c r="P145" s="32" t="n">
        <f aca="false">O145/J145</f>
        <v>0</v>
      </c>
    </row>
    <row r="146" customFormat="false" ht="88.9" hidden="false" customHeight="true" outlineLevel="0" collapsed="false">
      <c r="A146" s="33" t="s">
        <v>127</v>
      </c>
      <c r="B146" s="34" t="s">
        <v>22</v>
      </c>
      <c r="C146" s="34" t="s">
        <v>46</v>
      </c>
      <c r="D146" s="34" t="s">
        <v>74</v>
      </c>
      <c r="E146" s="35" t="s">
        <v>143</v>
      </c>
      <c r="F146" s="34" t="s">
        <v>128</v>
      </c>
      <c r="G146" s="36" t="n">
        <v>100000</v>
      </c>
      <c r="H146" s="36"/>
      <c r="I146" s="36"/>
      <c r="J146" s="36" t="n">
        <v>100000</v>
      </c>
      <c r="K146" s="36" t="n">
        <v>0</v>
      </c>
      <c r="L146" s="36" t="n">
        <v>0</v>
      </c>
      <c r="M146" s="36" t="n">
        <f aca="false">SUM(K146:L146)</f>
        <v>0</v>
      </c>
      <c r="N146" s="36" t="n">
        <v>0</v>
      </c>
      <c r="O146" s="36"/>
      <c r="P146" s="32" t="n">
        <f aca="false">O146/J146</f>
        <v>0</v>
      </c>
    </row>
    <row r="147" customFormat="false" ht="18.75" hidden="false" customHeight="false" outlineLevel="0" collapsed="false">
      <c r="A147" s="28" t="s">
        <v>144</v>
      </c>
      <c r="B147" s="29" t="s">
        <v>22</v>
      </c>
      <c r="C147" s="29" t="s">
        <v>46</v>
      </c>
      <c r="D147" s="29" t="s">
        <v>74</v>
      </c>
      <c r="E147" s="30" t="s">
        <v>145</v>
      </c>
      <c r="F147" s="29"/>
      <c r="G147" s="31" t="n">
        <f aca="false">G148</f>
        <v>1031150.28</v>
      </c>
      <c r="H147" s="31" t="n">
        <f aca="false">H148</f>
        <v>0</v>
      </c>
      <c r="I147" s="31" t="n">
        <f aca="false">I148</f>
        <v>0</v>
      </c>
      <c r="J147" s="31" t="n">
        <f aca="false">J148</f>
        <v>1031150.28</v>
      </c>
      <c r="K147" s="31" t="n">
        <f aca="false">K148</f>
        <v>0</v>
      </c>
      <c r="L147" s="31" t="n">
        <f aca="false">L148</f>
        <v>0</v>
      </c>
      <c r="M147" s="31" t="n">
        <f aca="false">SUM(K147:L147)</f>
        <v>0</v>
      </c>
      <c r="N147" s="31" t="n">
        <f aca="false">N148</f>
        <v>0</v>
      </c>
      <c r="O147" s="31" t="n">
        <f aca="false">O148</f>
        <v>277286.89</v>
      </c>
      <c r="P147" s="32" t="n">
        <f aca="false">O147/J147</f>
        <v>0.268910260102921</v>
      </c>
    </row>
    <row r="148" customFormat="false" ht="47.25" hidden="false" customHeight="false" outlineLevel="0" collapsed="false">
      <c r="A148" s="33" t="s">
        <v>35</v>
      </c>
      <c r="B148" s="34" t="s">
        <v>22</v>
      </c>
      <c r="C148" s="34" t="s">
        <v>46</v>
      </c>
      <c r="D148" s="34" t="s">
        <v>74</v>
      </c>
      <c r="E148" s="35" t="s">
        <v>145</v>
      </c>
      <c r="F148" s="34" t="s">
        <v>36</v>
      </c>
      <c r="G148" s="36" t="n">
        <f aca="false">G149</f>
        <v>1031150.28</v>
      </c>
      <c r="H148" s="36" t="n">
        <f aca="false">H149</f>
        <v>0</v>
      </c>
      <c r="I148" s="36" t="n">
        <f aca="false">I149</f>
        <v>0</v>
      </c>
      <c r="J148" s="36" t="n">
        <f aca="false">J149</f>
        <v>1031150.28</v>
      </c>
      <c r="K148" s="36" t="n">
        <f aca="false">K149</f>
        <v>0</v>
      </c>
      <c r="L148" s="36" t="n">
        <f aca="false">L149</f>
        <v>0</v>
      </c>
      <c r="M148" s="36" t="n">
        <f aca="false">SUM(K148:L148)</f>
        <v>0</v>
      </c>
      <c r="N148" s="36" t="n">
        <f aca="false">N149</f>
        <v>0</v>
      </c>
      <c r="O148" s="36" t="n">
        <f aca="false">O149</f>
        <v>277286.89</v>
      </c>
      <c r="P148" s="32" t="n">
        <f aca="false">O148/J148</f>
        <v>0.268910260102921</v>
      </c>
    </row>
    <row r="149" customFormat="false" ht="49.15" hidden="false" customHeight="true" outlineLevel="0" collapsed="false">
      <c r="A149" s="33" t="s">
        <v>37</v>
      </c>
      <c r="B149" s="34" t="s">
        <v>22</v>
      </c>
      <c r="C149" s="34" t="s">
        <v>46</v>
      </c>
      <c r="D149" s="34" t="s">
        <v>74</v>
      </c>
      <c r="E149" s="35" t="s">
        <v>145</v>
      </c>
      <c r="F149" s="34" t="s">
        <v>38</v>
      </c>
      <c r="G149" s="36" t="n">
        <v>1031150.28</v>
      </c>
      <c r="H149" s="36"/>
      <c r="I149" s="36"/>
      <c r="J149" s="36" t="n">
        <v>1031150.28</v>
      </c>
      <c r="K149" s="36" t="n">
        <v>0</v>
      </c>
      <c r="L149" s="36" t="n">
        <v>0</v>
      </c>
      <c r="M149" s="36" t="n">
        <f aca="false">SUM(K149:L149)</f>
        <v>0</v>
      </c>
      <c r="N149" s="36" t="n">
        <v>0</v>
      </c>
      <c r="O149" s="36" t="n">
        <v>277286.89</v>
      </c>
      <c r="P149" s="32" t="n">
        <f aca="false">O149/J149</f>
        <v>0.268910260102921</v>
      </c>
    </row>
    <row r="150" customFormat="false" ht="94.5" hidden="false" customHeight="true" outlineLevel="0" collapsed="false">
      <c r="A150" s="28" t="s">
        <v>146</v>
      </c>
      <c r="B150" s="29" t="s">
        <v>22</v>
      </c>
      <c r="C150" s="29" t="s">
        <v>46</v>
      </c>
      <c r="D150" s="29" t="s">
        <v>74</v>
      </c>
      <c r="E150" s="30" t="s">
        <v>147</v>
      </c>
      <c r="F150" s="29"/>
      <c r="G150" s="31" t="n">
        <f aca="false">G151</f>
        <v>591740</v>
      </c>
      <c r="H150" s="31" t="n">
        <f aca="false">H151</f>
        <v>150000</v>
      </c>
      <c r="I150" s="31" t="n">
        <f aca="false">I151</f>
        <v>0</v>
      </c>
      <c r="J150" s="31" t="n">
        <f aca="false">J151</f>
        <v>591740</v>
      </c>
      <c r="K150" s="31" t="n">
        <f aca="false">K151</f>
        <v>0</v>
      </c>
      <c r="L150" s="31" t="n">
        <f aca="false">L151</f>
        <v>0</v>
      </c>
      <c r="M150" s="31" t="n">
        <f aca="false">SUM(K150:L150)</f>
        <v>0</v>
      </c>
      <c r="N150" s="31" t="n">
        <f aca="false">N151</f>
        <v>0</v>
      </c>
      <c r="O150" s="31" t="n">
        <f aca="false">O151</f>
        <v>0</v>
      </c>
      <c r="P150" s="32" t="n">
        <f aca="false">O150/J150</f>
        <v>0</v>
      </c>
    </row>
    <row r="151" customFormat="false" ht="49.15" hidden="false" customHeight="true" outlineLevel="0" collapsed="false">
      <c r="A151" s="33" t="s">
        <v>35</v>
      </c>
      <c r="B151" s="34" t="s">
        <v>22</v>
      </c>
      <c r="C151" s="34" t="s">
        <v>46</v>
      </c>
      <c r="D151" s="34" t="s">
        <v>74</v>
      </c>
      <c r="E151" s="35" t="s">
        <v>147</v>
      </c>
      <c r="F151" s="34" t="s">
        <v>36</v>
      </c>
      <c r="G151" s="36" t="n">
        <f aca="false">G152</f>
        <v>591740</v>
      </c>
      <c r="H151" s="36" t="n">
        <f aca="false">H152</f>
        <v>150000</v>
      </c>
      <c r="I151" s="36" t="n">
        <f aca="false">I152</f>
        <v>0</v>
      </c>
      <c r="J151" s="36" t="n">
        <f aca="false">J152</f>
        <v>591740</v>
      </c>
      <c r="K151" s="36" t="n">
        <f aca="false">K152</f>
        <v>0</v>
      </c>
      <c r="L151" s="36" t="n">
        <f aca="false">L152</f>
        <v>0</v>
      </c>
      <c r="M151" s="36" t="n">
        <f aca="false">SUM(K151:L151)</f>
        <v>0</v>
      </c>
      <c r="N151" s="36" t="n">
        <f aca="false">N152</f>
        <v>0</v>
      </c>
      <c r="O151" s="36" t="n">
        <f aca="false">O152</f>
        <v>0</v>
      </c>
      <c r="P151" s="32" t="n">
        <f aca="false">O151/J151</f>
        <v>0</v>
      </c>
    </row>
    <row r="152" customFormat="false" ht="49.15" hidden="false" customHeight="true" outlineLevel="0" collapsed="false">
      <c r="A152" s="33" t="s">
        <v>37</v>
      </c>
      <c r="B152" s="34" t="s">
        <v>22</v>
      </c>
      <c r="C152" s="34" t="s">
        <v>46</v>
      </c>
      <c r="D152" s="34" t="s">
        <v>74</v>
      </c>
      <c r="E152" s="35" t="s">
        <v>147</v>
      </c>
      <c r="F152" s="34" t="s">
        <v>38</v>
      </c>
      <c r="G152" s="36" t="n">
        <v>591740</v>
      </c>
      <c r="H152" s="36" t="n">
        <v>150000</v>
      </c>
      <c r="I152" s="36"/>
      <c r="J152" s="36" t="n">
        <v>591740</v>
      </c>
      <c r="K152" s="36" t="n">
        <v>0</v>
      </c>
      <c r="L152" s="36" t="n">
        <v>0</v>
      </c>
      <c r="M152" s="36" t="n">
        <f aca="false">SUM(K152:L152)</f>
        <v>0</v>
      </c>
      <c r="N152" s="36"/>
      <c r="O152" s="36"/>
      <c r="P152" s="32" t="n">
        <f aca="false">O152/J152</f>
        <v>0</v>
      </c>
    </row>
    <row r="153" customFormat="false" ht="66.6" hidden="false" customHeight="true" outlineLevel="0" collapsed="false">
      <c r="A153" s="28" t="s">
        <v>148</v>
      </c>
      <c r="B153" s="29" t="s">
        <v>22</v>
      </c>
      <c r="C153" s="29" t="s">
        <v>46</v>
      </c>
      <c r="D153" s="29" t="s">
        <v>74</v>
      </c>
      <c r="E153" s="30" t="s">
        <v>149</v>
      </c>
      <c r="F153" s="34"/>
      <c r="G153" s="31" t="n">
        <f aca="false">G154</f>
        <v>0</v>
      </c>
      <c r="H153" s="31" t="n">
        <f aca="false">H154</f>
        <v>0</v>
      </c>
      <c r="I153" s="31" t="n">
        <f aca="false">I154</f>
        <v>0</v>
      </c>
      <c r="J153" s="31" t="n">
        <f aca="false">J154</f>
        <v>4622023.52</v>
      </c>
      <c r="K153" s="31" t="n">
        <f aca="false">K154</f>
        <v>0</v>
      </c>
      <c r="L153" s="31" t="n">
        <f aca="false">L154</f>
        <v>0</v>
      </c>
      <c r="M153" s="31" t="n">
        <f aca="false">SUM(K153:L153)</f>
        <v>0</v>
      </c>
      <c r="N153" s="31" t="n">
        <f aca="false">N154</f>
        <v>0</v>
      </c>
      <c r="O153" s="31" t="n">
        <f aca="false">O154</f>
        <v>0</v>
      </c>
      <c r="P153" s="32" t="n">
        <f aca="false">O153/J153</f>
        <v>0</v>
      </c>
    </row>
    <row r="154" customFormat="false" ht="49.15" hidden="false" customHeight="true" outlineLevel="0" collapsed="false">
      <c r="A154" s="33" t="s">
        <v>35</v>
      </c>
      <c r="B154" s="34" t="s">
        <v>22</v>
      </c>
      <c r="C154" s="34" t="s">
        <v>46</v>
      </c>
      <c r="D154" s="34" t="s">
        <v>74</v>
      </c>
      <c r="E154" s="35" t="s">
        <v>149</v>
      </c>
      <c r="F154" s="34" t="s">
        <v>36</v>
      </c>
      <c r="G154" s="36" t="n">
        <f aca="false">G155</f>
        <v>0</v>
      </c>
      <c r="H154" s="36" t="n">
        <f aca="false">H155</f>
        <v>0</v>
      </c>
      <c r="I154" s="36" t="n">
        <f aca="false">I155</f>
        <v>0</v>
      </c>
      <c r="J154" s="36" t="n">
        <f aca="false">J155</f>
        <v>4622023.52</v>
      </c>
      <c r="K154" s="36" t="n">
        <f aca="false">K155</f>
        <v>0</v>
      </c>
      <c r="L154" s="36" t="n">
        <f aca="false">L155</f>
        <v>0</v>
      </c>
      <c r="M154" s="36" t="n">
        <f aca="false">SUM(K154:L154)</f>
        <v>0</v>
      </c>
      <c r="N154" s="36" t="n">
        <f aca="false">N155</f>
        <v>0</v>
      </c>
      <c r="O154" s="36" t="n">
        <f aca="false">O155</f>
        <v>0</v>
      </c>
      <c r="P154" s="32" t="n">
        <f aca="false">O154/J154</f>
        <v>0</v>
      </c>
    </row>
    <row r="155" customFormat="false" ht="49.15" hidden="false" customHeight="true" outlineLevel="0" collapsed="false">
      <c r="A155" s="33" t="s">
        <v>37</v>
      </c>
      <c r="B155" s="34" t="s">
        <v>22</v>
      </c>
      <c r="C155" s="34" t="s">
        <v>46</v>
      </c>
      <c r="D155" s="34" t="s">
        <v>74</v>
      </c>
      <c r="E155" s="35" t="s">
        <v>149</v>
      </c>
      <c r="F155" s="34" t="s">
        <v>38</v>
      </c>
      <c r="G155" s="36" t="n">
        <v>0</v>
      </c>
      <c r="H155" s="36" t="n">
        <v>0</v>
      </c>
      <c r="I155" s="36" t="n">
        <v>0</v>
      </c>
      <c r="J155" s="36" t="n">
        <v>4622023.52</v>
      </c>
      <c r="K155" s="36" t="n">
        <v>0</v>
      </c>
      <c r="L155" s="36" t="n">
        <v>0</v>
      </c>
      <c r="M155" s="36" t="n">
        <f aca="false">SUM(K155:L155)</f>
        <v>0</v>
      </c>
      <c r="N155" s="36" t="n">
        <v>0</v>
      </c>
      <c r="O155" s="36" t="n">
        <v>0</v>
      </c>
      <c r="P155" s="32" t="n">
        <f aca="false">O155/J155</f>
        <v>0</v>
      </c>
    </row>
    <row r="156" customFormat="false" ht="34.5" hidden="false" customHeight="true" outlineLevel="0" collapsed="false">
      <c r="A156" s="25" t="s">
        <v>150</v>
      </c>
      <c r="B156" s="24" t="s">
        <v>22</v>
      </c>
      <c r="C156" s="24" t="s">
        <v>46</v>
      </c>
      <c r="D156" s="24" t="s">
        <v>46</v>
      </c>
      <c r="E156" s="26"/>
      <c r="F156" s="24"/>
      <c r="G156" s="27" t="n">
        <f aca="false">G157</f>
        <v>17400</v>
      </c>
      <c r="H156" s="27" t="n">
        <f aca="false">H157</f>
        <v>0</v>
      </c>
      <c r="I156" s="27" t="n">
        <f aca="false">I157</f>
        <v>0</v>
      </c>
      <c r="J156" s="27" t="n">
        <f aca="false">J157</f>
        <v>17400</v>
      </c>
      <c r="K156" s="27" t="n">
        <f aca="false">K157</f>
        <v>0</v>
      </c>
      <c r="L156" s="27" t="n">
        <f aca="false">L157</f>
        <v>0</v>
      </c>
      <c r="M156" s="27" t="n">
        <f aca="false">SUM(K156:L156)</f>
        <v>0</v>
      </c>
      <c r="N156" s="27" t="n">
        <f aca="false">N157</f>
        <v>0</v>
      </c>
      <c r="O156" s="27" t="n">
        <f aca="false">O157</f>
        <v>1950</v>
      </c>
      <c r="P156" s="22" t="n">
        <f aca="false">O156/J156</f>
        <v>0.112068965517241</v>
      </c>
    </row>
    <row r="157" customFormat="false" ht="36.75" hidden="false" customHeight="true" outlineLevel="0" collapsed="false">
      <c r="A157" s="28" t="s">
        <v>151</v>
      </c>
      <c r="B157" s="29" t="s">
        <v>22</v>
      </c>
      <c r="C157" s="29" t="s">
        <v>46</v>
      </c>
      <c r="D157" s="29" t="s">
        <v>46</v>
      </c>
      <c r="E157" s="30" t="s">
        <v>152</v>
      </c>
      <c r="F157" s="29"/>
      <c r="G157" s="31" t="n">
        <f aca="false">G158</f>
        <v>17400</v>
      </c>
      <c r="H157" s="31" t="n">
        <f aca="false">H158</f>
        <v>0</v>
      </c>
      <c r="I157" s="31" t="n">
        <f aca="false">I158</f>
        <v>0</v>
      </c>
      <c r="J157" s="31" t="n">
        <f aca="false">J158</f>
        <v>17400</v>
      </c>
      <c r="K157" s="31" t="n">
        <f aca="false">K158</f>
        <v>0</v>
      </c>
      <c r="L157" s="31" t="n">
        <f aca="false">L158</f>
        <v>0</v>
      </c>
      <c r="M157" s="31" t="n">
        <f aca="false">SUM(K157:L157)</f>
        <v>0</v>
      </c>
      <c r="N157" s="31" t="n">
        <f aca="false">N158</f>
        <v>0</v>
      </c>
      <c r="O157" s="31" t="n">
        <f aca="false">O158</f>
        <v>1950</v>
      </c>
      <c r="P157" s="32" t="n">
        <f aca="false">O157/J157</f>
        <v>0.112068965517241</v>
      </c>
    </row>
    <row r="158" customFormat="false" ht="51" hidden="false" customHeight="true" outlineLevel="0" collapsed="false">
      <c r="A158" s="33" t="s">
        <v>35</v>
      </c>
      <c r="B158" s="34" t="s">
        <v>22</v>
      </c>
      <c r="C158" s="34" t="s">
        <v>46</v>
      </c>
      <c r="D158" s="34" t="s">
        <v>46</v>
      </c>
      <c r="E158" s="35" t="s">
        <v>152</v>
      </c>
      <c r="F158" s="34" t="s">
        <v>36</v>
      </c>
      <c r="G158" s="36" t="n">
        <f aca="false">G159</f>
        <v>17400</v>
      </c>
      <c r="H158" s="36" t="n">
        <f aca="false">H159</f>
        <v>0</v>
      </c>
      <c r="I158" s="36" t="n">
        <f aca="false">I159</f>
        <v>0</v>
      </c>
      <c r="J158" s="36" t="n">
        <f aca="false">J159</f>
        <v>17400</v>
      </c>
      <c r="K158" s="36" t="n">
        <f aca="false">K159</f>
        <v>0</v>
      </c>
      <c r="L158" s="36" t="n">
        <f aca="false">L159</f>
        <v>0</v>
      </c>
      <c r="M158" s="36" t="n">
        <f aca="false">SUM(K158:L158)</f>
        <v>0</v>
      </c>
      <c r="N158" s="36" t="n">
        <f aca="false">N159</f>
        <v>0</v>
      </c>
      <c r="O158" s="36" t="n">
        <f aca="false">O159</f>
        <v>1950</v>
      </c>
      <c r="P158" s="32" t="n">
        <f aca="false">O158/J158</f>
        <v>0.112068965517241</v>
      </c>
    </row>
    <row r="159" customFormat="false" ht="51.6" hidden="false" customHeight="true" outlineLevel="0" collapsed="false">
      <c r="A159" s="33" t="s">
        <v>37</v>
      </c>
      <c r="B159" s="34" t="s">
        <v>22</v>
      </c>
      <c r="C159" s="34" t="s">
        <v>46</v>
      </c>
      <c r="D159" s="34" t="s">
        <v>46</v>
      </c>
      <c r="E159" s="35" t="s">
        <v>152</v>
      </c>
      <c r="F159" s="34" t="s">
        <v>38</v>
      </c>
      <c r="G159" s="36" t="n">
        <v>17400</v>
      </c>
      <c r="H159" s="36"/>
      <c r="I159" s="36"/>
      <c r="J159" s="36" t="n">
        <v>17400</v>
      </c>
      <c r="K159" s="36" t="n">
        <v>0</v>
      </c>
      <c r="L159" s="36" t="n">
        <v>0</v>
      </c>
      <c r="M159" s="36" t="n">
        <f aca="false">SUM(K159:L159)</f>
        <v>0</v>
      </c>
      <c r="N159" s="36" t="n">
        <v>0</v>
      </c>
      <c r="O159" s="36" t="n">
        <v>1950</v>
      </c>
      <c r="P159" s="32" t="n">
        <f aca="false">O159/J159</f>
        <v>0.112068965517241</v>
      </c>
    </row>
    <row r="160" customFormat="false" ht="18" hidden="true" customHeight="true" outlineLevel="0" collapsed="false">
      <c r="A160" s="18" t="s">
        <v>153</v>
      </c>
      <c r="B160" s="19" t="s">
        <v>22</v>
      </c>
      <c r="C160" s="19" t="s">
        <v>154</v>
      </c>
      <c r="D160" s="19"/>
      <c r="E160" s="35"/>
      <c r="F160" s="34"/>
      <c r="G160" s="36"/>
      <c r="H160" s="36"/>
      <c r="I160" s="36"/>
      <c r="J160" s="36"/>
      <c r="K160" s="36"/>
      <c r="L160" s="36"/>
      <c r="M160" s="36" t="n">
        <f aca="false">SUM(K160:L160)</f>
        <v>0</v>
      </c>
      <c r="N160" s="36"/>
      <c r="O160" s="36"/>
      <c r="P160" s="32" t="e">
        <f aca="false">O160/J160</f>
        <v>#DIV/0!</v>
      </c>
    </row>
    <row r="161" customFormat="false" ht="37.15" hidden="true" customHeight="true" outlineLevel="0" collapsed="false">
      <c r="A161" s="25" t="s">
        <v>155</v>
      </c>
      <c r="B161" s="24" t="s">
        <v>22</v>
      </c>
      <c r="C161" s="24" t="s">
        <v>154</v>
      </c>
      <c r="D161" s="24" t="s">
        <v>46</v>
      </c>
      <c r="E161" s="35"/>
      <c r="F161" s="34"/>
      <c r="G161" s="36"/>
      <c r="H161" s="36"/>
      <c r="I161" s="36"/>
      <c r="J161" s="36"/>
      <c r="K161" s="36"/>
      <c r="L161" s="36"/>
      <c r="M161" s="36" t="n">
        <f aca="false">SUM(K161:L161)</f>
        <v>0</v>
      </c>
      <c r="N161" s="36"/>
      <c r="O161" s="36"/>
      <c r="P161" s="32" t="e">
        <f aca="false">O161/J161</f>
        <v>#DIV/0!</v>
      </c>
    </row>
    <row r="162" customFormat="false" ht="39.75" hidden="true" customHeight="true" outlineLevel="0" collapsed="false">
      <c r="A162" s="28" t="s">
        <v>156</v>
      </c>
      <c r="B162" s="29" t="s">
        <v>22</v>
      </c>
      <c r="C162" s="29" t="s">
        <v>154</v>
      </c>
      <c r="D162" s="29" t="s">
        <v>46</v>
      </c>
      <c r="E162" s="30" t="s">
        <v>157</v>
      </c>
      <c r="F162" s="29"/>
      <c r="G162" s="31"/>
      <c r="H162" s="31"/>
      <c r="I162" s="31"/>
      <c r="J162" s="31"/>
      <c r="K162" s="31"/>
      <c r="L162" s="31"/>
      <c r="M162" s="31" t="n">
        <f aca="false">SUM(K162:L162)</f>
        <v>0</v>
      </c>
      <c r="N162" s="31"/>
      <c r="O162" s="31"/>
      <c r="P162" s="32" t="e">
        <f aca="false">O162/J162</f>
        <v>#DIV/0!</v>
      </c>
    </row>
    <row r="163" customFormat="false" ht="51.6" hidden="true" customHeight="true" outlineLevel="0" collapsed="false">
      <c r="A163" s="33" t="s">
        <v>35</v>
      </c>
      <c r="B163" s="34" t="s">
        <v>22</v>
      </c>
      <c r="C163" s="34" t="s">
        <v>154</v>
      </c>
      <c r="D163" s="34" t="s">
        <v>46</v>
      </c>
      <c r="E163" s="35" t="s">
        <v>157</v>
      </c>
      <c r="F163" s="34" t="s">
        <v>36</v>
      </c>
      <c r="G163" s="36"/>
      <c r="H163" s="36"/>
      <c r="I163" s="36"/>
      <c r="J163" s="36"/>
      <c r="K163" s="36"/>
      <c r="L163" s="36"/>
      <c r="M163" s="36" t="n">
        <f aca="false">SUM(K163:L163)</f>
        <v>0</v>
      </c>
      <c r="N163" s="36"/>
      <c r="O163" s="36"/>
      <c r="P163" s="32" t="e">
        <f aca="false">O163/J163</f>
        <v>#DIV/0!</v>
      </c>
    </row>
    <row r="164" customFormat="false" ht="51.6" hidden="true" customHeight="true" outlineLevel="0" collapsed="false">
      <c r="A164" s="33" t="s">
        <v>37</v>
      </c>
      <c r="B164" s="34" t="s">
        <v>22</v>
      </c>
      <c r="C164" s="34" t="s">
        <v>154</v>
      </c>
      <c r="D164" s="34" t="s">
        <v>46</v>
      </c>
      <c r="E164" s="35" t="s">
        <v>157</v>
      </c>
      <c r="F164" s="34" t="s">
        <v>38</v>
      </c>
      <c r="G164" s="36"/>
      <c r="H164" s="36"/>
      <c r="I164" s="36"/>
      <c r="J164" s="36"/>
      <c r="K164" s="36"/>
      <c r="L164" s="36"/>
      <c r="M164" s="36" t="n">
        <f aca="false">SUM(K164:L164)</f>
        <v>0</v>
      </c>
      <c r="N164" s="36"/>
      <c r="O164" s="36"/>
      <c r="P164" s="32" t="e">
        <f aca="false">O164/J164</f>
        <v>#DIV/0!</v>
      </c>
    </row>
    <row r="165" s="59" customFormat="true" ht="19.15" hidden="false" customHeight="true" outlineLevel="0" collapsed="false">
      <c r="A165" s="18" t="s">
        <v>158</v>
      </c>
      <c r="B165" s="19" t="s">
        <v>22</v>
      </c>
      <c r="C165" s="19" t="s">
        <v>159</v>
      </c>
      <c r="D165" s="20"/>
      <c r="E165" s="20"/>
      <c r="F165" s="19"/>
      <c r="G165" s="21" t="n">
        <f aca="false">G166+G179</f>
        <v>13466799</v>
      </c>
      <c r="H165" s="21" t="n">
        <f aca="false">H166+H179</f>
        <v>0</v>
      </c>
      <c r="I165" s="21" t="n">
        <f aca="false">I166+I179</f>
        <v>0</v>
      </c>
      <c r="J165" s="21" t="n">
        <f aca="false">J166+J179</f>
        <v>13466799</v>
      </c>
      <c r="K165" s="21" t="n">
        <f aca="false">K166+K179</f>
        <v>13443399</v>
      </c>
      <c r="L165" s="21" t="n">
        <f aca="false">L166+L179</f>
        <v>0</v>
      </c>
      <c r="M165" s="21" t="n">
        <f aca="false">SUM(K165:L165)</f>
        <v>13443399</v>
      </c>
      <c r="N165" s="21" t="n">
        <f aca="false">N166+N179</f>
        <v>13443399</v>
      </c>
      <c r="O165" s="21" t="n">
        <f aca="false">O166+O179</f>
        <v>3367928.53</v>
      </c>
      <c r="P165" s="22" t="n">
        <f aca="false">O165/J165</f>
        <v>0.250091245142962</v>
      </c>
    </row>
    <row r="166" s="72" customFormat="true" ht="21" hidden="false" customHeight="true" outlineLevel="0" collapsed="false">
      <c r="A166" s="25" t="s">
        <v>160</v>
      </c>
      <c r="B166" s="24" t="s">
        <v>22</v>
      </c>
      <c r="C166" s="24" t="s">
        <v>159</v>
      </c>
      <c r="D166" s="24" t="s">
        <v>74</v>
      </c>
      <c r="E166" s="26"/>
      <c r="F166" s="24"/>
      <c r="G166" s="27" t="n">
        <f aca="false">G167+G170+G176+G173</f>
        <v>13458799</v>
      </c>
      <c r="H166" s="27" t="n">
        <f aca="false">H167+H170+H176+H173</f>
        <v>0</v>
      </c>
      <c r="I166" s="27" t="n">
        <f aca="false">I167+I170+I176+I173</f>
        <v>0</v>
      </c>
      <c r="J166" s="27" t="n">
        <f aca="false">J167+J170+J176+J173</f>
        <v>13458799</v>
      </c>
      <c r="K166" s="27" t="n">
        <f aca="false">K167+K170+K176+K173</f>
        <v>13443399</v>
      </c>
      <c r="L166" s="27" t="n">
        <f aca="false">L167+L170+L176+L173</f>
        <v>0</v>
      </c>
      <c r="M166" s="27" t="n">
        <f aca="false">SUM(K166:L166)</f>
        <v>13443399</v>
      </c>
      <c r="N166" s="27" t="n">
        <f aca="false">N167+N170+N176+N173</f>
        <v>13443399</v>
      </c>
      <c r="O166" s="27" t="n">
        <f aca="false">O167+O170+O176+O173</f>
        <v>3367928.53</v>
      </c>
      <c r="P166" s="22" t="n">
        <f aca="false">O166/J166</f>
        <v>0.25023990104912</v>
      </c>
    </row>
    <row r="167" customFormat="false" ht="18.75" hidden="false" customHeight="false" outlineLevel="0" collapsed="false">
      <c r="A167" s="28" t="s">
        <v>161</v>
      </c>
      <c r="B167" s="29" t="s">
        <v>22</v>
      </c>
      <c r="C167" s="29" t="s">
        <v>159</v>
      </c>
      <c r="D167" s="29" t="s">
        <v>74</v>
      </c>
      <c r="E167" s="30" t="s">
        <v>162</v>
      </c>
      <c r="F167" s="29"/>
      <c r="G167" s="31" t="n">
        <f aca="false">G168</f>
        <v>13443399</v>
      </c>
      <c r="H167" s="31" t="n">
        <f aca="false">H168</f>
        <v>0</v>
      </c>
      <c r="I167" s="31" t="n">
        <f aca="false">I168</f>
        <v>0</v>
      </c>
      <c r="J167" s="31" t="n">
        <f aca="false">J168</f>
        <v>13443399</v>
      </c>
      <c r="K167" s="31" t="n">
        <f aca="false">K168</f>
        <v>13443399</v>
      </c>
      <c r="L167" s="31" t="n">
        <f aca="false">L168</f>
        <v>0</v>
      </c>
      <c r="M167" s="31" t="n">
        <f aca="false">SUM(K167:L167)</f>
        <v>13443399</v>
      </c>
      <c r="N167" s="31" t="n">
        <f aca="false">N168</f>
        <v>13443399</v>
      </c>
      <c r="O167" s="31" t="n">
        <f aca="false">O168</f>
        <v>3367928.53</v>
      </c>
      <c r="P167" s="32" t="n">
        <f aca="false">O167/J167</f>
        <v>0.250526561772064</v>
      </c>
    </row>
    <row r="168" customFormat="false" ht="47.25" hidden="false" customHeight="false" outlineLevel="0" collapsed="false">
      <c r="A168" s="33" t="s">
        <v>60</v>
      </c>
      <c r="B168" s="34" t="s">
        <v>22</v>
      </c>
      <c r="C168" s="34" t="s">
        <v>159</v>
      </c>
      <c r="D168" s="34" t="s">
        <v>74</v>
      </c>
      <c r="E168" s="35" t="s">
        <v>162</v>
      </c>
      <c r="F168" s="34" t="s">
        <v>61</v>
      </c>
      <c r="G168" s="36" t="n">
        <f aca="false">G169</f>
        <v>13443399</v>
      </c>
      <c r="H168" s="36" t="n">
        <f aca="false">H169</f>
        <v>0</v>
      </c>
      <c r="I168" s="36" t="n">
        <f aca="false">I169</f>
        <v>0</v>
      </c>
      <c r="J168" s="36" t="n">
        <f aca="false">J169</f>
        <v>13443399</v>
      </c>
      <c r="K168" s="36" t="n">
        <f aca="false">K169</f>
        <v>13443399</v>
      </c>
      <c r="L168" s="36" t="n">
        <f aca="false">L169</f>
        <v>0</v>
      </c>
      <c r="M168" s="36" t="n">
        <f aca="false">SUM(K168:L168)</f>
        <v>13443399</v>
      </c>
      <c r="N168" s="36" t="n">
        <f aca="false">N169</f>
        <v>13443399</v>
      </c>
      <c r="O168" s="36" t="n">
        <f aca="false">O169</f>
        <v>3367928.53</v>
      </c>
      <c r="P168" s="32" t="n">
        <f aca="false">O168/J168</f>
        <v>0.250526561772064</v>
      </c>
    </row>
    <row r="169" customFormat="false" ht="18" hidden="false" customHeight="true" outlineLevel="0" collapsed="false">
      <c r="A169" s="47" t="s">
        <v>62</v>
      </c>
      <c r="B169" s="34" t="s">
        <v>22</v>
      </c>
      <c r="C169" s="34" t="s">
        <v>159</v>
      </c>
      <c r="D169" s="34" t="s">
        <v>74</v>
      </c>
      <c r="E169" s="35" t="s">
        <v>162</v>
      </c>
      <c r="F169" s="34" t="s">
        <v>63</v>
      </c>
      <c r="G169" s="36" t="n">
        <v>13443399</v>
      </c>
      <c r="H169" s="36"/>
      <c r="I169" s="36"/>
      <c r="J169" s="36" t="n">
        <v>13443399</v>
      </c>
      <c r="K169" s="36" t="n">
        <v>13443399</v>
      </c>
      <c r="L169" s="36"/>
      <c r="M169" s="36" t="n">
        <f aca="false">SUM(K169:L169)</f>
        <v>13443399</v>
      </c>
      <c r="N169" s="36" t="n">
        <v>13443399</v>
      </c>
      <c r="O169" s="36" t="n">
        <v>3367928.53</v>
      </c>
      <c r="P169" s="32" t="n">
        <f aca="false">O169/J169</f>
        <v>0.250526561772064</v>
      </c>
    </row>
    <row r="170" customFormat="false" ht="0.75" hidden="false" customHeight="true" outlineLevel="0" collapsed="false">
      <c r="A170" s="28" t="s">
        <v>88</v>
      </c>
      <c r="B170" s="29" t="s">
        <v>22</v>
      </c>
      <c r="C170" s="29" t="s">
        <v>159</v>
      </c>
      <c r="D170" s="29" t="s">
        <v>74</v>
      </c>
      <c r="E170" s="30" t="s">
        <v>89</v>
      </c>
      <c r="F170" s="29"/>
      <c r="G170" s="31" t="n">
        <f aca="false">G171</f>
        <v>0</v>
      </c>
      <c r="H170" s="31" t="n">
        <f aca="false">H171</f>
        <v>0</v>
      </c>
      <c r="I170" s="31" t="n">
        <f aca="false">I171</f>
        <v>0</v>
      </c>
      <c r="J170" s="31" t="n">
        <f aca="false">J171</f>
        <v>0</v>
      </c>
      <c r="K170" s="31" t="n">
        <f aca="false">K171</f>
        <v>0</v>
      </c>
      <c r="L170" s="31" t="n">
        <f aca="false">L171</f>
        <v>0</v>
      </c>
      <c r="M170" s="31" t="n">
        <f aca="false">SUM(K170:L170)</f>
        <v>0</v>
      </c>
      <c r="N170" s="31" t="n">
        <f aca="false">N171</f>
        <v>0</v>
      </c>
      <c r="O170" s="31" t="n">
        <f aca="false">O171</f>
        <v>0</v>
      </c>
      <c r="P170" s="32" t="e">
        <f aca="false">O170/J170</f>
        <v>#DIV/0!</v>
      </c>
    </row>
    <row r="171" customFormat="false" ht="1.5" hidden="true" customHeight="true" outlineLevel="0" collapsed="false">
      <c r="A171" s="33" t="s">
        <v>60</v>
      </c>
      <c r="B171" s="34" t="s">
        <v>22</v>
      </c>
      <c r="C171" s="34" t="s">
        <v>159</v>
      </c>
      <c r="D171" s="34" t="s">
        <v>74</v>
      </c>
      <c r="E171" s="35" t="s">
        <v>89</v>
      </c>
      <c r="F171" s="34" t="s">
        <v>61</v>
      </c>
      <c r="G171" s="36" t="n">
        <f aca="false">G172</f>
        <v>0</v>
      </c>
      <c r="H171" s="36" t="n">
        <f aca="false">H172</f>
        <v>0</v>
      </c>
      <c r="I171" s="36" t="n">
        <f aca="false">I172</f>
        <v>0</v>
      </c>
      <c r="J171" s="36" t="n">
        <f aca="false">J172</f>
        <v>0</v>
      </c>
      <c r="K171" s="36" t="n">
        <f aca="false">K172</f>
        <v>0</v>
      </c>
      <c r="L171" s="36" t="n">
        <f aca="false">L172</f>
        <v>0</v>
      </c>
      <c r="M171" s="36" t="n">
        <f aca="false">SUM(K171:L171)</f>
        <v>0</v>
      </c>
      <c r="N171" s="36" t="n">
        <f aca="false">N172</f>
        <v>0</v>
      </c>
      <c r="O171" s="36" t="n">
        <f aca="false">O172</f>
        <v>0</v>
      </c>
      <c r="P171" s="32" t="e">
        <f aca="false">O171/J171</f>
        <v>#DIV/0!</v>
      </c>
    </row>
    <row r="172" customFormat="false" ht="20.25" hidden="true" customHeight="true" outlineLevel="0" collapsed="false">
      <c r="A172" s="47" t="s">
        <v>62</v>
      </c>
      <c r="B172" s="34" t="s">
        <v>22</v>
      </c>
      <c r="C172" s="34" t="s">
        <v>159</v>
      </c>
      <c r="D172" s="34" t="s">
        <v>74</v>
      </c>
      <c r="E172" s="35" t="s">
        <v>89</v>
      </c>
      <c r="F172" s="34" t="s">
        <v>63</v>
      </c>
      <c r="G172" s="36" t="n">
        <v>0</v>
      </c>
      <c r="H172" s="36" t="n">
        <v>0</v>
      </c>
      <c r="I172" s="36" t="n">
        <v>0</v>
      </c>
      <c r="J172" s="36" t="n">
        <v>0</v>
      </c>
      <c r="K172" s="36" t="n">
        <v>0</v>
      </c>
      <c r="L172" s="36" t="n">
        <v>0</v>
      </c>
      <c r="M172" s="36" t="n">
        <f aca="false">SUM(K172:L172)</f>
        <v>0</v>
      </c>
      <c r="N172" s="36" t="n">
        <v>0</v>
      </c>
      <c r="O172" s="36" t="n">
        <v>0</v>
      </c>
      <c r="P172" s="32" t="e">
        <f aca="false">O172/J172</f>
        <v>#DIV/0!</v>
      </c>
    </row>
    <row r="173" customFormat="false" ht="31.9" hidden="false" customHeight="true" outlineLevel="0" collapsed="false">
      <c r="A173" s="28" t="s">
        <v>151</v>
      </c>
      <c r="B173" s="29" t="s">
        <v>22</v>
      </c>
      <c r="C173" s="29" t="s">
        <v>159</v>
      </c>
      <c r="D173" s="29" t="s">
        <v>74</v>
      </c>
      <c r="E173" s="30" t="s">
        <v>152</v>
      </c>
      <c r="F173" s="29"/>
      <c r="G173" s="31" t="n">
        <f aca="false">G174</f>
        <v>9400</v>
      </c>
      <c r="H173" s="31" t="n">
        <f aca="false">H174</f>
        <v>0</v>
      </c>
      <c r="I173" s="31" t="n">
        <f aca="false">I174</f>
        <v>0</v>
      </c>
      <c r="J173" s="31" t="n">
        <f aca="false">J174</f>
        <v>9400</v>
      </c>
      <c r="K173" s="31" t="n">
        <f aca="false">K174</f>
        <v>0</v>
      </c>
      <c r="L173" s="31" t="n">
        <f aca="false">L174</f>
        <v>0</v>
      </c>
      <c r="M173" s="31" t="n">
        <f aca="false">SUM(K173:L173)</f>
        <v>0</v>
      </c>
      <c r="N173" s="31" t="n">
        <f aca="false">N174</f>
        <v>0</v>
      </c>
      <c r="O173" s="31" t="n">
        <f aca="false">O174</f>
        <v>0</v>
      </c>
      <c r="P173" s="32" t="n">
        <f aca="false">O173/J173</f>
        <v>0</v>
      </c>
    </row>
    <row r="174" customFormat="false" ht="50.45" hidden="false" customHeight="true" outlineLevel="0" collapsed="false">
      <c r="A174" s="33" t="s">
        <v>60</v>
      </c>
      <c r="B174" s="34" t="s">
        <v>22</v>
      </c>
      <c r="C174" s="34" t="s">
        <v>159</v>
      </c>
      <c r="D174" s="34" t="s">
        <v>74</v>
      </c>
      <c r="E174" s="35" t="s">
        <v>152</v>
      </c>
      <c r="F174" s="34" t="s">
        <v>61</v>
      </c>
      <c r="G174" s="36" t="n">
        <f aca="false">G175</f>
        <v>9400</v>
      </c>
      <c r="H174" s="36" t="n">
        <f aca="false">H175</f>
        <v>0</v>
      </c>
      <c r="I174" s="36" t="n">
        <f aca="false">I175</f>
        <v>0</v>
      </c>
      <c r="J174" s="36" t="n">
        <f aca="false">J175</f>
        <v>9400</v>
      </c>
      <c r="K174" s="36" t="n">
        <f aca="false">K175</f>
        <v>0</v>
      </c>
      <c r="L174" s="36" t="n">
        <f aca="false">L175</f>
        <v>0</v>
      </c>
      <c r="M174" s="36" t="n">
        <f aca="false">SUM(K174:L174)</f>
        <v>0</v>
      </c>
      <c r="N174" s="36" t="n">
        <f aca="false">N175</f>
        <v>0</v>
      </c>
      <c r="O174" s="36" t="n">
        <f aca="false">O175</f>
        <v>0</v>
      </c>
      <c r="P174" s="32" t="n">
        <f aca="false">O174/J174</f>
        <v>0</v>
      </c>
    </row>
    <row r="175" customFormat="false" ht="21.6" hidden="false" customHeight="true" outlineLevel="0" collapsed="false">
      <c r="A175" s="33" t="s">
        <v>62</v>
      </c>
      <c r="B175" s="34" t="s">
        <v>22</v>
      </c>
      <c r="C175" s="34" t="s">
        <v>159</v>
      </c>
      <c r="D175" s="34" t="s">
        <v>74</v>
      </c>
      <c r="E175" s="35" t="s">
        <v>152</v>
      </c>
      <c r="F175" s="34" t="s">
        <v>63</v>
      </c>
      <c r="G175" s="36" t="n">
        <v>9400</v>
      </c>
      <c r="H175" s="36"/>
      <c r="I175" s="36"/>
      <c r="J175" s="36" t="n">
        <v>9400</v>
      </c>
      <c r="K175" s="36" t="n">
        <v>0</v>
      </c>
      <c r="L175" s="36" t="n">
        <v>0</v>
      </c>
      <c r="M175" s="36" t="n">
        <f aca="false">SUM(K175:L175)</f>
        <v>0</v>
      </c>
      <c r="N175" s="36" t="n">
        <v>0</v>
      </c>
      <c r="O175" s="36"/>
      <c r="P175" s="32" t="n">
        <f aca="false">O175/J175</f>
        <v>0</v>
      </c>
    </row>
    <row r="176" customFormat="false" ht="31.5" hidden="false" customHeight="false" outlineLevel="0" collapsed="false">
      <c r="A176" s="28" t="s">
        <v>116</v>
      </c>
      <c r="B176" s="29" t="s">
        <v>22</v>
      </c>
      <c r="C176" s="29" t="s">
        <v>159</v>
      </c>
      <c r="D176" s="29" t="s">
        <v>74</v>
      </c>
      <c r="E176" s="45" t="s">
        <v>117</v>
      </c>
      <c r="F176" s="29"/>
      <c r="G176" s="31" t="n">
        <f aca="false">G177</f>
        <v>6000</v>
      </c>
      <c r="H176" s="31" t="n">
        <f aca="false">H177</f>
        <v>0</v>
      </c>
      <c r="I176" s="31" t="n">
        <f aca="false">I177</f>
        <v>0</v>
      </c>
      <c r="J176" s="31" t="n">
        <f aca="false">J177</f>
        <v>6000</v>
      </c>
      <c r="K176" s="31" t="n">
        <f aca="false">K177</f>
        <v>0</v>
      </c>
      <c r="L176" s="31" t="n">
        <f aca="false">L177</f>
        <v>0</v>
      </c>
      <c r="M176" s="31" t="n">
        <f aca="false">SUM(K176:L176)</f>
        <v>0</v>
      </c>
      <c r="N176" s="31" t="n">
        <f aca="false">N177</f>
        <v>0</v>
      </c>
      <c r="O176" s="31" t="n">
        <f aca="false">O177</f>
        <v>0</v>
      </c>
      <c r="P176" s="32" t="n">
        <f aca="false">O176/J176</f>
        <v>0</v>
      </c>
    </row>
    <row r="177" customFormat="false" ht="47.25" hidden="false" customHeight="false" outlineLevel="0" collapsed="false">
      <c r="A177" s="33" t="s">
        <v>60</v>
      </c>
      <c r="B177" s="34" t="s">
        <v>22</v>
      </c>
      <c r="C177" s="34" t="s">
        <v>159</v>
      </c>
      <c r="D177" s="34" t="s">
        <v>74</v>
      </c>
      <c r="E177" s="46" t="s">
        <v>117</v>
      </c>
      <c r="F177" s="34" t="s">
        <v>61</v>
      </c>
      <c r="G177" s="36" t="n">
        <f aca="false">G178</f>
        <v>6000</v>
      </c>
      <c r="H177" s="36" t="n">
        <f aca="false">H178</f>
        <v>0</v>
      </c>
      <c r="I177" s="36" t="n">
        <f aca="false">I178</f>
        <v>0</v>
      </c>
      <c r="J177" s="36" t="n">
        <f aca="false">J178</f>
        <v>6000</v>
      </c>
      <c r="K177" s="36" t="n">
        <f aca="false">K178</f>
        <v>0</v>
      </c>
      <c r="L177" s="36" t="n">
        <f aca="false">L178</f>
        <v>0</v>
      </c>
      <c r="M177" s="36" t="n">
        <f aca="false">SUM(K177:L177)</f>
        <v>0</v>
      </c>
      <c r="N177" s="36" t="n">
        <f aca="false">N178</f>
        <v>0</v>
      </c>
      <c r="O177" s="36" t="n">
        <f aca="false">O178</f>
        <v>0</v>
      </c>
      <c r="P177" s="32" t="n">
        <f aca="false">O177/J177</f>
        <v>0</v>
      </c>
    </row>
    <row r="178" customFormat="false" ht="23.25" hidden="false" customHeight="true" outlineLevel="0" collapsed="false">
      <c r="A178" s="47" t="s">
        <v>62</v>
      </c>
      <c r="B178" s="34" t="s">
        <v>22</v>
      </c>
      <c r="C178" s="34" t="s">
        <v>159</v>
      </c>
      <c r="D178" s="34" t="s">
        <v>74</v>
      </c>
      <c r="E178" s="46" t="s">
        <v>117</v>
      </c>
      <c r="F178" s="34" t="s">
        <v>63</v>
      </c>
      <c r="G178" s="36" t="n">
        <v>6000</v>
      </c>
      <c r="H178" s="36"/>
      <c r="I178" s="36"/>
      <c r="J178" s="36" t="n">
        <v>6000</v>
      </c>
      <c r="K178" s="36" t="n">
        <v>0</v>
      </c>
      <c r="L178" s="36" t="n">
        <v>0</v>
      </c>
      <c r="M178" s="36" t="n">
        <f aca="false">SUM(K178:L178)</f>
        <v>0</v>
      </c>
      <c r="N178" s="36" t="n">
        <v>0</v>
      </c>
      <c r="O178" s="36"/>
      <c r="P178" s="32" t="n">
        <f aca="false">O178/J178</f>
        <v>0</v>
      </c>
    </row>
    <row r="179" customFormat="false" ht="18.75" hidden="false" customHeight="false" outlineLevel="0" collapsed="false">
      <c r="A179" s="25" t="s">
        <v>163</v>
      </c>
      <c r="B179" s="24" t="s">
        <v>22</v>
      </c>
      <c r="C179" s="24" t="s">
        <v>159</v>
      </c>
      <c r="D179" s="24" t="s">
        <v>159</v>
      </c>
      <c r="E179" s="35"/>
      <c r="F179" s="34"/>
      <c r="G179" s="27" t="n">
        <f aca="false">G180</f>
        <v>8000</v>
      </c>
      <c r="H179" s="27" t="n">
        <f aca="false">H180</f>
        <v>0</v>
      </c>
      <c r="I179" s="27" t="n">
        <f aca="false">I180</f>
        <v>0</v>
      </c>
      <c r="J179" s="27" t="n">
        <f aca="false">J180</f>
        <v>8000</v>
      </c>
      <c r="K179" s="27" t="n">
        <f aca="false">K180</f>
        <v>0</v>
      </c>
      <c r="L179" s="27" t="n">
        <f aca="false">L180</f>
        <v>0</v>
      </c>
      <c r="M179" s="27" t="n">
        <f aca="false">SUM(K179:L179)</f>
        <v>0</v>
      </c>
      <c r="N179" s="27" t="n">
        <f aca="false">N180</f>
        <v>0</v>
      </c>
      <c r="O179" s="27" t="n">
        <f aca="false">O180</f>
        <v>0</v>
      </c>
      <c r="P179" s="22" t="n">
        <f aca="false">O179/J179</f>
        <v>0</v>
      </c>
    </row>
    <row r="180" customFormat="false" ht="52.9" hidden="false" customHeight="true" outlineLevel="0" collapsed="false">
      <c r="A180" s="28" t="s">
        <v>92</v>
      </c>
      <c r="B180" s="29" t="s">
        <v>22</v>
      </c>
      <c r="C180" s="29" t="s">
        <v>159</v>
      </c>
      <c r="D180" s="29" t="s">
        <v>159</v>
      </c>
      <c r="E180" s="30" t="s">
        <v>93</v>
      </c>
      <c r="F180" s="34"/>
      <c r="G180" s="31" t="n">
        <f aca="false">G181</f>
        <v>8000</v>
      </c>
      <c r="H180" s="31" t="n">
        <f aca="false">H181</f>
        <v>0</v>
      </c>
      <c r="I180" s="31" t="n">
        <f aca="false">I181</f>
        <v>0</v>
      </c>
      <c r="J180" s="31" t="n">
        <f aca="false">J181</f>
        <v>8000</v>
      </c>
      <c r="K180" s="31" t="n">
        <f aca="false">K181</f>
        <v>0</v>
      </c>
      <c r="L180" s="31" t="n">
        <f aca="false">L181</f>
        <v>0</v>
      </c>
      <c r="M180" s="31" t="n">
        <f aca="false">SUM(K180:L180)</f>
        <v>0</v>
      </c>
      <c r="N180" s="31" t="n">
        <f aca="false">N181</f>
        <v>0</v>
      </c>
      <c r="O180" s="31" t="n">
        <f aca="false">O181</f>
        <v>0</v>
      </c>
      <c r="P180" s="32" t="n">
        <f aca="false">O180/J180</f>
        <v>0</v>
      </c>
    </row>
    <row r="181" customFormat="false" ht="37.9" hidden="false" customHeight="true" outlineLevel="0" collapsed="false">
      <c r="A181" s="33" t="s">
        <v>164</v>
      </c>
      <c r="B181" s="34" t="s">
        <v>22</v>
      </c>
      <c r="C181" s="34" t="s">
        <v>159</v>
      </c>
      <c r="D181" s="34" t="s">
        <v>159</v>
      </c>
      <c r="E181" s="35" t="s">
        <v>93</v>
      </c>
      <c r="F181" s="34" t="s">
        <v>165</v>
      </c>
      <c r="G181" s="36" t="n">
        <f aca="false">G182</f>
        <v>8000</v>
      </c>
      <c r="H181" s="36" t="n">
        <f aca="false">H182</f>
        <v>0</v>
      </c>
      <c r="I181" s="36" t="n">
        <f aca="false">I182</f>
        <v>0</v>
      </c>
      <c r="J181" s="36" t="n">
        <f aca="false">J182</f>
        <v>8000</v>
      </c>
      <c r="K181" s="36" t="n">
        <f aca="false">K182</f>
        <v>0</v>
      </c>
      <c r="L181" s="36" t="n">
        <f aca="false">L182</f>
        <v>0</v>
      </c>
      <c r="M181" s="36" t="n">
        <f aca="false">SUM(K181:L181)</f>
        <v>0</v>
      </c>
      <c r="N181" s="36" t="n">
        <f aca="false">N182</f>
        <v>0</v>
      </c>
      <c r="O181" s="36" t="n">
        <f aca="false">O182</f>
        <v>0</v>
      </c>
      <c r="P181" s="32" t="n">
        <f aca="false">O181/J181</f>
        <v>0</v>
      </c>
    </row>
    <row r="182" customFormat="false" ht="20.45" hidden="false" customHeight="true" outlineLevel="0" collapsed="false">
      <c r="A182" s="33" t="s">
        <v>166</v>
      </c>
      <c r="B182" s="34" t="s">
        <v>22</v>
      </c>
      <c r="C182" s="34" t="s">
        <v>159</v>
      </c>
      <c r="D182" s="34" t="s">
        <v>159</v>
      </c>
      <c r="E182" s="35" t="s">
        <v>93</v>
      </c>
      <c r="F182" s="34" t="s">
        <v>167</v>
      </c>
      <c r="G182" s="36" t="n">
        <v>8000</v>
      </c>
      <c r="H182" s="36"/>
      <c r="I182" s="36"/>
      <c r="J182" s="36" t="n">
        <v>8000</v>
      </c>
      <c r="K182" s="36" t="n">
        <v>0</v>
      </c>
      <c r="L182" s="36" t="n">
        <v>0</v>
      </c>
      <c r="M182" s="36" t="n">
        <f aca="false">SUM(K182:L182)</f>
        <v>0</v>
      </c>
      <c r="N182" s="36" t="n">
        <v>0</v>
      </c>
      <c r="O182" s="36"/>
      <c r="P182" s="32" t="n">
        <f aca="false">O182/J182</f>
        <v>0</v>
      </c>
    </row>
    <row r="183" customFormat="false" ht="20.45" hidden="false" customHeight="true" outlineLevel="0" collapsed="false">
      <c r="A183" s="18" t="s">
        <v>168</v>
      </c>
      <c r="B183" s="19" t="s">
        <v>22</v>
      </c>
      <c r="C183" s="19" t="s">
        <v>169</v>
      </c>
      <c r="D183" s="34"/>
      <c r="E183" s="35"/>
      <c r="F183" s="34"/>
      <c r="G183" s="21" t="n">
        <f aca="false">G184</f>
        <v>11082</v>
      </c>
      <c r="H183" s="21" t="n">
        <f aca="false">H184</f>
        <v>0</v>
      </c>
      <c r="I183" s="21" t="n">
        <f aca="false">I184</f>
        <v>0</v>
      </c>
      <c r="J183" s="21" t="n">
        <f aca="false">J184</f>
        <v>11082</v>
      </c>
      <c r="K183" s="21" t="n">
        <f aca="false">K184</f>
        <v>0</v>
      </c>
      <c r="L183" s="21" t="n">
        <f aca="false">L184</f>
        <v>0</v>
      </c>
      <c r="M183" s="21" t="n">
        <f aca="false">SUM(K183:L183)</f>
        <v>0</v>
      </c>
      <c r="N183" s="21" t="n">
        <f aca="false">N184</f>
        <v>0</v>
      </c>
      <c r="O183" s="21" t="n">
        <f aca="false">O184</f>
        <v>1400</v>
      </c>
      <c r="P183" s="22" t="n">
        <f aca="false">O183/J183</f>
        <v>0.126330987186428</v>
      </c>
    </row>
    <row r="184" customFormat="false" ht="35.45" hidden="false" customHeight="true" outlineLevel="0" collapsed="false">
      <c r="A184" s="25" t="s">
        <v>170</v>
      </c>
      <c r="B184" s="24" t="s">
        <v>22</v>
      </c>
      <c r="C184" s="24" t="s">
        <v>169</v>
      </c>
      <c r="D184" s="24" t="s">
        <v>26</v>
      </c>
      <c r="E184" s="35"/>
      <c r="F184" s="34"/>
      <c r="G184" s="27" t="n">
        <f aca="false">G185</f>
        <v>11082</v>
      </c>
      <c r="H184" s="27" t="n">
        <f aca="false">H185</f>
        <v>0</v>
      </c>
      <c r="I184" s="27" t="n">
        <f aca="false">I185</f>
        <v>0</v>
      </c>
      <c r="J184" s="27" t="n">
        <f aca="false">J185</f>
        <v>11082</v>
      </c>
      <c r="K184" s="27" t="n">
        <f aca="false">K185</f>
        <v>0</v>
      </c>
      <c r="L184" s="27" t="n">
        <f aca="false">L185</f>
        <v>0</v>
      </c>
      <c r="M184" s="27" t="n">
        <f aca="false">SUM(K184:L184)</f>
        <v>0</v>
      </c>
      <c r="N184" s="27" t="n">
        <f aca="false">N185</f>
        <v>0</v>
      </c>
      <c r="O184" s="27" t="n">
        <f aca="false">O185</f>
        <v>1400</v>
      </c>
      <c r="P184" s="22" t="n">
        <f aca="false">O184/J184</f>
        <v>0.126330987186428</v>
      </c>
    </row>
    <row r="185" customFormat="false" ht="21" hidden="false" customHeight="true" outlineLevel="0" collapsed="false">
      <c r="A185" s="28" t="s">
        <v>171</v>
      </c>
      <c r="B185" s="29" t="s">
        <v>22</v>
      </c>
      <c r="C185" s="29" t="s">
        <v>169</v>
      </c>
      <c r="D185" s="29" t="s">
        <v>26</v>
      </c>
      <c r="E185" s="30" t="s">
        <v>172</v>
      </c>
      <c r="F185" s="29"/>
      <c r="G185" s="31" t="n">
        <f aca="false">G186</f>
        <v>11082</v>
      </c>
      <c r="H185" s="31" t="n">
        <f aca="false">H186</f>
        <v>0</v>
      </c>
      <c r="I185" s="31" t="n">
        <f aca="false">I186</f>
        <v>0</v>
      </c>
      <c r="J185" s="31" t="n">
        <f aca="false">J186</f>
        <v>11082</v>
      </c>
      <c r="K185" s="31" t="n">
        <f aca="false">K186</f>
        <v>0</v>
      </c>
      <c r="L185" s="31" t="n">
        <f aca="false">L186</f>
        <v>0</v>
      </c>
      <c r="M185" s="31" t="n">
        <f aca="false">SUM(K185:L185)</f>
        <v>0</v>
      </c>
      <c r="N185" s="31" t="n">
        <f aca="false">N186</f>
        <v>0</v>
      </c>
      <c r="O185" s="31" t="n">
        <f aca="false">O186</f>
        <v>1400</v>
      </c>
      <c r="P185" s="32" t="n">
        <f aca="false">O185/J185</f>
        <v>0.126330987186428</v>
      </c>
    </row>
    <row r="186" customFormat="false" ht="49.9" hidden="false" customHeight="true" outlineLevel="0" collapsed="false">
      <c r="A186" s="33" t="s">
        <v>35</v>
      </c>
      <c r="B186" s="34" t="s">
        <v>22</v>
      </c>
      <c r="C186" s="34" t="s">
        <v>169</v>
      </c>
      <c r="D186" s="34" t="s">
        <v>26</v>
      </c>
      <c r="E186" s="35" t="s">
        <v>172</v>
      </c>
      <c r="F186" s="34" t="s">
        <v>36</v>
      </c>
      <c r="G186" s="36" t="n">
        <f aca="false">G187</f>
        <v>11082</v>
      </c>
      <c r="H186" s="36" t="n">
        <f aca="false">H187</f>
        <v>0</v>
      </c>
      <c r="I186" s="36" t="n">
        <f aca="false">I187</f>
        <v>0</v>
      </c>
      <c r="J186" s="36" t="n">
        <f aca="false">J187</f>
        <v>11082</v>
      </c>
      <c r="K186" s="36" t="n">
        <f aca="false">K187</f>
        <v>0</v>
      </c>
      <c r="L186" s="36" t="n">
        <f aca="false">L187</f>
        <v>0</v>
      </c>
      <c r="M186" s="36" t="n">
        <f aca="false">SUM(K186:L186)</f>
        <v>0</v>
      </c>
      <c r="N186" s="36" t="n">
        <f aca="false">N187</f>
        <v>0</v>
      </c>
      <c r="O186" s="36" t="n">
        <f aca="false">O187</f>
        <v>1400</v>
      </c>
      <c r="P186" s="32" t="n">
        <f aca="false">O186/J186</f>
        <v>0.126330987186428</v>
      </c>
    </row>
    <row r="187" customFormat="false" ht="47.25" hidden="false" customHeight="true" outlineLevel="0" collapsed="false">
      <c r="A187" s="33" t="s">
        <v>37</v>
      </c>
      <c r="B187" s="34" t="s">
        <v>22</v>
      </c>
      <c r="C187" s="34" t="s">
        <v>169</v>
      </c>
      <c r="D187" s="34" t="s">
        <v>26</v>
      </c>
      <c r="E187" s="35" t="s">
        <v>172</v>
      </c>
      <c r="F187" s="34" t="s">
        <v>38</v>
      </c>
      <c r="G187" s="36" t="n">
        <v>11082</v>
      </c>
      <c r="H187" s="36"/>
      <c r="I187" s="36"/>
      <c r="J187" s="36" t="n">
        <v>11082</v>
      </c>
      <c r="K187" s="36" t="n">
        <v>0</v>
      </c>
      <c r="L187" s="36" t="n">
        <v>0</v>
      </c>
      <c r="M187" s="36" t="n">
        <f aca="false">SUM(K187:L187)</f>
        <v>0</v>
      </c>
      <c r="N187" s="36" t="n">
        <v>0</v>
      </c>
      <c r="O187" s="36" t="n">
        <v>1400</v>
      </c>
      <c r="P187" s="32" t="n">
        <f aca="false">O187/J187</f>
        <v>0.126330987186428</v>
      </c>
    </row>
    <row r="188" customFormat="false" ht="2.25" hidden="true" customHeight="true" outlineLevel="0" collapsed="false">
      <c r="A188" s="18" t="s">
        <v>173</v>
      </c>
      <c r="B188" s="19" t="s">
        <v>22</v>
      </c>
      <c r="C188" s="19" t="s">
        <v>79</v>
      </c>
      <c r="D188" s="34"/>
      <c r="E188" s="35"/>
      <c r="F188" s="34"/>
      <c r="G188" s="27" t="n">
        <f aca="false">G189</f>
        <v>0</v>
      </c>
      <c r="H188" s="27" t="n">
        <f aca="false">H189</f>
        <v>0</v>
      </c>
      <c r="I188" s="27" t="n">
        <f aca="false">I189</f>
        <v>0</v>
      </c>
      <c r="J188" s="27" t="n">
        <f aca="false">J189</f>
        <v>0</v>
      </c>
      <c r="K188" s="27" t="n">
        <f aca="false">K189</f>
        <v>0</v>
      </c>
      <c r="L188" s="27" t="n">
        <f aca="false">L189</f>
        <v>0</v>
      </c>
      <c r="M188" s="27" t="n">
        <f aca="false">SUM(K188:L188)</f>
        <v>0</v>
      </c>
      <c r="N188" s="27" t="n">
        <f aca="false">N189</f>
        <v>0</v>
      </c>
      <c r="O188" s="27" t="n">
        <f aca="false">O189</f>
        <v>0</v>
      </c>
      <c r="P188" s="32" t="e">
        <f aca="false">O188/J188</f>
        <v>#DIV/0!</v>
      </c>
    </row>
    <row r="189" customFormat="false" ht="34.5" hidden="true" customHeight="true" outlineLevel="0" collapsed="false">
      <c r="A189" s="25" t="s">
        <v>174</v>
      </c>
      <c r="B189" s="24" t="s">
        <v>22</v>
      </c>
      <c r="C189" s="24" t="s">
        <v>79</v>
      </c>
      <c r="D189" s="24" t="s">
        <v>79</v>
      </c>
      <c r="E189" s="35"/>
      <c r="F189" s="34"/>
      <c r="G189" s="27" t="n">
        <f aca="false">G190</f>
        <v>0</v>
      </c>
      <c r="H189" s="27" t="n">
        <f aca="false">H190</f>
        <v>0</v>
      </c>
      <c r="I189" s="27" t="n">
        <f aca="false">I190</f>
        <v>0</v>
      </c>
      <c r="J189" s="27" t="n">
        <f aca="false">J190</f>
        <v>0</v>
      </c>
      <c r="K189" s="27" t="n">
        <f aca="false">K190</f>
        <v>0</v>
      </c>
      <c r="L189" s="27" t="n">
        <f aca="false">L190</f>
        <v>0</v>
      </c>
      <c r="M189" s="27" t="n">
        <f aca="false">SUM(K189:L189)</f>
        <v>0</v>
      </c>
      <c r="N189" s="27" t="n">
        <f aca="false">N190</f>
        <v>0</v>
      </c>
      <c r="O189" s="27" t="n">
        <f aca="false">O190</f>
        <v>0</v>
      </c>
      <c r="P189" s="32" t="e">
        <f aca="false">O189/J189</f>
        <v>#DIV/0!</v>
      </c>
    </row>
    <row r="190" customFormat="false" ht="0.75" hidden="true" customHeight="true" outlineLevel="0" collapsed="false">
      <c r="A190" s="43" t="s">
        <v>175</v>
      </c>
      <c r="B190" s="29" t="s">
        <v>22</v>
      </c>
      <c r="C190" s="29" t="s">
        <v>79</v>
      </c>
      <c r="D190" s="29" t="s">
        <v>79</v>
      </c>
      <c r="E190" s="30" t="s">
        <v>176</v>
      </c>
      <c r="F190" s="34"/>
      <c r="G190" s="31" t="n">
        <f aca="false">G191</f>
        <v>0</v>
      </c>
      <c r="H190" s="31" t="n">
        <f aca="false">H191</f>
        <v>0</v>
      </c>
      <c r="I190" s="31" t="n">
        <f aca="false">I191</f>
        <v>0</v>
      </c>
      <c r="J190" s="31" t="n">
        <f aca="false">J191</f>
        <v>0</v>
      </c>
      <c r="K190" s="31" t="n">
        <f aca="false">K191</f>
        <v>0</v>
      </c>
      <c r="L190" s="31" t="n">
        <f aca="false">L191</f>
        <v>0</v>
      </c>
      <c r="M190" s="31" t="n">
        <f aca="false">SUM(K190:L190)</f>
        <v>0</v>
      </c>
      <c r="N190" s="31" t="n">
        <f aca="false">N191</f>
        <v>0</v>
      </c>
      <c r="O190" s="31" t="n">
        <f aca="false">O191</f>
        <v>0</v>
      </c>
      <c r="P190" s="32" t="e">
        <f aca="false">O190/J190</f>
        <v>#DIV/0!</v>
      </c>
    </row>
    <row r="191" customFormat="false" ht="44.25" hidden="true" customHeight="true" outlineLevel="0" collapsed="false">
      <c r="A191" s="33" t="s">
        <v>164</v>
      </c>
      <c r="B191" s="34" t="s">
        <v>22</v>
      </c>
      <c r="C191" s="34" t="s">
        <v>79</v>
      </c>
      <c r="D191" s="34" t="s">
        <v>79</v>
      </c>
      <c r="E191" s="46" t="s">
        <v>176</v>
      </c>
      <c r="F191" s="34" t="s">
        <v>165</v>
      </c>
      <c r="G191" s="36" t="n">
        <f aca="false">G192</f>
        <v>0</v>
      </c>
      <c r="H191" s="36" t="n">
        <f aca="false">H192</f>
        <v>0</v>
      </c>
      <c r="I191" s="36" t="n">
        <f aca="false">I192</f>
        <v>0</v>
      </c>
      <c r="J191" s="36" t="n">
        <f aca="false">J192</f>
        <v>0</v>
      </c>
      <c r="K191" s="36" t="n">
        <f aca="false">K192</f>
        <v>0</v>
      </c>
      <c r="L191" s="36" t="n">
        <f aca="false">L192</f>
        <v>0</v>
      </c>
      <c r="M191" s="36" t="n">
        <f aca="false">SUM(K191:L191)</f>
        <v>0</v>
      </c>
      <c r="N191" s="36" t="n">
        <f aca="false">N192</f>
        <v>0</v>
      </c>
      <c r="O191" s="36" t="n">
        <f aca="false">O192</f>
        <v>0</v>
      </c>
      <c r="P191" s="32" t="e">
        <f aca="false">O191/J191</f>
        <v>#DIV/0!</v>
      </c>
    </row>
    <row r="192" customFormat="false" ht="0.75" hidden="false" customHeight="true" outlineLevel="0" collapsed="false">
      <c r="A192" s="73" t="s">
        <v>177</v>
      </c>
      <c r="B192" s="34" t="s">
        <v>22</v>
      </c>
      <c r="C192" s="34" t="s">
        <v>79</v>
      </c>
      <c r="D192" s="34" t="s">
        <v>79</v>
      </c>
      <c r="E192" s="46" t="s">
        <v>176</v>
      </c>
      <c r="F192" s="34" t="s">
        <v>178</v>
      </c>
      <c r="G192" s="36" t="n">
        <v>0</v>
      </c>
      <c r="H192" s="36" t="n">
        <v>0</v>
      </c>
      <c r="I192" s="36" t="n">
        <v>0</v>
      </c>
      <c r="J192" s="36" t="n">
        <v>0</v>
      </c>
      <c r="K192" s="36" t="n">
        <v>0</v>
      </c>
      <c r="L192" s="36" t="n">
        <v>0</v>
      </c>
      <c r="M192" s="36" t="n">
        <f aca="false">SUM(K192:L192)</f>
        <v>0</v>
      </c>
      <c r="N192" s="36" t="n">
        <v>0</v>
      </c>
      <c r="O192" s="36" t="n">
        <v>0</v>
      </c>
      <c r="P192" s="32" t="e">
        <f aca="false">O192/J192</f>
        <v>#DIV/0!</v>
      </c>
    </row>
    <row r="193" s="23" customFormat="true" ht="20.25" hidden="false" customHeight="true" outlineLevel="0" collapsed="false">
      <c r="A193" s="18" t="s">
        <v>179</v>
      </c>
      <c r="B193" s="19" t="s">
        <v>22</v>
      </c>
      <c r="C193" s="19" t="s">
        <v>87</v>
      </c>
      <c r="D193" s="20"/>
      <c r="E193" s="74"/>
      <c r="F193" s="75"/>
      <c r="G193" s="21" t="n">
        <f aca="false">G194+G198+G208+G219</f>
        <v>23876364.32</v>
      </c>
      <c r="H193" s="21" t="n">
        <f aca="false">H194+H198+H208+H219</f>
        <v>51643.8</v>
      </c>
      <c r="I193" s="21" t="n">
        <f aca="false">I194+I198+I208+I219</f>
        <v>489076.92</v>
      </c>
      <c r="J193" s="21" t="n">
        <f aca="false">J194+J198+J208+J219</f>
        <v>23896364.32</v>
      </c>
      <c r="K193" s="21" t="n">
        <f aca="false">K194+K198+K208+K219</f>
        <v>25487957.16</v>
      </c>
      <c r="L193" s="21" t="n">
        <f aca="false">L194+L198+L208+L219</f>
        <v>0</v>
      </c>
      <c r="M193" s="21" t="n">
        <f aca="false">SUM(K193:L193)</f>
        <v>25487957.16</v>
      </c>
      <c r="N193" s="21" t="n">
        <f aca="false">N194+N198+N208+N219</f>
        <v>21549805.4</v>
      </c>
      <c r="O193" s="21" t="n">
        <f aca="false">O194+O198+O208+O219</f>
        <v>4098101.4</v>
      </c>
      <c r="P193" s="22" t="n">
        <f aca="false">O193/J193</f>
        <v>0.171494765694131</v>
      </c>
    </row>
    <row r="194" customFormat="false" ht="18.75" hidden="false" customHeight="false" outlineLevel="0" collapsed="false">
      <c r="A194" s="25" t="s">
        <v>180</v>
      </c>
      <c r="B194" s="24" t="s">
        <v>22</v>
      </c>
      <c r="C194" s="24" t="s">
        <v>87</v>
      </c>
      <c r="D194" s="24" t="s">
        <v>24</v>
      </c>
      <c r="E194" s="26"/>
      <c r="F194" s="24"/>
      <c r="G194" s="27" t="n">
        <f aca="false">G195</f>
        <v>1700684</v>
      </c>
      <c r="H194" s="27" t="n">
        <f aca="false">H195</f>
        <v>0</v>
      </c>
      <c r="I194" s="27" t="n">
        <f aca="false">I195</f>
        <v>0</v>
      </c>
      <c r="J194" s="27" t="n">
        <f aca="false">J195</f>
        <v>1700684</v>
      </c>
      <c r="K194" s="27" t="n">
        <f aca="false">K195</f>
        <v>1700684</v>
      </c>
      <c r="L194" s="27" t="n">
        <f aca="false">L195</f>
        <v>0</v>
      </c>
      <c r="M194" s="27" t="n">
        <f aca="false">SUM(K194:L194)</f>
        <v>1700684</v>
      </c>
      <c r="N194" s="27" t="n">
        <f aca="false">N195</f>
        <v>1700684</v>
      </c>
      <c r="O194" s="27" t="n">
        <f aca="false">O195</f>
        <v>425170.95</v>
      </c>
      <c r="P194" s="22" t="n">
        <f aca="false">O194/J194</f>
        <v>0.249999970600064</v>
      </c>
    </row>
    <row r="195" customFormat="false" ht="37.5" hidden="false" customHeight="true" outlineLevel="0" collapsed="false">
      <c r="A195" s="28" t="s">
        <v>181</v>
      </c>
      <c r="B195" s="29" t="s">
        <v>22</v>
      </c>
      <c r="C195" s="29" t="s">
        <v>87</v>
      </c>
      <c r="D195" s="29" t="s">
        <v>24</v>
      </c>
      <c r="E195" s="30" t="s">
        <v>182</v>
      </c>
      <c r="F195" s="29"/>
      <c r="G195" s="31" t="n">
        <f aca="false">G196</f>
        <v>1700684</v>
      </c>
      <c r="H195" s="31" t="n">
        <f aca="false">H196</f>
        <v>0</v>
      </c>
      <c r="I195" s="31" t="n">
        <f aca="false">I196</f>
        <v>0</v>
      </c>
      <c r="J195" s="31" t="n">
        <f aca="false">J196</f>
        <v>1700684</v>
      </c>
      <c r="K195" s="31" t="n">
        <f aca="false">K196</f>
        <v>1700684</v>
      </c>
      <c r="L195" s="31" t="n">
        <f aca="false">L196</f>
        <v>0</v>
      </c>
      <c r="M195" s="31" t="n">
        <f aca="false">SUM(K195:L195)</f>
        <v>1700684</v>
      </c>
      <c r="N195" s="31" t="n">
        <f aca="false">N196</f>
        <v>1700684</v>
      </c>
      <c r="O195" s="31" t="n">
        <f aca="false">O196</f>
        <v>425170.95</v>
      </c>
      <c r="P195" s="32" t="n">
        <f aca="false">O195/J195</f>
        <v>0.249999970600064</v>
      </c>
    </row>
    <row r="196" s="61" customFormat="true" ht="31.5" hidden="false" customHeight="false" outlineLevel="0" collapsed="false">
      <c r="A196" s="33" t="s">
        <v>164</v>
      </c>
      <c r="B196" s="34" t="s">
        <v>22</v>
      </c>
      <c r="C196" s="29" t="s">
        <v>87</v>
      </c>
      <c r="D196" s="29" t="s">
        <v>24</v>
      </c>
      <c r="E196" s="35" t="s">
        <v>182</v>
      </c>
      <c r="F196" s="34" t="s">
        <v>165</v>
      </c>
      <c r="G196" s="36" t="n">
        <f aca="false">G197</f>
        <v>1700684</v>
      </c>
      <c r="H196" s="36" t="n">
        <f aca="false">H197</f>
        <v>0</v>
      </c>
      <c r="I196" s="36" t="n">
        <f aca="false">I197</f>
        <v>0</v>
      </c>
      <c r="J196" s="36" t="n">
        <f aca="false">J197</f>
        <v>1700684</v>
      </c>
      <c r="K196" s="36" t="n">
        <f aca="false">K197</f>
        <v>1700684</v>
      </c>
      <c r="L196" s="36" t="n">
        <f aca="false">L197</f>
        <v>0</v>
      </c>
      <c r="M196" s="36" t="n">
        <f aca="false">SUM(K196:L196)</f>
        <v>1700684</v>
      </c>
      <c r="N196" s="36" t="n">
        <f aca="false">N197</f>
        <v>1700684</v>
      </c>
      <c r="O196" s="36" t="n">
        <f aca="false">O197</f>
        <v>425170.95</v>
      </c>
      <c r="P196" s="32" t="n">
        <f aca="false">O196/J196</f>
        <v>0.249999970600064</v>
      </c>
    </row>
    <row r="197" s="61" customFormat="true" ht="51" hidden="false" customHeight="true" outlineLevel="0" collapsed="false">
      <c r="A197" s="33" t="s">
        <v>177</v>
      </c>
      <c r="B197" s="34" t="s">
        <v>22</v>
      </c>
      <c r="C197" s="29" t="s">
        <v>87</v>
      </c>
      <c r="D197" s="29" t="s">
        <v>24</v>
      </c>
      <c r="E197" s="35" t="s">
        <v>182</v>
      </c>
      <c r="F197" s="34" t="s">
        <v>178</v>
      </c>
      <c r="G197" s="36" t="n">
        <f aca="false">1020576+680108</f>
        <v>1700684</v>
      </c>
      <c r="H197" s="36"/>
      <c r="I197" s="36"/>
      <c r="J197" s="36" t="n">
        <f aca="false">1020576+680108</f>
        <v>1700684</v>
      </c>
      <c r="K197" s="36" t="n">
        <f aca="false">1020576+680108</f>
        <v>1700684</v>
      </c>
      <c r="L197" s="36"/>
      <c r="M197" s="36" t="n">
        <f aca="false">SUM(K197:L197)</f>
        <v>1700684</v>
      </c>
      <c r="N197" s="36" t="n">
        <f aca="false">1020576+680108</f>
        <v>1700684</v>
      </c>
      <c r="O197" s="36" t="n">
        <v>425170.95</v>
      </c>
      <c r="P197" s="32" t="n">
        <f aca="false">O197/J197</f>
        <v>0.249999970600064</v>
      </c>
    </row>
    <row r="198" customFormat="false" ht="21" hidden="false" customHeight="true" outlineLevel="0" collapsed="false">
      <c r="A198" s="25" t="s">
        <v>183</v>
      </c>
      <c r="B198" s="24" t="s">
        <v>22</v>
      </c>
      <c r="C198" s="24" t="s">
        <v>87</v>
      </c>
      <c r="D198" s="24" t="s">
        <v>74</v>
      </c>
      <c r="E198" s="26"/>
      <c r="F198" s="24"/>
      <c r="G198" s="27" t="n">
        <f aca="false">G199+G202+G205</f>
        <v>1095232.2</v>
      </c>
      <c r="H198" s="27" t="n">
        <f aca="false">H199+H202+H205</f>
        <v>51643.8</v>
      </c>
      <c r="I198" s="27" t="n">
        <f aca="false">I199+I202+I205</f>
        <v>0</v>
      </c>
      <c r="J198" s="27" t="n">
        <f aca="false">J199+J202+J205</f>
        <v>1115232.2</v>
      </c>
      <c r="K198" s="27" t="n">
        <f aca="false">K199+K202+K205</f>
        <v>254615</v>
      </c>
      <c r="L198" s="27" t="n">
        <f aca="false">L199+L202+L205</f>
        <v>0</v>
      </c>
      <c r="M198" s="27" t="n">
        <f aca="false">SUM(K198:L198)</f>
        <v>254615</v>
      </c>
      <c r="N198" s="27" t="n">
        <f aca="false">N199+N202+N205</f>
        <v>317615</v>
      </c>
      <c r="O198" s="27" t="n">
        <f aca="false">O199+O202+O205</f>
        <v>38000</v>
      </c>
      <c r="P198" s="22" t="n">
        <f aca="false">O198/J198</f>
        <v>0.034073621618888</v>
      </c>
    </row>
    <row r="199" s="76" customFormat="true" ht="66.75" hidden="false" customHeight="true" outlineLevel="0" collapsed="false">
      <c r="A199" s="48" t="s">
        <v>184</v>
      </c>
      <c r="B199" s="29" t="s">
        <v>22</v>
      </c>
      <c r="C199" s="29" t="s">
        <v>87</v>
      </c>
      <c r="D199" s="29" t="s">
        <v>74</v>
      </c>
      <c r="E199" s="30" t="s">
        <v>185</v>
      </c>
      <c r="F199" s="29"/>
      <c r="G199" s="31" t="n">
        <f aca="false">G200</f>
        <v>114000</v>
      </c>
      <c r="H199" s="31" t="n">
        <f aca="false">H200</f>
        <v>0</v>
      </c>
      <c r="I199" s="31" t="n">
        <f aca="false">I200</f>
        <v>0</v>
      </c>
      <c r="J199" s="31" t="n">
        <f aca="false">J200</f>
        <v>114000</v>
      </c>
      <c r="K199" s="31" t="n">
        <f aca="false">K200</f>
        <v>129000</v>
      </c>
      <c r="L199" s="31" t="n">
        <f aca="false">L200</f>
        <v>0</v>
      </c>
      <c r="M199" s="31" t="n">
        <f aca="false">SUM(K199:L199)</f>
        <v>129000</v>
      </c>
      <c r="N199" s="31" t="n">
        <f aca="false">N200</f>
        <v>192000</v>
      </c>
      <c r="O199" s="31" t="n">
        <f aca="false">O200</f>
        <v>18000</v>
      </c>
      <c r="P199" s="32" t="n">
        <f aca="false">O199/J199</f>
        <v>0.157894736842105</v>
      </c>
    </row>
    <row r="200" s="61" customFormat="true" ht="31.5" hidden="false" customHeight="false" outlineLevel="0" collapsed="false">
      <c r="A200" s="33" t="s">
        <v>164</v>
      </c>
      <c r="B200" s="34" t="s">
        <v>22</v>
      </c>
      <c r="C200" s="34" t="s">
        <v>87</v>
      </c>
      <c r="D200" s="34" t="s">
        <v>74</v>
      </c>
      <c r="E200" s="35" t="s">
        <v>185</v>
      </c>
      <c r="F200" s="34" t="s">
        <v>165</v>
      </c>
      <c r="G200" s="36" t="n">
        <f aca="false">G201</f>
        <v>114000</v>
      </c>
      <c r="H200" s="36" t="n">
        <f aca="false">H201</f>
        <v>0</v>
      </c>
      <c r="I200" s="36" t="n">
        <f aca="false">I201</f>
        <v>0</v>
      </c>
      <c r="J200" s="36" t="n">
        <f aca="false">J201</f>
        <v>114000</v>
      </c>
      <c r="K200" s="36" t="n">
        <f aca="false">K201</f>
        <v>129000</v>
      </c>
      <c r="L200" s="36" t="n">
        <f aca="false">L201</f>
        <v>0</v>
      </c>
      <c r="M200" s="36" t="n">
        <f aca="false">SUM(K200:L200)</f>
        <v>129000</v>
      </c>
      <c r="N200" s="36" t="n">
        <f aca="false">N201</f>
        <v>192000</v>
      </c>
      <c r="O200" s="36" t="n">
        <f aca="false">O201</f>
        <v>18000</v>
      </c>
      <c r="P200" s="32" t="n">
        <f aca="false">O200/J200</f>
        <v>0.157894736842105</v>
      </c>
    </row>
    <row r="201" s="61" customFormat="true" ht="47.25" hidden="false" customHeight="false" outlineLevel="0" collapsed="false">
      <c r="A201" s="33" t="s">
        <v>177</v>
      </c>
      <c r="B201" s="34" t="s">
        <v>22</v>
      </c>
      <c r="C201" s="34" t="s">
        <v>87</v>
      </c>
      <c r="D201" s="34" t="s">
        <v>74</v>
      </c>
      <c r="E201" s="35" t="s">
        <v>185</v>
      </c>
      <c r="F201" s="34" t="s">
        <v>178</v>
      </c>
      <c r="G201" s="36" t="n">
        <v>114000</v>
      </c>
      <c r="H201" s="36"/>
      <c r="I201" s="36"/>
      <c r="J201" s="36" t="n">
        <v>114000</v>
      </c>
      <c r="K201" s="36" t="n">
        <v>129000</v>
      </c>
      <c r="L201" s="36"/>
      <c r="M201" s="36" t="n">
        <f aca="false">SUM(K201:L201)</f>
        <v>129000</v>
      </c>
      <c r="N201" s="36" t="n">
        <v>192000</v>
      </c>
      <c r="O201" s="36" t="n">
        <v>18000</v>
      </c>
      <c r="P201" s="32" t="n">
        <f aca="false">O201/J201</f>
        <v>0.157894736842105</v>
      </c>
    </row>
    <row r="202" s="61" customFormat="true" ht="63" hidden="false" customHeight="false" outlineLevel="0" collapsed="false">
      <c r="A202" s="48" t="s">
        <v>186</v>
      </c>
      <c r="B202" s="29" t="s">
        <v>22</v>
      </c>
      <c r="C202" s="29" t="s">
        <v>87</v>
      </c>
      <c r="D202" s="29" t="s">
        <v>74</v>
      </c>
      <c r="E202" s="30" t="s">
        <v>187</v>
      </c>
      <c r="F202" s="34"/>
      <c r="G202" s="36" t="n">
        <f aca="false">G203</f>
        <v>981232.2</v>
      </c>
      <c r="H202" s="36" t="n">
        <f aca="false">H203</f>
        <v>51643.8</v>
      </c>
      <c r="I202" s="36" t="n">
        <f aca="false">I203</f>
        <v>0</v>
      </c>
      <c r="J202" s="36" t="n">
        <f aca="false">J203</f>
        <v>981232.2</v>
      </c>
      <c r="K202" s="36" t="n">
        <f aca="false">K203</f>
        <v>125615</v>
      </c>
      <c r="L202" s="36" t="n">
        <f aca="false">L203</f>
        <v>0</v>
      </c>
      <c r="M202" s="36" t="n">
        <f aca="false">SUM(K202:L202)</f>
        <v>125615</v>
      </c>
      <c r="N202" s="36" t="n">
        <f aca="false">N203</f>
        <v>125615</v>
      </c>
      <c r="O202" s="36" t="n">
        <f aca="false">O203</f>
        <v>0</v>
      </c>
      <c r="P202" s="32" t="n">
        <f aca="false">O202/J202</f>
        <v>0</v>
      </c>
    </row>
    <row r="203" s="61" customFormat="true" ht="31.5" hidden="false" customHeight="false" outlineLevel="0" collapsed="false">
      <c r="A203" s="33" t="s">
        <v>164</v>
      </c>
      <c r="B203" s="34" t="s">
        <v>22</v>
      </c>
      <c r="C203" s="34" t="s">
        <v>87</v>
      </c>
      <c r="D203" s="34" t="s">
        <v>74</v>
      </c>
      <c r="E203" s="46" t="s">
        <v>187</v>
      </c>
      <c r="F203" s="34" t="s">
        <v>165</v>
      </c>
      <c r="G203" s="36" t="n">
        <f aca="false">G204</f>
        <v>981232.2</v>
      </c>
      <c r="H203" s="36" t="n">
        <f aca="false">H204</f>
        <v>51643.8</v>
      </c>
      <c r="I203" s="36" t="n">
        <f aca="false">I204</f>
        <v>0</v>
      </c>
      <c r="J203" s="36" t="n">
        <f aca="false">J204</f>
        <v>981232.2</v>
      </c>
      <c r="K203" s="36" t="n">
        <f aca="false">K204</f>
        <v>125615</v>
      </c>
      <c r="L203" s="36" t="n">
        <f aca="false">L204</f>
        <v>0</v>
      </c>
      <c r="M203" s="36" t="n">
        <f aca="false">SUM(K203:L203)</f>
        <v>125615</v>
      </c>
      <c r="N203" s="36" t="n">
        <f aca="false">N204</f>
        <v>125615</v>
      </c>
      <c r="O203" s="36" t="n">
        <f aca="false">O204</f>
        <v>0</v>
      </c>
      <c r="P203" s="32" t="n">
        <f aca="false">O203/J203</f>
        <v>0</v>
      </c>
    </row>
    <row r="204" s="61" customFormat="true" ht="47.25" hidden="false" customHeight="false" outlineLevel="0" collapsed="false">
      <c r="A204" s="33" t="s">
        <v>177</v>
      </c>
      <c r="B204" s="34" t="s">
        <v>22</v>
      </c>
      <c r="C204" s="34" t="s">
        <v>87</v>
      </c>
      <c r="D204" s="34" t="s">
        <v>74</v>
      </c>
      <c r="E204" s="46" t="s">
        <v>187</v>
      </c>
      <c r="F204" s="34" t="s">
        <v>178</v>
      </c>
      <c r="G204" s="36" t="n">
        <v>981232.2</v>
      </c>
      <c r="H204" s="36" t="n">
        <v>51643.8</v>
      </c>
      <c r="I204" s="36"/>
      <c r="J204" s="36" t="n">
        <v>981232.2</v>
      </c>
      <c r="K204" s="36" t="n">
        <v>125615</v>
      </c>
      <c r="L204" s="36"/>
      <c r="M204" s="36" t="n">
        <f aca="false">SUM(K204:L204)</f>
        <v>125615</v>
      </c>
      <c r="N204" s="36" t="n">
        <v>125615</v>
      </c>
      <c r="O204" s="36"/>
      <c r="P204" s="32" t="n">
        <f aca="false">O204/J204</f>
        <v>0</v>
      </c>
    </row>
    <row r="205" s="61" customFormat="true" ht="50.45" hidden="false" customHeight="true" outlineLevel="0" collapsed="false">
      <c r="A205" s="77" t="s">
        <v>66</v>
      </c>
      <c r="B205" s="29" t="s">
        <v>22</v>
      </c>
      <c r="C205" s="29" t="s">
        <v>87</v>
      </c>
      <c r="D205" s="29" t="s">
        <v>74</v>
      </c>
      <c r="E205" s="30" t="n">
        <v>7000083030</v>
      </c>
      <c r="F205" s="34"/>
      <c r="G205" s="36" t="n">
        <f aca="false">G206</f>
        <v>0</v>
      </c>
      <c r="H205" s="36" t="n">
        <f aca="false">H206</f>
        <v>0</v>
      </c>
      <c r="I205" s="36" t="n">
        <f aca="false">I206</f>
        <v>0</v>
      </c>
      <c r="J205" s="36" t="n">
        <f aca="false">J206</f>
        <v>20000</v>
      </c>
      <c r="K205" s="36" t="n">
        <f aca="false">K206</f>
        <v>0</v>
      </c>
      <c r="L205" s="36" t="n">
        <f aca="false">L206</f>
        <v>0</v>
      </c>
      <c r="M205" s="36" t="n">
        <f aca="false">SUM(K205:L205)</f>
        <v>0</v>
      </c>
      <c r="N205" s="36" t="n">
        <f aca="false">N206</f>
        <v>0</v>
      </c>
      <c r="O205" s="36" t="n">
        <f aca="false">O206</f>
        <v>20000</v>
      </c>
      <c r="P205" s="32" t="n">
        <f aca="false">O205/J205</f>
        <v>1</v>
      </c>
    </row>
    <row r="206" s="61" customFormat="true" ht="31.5" hidden="false" customHeight="false" outlineLevel="0" collapsed="false">
      <c r="A206" s="33" t="s">
        <v>164</v>
      </c>
      <c r="B206" s="34" t="s">
        <v>22</v>
      </c>
      <c r="C206" s="34" t="s">
        <v>87</v>
      </c>
      <c r="D206" s="34" t="s">
        <v>74</v>
      </c>
      <c r="E206" s="46" t="n">
        <v>7000083030</v>
      </c>
      <c r="F206" s="34" t="s">
        <v>165</v>
      </c>
      <c r="G206" s="36" t="n">
        <f aca="false">G207</f>
        <v>0</v>
      </c>
      <c r="H206" s="36" t="n">
        <f aca="false">H207</f>
        <v>0</v>
      </c>
      <c r="I206" s="36" t="n">
        <f aca="false">I207</f>
        <v>0</v>
      </c>
      <c r="J206" s="36" t="n">
        <f aca="false">J207</f>
        <v>20000</v>
      </c>
      <c r="K206" s="36" t="n">
        <f aca="false">K207</f>
        <v>0</v>
      </c>
      <c r="L206" s="36" t="n">
        <f aca="false">L207</f>
        <v>0</v>
      </c>
      <c r="M206" s="36" t="n">
        <f aca="false">SUM(K206:L206)</f>
        <v>0</v>
      </c>
      <c r="N206" s="36" t="n">
        <f aca="false">N207</f>
        <v>0</v>
      </c>
      <c r="O206" s="36" t="n">
        <f aca="false">O207</f>
        <v>20000</v>
      </c>
      <c r="P206" s="32" t="n">
        <f aca="false">O206/J206</f>
        <v>1</v>
      </c>
    </row>
    <row r="207" s="61" customFormat="true" ht="47.25" hidden="false" customHeight="false" outlineLevel="0" collapsed="false">
      <c r="A207" s="33" t="s">
        <v>177</v>
      </c>
      <c r="B207" s="34" t="s">
        <v>22</v>
      </c>
      <c r="C207" s="34" t="s">
        <v>87</v>
      </c>
      <c r="D207" s="34" t="s">
        <v>74</v>
      </c>
      <c r="E207" s="46" t="n">
        <v>7000083030</v>
      </c>
      <c r="F207" s="34" t="s">
        <v>178</v>
      </c>
      <c r="G207" s="36" t="n">
        <v>0</v>
      </c>
      <c r="H207" s="36" t="n">
        <v>0</v>
      </c>
      <c r="I207" s="36" t="n">
        <v>0</v>
      </c>
      <c r="J207" s="36" t="n">
        <v>20000</v>
      </c>
      <c r="K207" s="36" t="n">
        <v>0</v>
      </c>
      <c r="L207" s="36" t="n">
        <v>0</v>
      </c>
      <c r="M207" s="36" t="n">
        <f aca="false">SUM(K207:L207)</f>
        <v>0</v>
      </c>
      <c r="N207" s="36" t="n">
        <v>0</v>
      </c>
      <c r="O207" s="36" t="n">
        <v>20000</v>
      </c>
      <c r="P207" s="32" t="n">
        <f aca="false">O207/J207</f>
        <v>1</v>
      </c>
    </row>
    <row r="208" customFormat="false" ht="18.75" hidden="false" customHeight="false" outlineLevel="0" collapsed="false">
      <c r="A208" s="25" t="s">
        <v>188</v>
      </c>
      <c r="B208" s="24" t="s">
        <v>22</v>
      </c>
      <c r="C208" s="24" t="s">
        <v>87</v>
      </c>
      <c r="D208" s="24" t="s">
        <v>26</v>
      </c>
      <c r="E208" s="26"/>
      <c r="F208" s="24"/>
      <c r="G208" s="27" t="n">
        <f aca="false">G209+G216+G213</f>
        <v>19306465.2</v>
      </c>
      <c r="H208" s="27" t="n">
        <f aca="false">H209+H216+H213</f>
        <v>0</v>
      </c>
      <c r="I208" s="27" t="n">
        <f aca="false">I209+I216+I213</f>
        <v>0</v>
      </c>
      <c r="J208" s="27" t="n">
        <f aca="false">J209+J216+J213</f>
        <v>19306465.2</v>
      </c>
      <c r="K208" s="27" t="n">
        <f aca="false">K209+K216+K213</f>
        <v>22410502.16</v>
      </c>
      <c r="L208" s="27" t="n">
        <f aca="false">L209+L216+L213</f>
        <v>0</v>
      </c>
      <c r="M208" s="27" t="n">
        <f aca="false">SUM(K208:L208)</f>
        <v>22410502.16</v>
      </c>
      <c r="N208" s="27" t="n">
        <f aca="false">N209+N216+N213</f>
        <v>18402350.4</v>
      </c>
      <c r="O208" s="27" t="n">
        <f aca="false">O209+O216+O213</f>
        <v>2964074.58</v>
      </c>
      <c r="P208" s="22" t="n">
        <f aca="false">O208/J208</f>
        <v>0.153527564434737</v>
      </c>
    </row>
    <row r="209" customFormat="false" ht="237.75" hidden="false" customHeight="true" outlineLevel="0" collapsed="false">
      <c r="A209" s="78" t="s">
        <v>189</v>
      </c>
      <c r="B209" s="29" t="s">
        <v>22</v>
      </c>
      <c r="C209" s="29" t="s">
        <v>87</v>
      </c>
      <c r="D209" s="29" t="s">
        <v>26</v>
      </c>
      <c r="E209" s="30" t="s">
        <v>190</v>
      </c>
      <c r="F209" s="29"/>
      <c r="G209" s="31" t="n">
        <f aca="false">G210</f>
        <v>11596268</v>
      </c>
      <c r="H209" s="31" t="n">
        <f aca="false">H210</f>
        <v>0</v>
      </c>
      <c r="I209" s="31" t="n">
        <f aca="false">I210</f>
        <v>0</v>
      </c>
      <c r="J209" s="31" t="n">
        <f aca="false">J210</f>
        <v>11596268</v>
      </c>
      <c r="K209" s="31" t="n">
        <f aca="false">K210</f>
        <v>12801268</v>
      </c>
      <c r="L209" s="31" t="n">
        <f aca="false">L210</f>
        <v>0</v>
      </c>
      <c r="M209" s="31" t="n">
        <f aca="false">SUM(K209:L209)</f>
        <v>12801268</v>
      </c>
      <c r="N209" s="31" t="n">
        <f aca="false">N210</f>
        <v>8787468</v>
      </c>
      <c r="O209" s="31" t="n">
        <f aca="false">O210</f>
        <v>2882322.93</v>
      </c>
      <c r="P209" s="32" t="n">
        <f aca="false">O209/J209</f>
        <v>0.248556081146107</v>
      </c>
    </row>
    <row r="210" s="61" customFormat="true" ht="31.5" hidden="false" customHeight="false" outlineLevel="0" collapsed="false">
      <c r="A210" s="33" t="s">
        <v>164</v>
      </c>
      <c r="B210" s="34" t="s">
        <v>22</v>
      </c>
      <c r="C210" s="34" t="s">
        <v>87</v>
      </c>
      <c r="D210" s="34" t="s">
        <v>26</v>
      </c>
      <c r="E210" s="35" t="s">
        <v>190</v>
      </c>
      <c r="F210" s="34" t="s">
        <v>165</v>
      </c>
      <c r="G210" s="36" t="n">
        <f aca="false">G211+G212</f>
        <v>11596268</v>
      </c>
      <c r="H210" s="36" t="n">
        <f aca="false">H211+H212</f>
        <v>0</v>
      </c>
      <c r="I210" s="36" t="n">
        <f aca="false">I211+I212</f>
        <v>0</v>
      </c>
      <c r="J210" s="36" t="n">
        <f aca="false">J211+J212</f>
        <v>11596268</v>
      </c>
      <c r="K210" s="36" t="n">
        <f aca="false">K211+K212</f>
        <v>12801268</v>
      </c>
      <c r="L210" s="36" t="n">
        <f aca="false">L211+L212</f>
        <v>0</v>
      </c>
      <c r="M210" s="36" t="n">
        <f aca="false">SUM(K210:L210)</f>
        <v>12801268</v>
      </c>
      <c r="N210" s="36" t="n">
        <f aca="false">N211+N212</f>
        <v>8787468</v>
      </c>
      <c r="O210" s="36" t="n">
        <f aca="false">O211+O212</f>
        <v>2882322.93</v>
      </c>
      <c r="P210" s="32" t="n">
        <f aca="false">O210/J210</f>
        <v>0.248556081146107</v>
      </c>
    </row>
    <row r="211" s="61" customFormat="true" ht="31.5" hidden="false" customHeight="false" outlineLevel="0" collapsed="false">
      <c r="A211" s="79" t="s">
        <v>191</v>
      </c>
      <c r="B211" s="80" t="s">
        <v>22</v>
      </c>
      <c r="C211" s="80" t="s">
        <v>87</v>
      </c>
      <c r="D211" s="80" t="s">
        <v>26</v>
      </c>
      <c r="E211" s="81" t="s">
        <v>190</v>
      </c>
      <c r="F211" s="80" t="s">
        <v>192</v>
      </c>
      <c r="G211" s="82" t="n">
        <v>7673847</v>
      </c>
      <c r="H211" s="82"/>
      <c r="I211" s="82"/>
      <c r="J211" s="82" t="n">
        <v>7673847</v>
      </c>
      <c r="K211" s="82" t="n">
        <v>8502270</v>
      </c>
      <c r="L211" s="82"/>
      <c r="M211" s="82" t="n">
        <f aca="false">SUM(K211:L211)</f>
        <v>8502270</v>
      </c>
      <c r="N211" s="82" t="n">
        <v>4524531</v>
      </c>
      <c r="O211" s="82" t="n">
        <v>1854460</v>
      </c>
      <c r="P211" s="32" t="n">
        <f aca="false">O211/J211</f>
        <v>0.241659756833828</v>
      </c>
    </row>
    <row r="212" s="61" customFormat="true" ht="47.25" hidden="false" customHeight="false" outlineLevel="0" collapsed="false">
      <c r="A212" s="33" t="s">
        <v>177</v>
      </c>
      <c r="B212" s="34" t="s">
        <v>22</v>
      </c>
      <c r="C212" s="34" t="s">
        <v>87</v>
      </c>
      <c r="D212" s="34" t="s">
        <v>26</v>
      </c>
      <c r="E212" s="35" t="s">
        <v>190</v>
      </c>
      <c r="F212" s="57" t="s">
        <v>178</v>
      </c>
      <c r="G212" s="83" t="n">
        <v>3922421</v>
      </c>
      <c r="H212" s="83"/>
      <c r="I212" s="83"/>
      <c r="J212" s="83" t="n">
        <v>3922421</v>
      </c>
      <c r="K212" s="83" t="n">
        <v>4298998</v>
      </c>
      <c r="L212" s="83"/>
      <c r="M212" s="83" t="n">
        <f aca="false">SUM(K212:L212)</f>
        <v>4298998</v>
      </c>
      <c r="N212" s="83" t="n">
        <v>4262937</v>
      </c>
      <c r="O212" s="83" t="n">
        <v>1027862.93</v>
      </c>
      <c r="P212" s="32" t="n">
        <f aca="false">O212/J212</f>
        <v>0.262048089687466</v>
      </c>
    </row>
    <row r="213" s="61" customFormat="true" ht="88.5" hidden="false" customHeight="true" outlineLevel="0" collapsed="false">
      <c r="A213" s="48" t="s">
        <v>193</v>
      </c>
      <c r="B213" s="29" t="s">
        <v>22</v>
      </c>
      <c r="C213" s="29" t="s">
        <v>87</v>
      </c>
      <c r="D213" s="29" t="s">
        <v>26</v>
      </c>
      <c r="E213" s="45" t="s">
        <v>194</v>
      </c>
      <c r="F213" s="34"/>
      <c r="G213" s="31" t="n">
        <f aca="false">G214</f>
        <v>7574424</v>
      </c>
      <c r="H213" s="31" t="n">
        <f aca="false">H214</f>
        <v>0</v>
      </c>
      <c r="I213" s="31" t="n">
        <f aca="false">I214</f>
        <v>0</v>
      </c>
      <c r="J213" s="31" t="n">
        <f aca="false">J214</f>
        <v>7574424</v>
      </c>
      <c r="K213" s="31" t="n">
        <f aca="false">K214</f>
        <v>9468030</v>
      </c>
      <c r="L213" s="31" t="n">
        <f aca="false">L214</f>
        <v>0</v>
      </c>
      <c r="M213" s="31" t="n">
        <f aca="false">SUM(K213:L213)</f>
        <v>9468030</v>
      </c>
      <c r="N213" s="31" t="n">
        <f aca="false">N214</f>
        <v>9468030</v>
      </c>
      <c r="O213" s="31" t="n">
        <f aca="false">O214</f>
        <v>0</v>
      </c>
      <c r="P213" s="32" t="n">
        <f aca="false">O213/J213</f>
        <v>0</v>
      </c>
    </row>
    <row r="214" s="61" customFormat="true" ht="57.75" hidden="false" customHeight="true" outlineLevel="0" collapsed="false">
      <c r="A214" s="33" t="s">
        <v>131</v>
      </c>
      <c r="B214" s="84" t="s">
        <v>22</v>
      </c>
      <c r="C214" s="84" t="s">
        <v>87</v>
      </c>
      <c r="D214" s="84" t="s">
        <v>26</v>
      </c>
      <c r="E214" s="85" t="s">
        <v>194</v>
      </c>
      <c r="F214" s="34" t="s">
        <v>132</v>
      </c>
      <c r="G214" s="36" t="n">
        <f aca="false">G215</f>
        <v>7574424</v>
      </c>
      <c r="H214" s="36" t="n">
        <f aca="false">H215</f>
        <v>0</v>
      </c>
      <c r="I214" s="36" t="n">
        <f aca="false">I215</f>
        <v>0</v>
      </c>
      <c r="J214" s="36" t="n">
        <f aca="false">J215</f>
        <v>7574424</v>
      </c>
      <c r="K214" s="36" t="n">
        <f aca="false">K215</f>
        <v>9468030</v>
      </c>
      <c r="L214" s="36" t="n">
        <f aca="false">L215</f>
        <v>0</v>
      </c>
      <c r="M214" s="36" t="n">
        <f aca="false">SUM(K214:L214)</f>
        <v>9468030</v>
      </c>
      <c r="N214" s="36" t="n">
        <f aca="false">N215</f>
        <v>9468030</v>
      </c>
      <c r="O214" s="36" t="n">
        <f aca="false">O215</f>
        <v>0</v>
      </c>
      <c r="P214" s="32" t="n">
        <f aca="false">O214/J214</f>
        <v>0</v>
      </c>
    </row>
    <row r="215" s="61" customFormat="true" ht="20.45" hidden="false" customHeight="true" outlineLevel="0" collapsed="false">
      <c r="A215" s="33" t="s">
        <v>133</v>
      </c>
      <c r="B215" s="84" t="s">
        <v>22</v>
      </c>
      <c r="C215" s="84" t="s">
        <v>87</v>
      </c>
      <c r="D215" s="84" t="s">
        <v>26</v>
      </c>
      <c r="E215" s="85" t="s">
        <v>194</v>
      </c>
      <c r="F215" s="34" t="s">
        <v>134</v>
      </c>
      <c r="G215" s="36" t="n">
        <v>7574424</v>
      </c>
      <c r="H215" s="36"/>
      <c r="I215" s="36"/>
      <c r="J215" s="36" t="n">
        <v>7574424</v>
      </c>
      <c r="K215" s="36" t="n">
        <v>9468030</v>
      </c>
      <c r="L215" s="36"/>
      <c r="M215" s="36" t="n">
        <f aca="false">SUM(K215:L215)</f>
        <v>9468030</v>
      </c>
      <c r="N215" s="36" t="n">
        <v>9468030</v>
      </c>
      <c r="O215" s="36"/>
      <c r="P215" s="32" t="n">
        <f aca="false">O215/J215</f>
        <v>0</v>
      </c>
    </row>
    <row r="216" customFormat="false" ht="60" hidden="false" customHeight="true" outlineLevel="0" collapsed="false">
      <c r="A216" s="48" t="s">
        <v>195</v>
      </c>
      <c r="B216" s="29" t="s">
        <v>22</v>
      </c>
      <c r="C216" s="29" t="s">
        <v>87</v>
      </c>
      <c r="D216" s="29" t="s">
        <v>26</v>
      </c>
      <c r="E216" s="30" t="s">
        <v>196</v>
      </c>
      <c r="F216" s="29"/>
      <c r="G216" s="31" t="n">
        <f aca="false">G217</f>
        <v>135773.2</v>
      </c>
      <c r="H216" s="31" t="n">
        <f aca="false">H217</f>
        <v>0</v>
      </c>
      <c r="I216" s="31" t="n">
        <f aca="false">I217</f>
        <v>0</v>
      </c>
      <c r="J216" s="31" t="n">
        <f aca="false">J217</f>
        <v>135773.2</v>
      </c>
      <c r="K216" s="31" t="n">
        <f aca="false">K217</f>
        <v>141204.16</v>
      </c>
      <c r="L216" s="31" t="n">
        <f aca="false">L217</f>
        <v>0</v>
      </c>
      <c r="M216" s="31" t="n">
        <f aca="false">SUM(K216:L216)</f>
        <v>141204.16</v>
      </c>
      <c r="N216" s="31" t="n">
        <f aca="false">N217</f>
        <v>146852.4</v>
      </c>
      <c r="O216" s="31" t="n">
        <f aca="false">O217</f>
        <v>81751.65</v>
      </c>
      <c r="P216" s="32" t="n">
        <f aca="false">O216/J216</f>
        <v>0.602119195835408</v>
      </c>
    </row>
    <row r="217" s="61" customFormat="true" ht="31.5" hidden="false" customHeight="false" outlineLevel="0" collapsed="false">
      <c r="A217" s="33" t="s">
        <v>164</v>
      </c>
      <c r="B217" s="34" t="s">
        <v>22</v>
      </c>
      <c r="C217" s="34" t="s">
        <v>87</v>
      </c>
      <c r="D217" s="34" t="s">
        <v>26</v>
      </c>
      <c r="E217" s="35" t="s">
        <v>196</v>
      </c>
      <c r="F217" s="34" t="s">
        <v>165</v>
      </c>
      <c r="G217" s="36" t="n">
        <f aca="false">G218</f>
        <v>135773.2</v>
      </c>
      <c r="H217" s="36" t="n">
        <f aca="false">H218</f>
        <v>0</v>
      </c>
      <c r="I217" s="36" t="n">
        <f aca="false">I218</f>
        <v>0</v>
      </c>
      <c r="J217" s="36" t="n">
        <f aca="false">J218</f>
        <v>135773.2</v>
      </c>
      <c r="K217" s="36" t="n">
        <f aca="false">K218</f>
        <v>141204.16</v>
      </c>
      <c r="L217" s="36" t="n">
        <f aca="false">L218</f>
        <v>0</v>
      </c>
      <c r="M217" s="36" t="n">
        <f aca="false">SUM(K217:L217)</f>
        <v>141204.16</v>
      </c>
      <c r="N217" s="36" t="n">
        <f aca="false">N218</f>
        <v>146852.4</v>
      </c>
      <c r="O217" s="36" t="n">
        <f aca="false">O218</f>
        <v>81751.65</v>
      </c>
      <c r="P217" s="32" t="n">
        <f aca="false">O217/J217</f>
        <v>0.602119195835408</v>
      </c>
    </row>
    <row r="218" s="61" customFormat="true" ht="31.5" hidden="false" customHeight="false" outlineLevel="0" collapsed="false">
      <c r="A218" s="79" t="s">
        <v>191</v>
      </c>
      <c r="B218" s="80" t="s">
        <v>22</v>
      </c>
      <c r="C218" s="80" t="s">
        <v>87</v>
      </c>
      <c r="D218" s="80" t="s">
        <v>26</v>
      </c>
      <c r="E218" s="81" t="s">
        <v>196</v>
      </c>
      <c r="F218" s="80" t="s">
        <v>192</v>
      </c>
      <c r="G218" s="82" t="n">
        <v>135773.2</v>
      </c>
      <c r="H218" s="82"/>
      <c r="I218" s="82"/>
      <c r="J218" s="82" t="n">
        <v>135773.2</v>
      </c>
      <c r="K218" s="82" t="n">
        <v>141204.16</v>
      </c>
      <c r="L218" s="82"/>
      <c r="M218" s="82" t="n">
        <f aca="false">SUM(K218:L218)</f>
        <v>141204.16</v>
      </c>
      <c r="N218" s="82" t="n">
        <v>146852.4</v>
      </c>
      <c r="O218" s="82" t="n">
        <v>81751.65</v>
      </c>
      <c r="P218" s="32" t="n">
        <f aca="false">O218/J218</f>
        <v>0.602119195835408</v>
      </c>
    </row>
    <row r="219" s="10" customFormat="true" ht="31.5" hidden="false" customHeight="false" outlineLevel="0" collapsed="false">
      <c r="A219" s="25" t="s">
        <v>197</v>
      </c>
      <c r="B219" s="24" t="s">
        <v>22</v>
      </c>
      <c r="C219" s="24" t="s">
        <v>87</v>
      </c>
      <c r="D219" s="24" t="s">
        <v>154</v>
      </c>
      <c r="E219" s="26"/>
      <c r="F219" s="24"/>
      <c r="G219" s="27" t="n">
        <f aca="false">G220+G225+G239+G236+G233+G230+G242</f>
        <v>1773982.92</v>
      </c>
      <c r="H219" s="27" t="n">
        <f aca="false">H220+H225+H239+H236+H233+H230</f>
        <v>0</v>
      </c>
      <c r="I219" s="27" t="n">
        <f aca="false">I220+I225+I239+I236+I233+I230+I242</f>
        <v>489076.92</v>
      </c>
      <c r="J219" s="27" t="n">
        <f aca="false">J220+J225+J239+J236+J233+J230+J242</f>
        <v>1773982.92</v>
      </c>
      <c r="K219" s="27" t="n">
        <f aca="false">K220+K225+K239+K236+K233+K230</f>
        <v>1122156</v>
      </c>
      <c r="L219" s="27" t="n">
        <f aca="false">L220+L225+L239+L236+L233+L230</f>
        <v>0</v>
      </c>
      <c r="M219" s="27" t="n">
        <f aca="false">SUM(K219:L219)</f>
        <v>1122156</v>
      </c>
      <c r="N219" s="27" t="n">
        <f aca="false">N220+N225+N239+N236+N233+N230</f>
        <v>1129156</v>
      </c>
      <c r="O219" s="27" t="n">
        <f aca="false">O220+O225+O239+O236+O233+O230+O242</f>
        <v>670855.87</v>
      </c>
      <c r="P219" s="22" t="n">
        <f aca="false">O219/J219</f>
        <v>0.378163657855285</v>
      </c>
    </row>
    <row r="220" s="10" customFormat="true" ht="138" hidden="false" customHeight="true" outlineLevel="0" collapsed="false">
      <c r="A220" s="77" t="s">
        <v>198</v>
      </c>
      <c r="B220" s="29" t="s">
        <v>22</v>
      </c>
      <c r="C220" s="29" t="s">
        <v>87</v>
      </c>
      <c r="D220" s="29" t="s">
        <v>154</v>
      </c>
      <c r="E220" s="30" t="s">
        <v>54</v>
      </c>
      <c r="F220" s="24"/>
      <c r="G220" s="31" t="n">
        <f aca="false">G221+G223</f>
        <v>468924</v>
      </c>
      <c r="H220" s="31" t="n">
        <f aca="false">H221+H223</f>
        <v>0</v>
      </c>
      <c r="I220" s="31" t="n">
        <f aca="false">I221+I223</f>
        <v>0</v>
      </c>
      <c r="J220" s="31" t="n">
        <f aca="false">J221+J223</f>
        <v>468924</v>
      </c>
      <c r="K220" s="31" t="n">
        <f aca="false">K221+K223</f>
        <v>468924</v>
      </c>
      <c r="L220" s="31" t="n">
        <f aca="false">L221+L223</f>
        <v>0</v>
      </c>
      <c r="M220" s="31" t="n">
        <f aca="false">SUM(K220:L220)</f>
        <v>468924</v>
      </c>
      <c r="N220" s="31" t="n">
        <f aca="false">N221+N223</f>
        <v>468924</v>
      </c>
      <c r="O220" s="31" t="n">
        <f aca="false">O221+O223</f>
        <v>107026.02</v>
      </c>
      <c r="P220" s="32" t="n">
        <f aca="false">O220/J220</f>
        <v>0.22823745425698</v>
      </c>
    </row>
    <row r="221" customFormat="false" ht="99" hidden="false" customHeight="true" outlineLevel="0" collapsed="false">
      <c r="A221" s="33" t="s">
        <v>29</v>
      </c>
      <c r="B221" s="34" t="s">
        <v>22</v>
      </c>
      <c r="C221" s="34" t="s">
        <v>87</v>
      </c>
      <c r="D221" s="35" t="s">
        <v>154</v>
      </c>
      <c r="E221" s="46" t="s">
        <v>54</v>
      </c>
      <c r="F221" s="34" t="s">
        <v>30</v>
      </c>
      <c r="G221" s="36" t="n">
        <f aca="false">G222</f>
        <v>439296</v>
      </c>
      <c r="H221" s="36" t="n">
        <f aca="false">H222</f>
        <v>0</v>
      </c>
      <c r="I221" s="36" t="n">
        <f aca="false">I222</f>
        <v>0</v>
      </c>
      <c r="J221" s="36" t="n">
        <f aca="false">J222</f>
        <v>439296</v>
      </c>
      <c r="K221" s="36" t="n">
        <f aca="false">K222</f>
        <v>439296</v>
      </c>
      <c r="L221" s="36" t="n">
        <f aca="false">L222</f>
        <v>0</v>
      </c>
      <c r="M221" s="36" t="n">
        <f aca="false">SUM(K221:L221)</f>
        <v>439296</v>
      </c>
      <c r="N221" s="36" t="n">
        <f aca="false">N222</f>
        <v>439296</v>
      </c>
      <c r="O221" s="36" t="n">
        <f aca="false">O222</f>
        <v>97026.02</v>
      </c>
      <c r="P221" s="32" t="n">
        <f aca="false">O221/J221</f>
        <v>0.220867069128788</v>
      </c>
    </row>
    <row r="222" customFormat="false" ht="31.5" hidden="false" customHeight="false" outlineLevel="0" collapsed="false">
      <c r="A222" s="33" t="s">
        <v>31</v>
      </c>
      <c r="B222" s="34" t="s">
        <v>22</v>
      </c>
      <c r="C222" s="34" t="s">
        <v>87</v>
      </c>
      <c r="D222" s="35" t="s">
        <v>154</v>
      </c>
      <c r="E222" s="46" t="s">
        <v>54</v>
      </c>
      <c r="F222" s="34" t="s">
        <v>32</v>
      </c>
      <c r="G222" s="36" t="n">
        <v>439296</v>
      </c>
      <c r="H222" s="36"/>
      <c r="I222" s="36"/>
      <c r="J222" s="36" t="n">
        <v>439296</v>
      </c>
      <c r="K222" s="36" t="n">
        <v>439296</v>
      </c>
      <c r="L222" s="36"/>
      <c r="M222" s="36" t="n">
        <f aca="false">SUM(K222:L222)</f>
        <v>439296</v>
      </c>
      <c r="N222" s="36" t="n">
        <v>439296</v>
      </c>
      <c r="O222" s="36" t="n">
        <v>97026.02</v>
      </c>
      <c r="P222" s="32" t="n">
        <f aca="false">O222/J222</f>
        <v>0.220867069128788</v>
      </c>
    </row>
    <row r="223" customFormat="false" ht="51.6" hidden="false" customHeight="true" outlineLevel="0" collapsed="false">
      <c r="A223" s="33" t="s">
        <v>35</v>
      </c>
      <c r="B223" s="34" t="s">
        <v>22</v>
      </c>
      <c r="C223" s="34" t="s">
        <v>87</v>
      </c>
      <c r="D223" s="35" t="s">
        <v>154</v>
      </c>
      <c r="E223" s="46" t="s">
        <v>54</v>
      </c>
      <c r="F223" s="34" t="s">
        <v>36</v>
      </c>
      <c r="G223" s="36" t="n">
        <f aca="false">G224</f>
        <v>29628</v>
      </c>
      <c r="H223" s="36" t="n">
        <f aca="false">H224</f>
        <v>0</v>
      </c>
      <c r="I223" s="36" t="n">
        <f aca="false">I224</f>
        <v>0</v>
      </c>
      <c r="J223" s="36" t="n">
        <f aca="false">J224</f>
        <v>29628</v>
      </c>
      <c r="K223" s="36" t="n">
        <f aca="false">K224</f>
        <v>29628</v>
      </c>
      <c r="L223" s="36" t="n">
        <f aca="false">L224</f>
        <v>0</v>
      </c>
      <c r="M223" s="36" t="n">
        <f aca="false">SUM(K223:L223)</f>
        <v>29628</v>
      </c>
      <c r="N223" s="36" t="n">
        <f aca="false">N224</f>
        <v>29628</v>
      </c>
      <c r="O223" s="36" t="n">
        <f aca="false">O224</f>
        <v>10000</v>
      </c>
      <c r="P223" s="32" t="n">
        <f aca="false">O223/J223</f>
        <v>0.337518563520994</v>
      </c>
    </row>
    <row r="224" customFormat="false" ht="33.6" hidden="false" customHeight="true" outlineLevel="0" collapsed="false">
      <c r="A224" s="33" t="s">
        <v>37</v>
      </c>
      <c r="B224" s="34" t="s">
        <v>22</v>
      </c>
      <c r="C224" s="34" t="s">
        <v>87</v>
      </c>
      <c r="D224" s="35" t="s">
        <v>154</v>
      </c>
      <c r="E224" s="46" t="s">
        <v>54</v>
      </c>
      <c r="F224" s="34" t="s">
        <v>38</v>
      </c>
      <c r="G224" s="36" t="n">
        <v>29628</v>
      </c>
      <c r="H224" s="36"/>
      <c r="I224" s="36"/>
      <c r="J224" s="36" t="n">
        <v>29628</v>
      </c>
      <c r="K224" s="36" t="n">
        <v>29628</v>
      </c>
      <c r="L224" s="36"/>
      <c r="M224" s="36" t="n">
        <f aca="false">SUM(K224:L224)</f>
        <v>29628</v>
      </c>
      <c r="N224" s="36" t="n">
        <v>29628</v>
      </c>
      <c r="O224" s="36" t="n">
        <v>10000</v>
      </c>
      <c r="P224" s="32" t="n">
        <f aca="false">O224/J224</f>
        <v>0.337518563520994</v>
      </c>
    </row>
    <row r="225" customFormat="false" ht="191.25" hidden="false" customHeight="true" outlineLevel="0" collapsed="false">
      <c r="A225" s="78" t="s">
        <v>199</v>
      </c>
      <c r="B225" s="29" t="s">
        <v>22</v>
      </c>
      <c r="C225" s="29" t="s">
        <v>87</v>
      </c>
      <c r="D225" s="29" t="s">
        <v>154</v>
      </c>
      <c r="E225" s="30" t="s">
        <v>200</v>
      </c>
      <c r="F225" s="29"/>
      <c r="G225" s="31" t="n">
        <f aca="false">G226+G228</f>
        <v>625232</v>
      </c>
      <c r="H225" s="31" t="n">
        <f aca="false">H226+H228</f>
        <v>0</v>
      </c>
      <c r="I225" s="31" t="n">
        <f aca="false">I226+I228</f>
        <v>0</v>
      </c>
      <c r="J225" s="31" t="n">
        <f aca="false">J226+J228</f>
        <v>625232</v>
      </c>
      <c r="K225" s="31" t="n">
        <f aca="false">K226+K228</f>
        <v>625232</v>
      </c>
      <c r="L225" s="31" t="n">
        <f aca="false">L226+L228</f>
        <v>0</v>
      </c>
      <c r="M225" s="31" t="n">
        <f aca="false">SUM(K225:L225)</f>
        <v>625232</v>
      </c>
      <c r="N225" s="31" t="n">
        <f aca="false">N226+N228</f>
        <v>625232</v>
      </c>
      <c r="O225" s="31" t="n">
        <f aca="false">O226+O228</f>
        <v>36455.73</v>
      </c>
      <c r="P225" s="32" t="n">
        <f aca="false">O225/J225</f>
        <v>0.0583075242469995</v>
      </c>
    </row>
    <row r="226" customFormat="false" ht="94.5" hidden="false" customHeight="false" outlineLevel="0" collapsed="false">
      <c r="A226" s="33" t="s">
        <v>29</v>
      </c>
      <c r="B226" s="34" t="s">
        <v>22</v>
      </c>
      <c r="C226" s="34" t="s">
        <v>87</v>
      </c>
      <c r="D226" s="34" t="s">
        <v>154</v>
      </c>
      <c r="E226" s="46" t="s">
        <v>200</v>
      </c>
      <c r="F226" s="34" t="s">
        <v>30</v>
      </c>
      <c r="G226" s="36" t="n">
        <f aca="false">G227</f>
        <v>523046</v>
      </c>
      <c r="H226" s="36" t="n">
        <f aca="false">H227</f>
        <v>0</v>
      </c>
      <c r="I226" s="36" t="n">
        <f aca="false">I227</f>
        <v>0</v>
      </c>
      <c r="J226" s="36" t="n">
        <f aca="false">J227</f>
        <v>523046</v>
      </c>
      <c r="K226" s="36" t="n">
        <f aca="false">K227</f>
        <v>523046</v>
      </c>
      <c r="L226" s="36" t="n">
        <f aca="false">L227</f>
        <v>0</v>
      </c>
      <c r="M226" s="36" t="n">
        <f aca="false">SUM(K226:L226)</f>
        <v>523046</v>
      </c>
      <c r="N226" s="36" t="n">
        <f aca="false">N227</f>
        <v>523046</v>
      </c>
      <c r="O226" s="36" t="n">
        <f aca="false">O227</f>
        <v>32755.73</v>
      </c>
      <c r="P226" s="32" t="n">
        <f aca="false">O226/J226</f>
        <v>0.0626249507691484</v>
      </c>
    </row>
    <row r="227" customFormat="false" ht="31.5" hidden="false" customHeight="false" outlineLevel="0" collapsed="false">
      <c r="A227" s="33" t="s">
        <v>31</v>
      </c>
      <c r="B227" s="34" t="s">
        <v>22</v>
      </c>
      <c r="C227" s="34" t="s">
        <v>87</v>
      </c>
      <c r="D227" s="34" t="s">
        <v>154</v>
      </c>
      <c r="E227" s="46" t="s">
        <v>200</v>
      </c>
      <c r="F227" s="34" t="s">
        <v>32</v>
      </c>
      <c r="G227" s="36" t="n">
        <f aca="false">523046</f>
        <v>523046</v>
      </c>
      <c r="H227" s="36"/>
      <c r="I227" s="36"/>
      <c r="J227" s="36" t="n">
        <f aca="false">523046</f>
        <v>523046</v>
      </c>
      <c r="K227" s="36" t="n">
        <f aca="false">523046</f>
        <v>523046</v>
      </c>
      <c r="L227" s="36"/>
      <c r="M227" s="36" t="n">
        <f aca="false">SUM(K227:L227)</f>
        <v>523046</v>
      </c>
      <c r="N227" s="36" t="n">
        <f aca="false">523046</f>
        <v>523046</v>
      </c>
      <c r="O227" s="36" t="n">
        <v>32755.73</v>
      </c>
      <c r="P227" s="32" t="n">
        <f aca="false">O227/J227</f>
        <v>0.0626249507691484</v>
      </c>
    </row>
    <row r="228" customFormat="false" ht="47.25" hidden="false" customHeight="false" outlineLevel="0" collapsed="false">
      <c r="A228" s="33" t="s">
        <v>35</v>
      </c>
      <c r="B228" s="34" t="s">
        <v>22</v>
      </c>
      <c r="C228" s="34" t="s">
        <v>87</v>
      </c>
      <c r="D228" s="34" t="s">
        <v>154</v>
      </c>
      <c r="E228" s="46" t="s">
        <v>200</v>
      </c>
      <c r="F228" s="34" t="s">
        <v>36</v>
      </c>
      <c r="G228" s="36" t="n">
        <f aca="false">G229</f>
        <v>102186</v>
      </c>
      <c r="H228" s="36" t="n">
        <f aca="false">H229</f>
        <v>0</v>
      </c>
      <c r="I228" s="36" t="n">
        <f aca="false">I229</f>
        <v>0</v>
      </c>
      <c r="J228" s="36" t="n">
        <f aca="false">J229</f>
        <v>102186</v>
      </c>
      <c r="K228" s="36" t="n">
        <f aca="false">K229</f>
        <v>102186</v>
      </c>
      <c r="L228" s="36" t="n">
        <f aca="false">L229</f>
        <v>0</v>
      </c>
      <c r="M228" s="36" t="n">
        <f aca="false">SUM(K228:L228)</f>
        <v>102186</v>
      </c>
      <c r="N228" s="36" t="n">
        <f aca="false">N229</f>
        <v>102186</v>
      </c>
      <c r="O228" s="36" t="n">
        <f aca="false">O229</f>
        <v>3700</v>
      </c>
      <c r="P228" s="32" t="n">
        <f aca="false">O228/J228</f>
        <v>0.036208482570998</v>
      </c>
    </row>
    <row r="229" customFormat="false" ht="47.25" hidden="false" customHeight="false" outlineLevel="0" collapsed="false">
      <c r="A229" s="33" t="s">
        <v>37</v>
      </c>
      <c r="B229" s="34" t="s">
        <v>22</v>
      </c>
      <c r="C229" s="34" t="s">
        <v>87</v>
      </c>
      <c r="D229" s="34" t="s">
        <v>154</v>
      </c>
      <c r="E229" s="46" t="s">
        <v>200</v>
      </c>
      <c r="F229" s="34" t="s">
        <v>38</v>
      </c>
      <c r="G229" s="36" t="n">
        <v>102186</v>
      </c>
      <c r="H229" s="36"/>
      <c r="I229" s="36"/>
      <c r="J229" s="36" t="n">
        <v>102186</v>
      </c>
      <c r="K229" s="36" t="n">
        <v>102186</v>
      </c>
      <c r="L229" s="36"/>
      <c r="M229" s="36" t="n">
        <f aca="false">SUM(K229:L229)</f>
        <v>102186</v>
      </c>
      <c r="N229" s="36" t="n">
        <v>102186</v>
      </c>
      <c r="O229" s="36" t="n">
        <v>3700</v>
      </c>
      <c r="P229" s="32" t="n">
        <f aca="false">O229/J229</f>
        <v>0.036208482570998</v>
      </c>
    </row>
    <row r="230" customFormat="false" ht="215.25" hidden="false" customHeight="true" outlineLevel="0" collapsed="false">
      <c r="A230" s="78" t="s">
        <v>201</v>
      </c>
      <c r="B230" s="29" t="s">
        <v>22</v>
      </c>
      <c r="C230" s="29" t="s">
        <v>87</v>
      </c>
      <c r="D230" s="29" t="s">
        <v>154</v>
      </c>
      <c r="E230" s="30" t="s">
        <v>202</v>
      </c>
      <c r="F230" s="29"/>
      <c r="G230" s="31" t="n">
        <f aca="false">G231</f>
        <v>28000</v>
      </c>
      <c r="H230" s="31" t="n">
        <f aca="false">H231</f>
        <v>0</v>
      </c>
      <c r="I230" s="31" t="n">
        <f aca="false">I231</f>
        <v>0</v>
      </c>
      <c r="J230" s="31" t="n">
        <f aca="false">J231</f>
        <v>28000</v>
      </c>
      <c r="K230" s="31" t="n">
        <f aca="false">K231</f>
        <v>28000</v>
      </c>
      <c r="L230" s="31" t="n">
        <f aca="false">L231</f>
        <v>0</v>
      </c>
      <c r="M230" s="31" t="n">
        <f aca="false">SUM(K230:L230)</f>
        <v>28000</v>
      </c>
      <c r="N230" s="31" t="n">
        <f aca="false">N231</f>
        <v>35000</v>
      </c>
      <c r="O230" s="31" t="n">
        <f aca="false">O231</f>
        <v>0</v>
      </c>
      <c r="P230" s="32" t="n">
        <f aca="false">O230/J230</f>
        <v>0</v>
      </c>
    </row>
    <row r="231" customFormat="false" ht="47.25" hidden="false" customHeight="false" outlineLevel="0" collapsed="false">
      <c r="A231" s="33" t="s">
        <v>35</v>
      </c>
      <c r="B231" s="34" t="s">
        <v>22</v>
      </c>
      <c r="C231" s="34" t="s">
        <v>87</v>
      </c>
      <c r="D231" s="34" t="s">
        <v>154</v>
      </c>
      <c r="E231" s="46" t="s">
        <v>202</v>
      </c>
      <c r="F231" s="34" t="s">
        <v>36</v>
      </c>
      <c r="G231" s="36" t="n">
        <f aca="false">G232</f>
        <v>28000</v>
      </c>
      <c r="H231" s="36" t="n">
        <f aca="false">H232</f>
        <v>0</v>
      </c>
      <c r="I231" s="36" t="n">
        <f aca="false">I232</f>
        <v>0</v>
      </c>
      <c r="J231" s="36" t="n">
        <f aca="false">J232</f>
        <v>28000</v>
      </c>
      <c r="K231" s="36" t="n">
        <f aca="false">K232</f>
        <v>28000</v>
      </c>
      <c r="L231" s="36" t="n">
        <f aca="false">L232</f>
        <v>0</v>
      </c>
      <c r="M231" s="36" t="n">
        <f aca="false">SUM(K231:L231)</f>
        <v>28000</v>
      </c>
      <c r="N231" s="36" t="n">
        <f aca="false">N232</f>
        <v>35000</v>
      </c>
      <c r="O231" s="36" t="n">
        <f aca="false">O232</f>
        <v>0</v>
      </c>
      <c r="P231" s="32" t="n">
        <f aca="false">O231/J231</f>
        <v>0</v>
      </c>
    </row>
    <row r="232" customFormat="false" ht="47.25" hidden="false" customHeight="false" outlineLevel="0" collapsed="false">
      <c r="A232" s="33" t="s">
        <v>37</v>
      </c>
      <c r="B232" s="34" t="s">
        <v>22</v>
      </c>
      <c r="C232" s="34" t="s">
        <v>87</v>
      </c>
      <c r="D232" s="34" t="s">
        <v>154</v>
      </c>
      <c r="E232" s="46" t="s">
        <v>202</v>
      </c>
      <c r="F232" s="34" t="s">
        <v>38</v>
      </c>
      <c r="G232" s="36" t="n">
        <v>28000</v>
      </c>
      <c r="H232" s="36"/>
      <c r="I232" s="36"/>
      <c r="J232" s="36" t="n">
        <v>28000</v>
      </c>
      <c r="K232" s="36" t="n">
        <v>28000</v>
      </c>
      <c r="L232" s="36"/>
      <c r="M232" s="36" t="n">
        <f aca="false">SUM(K232:L232)</f>
        <v>28000</v>
      </c>
      <c r="N232" s="36" t="n">
        <v>35000</v>
      </c>
      <c r="O232" s="36"/>
      <c r="P232" s="32" t="n">
        <f aca="false">O232/J232</f>
        <v>0</v>
      </c>
    </row>
    <row r="233" customFormat="false" ht="51.75" hidden="false" customHeight="true" outlineLevel="0" collapsed="false">
      <c r="A233" s="28" t="s">
        <v>203</v>
      </c>
      <c r="B233" s="29" t="s">
        <v>22</v>
      </c>
      <c r="C233" s="29" t="s">
        <v>204</v>
      </c>
      <c r="D233" s="29" t="s">
        <v>154</v>
      </c>
      <c r="E233" s="30" t="s">
        <v>205</v>
      </c>
      <c r="F233" s="34"/>
      <c r="G233" s="31" t="n">
        <f aca="false">G234</f>
        <v>56000</v>
      </c>
      <c r="H233" s="31" t="n">
        <f aca="false">H234</f>
        <v>0</v>
      </c>
      <c r="I233" s="31" t="n">
        <f aca="false">I234</f>
        <v>0</v>
      </c>
      <c r="J233" s="31" t="n">
        <f aca="false">J234</f>
        <v>56000</v>
      </c>
      <c r="K233" s="31" t="n">
        <f aca="false">K234</f>
        <v>0</v>
      </c>
      <c r="L233" s="31" t="n">
        <f aca="false">L234</f>
        <v>0</v>
      </c>
      <c r="M233" s="31" t="n">
        <f aca="false">SUM(K233:L233)</f>
        <v>0</v>
      </c>
      <c r="N233" s="31" t="n">
        <f aca="false">N234</f>
        <v>0</v>
      </c>
      <c r="O233" s="31" t="n">
        <f aca="false">O234</f>
        <v>13500</v>
      </c>
      <c r="P233" s="32" t="n">
        <f aca="false">O233/J233</f>
        <v>0.241071428571429</v>
      </c>
    </row>
    <row r="234" customFormat="false" ht="47.25" hidden="false" customHeight="false" outlineLevel="0" collapsed="false">
      <c r="A234" s="33" t="s">
        <v>60</v>
      </c>
      <c r="B234" s="34" t="s">
        <v>22</v>
      </c>
      <c r="C234" s="34" t="s">
        <v>87</v>
      </c>
      <c r="D234" s="34" t="s">
        <v>154</v>
      </c>
      <c r="E234" s="35" t="s">
        <v>205</v>
      </c>
      <c r="F234" s="34" t="s">
        <v>61</v>
      </c>
      <c r="G234" s="36" t="n">
        <f aca="false">G235</f>
        <v>56000</v>
      </c>
      <c r="H234" s="36" t="n">
        <f aca="false">H235</f>
        <v>0</v>
      </c>
      <c r="I234" s="36" t="n">
        <f aca="false">I235</f>
        <v>0</v>
      </c>
      <c r="J234" s="36" t="n">
        <f aca="false">J235</f>
        <v>56000</v>
      </c>
      <c r="K234" s="36" t="n">
        <f aca="false">K235</f>
        <v>0</v>
      </c>
      <c r="L234" s="36" t="n">
        <f aca="false">L235</f>
        <v>0</v>
      </c>
      <c r="M234" s="36" t="n">
        <f aca="false">SUM(K234:L234)</f>
        <v>0</v>
      </c>
      <c r="N234" s="36" t="n">
        <f aca="false">N235</f>
        <v>0</v>
      </c>
      <c r="O234" s="36" t="n">
        <f aca="false">O235</f>
        <v>13500</v>
      </c>
      <c r="P234" s="32" t="n">
        <f aca="false">O234/J234</f>
        <v>0.241071428571429</v>
      </c>
    </row>
    <row r="235" customFormat="false" ht="47.25" hidden="false" customHeight="false" outlineLevel="0" collapsed="false">
      <c r="A235" s="33" t="s">
        <v>206</v>
      </c>
      <c r="B235" s="34" t="s">
        <v>22</v>
      </c>
      <c r="C235" s="34" t="s">
        <v>87</v>
      </c>
      <c r="D235" s="34" t="s">
        <v>154</v>
      </c>
      <c r="E235" s="35" t="s">
        <v>205</v>
      </c>
      <c r="F235" s="34" t="s">
        <v>207</v>
      </c>
      <c r="G235" s="36" t="n">
        <v>56000</v>
      </c>
      <c r="H235" s="36"/>
      <c r="I235" s="36"/>
      <c r="J235" s="36" t="n">
        <v>56000</v>
      </c>
      <c r="K235" s="36" t="n">
        <v>0</v>
      </c>
      <c r="L235" s="36" t="n">
        <v>0</v>
      </c>
      <c r="M235" s="36" t="n">
        <f aca="false">SUM(K235:L235)</f>
        <v>0</v>
      </c>
      <c r="N235" s="36" t="n">
        <v>0</v>
      </c>
      <c r="O235" s="36" t="n">
        <v>13500</v>
      </c>
      <c r="P235" s="32" t="n">
        <f aca="false">O235/J235</f>
        <v>0.241071428571429</v>
      </c>
    </row>
    <row r="236" customFormat="false" ht="31.5" hidden="false" customHeight="false" outlineLevel="0" collapsed="false">
      <c r="A236" s="28" t="s">
        <v>208</v>
      </c>
      <c r="B236" s="29" t="s">
        <v>22</v>
      </c>
      <c r="C236" s="29" t="s">
        <v>204</v>
      </c>
      <c r="D236" s="29" t="s">
        <v>154</v>
      </c>
      <c r="E236" s="30" t="s">
        <v>209</v>
      </c>
      <c r="F236" s="29"/>
      <c r="G236" s="31" t="n">
        <f aca="false">G237</f>
        <v>26750</v>
      </c>
      <c r="H236" s="31" t="n">
        <f aca="false">H237</f>
        <v>0</v>
      </c>
      <c r="I236" s="31" t="n">
        <f aca="false">I237</f>
        <v>0</v>
      </c>
      <c r="J236" s="31" t="n">
        <f aca="false">J237</f>
        <v>26750</v>
      </c>
      <c r="K236" s="31" t="n">
        <f aca="false">K237</f>
        <v>0</v>
      </c>
      <c r="L236" s="31" t="n">
        <f aca="false">L237</f>
        <v>0</v>
      </c>
      <c r="M236" s="31" t="n">
        <f aca="false">SUM(K236:L236)</f>
        <v>0</v>
      </c>
      <c r="N236" s="31" t="n">
        <f aca="false">N237</f>
        <v>0</v>
      </c>
      <c r="O236" s="31" t="n">
        <f aca="false">O237</f>
        <v>14797.2</v>
      </c>
      <c r="P236" s="32" t="n">
        <f aca="false">O236/J236</f>
        <v>0.553166355140187</v>
      </c>
    </row>
    <row r="237" customFormat="false" ht="31.5" hidden="false" customHeight="false" outlineLevel="0" collapsed="false">
      <c r="A237" s="33" t="s">
        <v>164</v>
      </c>
      <c r="B237" s="34" t="s">
        <v>22</v>
      </c>
      <c r="C237" s="34" t="s">
        <v>87</v>
      </c>
      <c r="D237" s="34" t="s">
        <v>154</v>
      </c>
      <c r="E237" s="35" t="s">
        <v>209</v>
      </c>
      <c r="F237" s="34" t="s">
        <v>165</v>
      </c>
      <c r="G237" s="36" t="n">
        <f aca="false">G238</f>
        <v>26750</v>
      </c>
      <c r="H237" s="36" t="n">
        <f aca="false">H238</f>
        <v>0</v>
      </c>
      <c r="I237" s="36" t="n">
        <f aca="false">I238</f>
        <v>0</v>
      </c>
      <c r="J237" s="36" t="n">
        <f aca="false">J238</f>
        <v>26750</v>
      </c>
      <c r="K237" s="36" t="n">
        <f aca="false">K238</f>
        <v>0</v>
      </c>
      <c r="L237" s="36" t="n">
        <f aca="false">L238</f>
        <v>0</v>
      </c>
      <c r="M237" s="36" t="n">
        <f aca="false">SUM(K237:L237)</f>
        <v>0</v>
      </c>
      <c r="N237" s="36" t="n">
        <f aca="false">N238</f>
        <v>0</v>
      </c>
      <c r="O237" s="36" t="n">
        <f aca="false">O238</f>
        <v>14797.2</v>
      </c>
      <c r="P237" s="32" t="n">
        <f aca="false">O237/J237</f>
        <v>0.553166355140187</v>
      </c>
    </row>
    <row r="238" customFormat="false" ht="34.15" hidden="false" customHeight="true" outlineLevel="0" collapsed="false">
      <c r="A238" s="33" t="s">
        <v>210</v>
      </c>
      <c r="B238" s="34" t="s">
        <v>22</v>
      </c>
      <c r="C238" s="34" t="s">
        <v>87</v>
      </c>
      <c r="D238" s="34" t="s">
        <v>154</v>
      </c>
      <c r="E238" s="35" t="s">
        <v>209</v>
      </c>
      <c r="F238" s="34" t="s">
        <v>178</v>
      </c>
      <c r="G238" s="36" t="n">
        <v>26750</v>
      </c>
      <c r="H238" s="36"/>
      <c r="I238" s="36"/>
      <c r="J238" s="36" t="n">
        <v>26750</v>
      </c>
      <c r="K238" s="36" t="n">
        <v>0</v>
      </c>
      <c r="L238" s="36" t="n">
        <v>0</v>
      </c>
      <c r="M238" s="36" t="n">
        <f aca="false">SUM(K238:L238)</f>
        <v>0</v>
      </c>
      <c r="N238" s="36" t="n">
        <v>0</v>
      </c>
      <c r="O238" s="36" t="n">
        <v>14797.2</v>
      </c>
      <c r="P238" s="32" t="n">
        <f aca="false">O238/J238</f>
        <v>0.553166355140187</v>
      </c>
    </row>
    <row r="239" customFormat="false" ht="36" hidden="false" customHeight="true" outlineLevel="0" collapsed="false">
      <c r="A239" s="28" t="s">
        <v>211</v>
      </c>
      <c r="B239" s="34" t="s">
        <v>22</v>
      </c>
      <c r="C239" s="29" t="s">
        <v>87</v>
      </c>
      <c r="D239" s="29" t="s">
        <v>154</v>
      </c>
      <c r="E239" s="30" t="s">
        <v>212</v>
      </c>
      <c r="F239" s="29"/>
      <c r="G239" s="31" t="n">
        <f aca="false">G240</f>
        <v>80000</v>
      </c>
      <c r="H239" s="31" t="n">
        <f aca="false">H240</f>
        <v>0</v>
      </c>
      <c r="I239" s="31" t="n">
        <f aca="false">I240</f>
        <v>0</v>
      </c>
      <c r="J239" s="31" t="n">
        <f aca="false">J240</f>
        <v>80000</v>
      </c>
      <c r="K239" s="31" t="n">
        <f aca="false">K240</f>
        <v>0</v>
      </c>
      <c r="L239" s="31" t="n">
        <f aca="false">L240</f>
        <v>0</v>
      </c>
      <c r="M239" s="31" t="n">
        <f aca="false">SUM(K239:L239)</f>
        <v>0</v>
      </c>
      <c r="N239" s="31" t="n">
        <f aca="false">N240</f>
        <v>0</v>
      </c>
      <c r="O239" s="31" t="n">
        <f aca="false">O240</f>
        <v>10000</v>
      </c>
      <c r="P239" s="32" t="n">
        <f aca="false">O239/J239</f>
        <v>0.125</v>
      </c>
    </row>
    <row r="240" customFormat="false" ht="31.5" hidden="false" customHeight="false" outlineLevel="0" collapsed="false">
      <c r="A240" s="33" t="s">
        <v>164</v>
      </c>
      <c r="B240" s="34" t="s">
        <v>22</v>
      </c>
      <c r="C240" s="34" t="s">
        <v>87</v>
      </c>
      <c r="D240" s="34" t="s">
        <v>154</v>
      </c>
      <c r="E240" s="35" t="s">
        <v>212</v>
      </c>
      <c r="F240" s="34" t="s">
        <v>165</v>
      </c>
      <c r="G240" s="36" t="n">
        <f aca="false">G241</f>
        <v>80000</v>
      </c>
      <c r="H240" s="36" t="n">
        <f aca="false">H241</f>
        <v>0</v>
      </c>
      <c r="I240" s="36" t="n">
        <f aca="false">I241</f>
        <v>0</v>
      </c>
      <c r="J240" s="36" t="n">
        <f aca="false">J241</f>
        <v>80000</v>
      </c>
      <c r="K240" s="36" t="n">
        <f aca="false">K241</f>
        <v>0</v>
      </c>
      <c r="L240" s="36" t="n">
        <f aca="false">L241</f>
        <v>0</v>
      </c>
      <c r="M240" s="36" t="n">
        <f aca="false">SUM(K240:L240)</f>
        <v>0</v>
      </c>
      <c r="N240" s="36" t="n">
        <f aca="false">N241</f>
        <v>0</v>
      </c>
      <c r="O240" s="36" t="n">
        <f aca="false">O241</f>
        <v>10000</v>
      </c>
      <c r="P240" s="32" t="n">
        <f aca="false">O240/J240</f>
        <v>0.125</v>
      </c>
    </row>
    <row r="241" customFormat="false" ht="46.9" hidden="false" customHeight="true" outlineLevel="0" collapsed="false">
      <c r="A241" s="33" t="s">
        <v>210</v>
      </c>
      <c r="B241" s="34" t="s">
        <v>22</v>
      </c>
      <c r="C241" s="34" t="s">
        <v>87</v>
      </c>
      <c r="D241" s="34" t="s">
        <v>154</v>
      </c>
      <c r="E241" s="35" t="s">
        <v>212</v>
      </c>
      <c r="F241" s="34" t="s">
        <v>178</v>
      </c>
      <c r="G241" s="36" t="n">
        <v>80000</v>
      </c>
      <c r="H241" s="36"/>
      <c r="I241" s="36"/>
      <c r="J241" s="36" t="n">
        <v>80000</v>
      </c>
      <c r="K241" s="36" t="n">
        <v>0</v>
      </c>
      <c r="L241" s="36" t="n">
        <v>0</v>
      </c>
      <c r="M241" s="36" t="n">
        <f aca="false">SUM(K241:L241)</f>
        <v>0</v>
      </c>
      <c r="N241" s="36" t="n">
        <v>0</v>
      </c>
      <c r="O241" s="36" t="n">
        <v>10000</v>
      </c>
      <c r="P241" s="32" t="n">
        <f aca="false">O241/J241</f>
        <v>0.125</v>
      </c>
    </row>
    <row r="242" s="86" customFormat="true" ht="48" hidden="false" customHeight="true" outlineLevel="0" collapsed="false">
      <c r="A242" s="58" t="s">
        <v>68</v>
      </c>
      <c r="B242" s="30" t="s">
        <v>22</v>
      </c>
      <c r="C242" s="29" t="s">
        <v>87</v>
      </c>
      <c r="D242" s="29" t="s">
        <v>154</v>
      </c>
      <c r="E242" s="30" t="s">
        <v>69</v>
      </c>
      <c r="F242" s="29"/>
      <c r="G242" s="52" t="n">
        <f aca="false">G243</f>
        <v>489076.92</v>
      </c>
      <c r="H242" s="52" t="n">
        <f aca="false">H243</f>
        <v>0</v>
      </c>
      <c r="I242" s="52" t="n">
        <f aca="false">I243</f>
        <v>489076.92</v>
      </c>
      <c r="J242" s="52" t="n">
        <f aca="false">J243</f>
        <v>489076.92</v>
      </c>
      <c r="K242" s="52" t="n">
        <f aca="false">K243</f>
        <v>0</v>
      </c>
      <c r="L242" s="52" t="n">
        <f aca="false">L243</f>
        <v>0</v>
      </c>
      <c r="M242" s="52" t="n">
        <f aca="false">SUM(K242:L242)</f>
        <v>0</v>
      </c>
      <c r="N242" s="52" t="n">
        <f aca="false">N243</f>
        <v>0</v>
      </c>
      <c r="O242" s="52" t="n">
        <f aca="false">O243</f>
        <v>489076.92</v>
      </c>
      <c r="P242" s="32" t="n">
        <f aca="false">O242/J242</f>
        <v>1</v>
      </c>
    </row>
    <row r="243" s="86" customFormat="true" ht="18.75" hidden="false" customHeight="false" outlineLevel="0" collapsed="false">
      <c r="A243" s="33" t="s">
        <v>39</v>
      </c>
      <c r="B243" s="34" t="s">
        <v>22</v>
      </c>
      <c r="C243" s="34" t="s">
        <v>87</v>
      </c>
      <c r="D243" s="34" t="s">
        <v>154</v>
      </c>
      <c r="E243" s="35" t="s">
        <v>69</v>
      </c>
      <c r="F243" s="34" t="s">
        <v>40</v>
      </c>
      <c r="G243" s="56" t="n">
        <f aca="false">G244</f>
        <v>489076.92</v>
      </c>
      <c r="H243" s="56" t="n">
        <v>0</v>
      </c>
      <c r="I243" s="56" t="n">
        <f aca="false">I244</f>
        <v>489076.92</v>
      </c>
      <c r="J243" s="56" t="n">
        <f aca="false">J244</f>
        <v>489076.92</v>
      </c>
      <c r="K243" s="56" t="n">
        <v>0</v>
      </c>
      <c r="L243" s="56" t="n">
        <v>0</v>
      </c>
      <c r="M243" s="56" t="n">
        <f aca="false">SUM(K243:L243)</f>
        <v>0</v>
      </c>
      <c r="N243" s="56" t="n">
        <v>0</v>
      </c>
      <c r="O243" s="56" t="n">
        <f aca="false">O244</f>
        <v>489076.92</v>
      </c>
      <c r="P243" s="32" t="n">
        <f aca="false">O243/J243</f>
        <v>1</v>
      </c>
    </row>
    <row r="244" s="86" customFormat="true" ht="18.75" hidden="false" customHeight="false" outlineLevel="0" collapsed="false">
      <c r="A244" s="33" t="s">
        <v>41</v>
      </c>
      <c r="B244" s="34" t="s">
        <v>22</v>
      </c>
      <c r="C244" s="34" t="s">
        <v>87</v>
      </c>
      <c r="D244" s="34" t="s">
        <v>154</v>
      </c>
      <c r="E244" s="35" t="s">
        <v>69</v>
      </c>
      <c r="F244" s="34" t="s">
        <v>42</v>
      </c>
      <c r="G244" s="56" t="n">
        <v>489076.92</v>
      </c>
      <c r="H244" s="56" t="n">
        <v>0</v>
      </c>
      <c r="I244" s="56" t="n">
        <v>489076.92</v>
      </c>
      <c r="J244" s="56" t="n">
        <v>489076.92</v>
      </c>
      <c r="K244" s="56" t="n">
        <v>0</v>
      </c>
      <c r="L244" s="56"/>
      <c r="M244" s="56"/>
      <c r="N244" s="56"/>
      <c r="O244" s="56" t="n">
        <v>489076.92</v>
      </c>
      <c r="P244" s="32" t="n">
        <f aca="false">O244/J244</f>
        <v>1</v>
      </c>
    </row>
    <row r="245" s="23" customFormat="true" ht="18.75" hidden="false" customHeight="false" outlineLevel="0" collapsed="false">
      <c r="A245" s="18" t="s">
        <v>213</v>
      </c>
      <c r="B245" s="19" t="s">
        <v>22</v>
      </c>
      <c r="C245" s="19" t="s">
        <v>214</v>
      </c>
      <c r="D245" s="20"/>
      <c r="E245" s="20"/>
      <c r="F245" s="19"/>
      <c r="G245" s="21" t="n">
        <f aca="false">G253+G246</f>
        <v>1311948.63</v>
      </c>
      <c r="H245" s="21" t="n">
        <f aca="false">H253+H246</f>
        <v>961948.63</v>
      </c>
      <c r="I245" s="21" t="n">
        <f aca="false">I253+I246</f>
        <v>0</v>
      </c>
      <c r="J245" s="21" t="n">
        <f aca="false">J253+J246</f>
        <v>1311948.63</v>
      </c>
      <c r="K245" s="21" t="n">
        <f aca="false">K253+K246</f>
        <v>0</v>
      </c>
      <c r="L245" s="21" t="n">
        <f aca="false">L253+L246</f>
        <v>0</v>
      </c>
      <c r="M245" s="21" t="n">
        <f aca="false">SUM(K245:L245)</f>
        <v>0</v>
      </c>
      <c r="N245" s="21" t="n">
        <f aca="false">N253+N246</f>
        <v>2545071</v>
      </c>
      <c r="O245" s="21" t="n">
        <f aca="false">O253+O246</f>
        <v>327098.5</v>
      </c>
      <c r="P245" s="22" t="n">
        <f aca="false">O245/J245</f>
        <v>0.249322643067206</v>
      </c>
    </row>
    <row r="246" s="23" customFormat="true" ht="16.5" hidden="false" customHeight="true" outlineLevel="0" collapsed="false">
      <c r="A246" s="87" t="s">
        <v>215</v>
      </c>
      <c r="B246" s="24" t="s">
        <v>22</v>
      </c>
      <c r="C246" s="88" t="s">
        <v>214</v>
      </c>
      <c r="D246" s="88" t="s">
        <v>24</v>
      </c>
      <c r="E246" s="20"/>
      <c r="F246" s="19"/>
      <c r="G246" s="27" t="n">
        <f aca="false">G250</f>
        <v>761948.63</v>
      </c>
      <c r="H246" s="27" t="n">
        <f aca="false">H250</f>
        <v>761948.63</v>
      </c>
      <c r="I246" s="27" t="n">
        <f aca="false">I250</f>
        <v>0</v>
      </c>
      <c r="J246" s="27" t="n">
        <f aca="false">J250</f>
        <v>761948.63</v>
      </c>
      <c r="K246" s="27" t="n">
        <f aca="false">K250</f>
        <v>0</v>
      </c>
      <c r="L246" s="27" t="n">
        <f aca="false">L250</f>
        <v>0</v>
      </c>
      <c r="M246" s="27" t="n">
        <f aca="false">SUM(K246:L246)</f>
        <v>0</v>
      </c>
      <c r="N246" s="27" t="n">
        <f aca="false">N250</f>
        <v>2545071</v>
      </c>
      <c r="O246" s="27" t="n">
        <f aca="false">O250</f>
        <v>0</v>
      </c>
      <c r="P246" s="22" t="n">
        <f aca="false">O246/J246</f>
        <v>0</v>
      </c>
    </row>
    <row r="247" s="23" customFormat="true" ht="0.75" hidden="true" customHeight="true" outlineLevel="0" collapsed="false">
      <c r="A247" s="28" t="s">
        <v>129</v>
      </c>
      <c r="B247" s="29" t="s">
        <v>22</v>
      </c>
      <c r="C247" s="89" t="s">
        <v>214</v>
      </c>
      <c r="D247" s="90" t="s">
        <v>24</v>
      </c>
      <c r="E247" s="45" t="s">
        <v>216</v>
      </c>
      <c r="F247" s="34"/>
      <c r="G247" s="31" t="n">
        <f aca="false">G248</f>
        <v>0</v>
      </c>
      <c r="H247" s="31" t="n">
        <f aca="false">H248</f>
        <v>0</v>
      </c>
      <c r="I247" s="31" t="n">
        <f aca="false">I248</f>
        <v>0</v>
      </c>
      <c r="J247" s="31" t="n">
        <f aca="false">J248</f>
        <v>0</v>
      </c>
      <c r="K247" s="31" t="n">
        <f aca="false">K248</f>
        <v>0</v>
      </c>
      <c r="L247" s="31" t="n">
        <f aca="false">L248</f>
        <v>0</v>
      </c>
      <c r="M247" s="31" t="n">
        <f aca="false">SUM(K247:L247)</f>
        <v>0</v>
      </c>
      <c r="N247" s="31" t="n">
        <f aca="false">N248</f>
        <v>0</v>
      </c>
      <c r="O247" s="31" t="n">
        <f aca="false">O248</f>
        <v>0</v>
      </c>
      <c r="P247" s="32" t="e">
        <f aca="false">O247/J247</f>
        <v>#DIV/0!</v>
      </c>
    </row>
    <row r="248" s="23" customFormat="true" ht="47.25" hidden="true" customHeight="false" outlineLevel="0" collapsed="false">
      <c r="A248" s="91" t="s">
        <v>131</v>
      </c>
      <c r="B248" s="34" t="s">
        <v>22</v>
      </c>
      <c r="C248" s="92" t="s">
        <v>214</v>
      </c>
      <c r="D248" s="93" t="s">
        <v>24</v>
      </c>
      <c r="E248" s="46" t="s">
        <v>216</v>
      </c>
      <c r="F248" s="34" t="s">
        <v>132</v>
      </c>
      <c r="G248" s="36" t="n">
        <f aca="false">G249</f>
        <v>0</v>
      </c>
      <c r="H248" s="36" t="n">
        <f aca="false">H249</f>
        <v>0</v>
      </c>
      <c r="I248" s="36" t="n">
        <f aca="false">I249</f>
        <v>0</v>
      </c>
      <c r="J248" s="36" t="n">
        <f aca="false">J249</f>
        <v>0</v>
      </c>
      <c r="K248" s="36" t="n">
        <f aca="false">K249</f>
        <v>0</v>
      </c>
      <c r="L248" s="36" t="n">
        <f aca="false">L249</f>
        <v>0</v>
      </c>
      <c r="M248" s="36" t="n">
        <f aca="false">SUM(K248:L248)</f>
        <v>0</v>
      </c>
      <c r="N248" s="36" t="n">
        <f aca="false">N249</f>
        <v>0</v>
      </c>
      <c r="O248" s="36" t="n">
        <f aca="false">O249</f>
        <v>0</v>
      </c>
      <c r="P248" s="32" t="e">
        <f aca="false">O248/J248</f>
        <v>#DIV/0!</v>
      </c>
    </row>
    <row r="249" s="23" customFormat="true" ht="18.75" hidden="true" customHeight="false" outlineLevel="0" collapsed="false">
      <c r="A249" s="91" t="s">
        <v>133</v>
      </c>
      <c r="B249" s="34" t="s">
        <v>22</v>
      </c>
      <c r="C249" s="92" t="s">
        <v>214</v>
      </c>
      <c r="D249" s="93" t="s">
        <v>24</v>
      </c>
      <c r="E249" s="46" t="s">
        <v>216</v>
      </c>
      <c r="F249" s="34" t="s">
        <v>134</v>
      </c>
      <c r="G249" s="36" t="n">
        <v>0</v>
      </c>
      <c r="H249" s="36" t="n">
        <v>0</v>
      </c>
      <c r="I249" s="36" t="n">
        <v>0</v>
      </c>
      <c r="J249" s="36" t="n">
        <v>0</v>
      </c>
      <c r="K249" s="36" t="n">
        <v>0</v>
      </c>
      <c r="L249" s="36" t="n">
        <v>0</v>
      </c>
      <c r="M249" s="36" t="n">
        <f aca="false">SUM(K249:L249)</f>
        <v>0</v>
      </c>
      <c r="N249" s="36" t="n">
        <v>0</v>
      </c>
      <c r="O249" s="36" t="n">
        <v>0</v>
      </c>
      <c r="P249" s="32" t="e">
        <f aca="false">O249/J249</f>
        <v>#DIV/0!</v>
      </c>
    </row>
    <row r="250" s="23" customFormat="true" ht="47.25" hidden="false" customHeight="false" outlineLevel="0" collapsed="false">
      <c r="A250" s="58" t="s">
        <v>135</v>
      </c>
      <c r="B250" s="29" t="s">
        <v>22</v>
      </c>
      <c r="C250" s="89" t="s">
        <v>214</v>
      </c>
      <c r="D250" s="90" t="s">
        <v>24</v>
      </c>
      <c r="E250" s="45" t="s">
        <v>217</v>
      </c>
      <c r="F250" s="34"/>
      <c r="G250" s="94" t="n">
        <f aca="false">G251</f>
        <v>761948.63</v>
      </c>
      <c r="H250" s="94" t="n">
        <f aca="false">H251</f>
        <v>761948.63</v>
      </c>
      <c r="I250" s="94" t="n">
        <f aca="false">I251</f>
        <v>0</v>
      </c>
      <c r="J250" s="94" t="n">
        <f aca="false">J251</f>
        <v>761948.63</v>
      </c>
      <c r="K250" s="94" t="n">
        <f aca="false">K251</f>
        <v>0</v>
      </c>
      <c r="L250" s="94" t="n">
        <f aca="false">L251</f>
        <v>0</v>
      </c>
      <c r="M250" s="94" t="n">
        <f aca="false">SUM(K250:L250)</f>
        <v>0</v>
      </c>
      <c r="N250" s="94" t="n">
        <f aca="false">N251</f>
        <v>2545071</v>
      </c>
      <c r="O250" s="94" t="n">
        <f aca="false">O251</f>
        <v>0</v>
      </c>
      <c r="P250" s="32" t="n">
        <f aca="false">O250/J250</f>
        <v>0</v>
      </c>
    </row>
    <row r="251" s="23" customFormat="true" ht="47.25" hidden="false" customHeight="false" outlineLevel="0" collapsed="false">
      <c r="A251" s="91" t="s">
        <v>131</v>
      </c>
      <c r="B251" s="34" t="s">
        <v>22</v>
      </c>
      <c r="C251" s="92" t="s">
        <v>214</v>
      </c>
      <c r="D251" s="93" t="s">
        <v>24</v>
      </c>
      <c r="E251" s="46" t="s">
        <v>217</v>
      </c>
      <c r="F251" s="34" t="s">
        <v>132</v>
      </c>
      <c r="G251" s="36" t="n">
        <f aca="false">G252</f>
        <v>761948.63</v>
      </c>
      <c r="H251" s="36" t="n">
        <f aca="false">H252</f>
        <v>761948.63</v>
      </c>
      <c r="I251" s="36" t="n">
        <f aca="false">I252</f>
        <v>0</v>
      </c>
      <c r="J251" s="36" t="n">
        <f aca="false">J252</f>
        <v>761948.63</v>
      </c>
      <c r="K251" s="36" t="n">
        <f aca="false">K252</f>
        <v>0</v>
      </c>
      <c r="L251" s="36" t="n">
        <f aca="false">L252</f>
        <v>0</v>
      </c>
      <c r="M251" s="36" t="n">
        <f aca="false">SUM(K251:L251)</f>
        <v>0</v>
      </c>
      <c r="N251" s="36" t="n">
        <f aca="false">N252</f>
        <v>2545071</v>
      </c>
      <c r="O251" s="36" t="n">
        <f aca="false">O252</f>
        <v>0</v>
      </c>
      <c r="P251" s="32" t="n">
        <f aca="false">O251/J251</f>
        <v>0</v>
      </c>
    </row>
    <row r="252" s="23" customFormat="true" ht="18.75" hidden="false" customHeight="false" outlineLevel="0" collapsed="false">
      <c r="A252" s="91" t="s">
        <v>133</v>
      </c>
      <c r="B252" s="34" t="s">
        <v>22</v>
      </c>
      <c r="C252" s="92" t="s">
        <v>214</v>
      </c>
      <c r="D252" s="93" t="s">
        <v>24</v>
      </c>
      <c r="E252" s="46" t="s">
        <v>217</v>
      </c>
      <c r="F252" s="34" t="s">
        <v>134</v>
      </c>
      <c r="G252" s="36" t="n">
        <v>761948.63</v>
      </c>
      <c r="H252" s="36" t="n">
        <f aca="false">650000+111948.63</f>
        <v>761948.63</v>
      </c>
      <c r="I252" s="36"/>
      <c r="J252" s="36" t="n">
        <v>761948.63</v>
      </c>
      <c r="K252" s="36" t="n">
        <v>0</v>
      </c>
      <c r="L252" s="36" t="n">
        <v>0</v>
      </c>
      <c r="M252" s="36" t="n">
        <f aca="false">SUM(K252:L252)</f>
        <v>0</v>
      </c>
      <c r="N252" s="36" t="n">
        <v>2545071</v>
      </c>
      <c r="O252" s="36"/>
      <c r="P252" s="32" t="n">
        <f aca="false">O252/J252</f>
        <v>0</v>
      </c>
    </row>
    <row r="253" s="23" customFormat="true" ht="18.75" hidden="false" customHeight="false" outlineLevel="0" collapsed="false">
      <c r="A253" s="87" t="s">
        <v>218</v>
      </c>
      <c r="B253" s="24" t="s">
        <v>22</v>
      </c>
      <c r="C253" s="88" t="s">
        <v>214</v>
      </c>
      <c r="D253" s="88" t="s">
        <v>72</v>
      </c>
      <c r="E253" s="20"/>
      <c r="F253" s="19"/>
      <c r="G253" s="27" t="n">
        <f aca="false">G259+G254</f>
        <v>550000</v>
      </c>
      <c r="H253" s="27" t="n">
        <f aca="false">H259+H254</f>
        <v>200000</v>
      </c>
      <c r="I253" s="27" t="n">
        <f aca="false">I259+I254</f>
        <v>0</v>
      </c>
      <c r="J253" s="27" t="n">
        <f aca="false">J259+J254</f>
        <v>550000</v>
      </c>
      <c r="K253" s="27" t="n">
        <f aca="false">K259+K254</f>
        <v>0</v>
      </c>
      <c r="L253" s="27" t="n">
        <f aca="false">L259+L254</f>
        <v>0</v>
      </c>
      <c r="M253" s="27" t="n">
        <f aca="false">SUM(K253:L253)</f>
        <v>0</v>
      </c>
      <c r="N253" s="27" t="n">
        <f aca="false">N259+N254</f>
        <v>0</v>
      </c>
      <c r="O253" s="27" t="n">
        <f aca="false">O259+O254</f>
        <v>327098.5</v>
      </c>
      <c r="P253" s="22" t="n">
        <f aca="false">O253/J253</f>
        <v>0.594724545454546</v>
      </c>
    </row>
    <row r="254" s="23" customFormat="true" ht="37.5" hidden="false" customHeight="true" outlineLevel="0" collapsed="false">
      <c r="A254" s="28" t="s">
        <v>219</v>
      </c>
      <c r="B254" s="29" t="s">
        <v>22</v>
      </c>
      <c r="C254" s="89" t="s">
        <v>214</v>
      </c>
      <c r="D254" s="89" t="s">
        <v>72</v>
      </c>
      <c r="E254" s="30" t="s">
        <v>220</v>
      </c>
      <c r="F254" s="29"/>
      <c r="G254" s="31" t="n">
        <f aca="false">G255+G257</f>
        <v>350000</v>
      </c>
      <c r="H254" s="31" t="n">
        <f aca="false">H255+H257</f>
        <v>0</v>
      </c>
      <c r="I254" s="31" t="n">
        <f aca="false">I255+I257</f>
        <v>0</v>
      </c>
      <c r="J254" s="31" t="n">
        <f aca="false">J255+J257</f>
        <v>350000</v>
      </c>
      <c r="K254" s="31" t="n">
        <f aca="false">K255+K257</f>
        <v>0</v>
      </c>
      <c r="L254" s="31" t="n">
        <f aca="false">L255+L257</f>
        <v>0</v>
      </c>
      <c r="M254" s="31" t="n">
        <f aca="false">SUM(K254:L254)</f>
        <v>0</v>
      </c>
      <c r="N254" s="31" t="n">
        <f aca="false">N255+N257</f>
        <v>0</v>
      </c>
      <c r="O254" s="31" t="n">
        <f aca="false">O255+O257</f>
        <v>127098.5</v>
      </c>
      <c r="P254" s="32" t="n">
        <f aca="false">O254/J254</f>
        <v>0.363138571428571</v>
      </c>
    </row>
    <row r="255" s="23" customFormat="true" ht="47.25" hidden="false" customHeight="false" outlineLevel="0" collapsed="false">
      <c r="A255" s="91" t="s">
        <v>35</v>
      </c>
      <c r="B255" s="34" t="s">
        <v>22</v>
      </c>
      <c r="C255" s="92" t="s">
        <v>214</v>
      </c>
      <c r="D255" s="92" t="s">
        <v>72</v>
      </c>
      <c r="E255" s="35" t="s">
        <v>220</v>
      </c>
      <c r="F255" s="34" t="s">
        <v>36</v>
      </c>
      <c r="G255" s="36" t="n">
        <f aca="false">G256</f>
        <v>276800</v>
      </c>
      <c r="H255" s="36" t="n">
        <f aca="false">H256</f>
        <v>0</v>
      </c>
      <c r="I255" s="36" t="n">
        <f aca="false">I256</f>
        <v>0</v>
      </c>
      <c r="J255" s="36" t="n">
        <f aca="false">J256</f>
        <v>276800</v>
      </c>
      <c r="K255" s="36" t="n">
        <f aca="false">K256</f>
        <v>0</v>
      </c>
      <c r="L255" s="36" t="n">
        <f aca="false">L256</f>
        <v>0</v>
      </c>
      <c r="M255" s="36" t="n">
        <f aca="false">SUM(K255:L255)</f>
        <v>0</v>
      </c>
      <c r="N255" s="36" t="n">
        <f aca="false">N256</f>
        <v>0</v>
      </c>
      <c r="O255" s="36" t="n">
        <f aca="false">O256</f>
        <v>107498.5</v>
      </c>
      <c r="P255" s="32" t="n">
        <f aca="false">O255/J255</f>
        <v>0.388361632947977</v>
      </c>
    </row>
    <row r="256" s="23" customFormat="true" ht="51.75" hidden="false" customHeight="true" outlineLevel="0" collapsed="false">
      <c r="A256" s="91" t="s">
        <v>37</v>
      </c>
      <c r="B256" s="34" t="s">
        <v>22</v>
      </c>
      <c r="C256" s="92" t="s">
        <v>214</v>
      </c>
      <c r="D256" s="92" t="s">
        <v>72</v>
      </c>
      <c r="E256" s="35" t="s">
        <v>220</v>
      </c>
      <c r="F256" s="34" t="s">
        <v>38</v>
      </c>
      <c r="G256" s="36" t="n">
        <v>276800</v>
      </c>
      <c r="H256" s="36"/>
      <c r="I256" s="36"/>
      <c r="J256" s="36" t="n">
        <v>276800</v>
      </c>
      <c r="K256" s="36" t="n">
        <v>0</v>
      </c>
      <c r="L256" s="36" t="n">
        <v>0</v>
      </c>
      <c r="M256" s="36" t="n">
        <f aca="false">SUM(K256:L256)</f>
        <v>0</v>
      </c>
      <c r="N256" s="36" t="n">
        <v>0</v>
      </c>
      <c r="O256" s="36" t="n">
        <v>107498.5</v>
      </c>
      <c r="P256" s="32" t="n">
        <f aca="false">O256/J256</f>
        <v>0.388361632947977</v>
      </c>
    </row>
    <row r="257" s="23" customFormat="true" ht="39" hidden="false" customHeight="true" outlineLevel="0" collapsed="false">
      <c r="A257" s="33" t="s">
        <v>164</v>
      </c>
      <c r="B257" s="34" t="s">
        <v>22</v>
      </c>
      <c r="C257" s="92" t="s">
        <v>214</v>
      </c>
      <c r="D257" s="92" t="s">
        <v>72</v>
      </c>
      <c r="E257" s="35" t="s">
        <v>220</v>
      </c>
      <c r="F257" s="34" t="s">
        <v>165</v>
      </c>
      <c r="G257" s="36" t="n">
        <f aca="false">G258</f>
        <v>73200</v>
      </c>
      <c r="H257" s="36" t="n">
        <f aca="false">H258</f>
        <v>0</v>
      </c>
      <c r="I257" s="36" t="n">
        <f aca="false">I258</f>
        <v>0</v>
      </c>
      <c r="J257" s="36" t="n">
        <f aca="false">J258</f>
        <v>73200</v>
      </c>
      <c r="K257" s="36" t="n">
        <f aca="false">K258</f>
        <v>0</v>
      </c>
      <c r="L257" s="36" t="n">
        <f aca="false">L258</f>
        <v>0</v>
      </c>
      <c r="M257" s="36" t="n">
        <f aca="false">SUM(K257:L257)</f>
        <v>0</v>
      </c>
      <c r="N257" s="36" t="n">
        <f aca="false">N258</f>
        <v>0</v>
      </c>
      <c r="O257" s="36" t="n">
        <f aca="false">O258</f>
        <v>19600</v>
      </c>
      <c r="P257" s="32" t="n">
        <f aca="false">O257/J257</f>
        <v>0.26775956284153</v>
      </c>
    </row>
    <row r="258" s="23" customFormat="true" ht="18.75" hidden="false" customHeight="true" outlineLevel="0" collapsed="false">
      <c r="A258" s="33" t="s">
        <v>166</v>
      </c>
      <c r="B258" s="34" t="s">
        <v>22</v>
      </c>
      <c r="C258" s="92" t="s">
        <v>214</v>
      </c>
      <c r="D258" s="92" t="s">
        <v>72</v>
      </c>
      <c r="E258" s="35" t="s">
        <v>220</v>
      </c>
      <c r="F258" s="34" t="s">
        <v>167</v>
      </c>
      <c r="G258" s="36" t="n">
        <v>73200</v>
      </c>
      <c r="H258" s="36"/>
      <c r="I258" s="36"/>
      <c r="J258" s="36" t="n">
        <v>73200</v>
      </c>
      <c r="K258" s="36" t="n">
        <v>0</v>
      </c>
      <c r="L258" s="36" t="n">
        <v>0</v>
      </c>
      <c r="M258" s="36" t="n">
        <f aca="false">SUM(K258:L258)</f>
        <v>0</v>
      </c>
      <c r="N258" s="36" t="n">
        <v>0</v>
      </c>
      <c r="O258" s="36" t="n">
        <v>19600</v>
      </c>
      <c r="P258" s="32" t="n">
        <f aca="false">O258/J258</f>
        <v>0.26775956284153</v>
      </c>
    </row>
    <row r="259" customFormat="false" ht="39" hidden="false" customHeight="true" outlineLevel="0" collapsed="false">
      <c r="A259" s="28" t="s">
        <v>221</v>
      </c>
      <c r="B259" s="34" t="s">
        <v>22</v>
      </c>
      <c r="C259" s="29" t="s">
        <v>214</v>
      </c>
      <c r="D259" s="89" t="s">
        <v>72</v>
      </c>
      <c r="E259" s="30" t="s">
        <v>222</v>
      </c>
      <c r="F259" s="34"/>
      <c r="G259" s="31" t="n">
        <f aca="false">G260</f>
        <v>200000</v>
      </c>
      <c r="H259" s="31" t="n">
        <f aca="false">H260</f>
        <v>200000</v>
      </c>
      <c r="I259" s="31" t="n">
        <f aca="false">I260</f>
        <v>0</v>
      </c>
      <c r="J259" s="31" t="n">
        <f aca="false">J260</f>
        <v>200000</v>
      </c>
      <c r="K259" s="31" t="n">
        <f aca="false">K260</f>
        <v>0</v>
      </c>
      <c r="L259" s="31" t="n">
        <f aca="false">L260</f>
        <v>0</v>
      </c>
      <c r="M259" s="31" t="n">
        <f aca="false">SUM(K259:L259)</f>
        <v>0</v>
      </c>
      <c r="N259" s="31" t="n">
        <f aca="false">N260</f>
        <v>0</v>
      </c>
      <c r="O259" s="31" t="n">
        <f aca="false">O260</f>
        <v>200000</v>
      </c>
      <c r="P259" s="32" t="n">
        <f aca="false">O259/J259</f>
        <v>1</v>
      </c>
    </row>
    <row r="260" customFormat="false" ht="51.6" hidden="false" customHeight="true" outlineLevel="0" collapsed="false">
      <c r="A260" s="33" t="s">
        <v>60</v>
      </c>
      <c r="B260" s="34" t="s">
        <v>22</v>
      </c>
      <c r="C260" s="29" t="s">
        <v>214</v>
      </c>
      <c r="D260" s="92" t="s">
        <v>72</v>
      </c>
      <c r="E260" s="35" t="s">
        <v>222</v>
      </c>
      <c r="F260" s="34" t="s">
        <v>61</v>
      </c>
      <c r="G260" s="36" t="n">
        <f aca="false">G261</f>
        <v>200000</v>
      </c>
      <c r="H260" s="36" t="n">
        <f aca="false">H261</f>
        <v>200000</v>
      </c>
      <c r="I260" s="36" t="n">
        <f aca="false">I261</f>
        <v>0</v>
      </c>
      <c r="J260" s="36" t="n">
        <f aca="false">J261</f>
        <v>200000</v>
      </c>
      <c r="K260" s="36" t="n">
        <f aca="false">K261</f>
        <v>0</v>
      </c>
      <c r="L260" s="36" t="n">
        <f aca="false">L261</f>
        <v>0</v>
      </c>
      <c r="M260" s="36" t="n">
        <f aca="false">SUM(K260:L260)</f>
        <v>0</v>
      </c>
      <c r="N260" s="36" t="n">
        <f aca="false">N261</f>
        <v>0</v>
      </c>
      <c r="O260" s="36" t="n">
        <f aca="false">O261</f>
        <v>200000</v>
      </c>
      <c r="P260" s="32" t="n">
        <f aca="false">O260/J260</f>
        <v>1</v>
      </c>
    </row>
    <row r="261" customFormat="false" ht="43.9" hidden="false" customHeight="true" outlineLevel="0" collapsed="false">
      <c r="A261" s="95" t="s">
        <v>206</v>
      </c>
      <c r="B261" s="34" t="s">
        <v>22</v>
      </c>
      <c r="C261" s="29" t="s">
        <v>214</v>
      </c>
      <c r="D261" s="92" t="s">
        <v>72</v>
      </c>
      <c r="E261" s="35" t="s">
        <v>222</v>
      </c>
      <c r="F261" s="34" t="s">
        <v>207</v>
      </c>
      <c r="G261" s="36" t="n">
        <v>200000</v>
      </c>
      <c r="H261" s="36" t="n">
        <v>200000</v>
      </c>
      <c r="I261" s="36"/>
      <c r="J261" s="36" t="n">
        <v>200000</v>
      </c>
      <c r="K261" s="36" t="n">
        <v>0</v>
      </c>
      <c r="L261" s="36" t="n">
        <v>0</v>
      </c>
      <c r="M261" s="36" t="n">
        <f aca="false">SUM(K261:L261)</f>
        <v>0</v>
      </c>
      <c r="N261" s="36" t="n">
        <v>0</v>
      </c>
      <c r="O261" s="36" t="n">
        <v>200000</v>
      </c>
      <c r="P261" s="32" t="n">
        <f aca="false">O261/J261</f>
        <v>1</v>
      </c>
    </row>
    <row r="262" s="59" customFormat="true" ht="44.25" hidden="false" customHeight="true" outlineLevel="0" collapsed="false">
      <c r="A262" s="18" t="s">
        <v>223</v>
      </c>
      <c r="B262" s="19" t="s">
        <v>224</v>
      </c>
      <c r="C262" s="19"/>
      <c r="D262" s="20"/>
      <c r="E262" s="20"/>
      <c r="F262" s="19"/>
      <c r="G262" s="21" t="n">
        <f aca="false">G263+G276</f>
        <v>5067397.81</v>
      </c>
      <c r="H262" s="21" t="n">
        <f aca="false">H263+H276</f>
        <v>0</v>
      </c>
      <c r="I262" s="21" t="n">
        <f aca="false">I263+I276</f>
        <v>0</v>
      </c>
      <c r="J262" s="21" t="n">
        <f aca="false">J263+J276</f>
        <v>5021729.81</v>
      </c>
      <c r="K262" s="21" t="n">
        <f aca="false">K263+K276</f>
        <v>4962776</v>
      </c>
      <c r="L262" s="21" t="n">
        <f aca="false">L263+L276</f>
        <v>0</v>
      </c>
      <c r="M262" s="21" t="n">
        <f aca="false">SUM(K262:L262)</f>
        <v>4962776</v>
      </c>
      <c r="N262" s="21" t="n">
        <f aca="false">N263+N276</f>
        <v>4962776</v>
      </c>
      <c r="O262" s="21" t="n">
        <f aca="false">O263+O276</f>
        <v>1117806.53</v>
      </c>
      <c r="P262" s="22" t="n">
        <f aca="false">O262/J262</f>
        <v>0.2225939212767</v>
      </c>
    </row>
    <row r="263" s="59" customFormat="true" ht="18.75" hidden="false" customHeight="false" outlineLevel="0" collapsed="false">
      <c r="A263" s="18" t="s">
        <v>23</v>
      </c>
      <c r="B263" s="19" t="s">
        <v>224</v>
      </c>
      <c r="C263" s="19" t="s">
        <v>24</v>
      </c>
      <c r="D263" s="20"/>
      <c r="E263" s="20"/>
      <c r="F263" s="19"/>
      <c r="G263" s="21" t="n">
        <f aca="false">G264+G272</f>
        <v>4315276</v>
      </c>
      <c r="H263" s="21" t="n">
        <f aca="false">H264+H272</f>
        <v>0</v>
      </c>
      <c r="I263" s="21" t="n">
        <f aca="false">I264+I272</f>
        <v>0</v>
      </c>
      <c r="J263" s="21" t="n">
        <f aca="false">J264+J272</f>
        <v>4269608</v>
      </c>
      <c r="K263" s="21" t="n">
        <f aca="false">K264+K272</f>
        <v>4315276</v>
      </c>
      <c r="L263" s="21" t="n">
        <f aca="false">L264+L272</f>
        <v>0</v>
      </c>
      <c r="M263" s="21" t="n">
        <f aca="false">SUM(K263:L263)</f>
        <v>4315276</v>
      </c>
      <c r="N263" s="21" t="n">
        <f aca="false">N264+N272</f>
        <v>4315276</v>
      </c>
      <c r="O263" s="21" t="n">
        <f aca="false">O264+O272</f>
        <v>942422.01</v>
      </c>
      <c r="P263" s="22" t="n">
        <f aca="false">O263/J263</f>
        <v>0.220727994232726</v>
      </c>
    </row>
    <row r="264" s="96" customFormat="true" ht="66" hidden="false" customHeight="true" outlineLevel="0" collapsed="false">
      <c r="A264" s="25" t="s">
        <v>225</v>
      </c>
      <c r="B264" s="24" t="s">
        <v>224</v>
      </c>
      <c r="C264" s="24" t="s">
        <v>24</v>
      </c>
      <c r="D264" s="24" t="s">
        <v>154</v>
      </c>
      <c r="E264" s="26"/>
      <c r="F264" s="24"/>
      <c r="G264" s="42" t="n">
        <f aca="false">G265</f>
        <v>4065276</v>
      </c>
      <c r="H264" s="42" t="n">
        <f aca="false">H265</f>
        <v>0</v>
      </c>
      <c r="I264" s="42" t="n">
        <f aca="false">I265</f>
        <v>0</v>
      </c>
      <c r="J264" s="42" t="n">
        <f aca="false">J265</f>
        <v>4065276</v>
      </c>
      <c r="K264" s="42" t="n">
        <f aca="false">K265</f>
        <v>4065276</v>
      </c>
      <c r="L264" s="42" t="n">
        <f aca="false">L265</f>
        <v>0</v>
      </c>
      <c r="M264" s="42" t="n">
        <f aca="false">SUM(K264:L264)</f>
        <v>4065276</v>
      </c>
      <c r="N264" s="42" t="n">
        <f aca="false">N265</f>
        <v>4065276</v>
      </c>
      <c r="O264" s="42" t="n">
        <f aca="false">O265</f>
        <v>942422.01</v>
      </c>
      <c r="P264" s="22" t="n">
        <f aca="false">O264/J264</f>
        <v>0.231822392870742</v>
      </c>
    </row>
    <row r="265" customFormat="false" ht="53.25" hidden="false" customHeight="true" outlineLevel="0" collapsed="false">
      <c r="A265" s="28" t="s">
        <v>33</v>
      </c>
      <c r="B265" s="29" t="s">
        <v>224</v>
      </c>
      <c r="C265" s="29" t="s">
        <v>24</v>
      </c>
      <c r="D265" s="29" t="s">
        <v>154</v>
      </c>
      <c r="E265" s="30" t="s">
        <v>226</v>
      </c>
      <c r="F265" s="29"/>
      <c r="G265" s="31" t="n">
        <f aca="false">G266+G268+G270</f>
        <v>4065276</v>
      </c>
      <c r="H265" s="31" t="n">
        <f aca="false">H266+H268+H270</f>
        <v>0</v>
      </c>
      <c r="I265" s="31" t="n">
        <f aca="false">I266+I268+I270</f>
        <v>0</v>
      </c>
      <c r="J265" s="31" t="n">
        <f aca="false">J266+J268+J270</f>
        <v>4065276</v>
      </c>
      <c r="K265" s="31" t="n">
        <f aca="false">K266+K268+K270</f>
        <v>4065276</v>
      </c>
      <c r="L265" s="31" t="n">
        <f aca="false">L266+L268+L270</f>
        <v>0</v>
      </c>
      <c r="M265" s="31" t="n">
        <f aca="false">SUM(K265:L265)</f>
        <v>4065276</v>
      </c>
      <c r="N265" s="31" t="n">
        <f aca="false">N266+N268+N270</f>
        <v>4065276</v>
      </c>
      <c r="O265" s="31" t="n">
        <f aca="false">O266+O268+O270</f>
        <v>942422.01</v>
      </c>
      <c r="P265" s="32" t="n">
        <f aca="false">O265/J265</f>
        <v>0.231822392870742</v>
      </c>
    </row>
    <row r="266" customFormat="false" ht="94.5" hidden="false" customHeight="false" outlineLevel="0" collapsed="false">
      <c r="A266" s="33" t="s">
        <v>29</v>
      </c>
      <c r="B266" s="34" t="s">
        <v>224</v>
      </c>
      <c r="C266" s="34" t="s">
        <v>24</v>
      </c>
      <c r="D266" s="34" t="s">
        <v>154</v>
      </c>
      <c r="E266" s="35" t="s">
        <v>226</v>
      </c>
      <c r="F266" s="34" t="s">
        <v>30</v>
      </c>
      <c r="G266" s="36" t="n">
        <f aca="false">G267</f>
        <v>3788148</v>
      </c>
      <c r="H266" s="36" t="n">
        <f aca="false">H267</f>
        <v>0</v>
      </c>
      <c r="I266" s="36" t="n">
        <f aca="false">I267</f>
        <v>0</v>
      </c>
      <c r="J266" s="36" t="n">
        <f aca="false">J267</f>
        <v>3788148</v>
      </c>
      <c r="K266" s="36" t="n">
        <f aca="false">K267</f>
        <v>3788148</v>
      </c>
      <c r="L266" s="36" t="n">
        <f aca="false">L267</f>
        <v>0</v>
      </c>
      <c r="M266" s="36" t="n">
        <f aca="false">SUM(K266:L266)</f>
        <v>3788148</v>
      </c>
      <c r="N266" s="36" t="n">
        <f aca="false">N267</f>
        <v>3788148</v>
      </c>
      <c r="O266" s="36" t="n">
        <f aca="false">O267</f>
        <v>893038.53</v>
      </c>
      <c r="P266" s="32" t="n">
        <f aca="false">O266/J266</f>
        <v>0.235745417021721</v>
      </c>
    </row>
    <row r="267" customFormat="false" ht="31.5" hidden="false" customHeight="false" outlineLevel="0" collapsed="false">
      <c r="A267" s="33" t="s">
        <v>31</v>
      </c>
      <c r="B267" s="34" t="s">
        <v>224</v>
      </c>
      <c r="C267" s="34" t="s">
        <v>24</v>
      </c>
      <c r="D267" s="34" t="s">
        <v>154</v>
      </c>
      <c r="E267" s="35" t="s">
        <v>226</v>
      </c>
      <c r="F267" s="34" t="s">
        <v>32</v>
      </c>
      <c r="G267" s="36" t="n">
        <f aca="false">2716824+192660+878664</f>
        <v>3788148</v>
      </c>
      <c r="H267" s="36"/>
      <c r="I267" s="36"/>
      <c r="J267" s="36" t="n">
        <f aca="false">2716824+192660+878664</f>
        <v>3788148</v>
      </c>
      <c r="K267" s="36" t="n">
        <f aca="false">2716824+192660+878664</f>
        <v>3788148</v>
      </c>
      <c r="L267" s="36"/>
      <c r="M267" s="36" t="n">
        <f aca="false">SUM(K267:L267)</f>
        <v>3788148</v>
      </c>
      <c r="N267" s="36" t="n">
        <f aca="false">2716824+192660+878664</f>
        <v>3788148</v>
      </c>
      <c r="O267" s="36" t="n">
        <v>893038.53</v>
      </c>
      <c r="P267" s="32" t="n">
        <f aca="false">O267/J267</f>
        <v>0.235745417021721</v>
      </c>
    </row>
    <row r="268" customFormat="false" ht="47.25" hidden="false" customHeight="false" outlineLevel="0" collapsed="false">
      <c r="A268" s="33" t="s">
        <v>35</v>
      </c>
      <c r="B268" s="34" t="s">
        <v>224</v>
      </c>
      <c r="C268" s="34" t="s">
        <v>24</v>
      </c>
      <c r="D268" s="34" t="s">
        <v>154</v>
      </c>
      <c r="E268" s="35" t="s">
        <v>226</v>
      </c>
      <c r="F268" s="34" t="s">
        <v>36</v>
      </c>
      <c r="G268" s="36" t="n">
        <f aca="false">G269</f>
        <v>273648</v>
      </c>
      <c r="H268" s="36" t="n">
        <f aca="false">H269</f>
        <v>0</v>
      </c>
      <c r="I268" s="36" t="n">
        <f aca="false">I269</f>
        <v>0</v>
      </c>
      <c r="J268" s="36" t="n">
        <f aca="false">J269</f>
        <v>273648</v>
      </c>
      <c r="K268" s="36" t="n">
        <f aca="false">K269</f>
        <v>273648</v>
      </c>
      <c r="L268" s="36" t="n">
        <f aca="false">L269</f>
        <v>0</v>
      </c>
      <c r="M268" s="36" t="n">
        <f aca="false">SUM(K268:L268)</f>
        <v>273648</v>
      </c>
      <c r="N268" s="36" t="n">
        <f aca="false">N269</f>
        <v>273648</v>
      </c>
      <c r="O268" s="36" t="n">
        <f aca="false">O269</f>
        <v>48914.48</v>
      </c>
      <c r="P268" s="32" t="n">
        <f aca="false">O268/J268</f>
        <v>0.178749634567035</v>
      </c>
    </row>
    <row r="269" customFormat="false" ht="47.25" hidden="false" customHeight="false" outlineLevel="0" collapsed="false">
      <c r="A269" s="33" t="s">
        <v>37</v>
      </c>
      <c r="B269" s="34" t="s">
        <v>224</v>
      </c>
      <c r="C269" s="34" t="s">
        <v>24</v>
      </c>
      <c r="D269" s="34" t="s">
        <v>154</v>
      </c>
      <c r="E269" s="35" t="s">
        <v>226</v>
      </c>
      <c r="F269" s="34" t="s">
        <v>38</v>
      </c>
      <c r="G269" s="36" t="n">
        <v>273648</v>
      </c>
      <c r="H269" s="36"/>
      <c r="I269" s="36"/>
      <c r="J269" s="36" t="n">
        <v>273648</v>
      </c>
      <c r="K269" s="36" t="n">
        <v>273648</v>
      </c>
      <c r="L269" s="36"/>
      <c r="M269" s="36" t="n">
        <f aca="false">SUM(K269:L269)</f>
        <v>273648</v>
      </c>
      <c r="N269" s="36" t="n">
        <v>273648</v>
      </c>
      <c r="O269" s="36" t="n">
        <v>48914.48</v>
      </c>
      <c r="P269" s="32" t="n">
        <f aca="false">O269/J269</f>
        <v>0.178749634567035</v>
      </c>
    </row>
    <row r="270" customFormat="false" ht="18.75" hidden="false" customHeight="false" outlineLevel="0" collapsed="false">
      <c r="A270" s="33" t="s">
        <v>39</v>
      </c>
      <c r="B270" s="34" t="s">
        <v>224</v>
      </c>
      <c r="C270" s="34" t="s">
        <v>24</v>
      </c>
      <c r="D270" s="34" t="s">
        <v>154</v>
      </c>
      <c r="E270" s="35" t="s">
        <v>226</v>
      </c>
      <c r="F270" s="34" t="s">
        <v>40</v>
      </c>
      <c r="G270" s="36" t="n">
        <f aca="false">G271</f>
        <v>3480</v>
      </c>
      <c r="H270" s="36" t="n">
        <f aca="false">H271</f>
        <v>0</v>
      </c>
      <c r="I270" s="36" t="n">
        <f aca="false">I271</f>
        <v>0</v>
      </c>
      <c r="J270" s="36" t="n">
        <f aca="false">J271</f>
        <v>3480</v>
      </c>
      <c r="K270" s="36" t="n">
        <f aca="false">K271</f>
        <v>3480</v>
      </c>
      <c r="L270" s="36" t="n">
        <f aca="false">L271</f>
        <v>0</v>
      </c>
      <c r="M270" s="36" t="n">
        <f aca="false">SUM(K270:L270)</f>
        <v>3480</v>
      </c>
      <c r="N270" s="36" t="n">
        <f aca="false">N271</f>
        <v>3480</v>
      </c>
      <c r="O270" s="36" t="n">
        <f aca="false">O271</f>
        <v>469</v>
      </c>
      <c r="P270" s="32" t="n">
        <f aca="false">O270/J270</f>
        <v>0.134770114942529</v>
      </c>
    </row>
    <row r="271" customFormat="false" ht="18.75" hidden="false" customHeight="false" outlineLevel="0" collapsed="false">
      <c r="A271" s="33" t="s">
        <v>41</v>
      </c>
      <c r="B271" s="34" t="s">
        <v>224</v>
      </c>
      <c r="C271" s="34" t="s">
        <v>24</v>
      </c>
      <c r="D271" s="34" t="s">
        <v>154</v>
      </c>
      <c r="E271" s="35" t="s">
        <v>226</v>
      </c>
      <c r="F271" s="34" t="s">
        <v>42</v>
      </c>
      <c r="G271" s="36" t="n">
        <f aca="false">1000+2480</f>
        <v>3480</v>
      </c>
      <c r="H271" s="36"/>
      <c r="I271" s="36"/>
      <c r="J271" s="36" t="n">
        <f aca="false">1000+2480</f>
        <v>3480</v>
      </c>
      <c r="K271" s="36" t="n">
        <f aca="false">1000+2480</f>
        <v>3480</v>
      </c>
      <c r="L271" s="36"/>
      <c r="M271" s="36" t="n">
        <f aca="false">SUM(K271:L271)</f>
        <v>3480</v>
      </c>
      <c r="N271" s="36" t="n">
        <f aca="false">1000+2480</f>
        <v>3480</v>
      </c>
      <c r="O271" s="36" t="n">
        <v>469</v>
      </c>
      <c r="P271" s="32" t="n">
        <f aca="false">O271/J271</f>
        <v>0.134770114942529</v>
      </c>
    </row>
    <row r="272" customFormat="false" ht="18.75" hidden="false" customHeight="false" outlineLevel="0" collapsed="false">
      <c r="A272" s="25" t="s">
        <v>227</v>
      </c>
      <c r="B272" s="24" t="s">
        <v>224</v>
      </c>
      <c r="C272" s="24" t="s">
        <v>24</v>
      </c>
      <c r="D272" s="26" t="n">
        <v>11</v>
      </c>
      <c r="E272" s="26"/>
      <c r="F272" s="24"/>
      <c r="G272" s="27" t="n">
        <f aca="false">G273</f>
        <v>250000</v>
      </c>
      <c r="H272" s="27" t="n">
        <f aca="false">H273</f>
        <v>0</v>
      </c>
      <c r="I272" s="27" t="n">
        <f aca="false">I273</f>
        <v>0</v>
      </c>
      <c r="J272" s="27" t="n">
        <f aca="false">J273</f>
        <v>204332</v>
      </c>
      <c r="K272" s="27" t="n">
        <f aca="false">K273</f>
        <v>250000</v>
      </c>
      <c r="L272" s="27" t="n">
        <f aca="false">L273</f>
        <v>0</v>
      </c>
      <c r="M272" s="27" t="n">
        <f aca="false">SUM(K272:L272)</f>
        <v>250000</v>
      </c>
      <c r="N272" s="27" t="n">
        <f aca="false">N273</f>
        <v>250000</v>
      </c>
      <c r="O272" s="27" t="n">
        <f aca="false">O273</f>
        <v>0</v>
      </c>
      <c r="P272" s="22" t="n">
        <f aca="false">O272/J272</f>
        <v>0</v>
      </c>
    </row>
    <row r="273" customFormat="false" ht="21" hidden="false" customHeight="true" outlineLevel="0" collapsed="false">
      <c r="A273" s="28" t="s">
        <v>66</v>
      </c>
      <c r="B273" s="29" t="s">
        <v>224</v>
      </c>
      <c r="C273" s="29" t="s">
        <v>24</v>
      </c>
      <c r="D273" s="30" t="n">
        <v>11</v>
      </c>
      <c r="E273" s="30" t="s">
        <v>228</v>
      </c>
      <c r="F273" s="29"/>
      <c r="G273" s="31" t="n">
        <f aca="false">G274</f>
        <v>250000</v>
      </c>
      <c r="H273" s="31" t="n">
        <f aca="false">H274</f>
        <v>0</v>
      </c>
      <c r="I273" s="31" t="n">
        <f aca="false">I274</f>
        <v>0</v>
      </c>
      <c r="J273" s="31" t="n">
        <f aca="false">J274</f>
        <v>204332</v>
      </c>
      <c r="K273" s="31" t="n">
        <f aca="false">K274</f>
        <v>250000</v>
      </c>
      <c r="L273" s="31" t="n">
        <f aca="false">L274</f>
        <v>0</v>
      </c>
      <c r="M273" s="31" t="n">
        <f aca="false">SUM(K273:L273)</f>
        <v>250000</v>
      </c>
      <c r="N273" s="31" t="n">
        <f aca="false">N274</f>
        <v>250000</v>
      </c>
      <c r="O273" s="31" t="n">
        <f aca="false">O274</f>
        <v>0</v>
      </c>
      <c r="P273" s="32" t="n">
        <f aca="false">O273/J273</f>
        <v>0</v>
      </c>
    </row>
    <row r="274" s="61" customFormat="true" ht="22.5" hidden="false" customHeight="true" outlineLevel="0" collapsed="false">
      <c r="A274" s="73" t="s">
        <v>39</v>
      </c>
      <c r="B274" s="84" t="s">
        <v>224</v>
      </c>
      <c r="C274" s="84" t="s">
        <v>24</v>
      </c>
      <c r="D274" s="46" t="n">
        <v>11</v>
      </c>
      <c r="E274" s="35" t="s">
        <v>228</v>
      </c>
      <c r="F274" s="84" t="s">
        <v>40</v>
      </c>
      <c r="G274" s="36" t="n">
        <f aca="false">G275</f>
        <v>250000</v>
      </c>
      <c r="H274" s="36" t="n">
        <f aca="false">H275</f>
        <v>0</v>
      </c>
      <c r="I274" s="36" t="n">
        <f aca="false">I275</f>
        <v>0</v>
      </c>
      <c r="J274" s="36" t="n">
        <f aca="false">J275</f>
        <v>204332</v>
      </c>
      <c r="K274" s="36" t="n">
        <f aca="false">K275</f>
        <v>250000</v>
      </c>
      <c r="L274" s="36" t="n">
        <f aca="false">L275</f>
        <v>0</v>
      </c>
      <c r="M274" s="36" t="n">
        <f aca="false">SUM(K274:L274)</f>
        <v>250000</v>
      </c>
      <c r="N274" s="36" t="n">
        <f aca="false">N275</f>
        <v>250000</v>
      </c>
      <c r="O274" s="36" t="n">
        <f aca="false">O275</f>
        <v>0</v>
      </c>
      <c r="P274" s="32" t="n">
        <f aca="false">O274/J274</f>
        <v>0</v>
      </c>
    </row>
    <row r="275" s="61" customFormat="true" ht="18.75" hidden="false" customHeight="false" outlineLevel="0" collapsed="false">
      <c r="A275" s="33" t="s">
        <v>229</v>
      </c>
      <c r="B275" s="34" t="s">
        <v>224</v>
      </c>
      <c r="C275" s="84" t="s">
        <v>24</v>
      </c>
      <c r="D275" s="46" t="n">
        <v>11</v>
      </c>
      <c r="E275" s="35" t="s">
        <v>228</v>
      </c>
      <c r="F275" s="34" t="s">
        <v>230</v>
      </c>
      <c r="G275" s="36" t="n">
        <v>250000</v>
      </c>
      <c r="H275" s="36"/>
      <c r="I275" s="36"/>
      <c r="J275" s="36" t="n">
        <v>204332</v>
      </c>
      <c r="K275" s="36" t="n">
        <v>250000</v>
      </c>
      <c r="L275" s="36"/>
      <c r="M275" s="36" t="n">
        <f aca="false">SUM(K275:L275)</f>
        <v>250000</v>
      </c>
      <c r="N275" s="36" t="n">
        <v>250000</v>
      </c>
      <c r="O275" s="36"/>
      <c r="P275" s="32" t="n">
        <f aca="false">O275/J275</f>
        <v>0</v>
      </c>
    </row>
    <row r="276" s="96" customFormat="true" ht="35.25" hidden="false" customHeight="true" outlineLevel="0" collapsed="false">
      <c r="A276" s="25" t="s">
        <v>231</v>
      </c>
      <c r="B276" s="24" t="s">
        <v>224</v>
      </c>
      <c r="C276" s="24" t="s">
        <v>51</v>
      </c>
      <c r="D276" s="26"/>
      <c r="E276" s="26"/>
      <c r="F276" s="24"/>
      <c r="G276" s="21" t="n">
        <f aca="false">G277</f>
        <v>752121.81</v>
      </c>
      <c r="H276" s="21" t="n">
        <f aca="false">H277</f>
        <v>0</v>
      </c>
      <c r="I276" s="21" t="n">
        <f aca="false">I277</f>
        <v>0</v>
      </c>
      <c r="J276" s="21" t="n">
        <f aca="false">J277</f>
        <v>752121.81</v>
      </c>
      <c r="K276" s="21" t="n">
        <f aca="false">K277</f>
        <v>647500</v>
      </c>
      <c r="L276" s="21" t="n">
        <f aca="false">L277</f>
        <v>0</v>
      </c>
      <c r="M276" s="21" t="n">
        <f aca="false">SUM(K276:L276)</f>
        <v>647500</v>
      </c>
      <c r="N276" s="21" t="n">
        <f aca="false">N277</f>
        <v>647500</v>
      </c>
      <c r="O276" s="21" t="n">
        <f aca="false">O277</f>
        <v>175384.52</v>
      </c>
      <c r="P276" s="22" t="n">
        <f aca="false">O276/J276</f>
        <v>0.233186323901444</v>
      </c>
    </row>
    <row r="277" s="96" customFormat="true" ht="33.75" hidden="false" customHeight="true" outlineLevel="0" collapsed="false">
      <c r="A277" s="25" t="s">
        <v>232</v>
      </c>
      <c r="B277" s="24" t="s">
        <v>224</v>
      </c>
      <c r="C277" s="24" t="s">
        <v>51</v>
      </c>
      <c r="D277" s="24" t="s">
        <v>24</v>
      </c>
      <c r="E277" s="26"/>
      <c r="F277" s="24"/>
      <c r="G277" s="27" t="n">
        <f aca="false">G278</f>
        <v>752121.81</v>
      </c>
      <c r="H277" s="27" t="n">
        <f aca="false">H278</f>
        <v>0</v>
      </c>
      <c r="I277" s="27" t="n">
        <f aca="false">I278</f>
        <v>0</v>
      </c>
      <c r="J277" s="27" t="n">
        <f aca="false">J278</f>
        <v>752121.81</v>
      </c>
      <c r="K277" s="27" t="n">
        <f aca="false">K278</f>
        <v>647500</v>
      </c>
      <c r="L277" s="27" t="n">
        <f aca="false">L278</f>
        <v>0</v>
      </c>
      <c r="M277" s="27" t="n">
        <f aca="false">SUM(K277:L277)</f>
        <v>647500</v>
      </c>
      <c r="N277" s="27" t="n">
        <f aca="false">N278</f>
        <v>647500</v>
      </c>
      <c r="O277" s="27" t="n">
        <f aca="false">O278</f>
        <v>175384.52</v>
      </c>
      <c r="P277" s="22" t="n">
        <f aca="false">O277/J277</f>
        <v>0.233186323901444</v>
      </c>
    </row>
    <row r="278" s="96" customFormat="true" ht="19.5" hidden="false" customHeight="true" outlineLevel="0" collapsed="false">
      <c r="A278" s="28" t="s">
        <v>233</v>
      </c>
      <c r="B278" s="29" t="s">
        <v>224</v>
      </c>
      <c r="C278" s="29" t="s">
        <v>51</v>
      </c>
      <c r="D278" s="29" t="s">
        <v>24</v>
      </c>
      <c r="E278" s="30" t="s">
        <v>234</v>
      </c>
      <c r="F278" s="29"/>
      <c r="G278" s="31" t="n">
        <f aca="false">G279</f>
        <v>752121.81</v>
      </c>
      <c r="H278" s="31" t="n">
        <f aca="false">H279</f>
        <v>0</v>
      </c>
      <c r="I278" s="31" t="n">
        <f aca="false">I279</f>
        <v>0</v>
      </c>
      <c r="J278" s="31" t="n">
        <f aca="false">J279</f>
        <v>752121.81</v>
      </c>
      <c r="K278" s="31" t="n">
        <f aca="false">K279</f>
        <v>647500</v>
      </c>
      <c r="L278" s="31" t="n">
        <f aca="false">L279</f>
        <v>0</v>
      </c>
      <c r="M278" s="31" t="n">
        <f aca="false">SUM(K278:L278)</f>
        <v>647500</v>
      </c>
      <c r="N278" s="31" t="n">
        <f aca="false">N279</f>
        <v>647500</v>
      </c>
      <c r="O278" s="31" t="n">
        <f aca="false">O279</f>
        <v>175384.52</v>
      </c>
      <c r="P278" s="32" t="n">
        <f aca="false">O278/J278</f>
        <v>0.233186323901444</v>
      </c>
    </row>
    <row r="279" s="97" customFormat="true" ht="31.5" hidden="false" customHeight="false" outlineLevel="0" collapsed="false">
      <c r="A279" s="33" t="s">
        <v>235</v>
      </c>
      <c r="B279" s="34" t="s">
        <v>224</v>
      </c>
      <c r="C279" s="34" t="s">
        <v>51</v>
      </c>
      <c r="D279" s="34" t="s">
        <v>24</v>
      </c>
      <c r="E279" s="35" t="s">
        <v>234</v>
      </c>
      <c r="F279" s="34" t="s">
        <v>236</v>
      </c>
      <c r="G279" s="36" t="n">
        <f aca="false">G280</f>
        <v>752121.81</v>
      </c>
      <c r="H279" s="36" t="n">
        <f aca="false">H280</f>
        <v>0</v>
      </c>
      <c r="I279" s="36" t="n">
        <f aca="false">I280</f>
        <v>0</v>
      </c>
      <c r="J279" s="36" t="n">
        <f aca="false">J280</f>
        <v>752121.81</v>
      </c>
      <c r="K279" s="36" t="n">
        <f aca="false">K280</f>
        <v>647500</v>
      </c>
      <c r="L279" s="36" t="n">
        <f aca="false">L280</f>
        <v>0</v>
      </c>
      <c r="M279" s="36" t="n">
        <f aca="false">SUM(K279:L279)</f>
        <v>647500</v>
      </c>
      <c r="N279" s="36" t="n">
        <f aca="false">N280</f>
        <v>647500</v>
      </c>
      <c r="O279" s="36" t="n">
        <f aca="false">O280</f>
        <v>175384.52</v>
      </c>
      <c r="P279" s="32" t="n">
        <f aca="false">O279/J279</f>
        <v>0.233186323901444</v>
      </c>
    </row>
    <row r="280" s="97" customFormat="true" ht="23.25" hidden="false" customHeight="true" outlineLevel="0" collapsed="false">
      <c r="A280" s="33" t="s">
        <v>237</v>
      </c>
      <c r="B280" s="34" t="s">
        <v>224</v>
      </c>
      <c r="C280" s="34" t="s">
        <v>51</v>
      </c>
      <c r="D280" s="34" t="s">
        <v>24</v>
      </c>
      <c r="E280" s="35" t="s">
        <v>234</v>
      </c>
      <c r="F280" s="34" t="s">
        <v>238</v>
      </c>
      <c r="G280" s="36" t="n">
        <v>752121.81</v>
      </c>
      <c r="H280" s="36"/>
      <c r="I280" s="36"/>
      <c r="J280" s="36" t="n">
        <v>752121.81</v>
      </c>
      <c r="K280" s="36" t="n">
        <v>647500</v>
      </c>
      <c r="L280" s="36"/>
      <c r="M280" s="36" t="n">
        <f aca="false">SUM(K280:L280)</f>
        <v>647500</v>
      </c>
      <c r="N280" s="36" t="n">
        <v>647500</v>
      </c>
      <c r="O280" s="36" t="n">
        <v>175384.52</v>
      </c>
      <c r="P280" s="32" t="n">
        <f aca="false">O280/J280</f>
        <v>0.233186323901444</v>
      </c>
    </row>
    <row r="281" s="23" customFormat="true" ht="37.5" hidden="false" customHeight="false" outlineLevel="0" collapsed="false">
      <c r="A281" s="18" t="s">
        <v>239</v>
      </c>
      <c r="B281" s="19" t="s">
        <v>240</v>
      </c>
      <c r="C281" s="19"/>
      <c r="D281" s="20"/>
      <c r="E281" s="20"/>
      <c r="F281" s="19"/>
      <c r="G281" s="21" t="n">
        <f aca="false">G287+G379+G282</f>
        <v>137620216.6</v>
      </c>
      <c r="H281" s="21" t="n">
        <f aca="false">H287+H379+H282</f>
        <v>231898</v>
      </c>
      <c r="I281" s="21" t="n">
        <f aca="false">I287+I379+I282</f>
        <v>0</v>
      </c>
      <c r="J281" s="21" t="n">
        <f aca="false">J287+J379+J282</f>
        <v>137620216.6</v>
      </c>
      <c r="K281" s="21" t="n">
        <f aca="false">K287+K379+K282</f>
        <v>136586330</v>
      </c>
      <c r="L281" s="21" t="n">
        <f aca="false">L287+L379+L282</f>
        <v>0</v>
      </c>
      <c r="M281" s="21" t="n">
        <f aca="false">SUM(K281:L281)</f>
        <v>136586330</v>
      </c>
      <c r="N281" s="21" t="n">
        <f aca="false">N287+N379+N282</f>
        <v>136586330</v>
      </c>
      <c r="O281" s="21" t="n">
        <f aca="false">O287+O379+O282</f>
        <v>30113281.86</v>
      </c>
      <c r="P281" s="32" t="n">
        <f aca="false">O281/J281</f>
        <v>0.218814376288375</v>
      </c>
    </row>
    <row r="282" s="23" customFormat="true" ht="0.75" hidden="false" customHeight="true" outlineLevel="0" collapsed="false">
      <c r="A282" s="18" t="s">
        <v>94</v>
      </c>
      <c r="B282" s="19" t="s">
        <v>240</v>
      </c>
      <c r="C282" s="19" t="s">
        <v>26</v>
      </c>
      <c r="D282" s="20"/>
      <c r="E282" s="20"/>
      <c r="F282" s="19"/>
      <c r="G282" s="21" t="n">
        <f aca="false">G283</f>
        <v>0</v>
      </c>
      <c r="H282" s="21" t="n">
        <f aca="false">H283</f>
        <v>0</v>
      </c>
      <c r="I282" s="21" t="n">
        <f aca="false">I283</f>
        <v>0</v>
      </c>
      <c r="J282" s="21" t="n">
        <f aca="false">J283</f>
        <v>0</v>
      </c>
      <c r="K282" s="21" t="n">
        <f aca="false">K283</f>
        <v>0</v>
      </c>
      <c r="L282" s="21" t="n">
        <f aca="false">L283</f>
        <v>0</v>
      </c>
      <c r="M282" s="21" t="n">
        <f aca="false">SUM(K282:L282)</f>
        <v>0</v>
      </c>
      <c r="N282" s="21" t="n">
        <f aca="false">N283</f>
        <v>0</v>
      </c>
      <c r="O282" s="21" t="n">
        <f aca="false">O283</f>
        <v>0</v>
      </c>
      <c r="P282" s="32" t="e">
        <f aca="false">O282/J282</f>
        <v>#DIV/0!</v>
      </c>
    </row>
    <row r="283" s="23" customFormat="true" ht="18.75" hidden="true" customHeight="false" outlineLevel="0" collapsed="false">
      <c r="A283" s="25" t="s">
        <v>241</v>
      </c>
      <c r="B283" s="24" t="s">
        <v>240</v>
      </c>
      <c r="C283" s="24" t="s">
        <v>26</v>
      </c>
      <c r="D283" s="24" t="s">
        <v>24</v>
      </c>
      <c r="E283" s="20"/>
      <c r="F283" s="19"/>
      <c r="G283" s="27" t="n">
        <f aca="false">G284</f>
        <v>0</v>
      </c>
      <c r="H283" s="27" t="n">
        <f aca="false">H284</f>
        <v>0</v>
      </c>
      <c r="I283" s="27" t="n">
        <f aca="false">I284</f>
        <v>0</v>
      </c>
      <c r="J283" s="27" t="n">
        <f aca="false">J284</f>
        <v>0</v>
      </c>
      <c r="K283" s="27" t="n">
        <f aca="false">K284</f>
        <v>0</v>
      </c>
      <c r="L283" s="27" t="n">
        <f aca="false">L284</f>
        <v>0</v>
      </c>
      <c r="M283" s="27" t="n">
        <f aca="false">SUM(K283:L283)</f>
        <v>0</v>
      </c>
      <c r="N283" s="27" t="n">
        <f aca="false">N284</f>
        <v>0</v>
      </c>
      <c r="O283" s="27" t="n">
        <f aca="false">O284</f>
        <v>0</v>
      </c>
      <c r="P283" s="32" t="e">
        <f aca="false">O283/J283</f>
        <v>#DIV/0!</v>
      </c>
    </row>
    <row r="284" s="23" customFormat="true" ht="47.25" hidden="true" customHeight="false" outlineLevel="0" collapsed="false">
      <c r="A284" s="28" t="s">
        <v>242</v>
      </c>
      <c r="B284" s="29" t="s">
        <v>240</v>
      </c>
      <c r="C284" s="29" t="s">
        <v>26</v>
      </c>
      <c r="D284" s="29" t="s">
        <v>24</v>
      </c>
      <c r="E284" s="30" t="s">
        <v>243</v>
      </c>
      <c r="F284" s="19"/>
      <c r="G284" s="31" t="n">
        <f aca="false">G285</f>
        <v>0</v>
      </c>
      <c r="H284" s="31" t="n">
        <f aca="false">H285</f>
        <v>0</v>
      </c>
      <c r="I284" s="31" t="n">
        <f aca="false">I285</f>
        <v>0</v>
      </c>
      <c r="J284" s="31" t="n">
        <f aca="false">J285</f>
        <v>0</v>
      </c>
      <c r="K284" s="31" t="n">
        <f aca="false">K285</f>
        <v>0</v>
      </c>
      <c r="L284" s="31" t="n">
        <f aca="false">L285</f>
        <v>0</v>
      </c>
      <c r="M284" s="31" t="n">
        <f aca="false">SUM(K284:L284)</f>
        <v>0</v>
      </c>
      <c r="N284" s="31" t="n">
        <f aca="false">N285</f>
        <v>0</v>
      </c>
      <c r="O284" s="31" t="n">
        <f aca="false">O285</f>
        <v>0</v>
      </c>
      <c r="P284" s="32" t="e">
        <f aca="false">O284/J284</f>
        <v>#DIV/0!</v>
      </c>
    </row>
    <row r="285" s="23" customFormat="true" ht="47.25" hidden="true" customHeight="false" outlineLevel="0" collapsed="false">
      <c r="A285" s="33" t="s">
        <v>60</v>
      </c>
      <c r="B285" s="34" t="s">
        <v>240</v>
      </c>
      <c r="C285" s="34" t="s">
        <v>26</v>
      </c>
      <c r="D285" s="34" t="s">
        <v>24</v>
      </c>
      <c r="E285" s="35" t="s">
        <v>243</v>
      </c>
      <c r="F285" s="34" t="s">
        <v>61</v>
      </c>
      <c r="G285" s="36" t="n">
        <f aca="false">G286</f>
        <v>0</v>
      </c>
      <c r="H285" s="36" t="n">
        <f aca="false">H286</f>
        <v>0</v>
      </c>
      <c r="I285" s="36" t="n">
        <f aca="false">I286</f>
        <v>0</v>
      </c>
      <c r="J285" s="36" t="n">
        <f aca="false">J286</f>
        <v>0</v>
      </c>
      <c r="K285" s="36" t="n">
        <f aca="false">K286</f>
        <v>0</v>
      </c>
      <c r="L285" s="36" t="n">
        <f aca="false">L286</f>
        <v>0</v>
      </c>
      <c r="M285" s="36" t="n">
        <f aca="false">SUM(K285:L285)</f>
        <v>0</v>
      </c>
      <c r="N285" s="36" t="n">
        <f aca="false">N286</f>
        <v>0</v>
      </c>
      <c r="O285" s="36" t="n">
        <f aca="false">O286</f>
        <v>0</v>
      </c>
      <c r="P285" s="32" t="e">
        <f aca="false">O285/J285</f>
        <v>#DIV/0!</v>
      </c>
    </row>
    <row r="286" s="23" customFormat="true" ht="18.75" hidden="true" customHeight="false" outlineLevel="0" collapsed="false">
      <c r="A286" s="47" t="s">
        <v>62</v>
      </c>
      <c r="B286" s="34" t="s">
        <v>240</v>
      </c>
      <c r="C286" s="34" t="s">
        <v>26</v>
      </c>
      <c r="D286" s="34" t="s">
        <v>24</v>
      </c>
      <c r="E286" s="35" t="s">
        <v>243</v>
      </c>
      <c r="F286" s="34" t="s">
        <v>63</v>
      </c>
      <c r="G286" s="36" t="n">
        <v>0</v>
      </c>
      <c r="H286" s="36" t="n">
        <v>0</v>
      </c>
      <c r="I286" s="36" t="n">
        <v>0</v>
      </c>
      <c r="J286" s="36" t="n">
        <v>0</v>
      </c>
      <c r="K286" s="36" t="n">
        <v>0</v>
      </c>
      <c r="L286" s="36" t="n">
        <v>0</v>
      </c>
      <c r="M286" s="36" t="n">
        <f aca="false">SUM(K286:L286)</f>
        <v>0</v>
      </c>
      <c r="N286" s="36" t="n">
        <v>0</v>
      </c>
      <c r="O286" s="36" t="n">
        <v>0</v>
      </c>
      <c r="P286" s="32" t="e">
        <f aca="false">O286/J286</f>
        <v>#DIV/0!</v>
      </c>
    </row>
    <row r="287" s="59" customFormat="true" ht="23.25" hidden="false" customHeight="true" outlineLevel="0" collapsed="false">
      <c r="A287" s="18" t="s">
        <v>158</v>
      </c>
      <c r="B287" s="19" t="s">
        <v>240</v>
      </c>
      <c r="C287" s="19" t="s">
        <v>159</v>
      </c>
      <c r="D287" s="20"/>
      <c r="E287" s="20"/>
      <c r="F287" s="19"/>
      <c r="G287" s="21" t="n">
        <f aca="false">G288+G310+G332+G350</f>
        <v>135715392.6</v>
      </c>
      <c r="H287" s="21" t="n">
        <f aca="false">H288+H310+H332+H350</f>
        <v>231898</v>
      </c>
      <c r="I287" s="21" t="n">
        <f aca="false">I288+I310+I332+I350</f>
        <v>0</v>
      </c>
      <c r="J287" s="21" t="n">
        <f aca="false">J288+J310+J332+J350</f>
        <v>135715392.6</v>
      </c>
      <c r="K287" s="21" t="n">
        <f aca="false">K288+K310+K332+K350</f>
        <v>134681506</v>
      </c>
      <c r="L287" s="21" t="n">
        <f aca="false">L288+L310+L332+L350</f>
        <v>0</v>
      </c>
      <c r="M287" s="21" t="n">
        <f aca="false">SUM(K287:L287)</f>
        <v>134681506</v>
      </c>
      <c r="N287" s="21" t="n">
        <f aca="false">N288+N310+N332+N350</f>
        <v>134681506</v>
      </c>
      <c r="O287" s="21" t="n">
        <f aca="false">O288+O310+O332+O350</f>
        <v>29758119.66</v>
      </c>
      <c r="P287" s="32" t="n">
        <f aca="false">O287/J287</f>
        <v>0.219268567035041</v>
      </c>
    </row>
    <row r="288" customFormat="false" ht="18.75" hidden="false" customHeight="false" outlineLevel="0" collapsed="false">
      <c r="A288" s="25" t="s">
        <v>244</v>
      </c>
      <c r="B288" s="24" t="s">
        <v>240</v>
      </c>
      <c r="C288" s="24" t="s">
        <v>159</v>
      </c>
      <c r="D288" s="24" t="s">
        <v>24</v>
      </c>
      <c r="E288" s="26"/>
      <c r="F288" s="24"/>
      <c r="G288" s="27" t="n">
        <f aca="false">G301+G298+G295+G289+G292+G304</f>
        <v>57189406</v>
      </c>
      <c r="H288" s="27" t="n">
        <f aca="false">H301+H298+H295+H289+H292+H304</f>
        <v>0</v>
      </c>
      <c r="I288" s="27" t="n">
        <f aca="false">I301+I298+I295+I289+I292+I304</f>
        <v>0</v>
      </c>
      <c r="J288" s="27" t="n">
        <f aca="false">J301+J298+J295+J289+J292+J304+J307</f>
        <v>57189406</v>
      </c>
      <c r="K288" s="27" t="n">
        <f aca="false">K301+K298+K295+K289+K292+K304</f>
        <v>57039668</v>
      </c>
      <c r="L288" s="27" t="n">
        <f aca="false">L301+L298+L295+L289+L292+L304</f>
        <v>0</v>
      </c>
      <c r="M288" s="27" t="n">
        <f aca="false">SUM(K288:L288)</f>
        <v>57039668</v>
      </c>
      <c r="N288" s="27" t="n">
        <f aca="false">N301+N298+N295+N289+N292+N304</f>
        <v>57039668</v>
      </c>
      <c r="O288" s="27" t="n">
        <f aca="false">O301+O298+O295+O289+O292+O304</f>
        <v>12280215.04</v>
      </c>
      <c r="P288" s="32" t="n">
        <f aca="false">O288/J288</f>
        <v>0.214728844010025</v>
      </c>
    </row>
    <row r="289" customFormat="false" ht="31.5" hidden="false" customHeight="false" outlineLevel="0" collapsed="false">
      <c r="A289" s="28" t="s">
        <v>88</v>
      </c>
      <c r="B289" s="29" t="s">
        <v>240</v>
      </c>
      <c r="C289" s="29" t="s">
        <v>159</v>
      </c>
      <c r="D289" s="29" t="s">
        <v>24</v>
      </c>
      <c r="E289" s="30" t="s">
        <v>89</v>
      </c>
      <c r="F289" s="29"/>
      <c r="G289" s="31" t="n">
        <f aca="false">G290</f>
        <v>64700</v>
      </c>
      <c r="H289" s="31" t="n">
        <f aca="false">H290</f>
        <v>0</v>
      </c>
      <c r="I289" s="31" t="n">
        <f aca="false">I290</f>
        <v>0</v>
      </c>
      <c r="J289" s="31" t="n">
        <f aca="false">J290</f>
        <v>64700</v>
      </c>
      <c r="K289" s="31" t="n">
        <f aca="false">K290</f>
        <v>0</v>
      </c>
      <c r="L289" s="31" t="n">
        <f aca="false">L290</f>
        <v>0</v>
      </c>
      <c r="M289" s="31" t="n">
        <f aca="false">SUM(K289:L289)</f>
        <v>0</v>
      </c>
      <c r="N289" s="31" t="n">
        <f aca="false">N290</f>
        <v>0</v>
      </c>
      <c r="O289" s="31" t="n">
        <f aca="false">O290</f>
        <v>11090</v>
      </c>
      <c r="P289" s="32" t="n">
        <f aca="false">O289/J289</f>
        <v>0.171406491499227</v>
      </c>
    </row>
    <row r="290" customFormat="false" ht="47.25" hidden="false" customHeight="false" outlineLevel="0" collapsed="false">
      <c r="A290" s="33" t="s">
        <v>60</v>
      </c>
      <c r="B290" s="34" t="s">
        <v>240</v>
      </c>
      <c r="C290" s="34" t="s">
        <v>159</v>
      </c>
      <c r="D290" s="34" t="s">
        <v>24</v>
      </c>
      <c r="E290" s="35" t="s">
        <v>89</v>
      </c>
      <c r="F290" s="34" t="s">
        <v>61</v>
      </c>
      <c r="G290" s="36" t="n">
        <f aca="false">G291</f>
        <v>64700</v>
      </c>
      <c r="H290" s="36" t="n">
        <f aca="false">H291</f>
        <v>0</v>
      </c>
      <c r="I290" s="36" t="n">
        <f aca="false">I291</f>
        <v>0</v>
      </c>
      <c r="J290" s="36" t="n">
        <f aca="false">J291</f>
        <v>64700</v>
      </c>
      <c r="K290" s="36" t="n">
        <f aca="false">K291</f>
        <v>0</v>
      </c>
      <c r="L290" s="36" t="n">
        <f aca="false">L291</f>
        <v>0</v>
      </c>
      <c r="M290" s="36" t="n">
        <f aca="false">SUM(K290:L290)</f>
        <v>0</v>
      </c>
      <c r="N290" s="36" t="n">
        <f aca="false">N291</f>
        <v>0</v>
      </c>
      <c r="O290" s="36" t="n">
        <f aca="false">O291</f>
        <v>11090</v>
      </c>
      <c r="P290" s="32" t="n">
        <f aca="false">O290/J290</f>
        <v>0.171406491499227</v>
      </c>
    </row>
    <row r="291" customFormat="false" ht="18.75" hidden="false" customHeight="false" outlineLevel="0" collapsed="false">
      <c r="A291" s="33" t="s">
        <v>62</v>
      </c>
      <c r="B291" s="34" t="s">
        <v>240</v>
      </c>
      <c r="C291" s="34" t="s">
        <v>159</v>
      </c>
      <c r="D291" s="34" t="s">
        <v>24</v>
      </c>
      <c r="E291" s="35" t="s">
        <v>89</v>
      </c>
      <c r="F291" s="34" t="s">
        <v>63</v>
      </c>
      <c r="G291" s="36" t="n">
        <v>64700</v>
      </c>
      <c r="H291" s="36"/>
      <c r="I291" s="36"/>
      <c r="J291" s="36" t="n">
        <v>64700</v>
      </c>
      <c r="K291" s="36" t="n">
        <v>0</v>
      </c>
      <c r="L291" s="36" t="n">
        <v>0</v>
      </c>
      <c r="M291" s="36" t="n">
        <f aca="false">SUM(K291:L291)</f>
        <v>0</v>
      </c>
      <c r="N291" s="36" t="n">
        <v>0</v>
      </c>
      <c r="O291" s="36" t="n">
        <v>11090</v>
      </c>
      <c r="P291" s="32" t="n">
        <f aca="false">O291/J291</f>
        <v>0.171406491499227</v>
      </c>
    </row>
    <row r="292" customFormat="false" ht="31.5" hidden="false" customHeight="false" outlineLevel="0" collapsed="false">
      <c r="A292" s="28" t="s">
        <v>151</v>
      </c>
      <c r="B292" s="29" t="s">
        <v>240</v>
      </c>
      <c r="C292" s="29" t="s">
        <v>159</v>
      </c>
      <c r="D292" s="29" t="s">
        <v>24</v>
      </c>
      <c r="E292" s="30" t="s">
        <v>152</v>
      </c>
      <c r="F292" s="29"/>
      <c r="G292" s="31" t="n">
        <f aca="false">G293</f>
        <v>43500</v>
      </c>
      <c r="H292" s="31" t="n">
        <f aca="false">H293</f>
        <v>0</v>
      </c>
      <c r="I292" s="31" t="n">
        <f aca="false">I293</f>
        <v>0</v>
      </c>
      <c r="J292" s="31" t="n">
        <f aca="false">J293</f>
        <v>42002</v>
      </c>
      <c r="K292" s="31" t="n">
        <f aca="false">K293</f>
        <v>0</v>
      </c>
      <c r="L292" s="31" t="n">
        <f aca="false">L293</f>
        <v>0</v>
      </c>
      <c r="M292" s="31" t="n">
        <f aca="false">SUM(K292:L292)</f>
        <v>0</v>
      </c>
      <c r="N292" s="31" t="n">
        <f aca="false">N293</f>
        <v>0</v>
      </c>
      <c r="O292" s="31" t="n">
        <f aca="false">O293</f>
        <v>0</v>
      </c>
      <c r="P292" s="32" t="n">
        <f aca="false">O292/J292</f>
        <v>0</v>
      </c>
    </row>
    <row r="293" customFormat="false" ht="47.25" hidden="false" customHeight="false" outlineLevel="0" collapsed="false">
      <c r="A293" s="33" t="s">
        <v>60</v>
      </c>
      <c r="B293" s="34" t="s">
        <v>240</v>
      </c>
      <c r="C293" s="34" t="s">
        <v>159</v>
      </c>
      <c r="D293" s="34" t="s">
        <v>24</v>
      </c>
      <c r="E293" s="35" t="s">
        <v>152</v>
      </c>
      <c r="F293" s="34" t="s">
        <v>61</v>
      </c>
      <c r="G293" s="36" t="n">
        <f aca="false">G294</f>
        <v>43500</v>
      </c>
      <c r="H293" s="36" t="n">
        <f aca="false">H294</f>
        <v>0</v>
      </c>
      <c r="I293" s="36" t="n">
        <f aca="false">I294</f>
        <v>0</v>
      </c>
      <c r="J293" s="36" t="n">
        <f aca="false">J294</f>
        <v>42002</v>
      </c>
      <c r="K293" s="36" t="n">
        <f aca="false">K294</f>
        <v>0</v>
      </c>
      <c r="L293" s="36" t="n">
        <f aca="false">L294</f>
        <v>0</v>
      </c>
      <c r="M293" s="36" t="n">
        <f aca="false">SUM(K293:L293)</f>
        <v>0</v>
      </c>
      <c r="N293" s="36" t="n">
        <f aca="false">N294</f>
        <v>0</v>
      </c>
      <c r="O293" s="36" t="n">
        <f aca="false">O294</f>
        <v>0</v>
      </c>
      <c r="P293" s="32" t="n">
        <f aca="false">O293/J293</f>
        <v>0</v>
      </c>
    </row>
    <row r="294" customFormat="false" ht="18.75" hidden="false" customHeight="false" outlineLevel="0" collapsed="false">
      <c r="A294" s="33" t="s">
        <v>62</v>
      </c>
      <c r="B294" s="34" t="s">
        <v>240</v>
      </c>
      <c r="C294" s="34" t="s">
        <v>159</v>
      </c>
      <c r="D294" s="34" t="s">
        <v>24</v>
      </c>
      <c r="E294" s="35" t="s">
        <v>152</v>
      </c>
      <c r="F294" s="34" t="s">
        <v>63</v>
      </c>
      <c r="G294" s="36" t="n">
        <v>43500</v>
      </c>
      <c r="H294" s="36"/>
      <c r="I294" s="36"/>
      <c r="J294" s="36" t="n">
        <v>42002</v>
      </c>
      <c r="K294" s="36" t="n">
        <v>0</v>
      </c>
      <c r="L294" s="36" t="n">
        <v>0</v>
      </c>
      <c r="M294" s="36" t="n">
        <f aca="false">SUM(K294:L294)</f>
        <v>0</v>
      </c>
      <c r="N294" s="36" t="n">
        <v>0</v>
      </c>
      <c r="O294" s="36"/>
      <c r="P294" s="32" t="n">
        <f aca="false">O294/J294</f>
        <v>0</v>
      </c>
    </row>
    <row r="295" customFormat="false" ht="31.5" hidden="false" customHeight="false" outlineLevel="0" collapsed="false">
      <c r="A295" s="28" t="s">
        <v>116</v>
      </c>
      <c r="B295" s="29" t="s">
        <v>240</v>
      </c>
      <c r="C295" s="29" t="s">
        <v>159</v>
      </c>
      <c r="D295" s="29" t="s">
        <v>24</v>
      </c>
      <c r="E295" s="30" t="s">
        <v>117</v>
      </c>
      <c r="F295" s="29"/>
      <c r="G295" s="31" t="n">
        <f aca="false">G296</f>
        <v>14000</v>
      </c>
      <c r="H295" s="31" t="n">
        <f aca="false">H296</f>
        <v>0</v>
      </c>
      <c r="I295" s="31" t="n">
        <f aca="false">I296</f>
        <v>0</v>
      </c>
      <c r="J295" s="31" t="n">
        <f aca="false">J296</f>
        <v>14000</v>
      </c>
      <c r="K295" s="31" t="n">
        <f aca="false">K296</f>
        <v>0</v>
      </c>
      <c r="L295" s="31" t="n">
        <f aca="false">L296</f>
        <v>0</v>
      </c>
      <c r="M295" s="31" t="n">
        <f aca="false">SUM(K295:L295)</f>
        <v>0</v>
      </c>
      <c r="N295" s="31" t="n">
        <f aca="false">N296</f>
        <v>0</v>
      </c>
      <c r="O295" s="31" t="n">
        <f aca="false">O296</f>
        <v>0</v>
      </c>
      <c r="P295" s="32" t="n">
        <f aca="false">O295/J295</f>
        <v>0</v>
      </c>
    </row>
    <row r="296" customFormat="false" ht="47.25" hidden="false" customHeight="false" outlineLevel="0" collapsed="false">
      <c r="A296" s="33" t="s">
        <v>60</v>
      </c>
      <c r="B296" s="34" t="s">
        <v>240</v>
      </c>
      <c r="C296" s="34" t="s">
        <v>159</v>
      </c>
      <c r="D296" s="34" t="s">
        <v>24</v>
      </c>
      <c r="E296" s="35" t="s">
        <v>117</v>
      </c>
      <c r="F296" s="34" t="s">
        <v>61</v>
      </c>
      <c r="G296" s="36" t="n">
        <f aca="false">G297</f>
        <v>14000</v>
      </c>
      <c r="H296" s="36" t="n">
        <f aca="false">H297</f>
        <v>0</v>
      </c>
      <c r="I296" s="36" t="n">
        <f aca="false">I297</f>
        <v>0</v>
      </c>
      <c r="J296" s="36" t="n">
        <f aca="false">J297</f>
        <v>14000</v>
      </c>
      <c r="K296" s="36" t="n">
        <f aca="false">K297</f>
        <v>0</v>
      </c>
      <c r="L296" s="36" t="n">
        <f aca="false">L297</f>
        <v>0</v>
      </c>
      <c r="M296" s="36" t="n">
        <f aca="false">SUM(K296:L296)</f>
        <v>0</v>
      </c>
      <c r="N296" s="36" t="n">
        <f aca="false">N297</f>
        <v>0</v>
      </c>
      <c r="O296" s="36" t="n">
        <f aca="false">O297</f>
        <v>0</v>
      </c>
      <c r="P296" s="32" t="n">
        <f aca="false">O296/J296</f>
        <v>0</v>
      </c>
    </row>
    <row r="297" customFormat="false" ht="18.75" hidden="false" customHeight="false" outlineLevel="0" collapsed="false">
      <c r="A297" s="33" t="s">
        <v>62</v>
      </c>
      <c r="B297" s="34" t="s">
        <v>240</v>
      </c>
      <c r="C297" s="34" t="s">
        <v>159</v>
      </c>
      <c r="D297" s="34" t="s">
        <v>24</v>
      </c>
      <c r="E297" s="35" t="s">
        <v>117</v>
      </c>
      <c r="F297" s="34" t="s">
        <v>63</v>
      </c>
      <c r="G297" s="36" t="n">
        <v>14000</v>
      </c>
      <c r="H297" s="36"/>
      <c r="I297" s="36"/>
      <c r="J297" s="36" t="n">
        <v>14000</v>
      </c>
      <c r="K297" s="36" t="n">
        <v>0</v>
      </c>
      <c r="L297" s="36" t="n">
        <v>0</v>
      </c>
      <c r="M297" s="36" t="n">
        <f aca="false">SUM(K297:L297)</f>
        <v>0</v>
      </c>
      <c r="N297" s="36" t="n">
        <v>0</v>
      </c>
      <c r="O297" s="36"/>
      <c r="P297" s="32" t="n">
        <f aca="false">O297/J297</f>
        <v>0</v>
      </c>
    </row>
    <row r="298" customFormat="false" ht="70.5" hidden="false" customHeight="true" outlineLevel="0" collapsed="false">
      <c r="A298" s="48" t="s">
        <v>245</v>
      </c>
      <c r="B298" s="29" t="s">
        <v>240</v>
      </c>
      <c r="C298" s="29" t="s">
        <v>159</v>
      </c>
      <c r="D298" s="29" t="s">
        <v>24</v>
      </c>
      <c r="E298" s="30" t="s">
        <v>246</v>
      </c>
      <c r="F298" s="34"/>
      <c r="G298" s="31" t="n">
        <f aca="false">G299</f>
        <v>42665435</v>
      </c>
      <c r="H298" s="31" t="n">
        <f aca="false">H299</f>
        <v>0</v>
      </c>
      <c r="I298" s="31" t="n">
        <f aca="false">I299</f>
        <v>0</v>
      </c>
      <c r="J298" s="31" t="n">
        <f aca="false">J299</f>
        <v>42665435</v>
      </c>
      <c r="K298" s="31" t="n">
        <f aca="false">K299</f>
        <v>42665435</v>
      </c>
      <c r="L298" s="31" t="n">
        <f aca="false">L299</f>
        <v>0</v>
      </c>
      <c r="M298" s="31" t="n">
        <f aca="false">SUM(K298:L298)</f>
        <v>42665435</v>
      </c>
      <c r="N298" s="31" t="n">
        <f aca="false">N299</f>
        <v>42665435</v>
      </c>
      <c r="O298" s="31" t="n">
        <f aca="false">O299</f>
        <v>7900090</v>
      </c>
      <c r="P298" s="32" t="n">
        <f aca="false">O298/J298</f>
        <v>0.185163704530377</v>
      </c>
    </row>
    <row r="299" customFormat="false" ht="47.25" hidden="false" customHeight="false" outlineLevel="0" collapsed="false">
      <c r="A299" s="33" t="s">
        <v>60</v>
      </c>
      <c r="B299" s="34" t="s">
        <v>240</v>
      </c>
      <c r="C299" s="34" t="s">
        <v>159</v>
      </c>
      <c r="D299" s="34" t="s">
        <v>24</v>
      </c>
      <c r="E299" s="35" t="s">
        <v>246</v>
      </c>
      <c r="F299" s="34" t="s">
        <v>61</v>
      </c>
      <c r="G299" s="36" t="n">
        <f aca="false">G300</f>
        <v>42665435</v>
      </c>
      <c r="H299" s="36" t="n">
        <f aca="false">H300</f>
        <v>0</v>
      </c>
      <c r="I299" s="36" t="n">
        <f aca="false">I300</f>
        <v>0</v>
      </c>
      <c r="J299" s="36" t="n">
        <f aca="false">J300</f>
        <v>42665435</v>
      </c>
      <c r="K299" s="36" t="n">
        <f aca="false">K300</f>
        <v>42665435</v>
      </c>
      <c r="L299" s="36" t="n">
        <f aca="false">L300</f>
        <v>0</v>
      </c>
      <c r="M299" s="36" t="n">
        <f aca="false">SUM(K299:L299)</f>
        <v>42665435</v>
      </c>
      <c r="N299" s="36" t="n">
        <f aca="false">N300</f>
        <v>42665435</v>
      </c>
      <c r="O299" s="36" t="n">
        <f aca="false">O300</f>
        <v>7900090</v>
      </c>
      <c r="P299" s="32" t="n">
        <f aca="false">O299/J299</f>
        <v>0.185163704530377</v>
      </c>
    </row>
    <row r="300" customFormat="false" ht="18.75" hidden="false" customHeight="false" outlineLevel="0" collapsed="false">
      <c r="A300" s="33" t="s">
        <v>62</v>
      </c>
      <c r="B300" s="34" t="s">
        <v>240</v>
      </c>
      <c r="C300" s="34" t="s">
        <v>159</v>
      </c>
      <c r="D300" s="34" t="s">
        <v>24</v>
      </c>
      <c r="E300" s="35" t="s">
        <v>246</v>
      </c>
      <c r="F300" s="34" t="s">
        <v>63</v>
      </c>
      <c r="G300" s="36" t="n">
        <v>42665435</v>
      </c>
      <c r="H300" s="36"/>
      <c r="I300" s="36"/>
      <c r="J300" s="36" t="n">
        <v>42665435</v>
      </c>
      <c r="K300" s="36" t="n">
        <v>42665435</v>
      </c>
      <c r="L300" s="36"/>
      <c r="M300" s="36" t="n">
        <f aca="false">SUM(K300:L300)</f>
        <v>42665435</v>
      </c>
      <c r="N300" s="36" t="n">
        <v>42665435</v>
      </c>
      <c r="O300" s="36" t="n">
        <v>7900090</v>
      </c>
      <c r="P300" s="32" t="n">
        <f aca="false">O300/J300</f>
        <v>0.185163704530377</v>
      </c>
    </row>
    <row r="301" customFormat="false" ht="18.75" hidden="false" customHeight="false" outlineLevel="0" collapsed="false">
      <c r="A301" s="28" t="s">
        <v>247</v>
      </c>
      <c r="B301" s="29" t="s">
        <v>240</v>
      </c>
      <c r="C301" s="29" t="s">
        <v>159</v>
      </c>
      <c r="D301" s="29" t="s">
        <v>24</v>
      </c>
      <c r="E301" s="30" t="s">
        <v>248</v>
      </c>
      <c r="F301" s="29"/>
      <c r="G301" s="31" t="n">
        <f aca="false">G302</f>
        <v>10877926</v>
      </c>
      <c r="H301" s="31" t="n">
        <f aca="false">H302</f>
        <v>0</v>
      </c>
      <c r="I301" s="31" t="n">
        <f aca="false">I302</f>
        <v>0</v>
      </c>
      <c r="J301" s="31" t="n">
        <f aca="false">J302</f>
        <v>10877926</v>
      </c>
      <c r="K301" s="31" t="n">
        <f aca="false">K302</f>
        <v>10850388</v>
      </c>
      <c r="L301" s="31" t="n">
        <f aca="false">L302</f>
        <v>0</v>
      </c>
      <c r="M301" s="31" t="n">
        <f aca="false">SUM(K301:L301)</f>
        <v>10850388</v>
      </c>
      <c r="N301" s="31" t="n">
        <f aca="false">N302</f>
        <v>10850388</v>
      </c>
      <c r="O301" s="31" t="n">
        <f aca="false">O302</f>
        <v>3453577.85</v>
      </c>
      <c r="P301" s="32" t="n">
        <f aca="false">O301/J301</f>
        <v>0.317484955312253</v>
      </c>
    </row>
    <row r="302" customFormat="false" ht="47.25" hidden="false" customHeight="false" outlineLevel="0" collapsed="false">
      <c r="A302" s="33" t="s">
        <v>60</v>
      </c>
      <c r="B302" s="34" t="s">
        <v>240</v>
      </c>
      <c r="C302" s="34" t="s">
        <v>159</v>
      </c>
      <c r="D302" s="34" t="s">
        <v>24</v>
      </c>
      <c r="E302" s="35" t="s">
        <v>248</v>
      </c>
      <c r="F302" s="34" t="s">
        <v>61</v>
      </c>
      <c r="G302" s="36" t="n">
        <f aca="false">G303</f>
        <v>10877926</v>
      </c>
      <c r="H302" s="36" t="n">
        <f aca="false">H303</f>
        <v>0</v>
      </c>
      <c r="I302" s="36" t="n">
        <f aca="false">I303</f>
        <v>0</v>
      </c>
      <c r="J302" s="36" t="n">
        <f aca="false">J303</f>
        <v>10877926</v>
      </c>
      <c r="K302" s="36" t="n">
        <f aca="false">K303</f>
        <v>10850388</v>
      </c>
      <c r="L302" s="36" t="n">
        <f aca="false">L303</f>
        <v>0</v>
      </c>
      <c r="M302" s="36" t="n">
        <f aca="false">SUM(K302:L302)</f>
        <v>10850388</v>
      </c>
      <c r="N302" s="36" t="n">
        <f aca="false">N303</f>
        <v>10850388</v>
      </c>
      <c r="O302" s="36" t="n">
        <f aca="false">O303</f>
        <v>3453577.85</v>
      </c>
      <c r="P302" s="32" t="n">
        <f aca="false">O302/J302</f>
        <v>0.317484955312253</v>
      </c>
    </row>
    <row r="303" customFormat="false" ht="18.75" hidden="false" customHeight="false" outlineLevel="0" collapsed="false">
      <c r="A303" s="33" t="s">
        <v>62</v>
      </c>
      <c r="B303" s="34" t="s">
        <v>240</v>
      </c>
      <c r="C303" s="34" t="s">
        <v>159</v>
      </c>
      <c r="D303" s="34" t="s">
        <v>24</v>
      </c>
      <c r="E303" s="35" t="s">
        <v>248</v>
      </c>
      <c r="F303" s="34" t="s">
        <v>63</v>
      </c>
      <c r="G303" s="36" t="n">
        <f aca="false">14374233+27538-G306</f>
        <v>10877926</v>
      </c>
      <c r="H303" s="36"/>
      <c r="I303" s="36"/>
      <c r="J303" s="36" t="n">
        <f aca="false">14374233+27538-J306</f>
        <v>10877926</v>
      </c>
      <c r="K303" s="36" t="n">
        <f aca="false">14374233-K306</f>
        <v>10850388</v>
      </c>
      <c r="L303" s="36"/>
      <c r="M303" s="36" t="n">
        <f aca="false">SUM(K303:L303)</f>
        <v>10850388</v>
      </c>
      <c r="N303" s="36" t="n">
        <f aca="false">14374233-N306</f>
        <v>10850388</v>
      </c>
      <c r="O303" s="36" t="n">
        <v>3453577.85</v>
      </c>
      <c r="P303" s="32" t="n">
        <f aca="false">O303/J303</f>
        <v>0.317484955312253</v>
      </c>
    </row>
    <row r="304" customFormat="false" ht="31.5" hidden="false" customHeight="false" outlineLevel="0" collapsed="false">
      <c r="A304" s="28" t="s">
        <v>249</v>
      </c>
      <c r="B304" s="29" t="s">
        <v>240</v>
      </c>
      <c r="C304" s="29" t="s">
        <v>159</v>
      </c>
      <c r="D304" s="29" t="s">
        <v>24</v>
      </c>
      <c r="E304" s="30" t="s">
        <v>250</v>
      </c>
      <c r="F304" s="29"/>
      <c r="G304" s="31" t="n">
        <f aca="false">G305</f>
        <v>3523845</v>
      </c>
      <c r="H304" s="31" t="n">
        <f aca="false">H305</f>
        <v>0</v>
      </c>
      <c r="I304" s="31" t="n">
        <f aca="false">I305</f>
        <v>0</v>
      </c>
      <c r="J304" s="31" t="n">
        <f aca="false">J305</f>
        <v>3523845</v>
      </c>
      <c r="K304" s="31" t="n">
        <f aca="false">K305</f>
        <v>3523845</v>
      </c>
      <c r="L304" s="31" t="n">
        <f aca="false">L305</f>
        <v>0</v>
      </c>
      <c r="M304" s="31" t="n">
        <f aca="false">SUM(K304:L304)</f>
        <v>3523845</v>
      </c>
      <c r="N304" s="31" t="n">
        <f aca="false">N305</f>
        <v>3523845</v>
      </c>
      <c r="O304" s="31" t="n">
        <f aca="false">O305</f>
        <v>915457.19</v>
      </c>
      <c r="P304" s="32" t="n">
        <f aca="false">O304/J304</f>
        <v>0.259789289824042</v>
      </c>
    </row>
    <row r="305" customFormat="false" ht="47.25" hidden="false" customHeight="false" outlineLevel="0" collapsed="false">
      <c r="A305" s="33" t="s">
        <v>60</v>
      </c>
      <c r="B305" s="34" t="s">
        <v>240</v>
      </c>
      <c r="C305" s="34" t="s">
        <v>159</v>
      </c>
      <c r="D305" s="34" t="s">
        <v>24</v>
      </c>
      <c r="E305" s="35" t="s">
        <v>250</v>
      </c>
      <c r="F305" s="34" t="s">
        <v>61</v>
      </c>
      <c r="G305" s="36" t="n">
        <f aca="false">G306</f>
        <v>3523845</v>
      </c>
      <c r="H305" s="36" t="n">
        <f aca="false">H306</f>
        <v>0</v>
      </c>
      <c r="I305" s="36" t="n">
        <f aca="false">I306</f>
        <v>0</v>
      </c>
      <c r="J305" s="36" t="n">
        <f aca="false">J306</f>
        <v>3523845</v>
      </c>
      <c r="K305" s="36" t="n">
        <f aca="false">K306</f>
        <v>3523845</v>
      </c>
      <c r="L305" s="36" t="n">
        <f aca="false">L306</f>
        <v>0</v>
      </c>
      <c r="M305" s="36" t="n">
        <f aca="false">SUM(K305:L305)</f>
        <v>3523845</v>
      </c>
      <c r="N305" s="36" t="n">
        <f aca="false">N306</f>
        <v>3523845</v>
      </c>
      <c r="O305" s="36" t="n">
        <f aca="false">O306</f>
        <v>915457.19</v>
      </c>
      <c r="P305" s="32" t="n">
        <f aca="false">O305/J305</f>
        <v>0.259789289824042</v>
      </c>
    </row>
    <row r="306" customFormat="false" ht="18.75" hidden="false" customHeight="false" outlineLevel="0" collapsed="false">
      <c r="A306" s="33" t="s">
        <v>62</v>
      </c>
      <c r="B306" s="34" t="s">
        <v>240</v>
      </c>
      <c r="C306" s="34" t="s">
        <v>159</v>
      </c>
      <c r="D306" s="34" t="s">
        <v>24</v>
      </c>
      <c r="E306" s="35" t="s">
        <v>250</v>
      </c>
      <c r="F306" s="34" t="s">
        <v>63</v>
      </c>
      <c r="G306" s="36" t="n">
        <f aca="false">3392796+131049</f>
        <v>3523845</v>
      </c>
      <c r="H306" s="36"/>
      <c r="I306" s="36"/>
      <c r="J306" s="36" t="n">
        <f aca="false">3392796+131049</f>
        <v>3523845</v>
      </c>
      <c r="K306" s="36" t="n">
        <v>3523845</v>
      </c>
      <c r="L306" s="36"/>
      <c r="M306" s="36" t="n">
        <f aca="false">SUM(K306:L306)</f>
        <v>3523845</v>
      </c>
      <c r="N306" s="36" t="n">
        <v>3523845</v>
      </c>
      <c r="O306" s="36" t="n">
        <v>915457.19</v>
      </c>
      <c r="P306" s="32" t="n">
        <f aca="false">O306/J306</f>
        <v>0.259789289824042</v>
      </c>
    </row>
    <row r="307" customFormat="false" ht="47.25" hidden="false" customHeight="false" outlineLevel="0" collapsed="false">
      <c r="A307" s="33" t="s">
        <v>251</v>
      </c>
      <c r="B307" s="34" t="s">
        <v>240</v>
      </c>
      <c r="C307" s="34" t="s">
        <v>159</v>
      </c>
      <c r="D307" s="34" t="s">
        <v>24</v>
      </c>
      <c r="E307" s="35" t="s">
        <v>252</v>
      </c>
      <c r="F307" s="34"/>
      <c r="G307" s="36"/>
      <c r="H307" s="36"/>
      <c r="I307" s="36"/>
      <c r="J307" s="36" t="n">
        <v>1498</v>
      </c>
      <c r="K307" s="36"/>
      <c r="L307" s="36"/>
      <c r="M307" s="36"/>
      <c r="N307" s="36"/>
      <c r="O307" s="36"/>
      <c r="P307" s="32" t="n">
        <f aca="false">O307/J307</f>
        <v>0</v>
      </c>
    </row>
    <row r="308" customFormat="false" ht="47.25" hidden="false" customHeight="false" outlineLevel="0" collapsed="false">
      <c r="A308" s="33" t="s">
        <v>60</v>
      </c>
      <c r="B308" s="34" t="s">
        <v>240</v>
      </c>
      <c r="C308" s="34" t="s">
        <v>159</v>
      </c>
      <c r="D308" s="34" t="s">
        <v>24</v>
      </c>
      <c r="E308" s="35" t="s">
        <v>252</v>
      </c>
      <c r="F308" s="34" t="s">
        <v>61</v>
      </c>
      <c r="G308" s="36"/>
      <c r="H308" s="36"/>
      <c r="I308" s="36"/>
      <c r="J308" s="36" t="n">
        <v>1498</v>
      </c>
      <c r="K308" s="36"/>
      <c r="L308" s="36"/>
      <c r="M308" s="36"/>
      <c r="N308" s="36"/>
      <c r="O308" s="36"/>
      <c r="P308" s="32" t="n">
        <f aca="false">O308/J308</f>
        <v>0</v>
      </c>
    </row>
    <row r="309" customFormat="false" ht="18.75" hidden="false" customHeight="false" outlineLevel="0" collapsed="false">
      <c r="A309" s="33" t="s">
        <v>62</v>
      </c>
      <c r="B309" s="34" t="s">
        <v>240</v>
      </c>
      <c r="C309" s="34" t="s">
        <v>159</v>
      </c>
      <c r="D309" s="34" t="s">
        <v>24</v>
      </c>
      <c r="E309" s="35" t="s">
        <v>252</v>
      </c>
      <c r="F309" s="34" t="s">
        <v>63</v>
      </c>
      <c r="G309" s="36"/>
      <c r="H309" s="36"/>
      <c r="I309" s="36"/>
      <c r="J309" s="36" t="n">
        <v>1498</v>
      </c>
      <c r="K309" s="36"/>
      <c r="L309" s="36"/>
      <c r="M309" s="36"/>
      <c r="N309" s="36"/>
      <c r="O309" s="36"/>
      <c r="P309" s="32" t="n">
        <f aca="false">O309/J309</f>
        <v>0</v>
      </c>
    </row>
    <row r="310" customFormat="false" ht="18.75" hidden="false" customHeight="false" outlineLevel="0" collapsed="false">
      <c r="A310" s="25" t="s">
        <v>253</v>
      </c>
      <c r="B310" s="24" t="s">
        <v>240</v>
      </c>
      <c r="C310" s="24" t="s">
        <v>159</v>
      </c>
      <c r="D310" s="24" t="s">
        <v>72</v>
      </c>
      <c r="E310" s="26"/>
      <c r="F310" s="24"/>
      <c r="G310" s="27" t="n">
        <f aca="false">G326+G323+G320+G311+G314+G317+G329</f>
        <v>64669640.6</v>
      </c>
      <c r="H310" s="27" t="n">
        <f aca="false">H326+H323+H320+H311+H314+H317+H329</f>
        <v>231898</v>
      </c>
      <c r="I310" s="27" t="n">
        <f aca="false">I326+I323+I320+I311+I314+I317+I329</f>
        <v>0</v>
      </c>
      <c r="J310" s="27" t="n">
        <f aca="false">J326+J323+J320+J311+J314+J317+J329</f>
        <v>64669640.6</v>
      </c>
      <c r="K310" s="27" t="n">
        <f aca="false">K326+K323+K320+K311+K314+K317+K329</f>
        <v>64188242</v>
      </c>
      <c r="L310" s="27" t="n">
        <f aca="false">L326+L323+L320+L311+L314+L317+L329</f>
        <v>0</v>
      </c>
      <c r="M310" s="27" t="n">
        <f aca="false">SUM(K310:L310)</f>
        <v>64188242</v>
      </c>
      <c r="N310" s="27" t="n">
        <f aca="false">N326+N323+N320+N311+N314+N317+N329</f>
        <v>64188242</v>
      </c>
      <c r="O310" s="27" t="n">
        <f aca="false">O326+O323+O320+O311+O314+O317+O329</f>
        <v>14961683.32</v>
      </c>
      <c r="P310" s="22" t="n">
        <f aca="false">O310/J310</f>
        <v>0.231355597173367</v>
      </c>
    </row>
    <row r="311" customFormat="false" ht="31.5" hidden="false" customHeight="false" outlineLevel="0" collapsed="false">
      <c r="A311" s="28" t="s">
        <v>88</v>
      </c>
      <c r="B311" s="29" t="s">
        <v>240</v>
      </c>
      <c r="C311" s="29" t="s">
        <v>159</v>
      </c>
      <c r="D311" s="29" t="s">
        <v>72</v>
      </c>
      <c r="E311" s="30" t="s">
        <v>89</v>
      </c>
      <c r="F311" s="29"/>
      <c r="G311" s="31" t="n">
        <f aca="false">G312</f>
        <v>135050</v>
      </c>
      <c r="H311" s="31" t="n">
        <f aca="false">H312</f>
        <v>0</v>
      </c>
      <c r="I311" s="31" t="n">
        <f aca="false">I312</f>
        <v>0</v>
      </c>
      <c r="J311" s="31" t="n">
        <f aca="false">J312</f>
        <v>135050</v>
      </c>
      <c r="K311" s="31" t="n">
        <f aca="false">K312</f>
        <v>0</v>
      </c>
      <c r="L311" s="31" t="n">
        <f aca="false">L312</f>
        <v>0</v>
      </c>
      <c r="M311" s="31" t="n">
        <f aca="false">SUM(K311:L311)</f>
        <v>0</v>
      </c>
      <c r="N311" s="31" t="n">
        <f aca="false">N312</f>
        <v>0</v>
      </c>
      <c r="O311" s="31" t="n">
        <f aca="false">O312</f>
        <v>26849</v>
      </c>
      <c r="P311" s="32" t="n">
        <f aca="false">O311/J311</f>
        <v>0.198807848944835</v>
      </c>
    </row>
    <row r="312" customFormat="false" ht="47.25" hidden="false" customHeight="false" outlineLevel="0" collapsed="false">
      <c r="A312" s="33" t="s">
        <v>60</v>
      </c>
      <c r="B312" s="34" t="s">
        <v>240</v>
      </c>
      <c r="C312" s="34" t="s">
        <v>159</v>
      </c>
      <c r="D312" s="34" t="s">
        <v>72</v>
      </c>
      <c r="E312" s="35" t="s">
        <v>89</v>
      </c>
      <c r="F312" s="34" t="s">
        <v>61</v>
      </c>
      <c r="G312" s="36" t="n">
        <f aca="false">G313</f>
        <v>135050</v>
      </c>
      <c r="H312" s="36" t="n">
        <f aca="false">H313</f>
        <v>0</v>
      </c>
      <c r="I312" s="36" t="n">
        <f aca="false">I313</f>
        <v>0</v>
      </c>
      <c r="J312" s="36" t="n">
        <f aca="false">J313</f>
        <v>135050</v>
      </c>
      <c r="K312" s="36" t="n">
        <f aca="false">K313</f>
        <v>0</v>
      </c>
      <c r="L312" s="36" t="n">
        <f aca="false">L313</f>
        <v>0</v>
      </c>
      <c r="M312" s="36" t="n">
        <f aca="false">SUM(K312:L312)</f>
        <v>0</v>
      </c>
      <c r="N312" s="36" t="n">
        <f aca="false">N313</f>
        <v>0</v>
      </c>
      <c r="O312" s="36" t="n">
        <f aca="false">O313</f>
        <v>26849</v>
      </c>
      <c r="P312" s="32" t="n">
        <f aca="false">O312/J312</f>
        <v>0.198807848944835</v>
      </c>
    </row>
    <row r="313" customFormat="false" ht="18.75" hidden="false" customHeight="false" outlineLevel="0" collapsed="false">
      <c r="A313" s="33" t="s">
        <v>62</v>
      </c>
      <c r="B313" s="34" t="s">
        <v>240</v>
      </c>
      <c r="C313" s="34" t="s">
        <v>159</v>
      </c>
      <c r="D313" s="34" t="s">
        <v>72</v>
      </c>
      <c r="E313" s="35" t="s">
        <v>89</v>
      </c>
      <c r="F313" s="34" t="s">
        <v>63</v>
      </c>
      <c r="G313" s="36" t="n">
        <v>135050</v>
      </c>
      <c r="H313" s="36"/>
      <c r="I313" s="36"/>
      <c r="J313" s="36" t="n">
        <v>135050</v>
      </c>
      <c r="K313" s="36" t="n">
        <v>0</v>
      </c>
      <c r="L313" s="36" t="n">
        <v>0</v>
      </c>
      <c r="M313" s="36" t="n">
        <f aca="false">SUM(K313:L313)</f>
        <v>0</v>
      </c>
      <c r="N313" s="36" t="n">
        <v>0</v>
      </c>
      <c r="O313" s="36" t="n">
        <v>26849</v>
      </c>
      <c r="P313" s="32" t="n">
        <f aca="false">O313/J313</f>
        <v>0.198807848944835</v>
      </c>
    </row>
    <row r="314" customFormat="false" ht="31.5" hidden="false" customHeight="false" outlineLevel="0" collapsed="false">
      <c r="A314" s="28" t="s">
        <v>151</v>
      </c>
      <c r="B314" s="29" t="s">
        <v>240</v>
      </c>
      <c r="C314" s="29" t="s">
        <v>159</v>
      </c>
      <c r="D314" s="29" t="s">
        <v>72</v>
      </c>
      <c r="E314" s="30" t="s">
        <v>152</v>
      </c>
      <c r="F314" s="29"/>
      <c r="G314" s="31" t="n">
        <f aca="false">G315</f>
        <v>52450</v>
      </c>
      <c r="H314" s="31" t="n">
        <f aca="false">H315</f>
        <v>0</v>
      </c>
      <c r="I314" s="31" t="n">
        <f aca="false">I315</f>
        <v>0</v>
      </c>
      <c r="J314" s="31" t="n">
        <f aca="false">J315</f>
        <v>52450</v>
      </c>
      <c r="K314" s="31" t="n">
        <f aca="false">K315</f>
        <v>0</v>
      </c>
      <c r="L314" s="31" t="n">
        <f aca="false">L315</f>
        <v>0</v>
      </c>
      <c r="M314" s="31" t="n">
        <f aca="false">SUM(K314:L314)</f>
        <v>0</v>
      </c>
      <c r="N314" s="31" t="n">
        <f aca="false">N315</f>
        <v>0</v>
      </c>
      <c r="O314" s="31" t="n">
        <f aca="false">O315</f>
        <v>15000</v>
      </c>
      <c r="P314" s="32" t="n">
        <f aca="false">O314/J314</f>
        <v>0.285986653956149</v>
      </c>
    </row>
    <row r="315" customFormat="false" ht="47.25" hidden="false" customHeight="false" outlineLevel="0" collapsed="false">
      <c r="A315" s="33" t="s">
        <v>60</v>
      </c>
      <c r="B315" s="34" t="s">
        <v>240</v>
      </c>
      <c r="C315" s="34" t="s">
        <v>159</v>
      </c>
      <c r="D315" s="34" t="s">
        <v>72</v>
      </c>
      <c r="E315" s="35" t="s">
        <v>152</v>
      </c>
      <c r="F315" s="34" t="s">
        <v>61</v>
      </c>
      <c r="G315" s="36" t="n">
        <f aca="false">G316</f>
        <v>52450</v>
      </c>
      <c r="H315" s="36" t="n">
        <f aca="false">H316</f>
        <v>0</v>
      </c>
      <c r="I315" s="36" t="n">
        <f aca="false">I316</f>
        <v>0</v>
      </c>
      <c r="J315" s="36" t="n">
        <f aca="false">J316</f>
        <v>52450</v>
      </c>
      <c r="K315" s="36" t="n">
        <f aca="false">K316</f>
        <v>0</v>
      </c>
      <c r="L315" s="36" t="n">
        <f aca="false">L316</f>
        <v>0</v>
      </c>
      <c r="M315" s="36" t="n">
        <f aca="false">SUM(K315:L315)</f>
        <v>0</v>
      </c>
      <c r="N315" s="36" t="n">
        <f aca="false">N316</f>
        <v>0</v>
      </c>
      <c r="O315" s="36" t="n">
        <f aca="false">O316</f>
        <v>15000</v>
      </c>
      <c r="P315" s="32" t="n">
        <f aca="false">O315/J315</f>
        <v>0.285986653956149</v>
      </c>
    </row>
    <row r="316" customFormat="false" ht="18.75" hidden="false" customHeight="false" outlineLevel="0" collapsed="false">
      <c r="A316" s="33" t="s">
        <v>62</v>
      </c>
      <c r="B316" s="34" t="s">
        <v>240</v>
      </c>
      <c r="C316" s="34" t="s">
        <v>159</v>
      </c>
      <c r="D316" s="34" t="s">
        <v>72</v>
      </c>
      <c r="E316" s="35" t="s">
        <v>152</v>
      </c>
      <c r="F316" s="34" t="s">
        <v>63</v>
      </c>
      <c r="G316" s="36" t="n">
        <v>52450</v>
      </c>
      <c r="H316" s="36"/>
      <c r="I316" s="36"/>
      <c r="J316" s="36" t="n">
        <v>52450</v>
      </c>
      <c r="K316" s="36" t="n">
        <v>0</v>
      </c>
      <c r="L316" s="36" t="n">
        <v>0</v>
      </c>
      <c r="M316" s="36" t="n">
        <f aca="false">SUM(K316:L316)</f>
        <v>0</v>
      </c>
      <c r="N316" s="36" t="n">
        <v>0</v>
      </c>
      <c r="O316" s="36" t="n">
        <v>15000</v>
      </c>
      <c r="P316" s="32" t="n">
        <f aca="false">O316/J316</f>
        <v>0.285986653956149</v>
      </c>
    </row>
    <row r="317" customFormat="false" ht="31.5" hidden="false" customHeight="false" outlineLevel="0" collapsed="false">
      <c r="A317" s="28" t="s">
        <v>219</v>
      </c>
      <c r="B317" s="29" t="s">
        <v>240</v>
      </c>
      <c r="C317" s="29" t="s">
        <v>159</v>
      </c>
      <c r="D317" s="29" t="s">
        <v>72</v>
      </c>
      <c r="E317" s="30" t="s">
        <v>220</v>
      </c>
      <c r="F317" s="34"/>
      <c r="G317" s="31" t="n">
        <f aca="false">G318</f>
        <v>40000</v>
      </c>
      <c r="H317" s="31" t="n">
        <f aca="false">H318</f>
        <v>0</v>
      </c>
      <c r="I317" s="31" t="n">
        <f aca="false">I318</f>
        <v>0</v>
      </c>
      <c r="J317" s="31" t="n">
        <f aca="false">J318</f>
        <v>40000</v>
      </c>
      <c r="K317" s="31" t="n">
        <f aca="false">K318</f>
        <v>0</v>
      </c>
      <c r="L317" s="31" t="n">
        <f aca="false">L318</f>
        <v>0</v>
      </c>
      <c r="M317" s="31" t="n">
        <f aca="false">SUM(K317:L317)</f>
        <v>0</v>
      </c>
      <c r="N317" s="31" t="n">
        <f aca="false">N318</f>
        <v>0</v>
      </c>
      <c r="O317" s="31" t="n">
        <f aca="false">O318</f>
        <v>0</v>
      </c>
      <c r="P317" s="32" t="n">
        <f aca="false">O317/J317</f>
        <v>0</v>
      </c>
    </row>
    <row r="318" customFormat="false" ht="47.25" hidden="false" customHeight="false" outlineLevel="0" collapsed="false">
      <c r="A318" s="33" t="s">
        <v>60</v>
      </c>
      <c r="B318" s="34" t="s">
        <v>240</v>
      </c>
      <c r="C318" s="34" t="s">
        <v>159</v>
      </c>
      <c r="D318" s="34" t="s">
        <v>72</v>
      </c>
      <c r="E318" s="35" t="s">
        <v>220</v>
      </c>
      <c r="F318" s="34" t="s">
        <v>61</v>
      </c>
      <c r="G318" s="36" t="n">
        <f aca="false">G319</f>
        <v>40000</v>
      </c>
      <c r="H318" s="36" t="n">
        <f aca="false">H319</f>
        <v>0</v>
      </c>
      <c r="I318" s="36" t="n">
        <f aca="false">I319</f>
        <v>0</v>
      </c>
      <c r="J318" s="36" t="n">
        <f aca="false">J319</f>
        <v>40000</v>
      </c>
      <c r="K318" s="36" t="n">
        <f aca="false">K319</f>
        <v>0</v>
      </c>
      <c r="L318" s="36" t="n">
        <f aca="false">L319</f>
        <v>0</v>
      </c>
      <c r="M318" s="36" t="n">
        <f aca="false">SUM(K318:L318)</f>
        <v>0</v>
      </c>
      <c r="N318" s="36" t="n">
        <f aca="false">N319</f>
        <v>0</v>
      </c>
      <c r="O318" s="36" t="n">
        <f aca="false">O319</f>
        <v>0</v>
      </c>
      <c r="P318" s="32" t="n">
        <f aca="false">O318/J318</f>
        <v>0</v>
      </c>
    </row>
    <row r="319" customFormat="false" ht="18.75" hidden="false" customHeight="false" outlineLevel="0" collapsed="false">
      <c r="A319" s="33" t="s">
        <v>62</v>
      </c>
      <c r="B319" s="34" t="s">
        <v>240</v>
      </c>
      <c r="C319" s="34" t="s">
        <v>159</v>
      </c>
      <c r="D319" s="34" t="s">
        <v>72</v>
      </c>
      <c r="E319" s="35" t="s">
        <v>220</v>
      </c>
      <c r="F319" s="34" t="s">
        <v>63</v>
      </c>
      <c r="G319" s="36" t="n">
        <v>40000</v>
      </c>
      <c r="H319" s="36"/>
      <c r="I319" s="36"/>
      <c r="J319" s="36" t="n">
        <v>40000</v>
      </c>
      <c r="K319" s="36" t="n">
        <v>0</v>
      </c>
      <c r="L319" s="36" t="n">
        <v>0</v>
      </c>
      <c r="M319" s="36" t="n">
        <f aca="false">SUM(K319:L319)</f>
        <v>0</v>
      </c>
      <c r="N319" s="36" t="n">
        <v>0</v>
      </c>
      <c r="O319" s="36"/>
      <c r="P319" s="32" t="n">
        <f aca="false">O319/J319</f>
        <v>0</v>
      </c>
    </row>
    <row r="320" customFormat="false" ht="31.5" hidden="false" customHeight="false" outlineLevel="0" collapsed="false">
      <c r="A320" s="28" t="s">
        <v>116</v>
      </c>
      <c r="B320" s="29" t="s">
        <v>240</v>
      </c>
      <c r="C320" s="29" t="s">
        <v>159</v>
      </c>
      <c r="D320" s="29" t="s">
        <v>72</v>
      </c>
      <c r="E320" s="30" t="s">
        <v>117</v>
      </c>
      <c r="F320" s="29"/>
      <c r="G320" s="31" t="n">
        <f aca="false">G321</f>
        <v>22000</v>
      </c>
      <c r="H320" s="31" t="n">
        <f aca="false">H321</f>
        <v>0</v>
      </c>
      <c r="I320" s="31" t="n">
        <f aca="false">I321</f>
        <v>0</v>
      </c>
      <c r="J320" s="31" t="n">
        <f aca="false">J321</f>
        <v>22000</v>
      </c>
      <c r="K320" s="31" t="n">
        <f aca="false">K321</f>
        <v>0</v>
      </c>
      <c r="L320" s="31" t="n">
        <f aca="false">L321</f>
        <v>0</v>
      </c>
      <c r="M320" s="31" t="n">
        <f aca="false">SUM(K320:L320)</f>
        <v>0</v>
      </c>
      <c r="N320" s="31" t="n">
        <f aca="false">N321</f>
        <v>0</v>
      </c>
      <c r="O320" s="31" t="n">
        <f aca="false">O321</f>
        <v>0</v>
      </c>
      <c r="P320" s="32" t="n">
        <f aca="false">O320/J320</f>
        <v>0</v>
      </c>
    </row>
    <row r="321" customFormat="false" ht="47.25" hidden="false" customHeight="false" outlineLevel="0" collapsed="false">
      <c r="A321" s="33" t="s">
        <v>60</v>
      </c>
      <c r="B321" s="34" t="s">
        <v>240</v>
      </c>
      <c r="C321" s="34" t="s">
        <v>159</v>
      </c>
      <c r="D321" s="34" t="s">
        <v>72</v>
      </c>
      <c r="E321" s="35" t="s">
        <v>117</v>
      </c>
      <c r="F321" s="34" t="s">
        <v>61</v>
      </c>
      <c r="G321" s="36" t="n">
        <f aca="false">G322</f>
        <v>22000</v>
      </c>
      <c r="H321" s="36" t="n">
        <f aca="false">H322</f>
        <v>0</v>
      </c>
      <c r="I321" s="36" t="n">
        <f aca="false">I322</f>
        <v>0</v>
      </c>
      <c r="J321" s="36" t="n">
        <f aca="false">J322</f>
        <v>22000</v>
      </c>
      <c r="K321" s="36" t="n">
        <f aca="false">K322</f>
        <v>0</v>
      </c>
      <c r="L321" s="36" t="n">
        <f aca="false">L322</f>
        <v>0</v>
      </c>
      <c r="M321" s="36" t="n">
        <f aca="false">SUM(K321:L321)</f>
        <v>0</v>
      </c>
      <c r="N321" s="36" t="n">
        <f aca="false">N322</f>
        <v>0</v>
      </c>
      <c r="O321" s="36" t="n">
        <f aca="false">O322</f>
        <v>0</v>
      </c>
      <c r="P321" s="32" t="n">
        <f aca="false">O321/J321</f>
        <v>0</v>
      </c>
    </row>
    <row r="322" customFormat="false" ht="18.75" hidden="false" customHeight="false" outlineLevel="0" collapsed="false">
      <c r="A322" s="33" t="s">
        <v>62</v>
      </c>
      <c r="B322" s="34" t="s">
        <v>240</v>
      </c>
      <c r="C322" s="34" t="s">
        <v>159</v>
      </c>
      <c r="D322" s="34" t="s">
        <v>72</v>
      </c>
      <c r="E322" s="35" t="s">
        <v>117</v>
      </c>
      <c r="F322" s="34" t="s">
        <v>63</v>
      </c>
      <c r="G322" s="36" t="n">
        <v>22000</v>
      </c>
      <c r="H322" s="36"/>
      <c r="I322" s="36"/>
      <c r="J322" s="36" t="n">
        <v>22000</v>
      </c>
      <c r="K322" s="36" t="n">
        <v>0</v>
      </c>
      <c r="L322" s="36" t="n">
        <v>0</v>
      </c>
      <c r="M322" s="36" t="n">
        <f aca="false">SUM(K322:L322)</f>
        <v>0</v>
      </c>
      <c r="N322" s="36" t="n">
        <v>0</v>
      </c>
      <c r="O322" s="36"/>
      <c r="P322" s="32" t="n">
        <f aca="false">O322/J322</f>
        <v>0</v>
      </c>
    </row>
    <row r="323" customFormat="false" ht="97.9" hidden="false" customHeight="true" outlineLevel="0" collapsed="false">
      <c r="A323" s="48" t="s">
        <v>254</v>
      </c>
      <c r="B323" s="29" t="s">
        <v>240</v>
      </c>
      <c r="C323" s="29" t="s">
        <v>159</v>
      </c>
      <c r="D323" s="29" t="s">
        <v>72</v>
      </c>
      <c r="E323" s="30" t="s">
        <v>255</v>
      </c>
      <c r="F323" s="29"/>
      <c r="G323" s="31" t="n">
        <f aca="false">G324</f>
        <v>48925606</v>
      </c>
      <c r="H323" s="31" t="n">
        <f aca="false">H324</f>
        <v>0</v>
      </c>
      <c r="I323" s="31" t="n">
        <f aca="false">I324</f>
        <v>0</v>
      </c>
      <c r="J323" s="31" t="n">
        <f aca="false">J324</f>
        <v>48925606</v>
      </c>
      <c r="K323" s="31" t="n">
        <f aca="false">K324</f>
        <v>48925606</v>
      </c>
      <c r="L323" s="31" t="n">
        <f aca="false">L324</f>
        <v>0</v>
      </c>
      <c r="M323" s="31" t="n">
        <f aca="false">SUM(K323:L323)</f>
        <v>48925606</v>
      </c>
      <c r="N323" s="31" t="n">
        <f aca="false">N324</f>
        <v>48925606</v>
      </c>
      <c r="O323" s="31" t="n">
        <f aca="false">O324</f>
        <v>9187330</v>
      </c>
      <c r="P323" s="32" t="n">
        <f aca="false">O323/J323</f>
        <v>0.187781629112576</v>
      </c>
    </row>
    <row r="324" customFormat="false" ht="47.25" hidden="false" customHeight="false" outlineLevel="0" collapsed="false">
      <c r="A324" s="33" t="s">
        <v>60</v>
      </c>
      <c r="B324" s="34" t="s">
        <v>240</v>
      </c>
      <c r="C324" s="34" t="s">
        <v>159</v>
      </c>
      <c r="D324" s="34" t="s">
        <v>72</v>
      </c>
      <c r="E324" s="35" t="s">
        <v>255</v>
      </c>
      <c r="F324" s="34" t="s">
        <v>61</v>
      </c>
      <c r="G324" s="36" t="n">
        <f aca="false">G325</f>
        <v>48925606</v>
      </c>
      <c r="H324" s="36" t="n">
        <f aca="false">H325</f>
        <v>0</v>
      </c>
      <c r="I324" s="36" t="n">
        <f aca="false">I325</f>
        <v>0</v>
      </c>
      <c r="J324" s="36" t="n">
        <f aca="false">J325</f>
        <v>48925606</v>
      </c>
      <c r="K324" s="36" t="n">
        <f aca="false">K325</f>
        <v>48925606</v>
      </c>
      <c r="L324" s="36" t="n">
        <f aca="false">L325</f>
        <v>0</v>
      </c>
      <c r="M324" s="36" t="n">
        <f aca="false">SUM(K324:L324)</f>
        <v>48925606</v>
      </c>
      <c r="N324" s="36" t="n">
        <f aca="false">N325</f>
        <v>48925606</v>
      </c>
      <c r="O324" s="36" t="n">
        <f aca="false">O325</f>
        <v>9187330</v>
      </c>
      <c r="P324" s="32" t="n">
        <f aca="false">O324/J324</f>
        <v>0.187781629112576</v>
      </c>
    </row>
    <row r="325" customFormat="false" ht="18.6" hidden="false" customHeight="true" outlineLevel="0" collapsed="false">
      <c r="A325" s="47" t="s">
        <v>62</v>
      </c>
      <c r="B325" s="34" t="s">
        <v>240</v>
      </c>
      <c r="C325" s="34" t="s">
        <v>159</v>
      </c>
      <c r="D325" s="34" t="s">
        <v>72</v>
      </c>
      <c r="E325" s="35" t="s">
        <v>255</v>
      </c>
      <c r="F325" s="34" t="s">
        <v>63</v>
      </c>
      <c r="G325" s="36" t="n">
        <v>48925606</v>
      </c>
      <c r="H325" s="36"/>
      <c r="I325" s="36"/>
      <c r="J325" s="36" t="n">
        <v>48925606</v>
      </c>
      <c r="K325" s="36" t="n">
        <v>48925606</v>
      </c>
      <c r="L325" s="36"/>
      <c r="M325" s="36" t="n">
        <f aca="false">SUM(K325:L325)</f>
        <v>48925606</v>
      </c>
      <c r="N325" s="36" t="n">
        <v>48925606</v>
      </c>
      <c r="O325" s="36" t="n">
        <v>9187330</v>
      </c>
      <c r="P325" s="32" t="n">
        <f aca="false">O325/J325</f>
        <v>0.187781629112576</v>
      </c>
    </row>
    <row r="326" customFormat="false" ht="18.75" hidden="false" customHeight="false" outlineLevel="0" collapsed="false">
      <c r="A326" s="28" t="s">
        <v>256</v>
      </c>
      <c r="B326" s="29" t="s">
        <v>240</v>
      </c>
      <c r="C326" s="29" t="s">
        <v>159</v>
      </c>
      <c r="D326" s="29" t="s">
        <v>72</v>
      </c>
      <c r="E326" s="29" t="s">
        <v>257</v>
      </c>
      <c r="F326" s="29"/>
      <c r="G326" s="31" t="n">
        <f aca="false">G327</f>
        <v>13488490.6</v>
      </c>
      <c r="H326" s="31" t="n">
        <f aca="false">H327</f>
        <v>231898</v>
      </c>
      <c r="I326" s="31" t="n">
        <f aca="false">I327</f>
        <v>0</v>
      </c>
      <c r="J326" s="31" t="n">
        <f aca="false">J327</f>
        <v>13488490.6</v>
      </c>
      <c r="K326" s="31" t="n">
        <f aca="false">K327</f>
        <v>13256592</v>
      </c>
      <c r="L326" s="31" t="n">
        <f aca="false">L327</f>
        <v>0</v>
      </c>
      <c r="M326" s="31" t="n">
        <f aca="false">SUM(K326:L326)</f>
        <v>13256592</v>
      </c>
      <c r="N326" s="31" t="n">
        <f aca="false">N327</f>
        <v>13256592</v>
      </c>
      <c r="O326" s="31" t="n">
        <f aca="false">O327</f>
        <v>5142039.86</v>
      </c>
      <c r="P326" s="32" t="n">
        <f aca="false">O326/J326</f>
        <v>0.381216847198604</v>
      </c>
    </row>
    <row r="327" customFormat="false" ht="47.25" hidden="false" customHeight="false" outlineLevel="0" collapsed="false">
      <c r="A327" s="33" t="s">
        <v>60</v>
      </c>
      <c r="B327" s="34" t="s">
        <v>240</v>
      </c>
      <c r="C327" s="34" t="s">
        <v>159</v>
      </c>
      <c r="D327" s="34" t="s">
        <v>72</v>
      </c>
      <c r="E327" s="34" t="s">
        <v>257</v>
      </c>
      <c r="F327" s="34" t="s">
        <v>61</v>
      </c>
      <c r="G327" s="36" t="n">
        <f aca="false">G328</f>
        <v>13488490.6</v>
      </c>
      <c r="H327" s="36" t="n">
        <f aca="false">H328</f>
        <v>231898</v>
      </c>
      <c r="I327" s="36" t="n">
        <f aca="false">I328</f>
        <v>0</v>
      </c>
      <c r="J327" s="36" t="n">
        <f aca="false">J328</f>
        <v>13488490.6</v>
      </c>
      <c r="K327" s="36" t="n">
        <f aca="false">K328</f>
        <v>13256592</v>
      </c>
      <c r="L327" s="36" t="n">
        <f aca="false">L328</f>
        <v>0</v>
      </c>
      <c r="M327" s="36" t="n">
        <f aca="false">SUM(K327:L327)</f>
        <v>13256592</v>
      </c>
      <c r="N327" s="36" t="n">
        <f aca="false">N328</f>
        <v>13256592</v>
      </c>
      <c r="O327" s="36" t="n">
        <f aca="false">O328</f>
        <v>5142039.86</v>
      </c>
      <c r="P327" s="32" t="n">
        <f aca="false">O327/J327</f>
        <v>0.381216847198604</v>
      </c>
    </row>
    <row r="328" customFormat="false" ht="20.25" hidden="false" customHeight="true" outlineLevel="0" collapsed="false">
      <c r="A328" s="47" t="s">
        <v>62</v>
      </c>
      <c r="B328" s="34" t="s">
        <v>240</v>
      </c>
      <c r="C328" s="34" t="s">
        <v>159</v>
      </c>
      <c r="D328" s="34" t="s">
        <v>72</v>
      </c>
      <c r="E328" s="34" t="s">
        <v>257</v>
      </c>
      <c r="F328" s="34" t="s">
        <v>63</v>
      </c>
      <c r="G328" s="36" t="n">
        <v>13488490.6</v>
      </c>
      <c r="H328" s="36" t="n">
        <v>231898</v>
      </c>
      <c r="I328" s="36"/>
      <c r="J328" s="36" t="n">
        <v>13488490.6</v>
      </c>
      <c r="K328" s="36" t="n">
        <v>13256592</v>
      </c>
      <c r="L328" s="36"/>
      <c r="M328" s="36" t="n">
        <f aca="false">SUM(K328:L328)</f>
        <v>13256592</v>
      </c>
      <c r="N328" s="36" t="n">
        <v>13256592</v>
      </c>
      <c r="O328" s="36" t="n">
        <v>5142039.86</v>
      </c>
      <c r="P328" s="32" t="n">
        <f aca="false">O328/J328</f>
        <v>0.381216847198604</v>
      </c>
    </row>
    <row r="329" customFormat="false" ht="43.5" hidden="false" customHeight="true" outlineLevel="0" collapsed="false">
      <c r="A329" s="28" t="s">
        <v>249</v>
      </c>
      <c r="B329" s="29" t="s">
        <v>240</v>
      </c>
      <c r="C329" s="29" t="s">
        <v>159</v>
      </c>
      <c r="D329" s="29" t="s">
        <v>72</v>
      </c>
      <c r="E329" s="29" t="s">
        <v>250</v>
      </c>
      <c r="F329" s="29"/>
      <c r="G329" s="31" t="n">
        <f aca="false">G330</f>
        <v>2006044</v>
      </c>
      <c r="H329" s="31" t="n">
        <f aca="false">H330</f>
        <v>0</v>
      </c>
      <c r="I329" s="31" t="n">
        <f aca="false">I330</f>
        <v>0</v>
      </c>
      <c r="J329" s="31" t="n">
        <f aca="false">J330</f>
        <v>2006044</v>
      </c>
      <c r="K329" s="31" t="n">
        <f aca="false">K330</f>
        <v>2006044</v>
      </c>
      <c r="L329" s="31" t="n">
        <f aca="false">L330</f>
        <v>0</v>
      </c>
      <c r="M329" s="31" t="n">
        <f aca="false">SUM(K329:L329)</f>
        <v>2006044</v>
      </c>
      <c r="N329" s="31" t="n">
        <f aca="false">N330</f>
        <v>2006044</v>
      </c>
      <c r="O329" s="31" t="n">
        <f aca="false">O330</f>
        <v>590464.46</v>
      </c>
      <c r="P329" s="32" t="n">
        <f aca="false">O329/J329</f>
        <v>0.294342726281178</v>
      </c>
    </row>
    <row r="330" customFormat="false" ht="55.5" hidden="false" customHeight="true" outlineLevel="0" collapsed="false">
      <c r="A330" s="33" t="s">
        <v>60</v>
      </c>
      <c r="B330" s="34" t="s">
        <v>240</v>
      </c>
      <c r="C330" s="34" t="s">
        <v>159</v>
      </c>
      <c r="D330" s="34" t="s">
        <v>72</v>
      </c>
      <c r="E330" s="34" t="s">
        <v>250</v>
      </c>
      <c r="F330" s="34" t="s">
        <v>61</v>
      </c>
      <c r="G330" s="36" t="n">
        <f aca="false">G331</f>
        <v>2006044</v>
      </c>
      <c r="H330" s="36" t="n">
        <f aca="false">H331</f>
        <v>0</v>
      </c>
      <c r="I330" s="36" t="n">
        <f aca="false">I331</f>
        <v>0</v>
      </c>
      <c r="J330" s="36" t="n">
        <f aca="false">J331</f>
        <v>2006044</v>
      </c>
      <c r="K330" s="36" t="n">
        <f aca="false">K331</f>
        <v>2006044</v>
      </c>
      <c r="L330" s="36" t="n">
        <f aca="false">L331</f>
        <v>0</v>
      </c>
      <c r="M330" s="36" t="n">
        <f aca="false">SUM(K330:L330)</f>
        <v>2006044</v>
      </c>
      <c r="N330" s="36" t="n">
        <f aca="false">N331</f>
        <v>2006044</v>
      </c>
      <c r="O330" s="36" t="n">
        <f aca="false">O331</f>
        <v>590464.46</v>
      </c>
      <c r="P330" s="32" t="n">
        <f aca="false">O330/J330</f>
        <v>0.294342726281178</v>
      </c>
    </row>
    <row r="331" customFormat="false" ht="24" hidden="false" customHeight="true" outlineLevel="0" collapsed="false">
      <c r="A331" s="47" t="s">
        <v>62</v>
      </c>
      <c r="B331" s="34" t="s">
        <v>240</v>
      </c>
      <c r="C331" s="34" t="s">
        <v>159</v>
      </c>
      <c r="D331" s="34" t="s">
        <v>72</v>
      </c>
      <c r="E331" s="34" t="s">
        <v>250</v>
      </c>
      <c r="F331" s="34" t="s">
        <v>63</v>
      </c>
      <c r="G331" s="36" t="n">
        <v>2006044</v>
      </c>
      <c r="H331" s="36"/>
      <c r="I331" s="36"/>
      <c r="J331" s="36" t="n">
        <v>2006044</v>
      </c>
      <c r="K331" s="36" t="n">
        <v>2006044</v>
      </c>
      <c r="L331" s="36"/>
      <c r="M331" s="36" t="n">
        <f aca="false">SUM(K331:L331)</f>
        <v>2006044</v>
      </c>
      <c r="N331" s="36" t="n">
        <v>2006044</v>
      </c>
      <c r="O331" s="36" t="n">
        <v>590464.46</v>
      </c>
      <c r="P331" s="32" t="n">
        <f aca="false">O331/J331</f>
        <v>0.294342726281178</v>
      </c>
    </row>
    <row r="332" customFormat="false" ht="24.75" hidden="false" customHeight="true" outlineLevel="0" collapsed="false">
      <c r="A332" s="25" t="s">
        <v>258</v>
      </c>
      <c r="B332" s="24" t="s">
        <v>240</v>
      </c>
      <c r="C332" s="24" t="s">
        <v>159</v>
      </c>
      <c r="D332" s="24" t="s">
        <v>159</v>
      </c>
      <c r="E332" s="26"/>
      <c r="F332" s="24"/>
      <c r="G332" s="27" t="n">
        <f aca="false">G347+G342+G336+G333+G339</f>
        <v>891074</v>
      </c>
      <c r="H332" s="27" t="n">
        <f aca="false">H347+H342+H336+H333+H339</f>
        <v>0</v>
      </c>
      <c r="I332" s="27" t="n">
        <f aca="false">I347+I342+I336+I333+I339</f>
        <v>0</v>
      </c>
      <c r="J332" s="27" t="n">
        <f aca="false">J347+J342+J336+J333+J339</f>
        <v>891074</v>
      </c>
      <c r="K332" s="27" t="n">
        <f aca="false">K347+K342+K336+K333</f>
        <v>740074</v>
      </c>
      <c r="L332" s="27" t="n">
        <f aca="false">L347+L342+L336+L333</f>
        <v>0</v>
      </c>
      <c r="M332" s="27" t="n">
        <f aca="false">SUM(K332:L332)</f>
        <v>740074</v>
      </c>
      <c r="N332" s="27" t="n">
        <f aca="false">N347+N342+N336+N333</f>
        <v>740074</v>
      </c>
      <c r="O332" s="27" t="n">
        <f aca="false">O347+O342+O336+O333+O339</f>
        <v>62000</v>
      </c>
      <c r="P332" s="22" t="n">
        <f aca="false">O332/J332</f>
        <v>0.0695789575276576</v>
      </c>
    </row>
    <row r="333" customFormat="false" ht="36.6" hidden="false" customHeight="true" outlineLevel="0" collapsed="false">
      <c r="A333" s="40" t="s">
        <v>259</v>
      </c>
      <c r="B333" s="64" t="s">
        <v>240</v>
      </c>
      <c r="C333" s="64" t="s">
        <v>159</v>
      </c>
      <c r="D333" s="64" t="s">
        <v>159</v>
      </c>
      <c r="E333" s="41" t="s">
        <v>260</v>
      </c>
      <c r="F333" s="29"/>
      <c r="G333" s="31" t="n">
        <f aca="false">G334</f>
        <v>524160</v>
      </c>
      <c r="H333" s="31" t="n">
        <f aca="false">H334</f>
        <v>0</v>
      </c>
      <c r="I333" s="31" t="n">
        <f aca="false">I334</f>
        <v>0</v>
      </c>
      <c r="J333" s="31" t="n">
        <f aca="false">J334</f>
        <v>524160</v>
      </c>
      <c r="K333" s="31" t="n">
        <f aca="false">K334</f>
        <v>524160</v>
      </c>
      <c r="L333" s="31" t="n">
        <f aca="false">L334</f>
        <v>0</v>
      </c>
      <c r="M333" s="31" t="n">
        <f aca="false">SUM(K333:L333)</f>
        <v>524160</v>
      </c>
      <c r="N333" s="31" t="n">
        <f aca="false">N334</f>
        <v>524160</v>
      </c>
      <c r="O333" s="31" t="n">
        <f aca="false">O334</f>
        <v>0</v>
      </c>
      <c r="P333" s="32" t="n">
        <f aca="false">O333/J333</f>
        <v>0</v>
      </c>
    </row>
    <row r="334" customFormat="false" ht="52.15" hidden="false" customHeight="true" outlineLevel="0" collapsed="false">
      <c r="A334" s="66" t="s">
        <v>60</v>
      </c>
      <c r="B334" s="57" t="s">
        <v>240</v>
      </c>
      <c r="C334" s="57" t="s">
        <v>159</v>
      </c>
      <c r="D334" s="57" t="s">
        <v>159</v>
      </c>
      <c r="E334" s="98" t="s">
        <v>260</v>
      </c>
      <c r="F334" s="34" t="s">
        <v>61</v>
      </c>
      <c r="G334" s="36" t="n">
        <f aca="false">G335</f>
        <v>524160</v>
      </c>
      <c r="H334" s="36" t="n">
        <f aca="false">H335</f>
        <v>0</v>
      </c>
      <c r="I334" s="36" t="n">
        <f aca="false">I335</f>
        <v>0</v>
      </c>
      <c r="J334" s="36" t="n">
        <f aca="false">J335</f>
        <v>524160</v>
      </c>
      <c r="K334" s="36" t="n">
        <f aca="false">K335</f>
        <v>524160</v>
      </c>
      <c r="L334" s="36" t="n">
        <f aca="false">L335</f>
        <v>0</v>
      </c>
      <c r="M334" s="36" t="n">
        <f aca="false">SUM(K334:L334)</f>
        <v>524160</v>
      </c>
      <c r="N334" s="36" t="n">
        <f aca="false">N335</f>
        <v>524160</v>
      </c>
      <c r="O334" s="36" t="n">
        <f aca="false">O335</f>
        <v>0</v>
      </c>
      <c r="P334" s="32" t="n">
        <f aca="false">O334/J334</f>
        <v>0</v>
      </c>
    </row>
    <row r="335" customFormat="false" ht="22.9" hidden="false" customHeight="true" outlineLevel="0" collapsed="false">
      <c r="A335" s="99" t="s">
        <v>62</v>
      </c>
      <c r="B335" s="57" t="s">
        <v>240</v>
      </c>
      <c r="C335" s="57" t="s">
        <v>159</v>
      </c>
      <c r="D335" s="57" t="s">
        <v>159</v>
      </c>
      <c r="E335" s="98" t="s">
        <v>260</v>
      </c>
      <c r="F335" s="34" t="s">
        <v>63</v>
      </c>
      <c r="G335" s="36" t="n">
        <v>524160</v>
      </c>
      <c r="H335" s="36"/>
      <c r="I335" s="36"/>
      <c r="J335" s="36" t="n">
        <v>524160</v>
      </c>
      <c r="K335" s="36" t="n">
        <v>524160</v>
      </c>
      <c r="L335" s="36"/>
      <c r="M335" s="36" t="n">
        <f aca="false">SUM(K335:L335)</f>
        <v>524160</v>
      </c>
      <c r="N335" s="36" t="n">
        <v>524160</v>
      </c>
      <c r="O335" s="36"/>
      <c r="P335" s="32" t="n">
        <f aca="false">O335/J335</f>
        <v>0</v>
      </c>
    </row>
    <row r="336" s="10" customFormat="true" ht="50.45" hidden="false" customHeight="true" outlineLevel="0" collapsed="false">
      <c r="A336" s="100" t="s">
        <v>261</v>
      </c>
      <c r="B336" s="101" t="s">
        <v>240</v>
      </c>
      <c r="C336" s="101" t="s">
        <v>159</v>
      </c>
      <c r="D336" s="101" t="s">
        <v>159</v>
      </c>
      <c r="E336" s="65" t="s">
        <v>262</v>
      </c>
      <c r="F336" s="44"/>
      <c r="G336" s="31" t="n">
        <f aca="false">G337</f>
        <v>215914</v>
      </c>
      <c r="H336" s="31" t="n">
        <f aca="false">H337</f>
        <v>0</v>
      </c>
      <c r="I336" s="31" t="n">
        <f aca="false">I337</f>
        <v>0</v>
      </c>
      <c r="J336" s="31" t="n">
        <f aca="false">J337</f>
        <v>215914</v>
      </c>
      <c r="K336" s="31" t="n">
        <f aca="false">K337</f>
        <v>215914</v>
      </c>
      <c r="L336" s="31" t="n">
        <f aca="false">L337</f>
        <v>0</v>
      </c>
      <c r="M336" s="31" t="n">
        <f aca="false">SUM(K336:L336)</f>
        <v>215914</v>
      </c>
      <c r="N336" s="31" t="n">
        <f aca="false">N337</f>
        <v>215914</v>
      </c>
      <c r="O336" s="31" t="n">
        <f aca="false">O337</f>
        <v>0</v>
      </c>
      <c r="P336" s="32" t="n">
        <f aca="false">O336/J336</f>
        <v>0</v>
      </c>
    </row>
    <row r="337" customFormat="false" ht="36" hidden="false" customHeight="true" outlineLevel="0" collapsed="false">
      <c r="A337" s="73" t="s">
        <v>60</v>
      </c>
      <c r="B337" s="84" t="s">
        <v>240</v>
      </c>
      <c r="C337" s="84" t="s">
        <v>159</v>
      </c>
      <c r="D337" s="84" t="s">
        <v>159</v>
      </c>
      <c r="E337" s="46" t="s">
        <v>262</v>
      </c>
      <c r="F337" s="84" t="s">
        <v>61</v>
      </c>
      <c r="G337" s="36" t="n">
        <f aca="false">G338</f>
        <v>215914</v>
      </c>
      <c r="H337" s="36" t="n">
        <f aca="false">H338</f>
        <v>0</v>
      </c>
      <c r="I337" s="36" t="n">
        <f aca="false">I338</f>
        <v>0</v>
      </c>
      <c r="J337" s="36" t="n">
        <f aca="false">J338</f>
        <v>215914</v>
      </c>
      <c r="K337" s="36" t="n">
        <f aca="false">K338</f>
        <v>215914</v>
      </c>
      <c r="L337" s="36" t="n">
        <f aca="false">L338</f>
        <v>0</v>
      </c>
      <c r="M337" s="36" t="n">
        <f aca="false">SUM(K337:L337)</f>
        <v>215914</v>
      </c>
      <c r="N337" s="36" t="n">
        <f aca="false">N338</f>
        <v>215914</v>
      </c>
      <c r="O337" s="36" t="n">
        <f aca="false">O338</f>
        <v>0</v>
      </c>
      <c r="P337" s="32" t="n">
        <f aca="false">O337/J337</f>
        <v>0</v>
      </c>
    </row>
    <row r="338" customFormat="false" ht="18" hidden="false" customHeight="true" outlineLevel="0" collapsed="false">
      <c r="A338" s="47" t="s">
        <v>62</v>
      </c>
      <c r="B338" s="84" t="s">
        <v>240</v>
      </c>
      <c r="C338" s="84" t="s">
        <v>159</v>
      </c>
      <c r="D338" s="84" t="s">
        <v>159</v>
      </c>
      <c r="E338" s="46" t="s">
        <v>262</v>
      </c>
      <c r="F338" s="84" t="s">
        <v>63</v>
      </c>
      <c r="G338" s="36" t="n">
        <v>215914</v>
      </c>
      <c r="H338" s="36"/>
      <c r="I338" s="36"/>
      <c r="J338" s="36" t="n">
        <v>215914</v>
      </c>
      <c r="K338" s="36" t="n">
        <v>215914</v>
      </c>
      <c r="L338" s="36"/>
      <c r="M338" s="36" t="n">
        <f aca="false">SUM(K338:L338)</f>
        <v>215914</v>
      </c>
      <c r="N338" s="36" t="n">
        <v>215914</v>
      </c>
      <c r="O338" s="36"/>
      <c r="P338" s="32" t="n">
        <f aca="false">O338/J338</f>
        <v>0</v>
      </c>
    </row>
    <row r="339" customFormat="false" ht="50.45" hidden="false" customHeight="true" outlineLevel="0" collapsed="false">
      <c r="A339" s="100" t="s">
        <v>92</v>
      </c>
      <c r="B339" s="101" t="s">
        <v>240</v>
      </c>
      <c r="C339" s="101" t="s">
        <v>159</v>
      </c>
      <c r="D339" s="101" t="s">
        <v>159</v>
      </c>
      <c r="E339" s="45" t="s">
        <v>93</v>
      </c>
      <c r="F339" s="84"/>
      <c r="G339" s="31" t="n">
        <f aca="false">G340</f>
        <v>20000</v>
      </c>
      <c r="H339" s="31" t="n">
        <f aca="false">H340</f>
        <v>0</v>
      </c>
      <c r="I339" s="31" t="n">
        <f aca="false">I340</f>
        <v>0</v>
      </c>
      <c r="J339" s="31" t="n">
        <f aca="false">J340</f>
        <v>20000</v>
      </c>
      <c r="K339" s="31" t="n">
        <f aca="false">K340</f>
        <v>0</v>
      </c>
      <c r="L339" s="31" t="n">
        <f aca="false">L340</f>
        <v>0</v>
      </c>
      <c r="M339" s="31" t="n">
        <f aca="false">SUM(K339:L339)</f>
        <v>0</v>
      </c>
      <c r="N339" s="31" t="n">
        <f aca="false">N340</f>
        <v>0</v>
      </c>
      <c r="O339" s="31" t="n">
        <f aca="false">O340</f>
        <v>0</v>
      </c>
      <c r="P339" s="32" t="n">
        <f aca="false">O339/J339</f>
        <v>0</v>
      </c>
    </row>
    <row r="340" customFormat="false" ht="49.9" hidden="false" customHeight="true" outlineLevel="0" collapsed="false">
      <c r="A340" s="33" t="s">
        <v>35</v>
      </c>
      <c r="B340" s="84" t="s">
        <v>240</v>
      </c>
      <c r="C340" s="84" t="s">
        <v>159</v>
      </c>
      <c r="D340" s="84" t="s">
        <v>159</v>
      </c>
      <c r="E340" s="46" t="s">
        <v>93</v>
      </c>
      <c r="F340" s="34" t="s">
        <v>36</v>
      </c>
      <c r="G340" s="36" t="n">
        <f aca="false">G341</f>
        <v>20000</v>
      </c>
      <c r="H340" s="36" t="n">
        <f aca="false">H341</f>
        <v>0</v>
      </c>
      <c r="I340" s="36" t="n">
        <f aca="false">I341</f>
        <v>0</v>
      </c>
      <c r="J340" s="36" t="n">
        <f aca="false">J341</f>
        <v>20000</v>
      </c>
      <c r="K340" s="36" t="n">
        <f aca="false">K341</f>
        <v>0</v>
      </c>
      <c r="L340" s="36" t="n">
        <f aca="false">L341</f>
        <v>0</v>
      </c>
      <c r="M340" s="36" t="n">
        <f aca="false">SUM(K340:L340)</f>
        <v>0</v>
      </c>
      <c r="N340" s="36" t="n">
        <f aca="false">N341</f>
        <v>0</v>
      </c>
      <c r="O340" s="36" t="n">
        <f aca="false">O341</f>
        <v>0</v>
      </c>
      <c r="P340" s="32" t="n">
        <f aca="false">O340/J340</f>
        <v>0</v>
      </c>
    </row>
    <row r="341" customFormat="false" ht="53.45" hidden="false" customHeight="true" outlineLevel="0" collapsed="false">
      <c r="A341" s="33" t="s">
        <v>37</v>
      </c>
      <c r="B341" s="84" t="s">
        <v>240</v>
      </c>
      <c r="C341" s="84" t="s">
        <v>159</v>
      </c>
      <c r="D341" s="84" t="s">
        <v>159</v>
      </c>
      <c r="E341" s="46" t="s">
        <v>93</v>
      </c>
      <c r="F341" s="34" t="s">
        <v>38</v>
      </c>
      <c r="G341" s="36" t="n">
        <v>20000</v>
      </c>
      <c r="H341" s="36"/>
      <c r="I341" s="36"/>
      <c r="J341" s="36" t="n">
        <v>20000</v>
      </c>
      <c r="K341" s="36" t="n">
        <v>0</v>
      </c>
      <c r="L341" s="36" t="n">
        <v>0</v>
      </c>
      <c r="M341" s="36" t="n">
        <f aca="false">SUM(K341:L341)</f>
        <v>0</v>
      </c>
      <c r="N341" s="36" t="n">
        <v>0</v>
      </c>
      <c r="O341" s="36"/>
      <c r="P341" s="32" t="n">
        <f aca="false">O341/J341</f>
        <v>0</v>
      </c>
    </row>
    <row r="342" s="10" customFormat="true" ht="33" hidden="false" customHeight="true" outlineLevel="0" collapsed="false">
      <c r="A342" s="28" t="s">
        <v>263</v>
      </c>
      <c r="B342" s="29" t="s">
        <v>240</v>
      </c>
      <c r="C342" s="29" t="s">
        <v>159</v>
      </c>
      <c r="D342" s="29" t="s">
        <v>159</v>
      </c>
      <c r="E342" s="30" t="s">
        <v>264</v>
      </c>
      <c r="F342" s="29"/>
      <c r="G342" s="31" t="n">
        <f aca="false">G345+G343</f>
        <v>39000</v>
      </c>
      <c r="H342" s="31" t="n">
        <f aca="false">H345+H343</f>
        <v>0</v>
      </c>
      <c r="I342" s="31" t="n">
        <f aca="false">I345+I343</f>
        <v>0</v>
      </c>
      <c r="J342" s="31" t="n">
        <f aca="false">J345+J343</f>
        <v>39000</v>
      </c>
      <c r="K342" s="31" t="n">
        <f aca="false">K345</f>
        <v>0</v>
      </c>
      <c r="L342" s="31" t="n">
        <f aca="false">L345</f>
        <v>0</v>
      </c>
      <c r="M342" s="31" t="n">
        <f aca="false">SUM(K342:L342)</f>
        <v>0</v>
      </c>
      <c r="N342" s="31" t="n">
        <f aca="false">N345</f>
        <v>0</v>
      </c>
      <c r="O342" s="31" t="n">
        <f aca="false">O345+O343</f>
        <v>0</v>
      </c>
      <c r="P342" s="32" t="n">
        <f aca="false">O342/J342</f>
        <v>0</v>
      </c>
    </row>
    <row r="343" s="10" customFormat="true" ht="49.15" hidden="false" customHeight="true" outlineLevel="0" collapsed="false">
      <c r="A343" s="33" t="s">
        <v>35</v>
      </c>
      <c r="B343" s="34" t="s">
        <v>240</v>
      </c>
      <c r="C343" s="34" t="s">
        <v>159</v>
      </c>
      <c r="D343" s="34" t="s">
        <v>159</v>
      </c>
      <c r="E343" s="35" t="s">
        <v>264</v>
      </c>
      <c r="F343" s="34" t="s">
        <v>36</v>
      </c>
      <c r="G343" s="36" t="n">
        <f aca="false">G344</f>
        <v>21000</v>
      </c>
      <c r="H343" s="36" t="n">
        <f aca="false">H344</f>
        <v>0</v>
      </c>
      <c r="I343" s="36" t="n">
        <f aca="false">I344</f>
        <v>0</v>
      </c>
      <c r="J343" s="36" t="n">
        <f aca="false">J344</f>
        <v>21000</v>
      </c>
      <c r="K343" s="36" t="n">
        <f aca="false">K344</f>
        <v>0</v>
      </c>
      <c r="L343" s="36" t="n">
        <f aca="false">L344</f>
        <v>0</v>
      </c>
      <c r="M343" s="36" t="n">
        <f aca="false">SUM(K343:L343)</f>
        <v>0</v>
      </c>
      <c r="N343" s="36" t="n">
        <f aca="false">N344</f>
        <v>0</v>
      </c>
      <c r="O343" s="36" t="n">
        <f aca="false">O344</f>
        <v>0</v>
      </c>
      <c r="P343" s="32" t="n">
        <f aca="false">O343/J343</f>
        <v>0</v>
      </c>
    </row>
    <row r="344" s="10" customFormat="true" ht="50.45" hidden="false" customHeight="true" outlineLevel="0" collapsed="false">
      <c r="A344" s="33" t="s">
        <v>37</v>
      </c>
      <c r="B344" s="34" t="s">
        <v>240</v>
      </c>
      <c r="C344" s="34" t="s">
        <v>159</v>
      </c>
      <c r="D344" s="34" t="s">
        <v>159</v>
      </c>
      <c r="E344" s="35" t="s">
        <v>264</v>
      </c>
      <c r="F344" s="34" t="s">
        <v>38</v>
      </c>
      <c r="G344" s="36" t="n">
        <v>21000</v>
      </c>
      <c r="H344" s="36"/>
      <c r="I344" s="36"/>
      <c r="J344" s="36" t="n">
        <v>21000</v>
      </c>
      <c r="K344" s="36" t="n">
        <v>0</v>
      </c>
      <c r="L344" s="36" t="n">
        <v>0</v>
      </c>
      <c r="M344" s="36" t="n">
        <f aca="false">SUM(K344:L344)</f>
        <v>0</v>
      </c>
      <c r="N344" s="36" t="n">
        <v>0</v>
      </c>
      <c r="O344" s="36"/>
      <c r="P344" s="32" t="n">
        <f aca="false">O344/J344</f>
        <v>0</v>
      </c>
    </row>
    <row r="345" s="61" customFormat="true" ht="47.25" hidden="false" customHeight="false" outlineLevel="0" collapsed="false">
      <c r="A345" s="33" t="s">
        <v>60</v>
      </c>
      <c r="B345" s="34" t="s">
        <v>240</v>
      </c>
      <c r="C345" s="34" t="s">
        <v>159</v>
      </c>
      <c r="D345" s="34" t="s">
        <v>159</v>
      </c>
      <c r="E345" s="35" t="s">
        <v>264</v>
      </c>
      <c r="F345" s="34" t="s">
        <v>61</v>
      </c>
      <c r="G345" s="36" t="n">
        <f aca="false">G346</f>
        <v>18000</v>
      </c>
      <c r="H345" s="36" t="n">
        <f aca="false">H346</f>
        <v>0</v>
      </c>
      <c r="I345" s="36" t="n">
        <f aca="false">I346</f>
        <v>0</v>
      </c>
      <c r="J345" s="36" t="n">
        <f aca="false">J346</f>
        <v>18000</v>
      </c>
      <c r="K345" s="36" t="n">
        <f aca="false">K346</f>
        <v>0</v>
      </c>
      <c r="L345" s="36" t="n">
        <f aca="false">L346</f>
        <v>0</v>
      </c>
      <c r="M345" s="36" t="n">
        <f aca="false">SUM(K345:L345)</f>
        <v>0</v>
      </c>
      <c r="N345" s="36" t="n">
        <f aca="false">N346</f>
        <v>0</v>
      </c>
      <c r="O345" s="36" t="n">
        <f aca="false">O346</f>
        <v>0</v>
      </c>
      <c r="P345" s="32" t="n">
        <f aca="false">O345/J345</f>
        <v>0</v>
      </c>
    </row>
    <row r="346" s="61" customFormat="true" ht="18.75" hidden="false" customHeight="false" outlineLevel="0" collapsed="false">
      <c r="A346" s="47" t="s">
        <v>62</v>
      </c>
      <c r="B346" s="34" t="s">
        <v>240</v>
      </c>
      <c r="C346" s="34" t="s">
        <v>159</v>
      </c>
      <c r="D346" s="34" t="s">
        <v>159</v>
      </c>
      <c r="E346" s="35" t="s">
        <v>264</v>
      </c>
      <c r="F346" s="34" t="s">
        <v>63</v>
      </c>
      <c r="G346" s="36" t="n">
        <v>18000</v>
      </c>
      <c r="H346" s="36"/>
      <c r="I346" s="36"/>
      <c r="J346" s="36" t="n">
        <v>18000</v>
      </c>
      <c r="K346" s="36" t="n">
        <v>0</v>
      </c>
      <c r="L346" s="36" t="n">
        <v>0</v>
      </c>
      <c r="M346" s="36" t="n">
        <f aca="false">SUM(K346:L346)</f>
        <v>0</v>
      </c>
      <c r="N346" s="36" t="n">
        <v>0</v>
      </c>
      <c r="O346" s="36"/>
      <c r="P346" s="32" t="n">
        <f aca="false">O346/J346</f>
        <v>0</v>
      </c>
    </row>
    <row r="347" customFormat="false" ht="34.9" hidden="false" customHeight="true" outlineLevel="0" collapsed="false">
      <c r="A347" s="28" t="s">
        <v>265</v>
      </c>
      <c r="B347" s="29" t="s">
        <v>240</v>
      </c>
      <c r="C347" s="29" t="s">
        <v>159</v>
      </c>
      <c r="D347" s="29" t="s">
        <v>159</v>
      </c>
      <c r="E347" s="45" t="s">
        <v>266</v>
      </c>
      <c r="F347" s="29"/>
      <c r="G347" s="31" t="n">
        <f aca="false">G348</f>
        <v>92000</v>
      </c>
      <c r="H347" s="31" t="n">
        <f aca="false">H348</f>
        <v>0</v>
      </c>
      <c r="I347" s="31" t="n">
        <f aca="false">I348</f>
        <v>0</v>
      </c>
      <c r="J347" s="31" t="n">
        <f aca="false">J348</f>
        <v>92000</v>
      </c>
      <c r="K347" s="31" t="n">
        <f aca="false">K348</f>
        <v>0</v>
      </c>
      <c r="L347" s="31" t="n">
        <f aca="false">L348</f>
        <v>0</v>
      </c>
      <c r="M347" s="31" t="n">
        <f aca="false">SUM(K347:L347)</f>
        <v>0</v>
      </c>
      <c r="N347" s="31" t="n">
        <f aca="false">N348</f>
        <v>0</v>
      </c>
      <c r="O347" s="31" t="n">
        <f aca="false">O348</f>
        <v>62000</v>
      </c>
      <c r="P347" s="32" t="n">
        <f aca="false">O347/J347</f>
        <v>0.673913043478261</v>
      </c>
    </row>
    <row r="348" customFormat="false" ht="47.25" hidden="false" customHeight="false" outlineLevel="0" collapsed="false">
      <c r="A348" s="33" t="s">
        <v>35</v>
      </c>
      <c r="B348" s="34" t="s">
        <v>240</v>
      </c>
      <c r="C348" s="34" t="s">
        <v>159</v>
      </c>
      <c r="D348" s="34" t="s">
        <v>159</v>
      </c>
      <c r="E348" s="46" t="s">
        <v>266</v>
      </c>
      <c r="F348" s="34" t="s">
        <v>36</v>
      </c>
      <c r="G348" s="36" t="n">
        <f aca="false">G349</f>
        <v>92000</v>
      </c>
      <c r="H348" s="36" t="n">
        <f aca="false">H349</f>
        <v>0</v>
      </c>
      <c r="I348" s="36" t="n">
        <f aca="false">I349</f>
        <v>0</v>
      </c>
      <c r="J348" s="36" t="n">
        <f aca="false">J349</f>
        <v>92000</v>
      </c>
      <c r="K348" s="36" t="n">
        <f aca="false">K349</f>
        <v>0</v>
      </c>
      <c r="L348" s="36" t="n">
        <f aca="false">L349</f>
        <v>0</v>
      </c>
      <c r="M348" s="36" t="n">
        <f aca="false">SUM(K348:L348)</f>
        <v>0</v>
      </c>
      <c r="N348" s="36" t="n">
        <f aca="false">N349</f>
        <v>0</v>
      </c>
      <c r="O348" s="36" t="n">
        <f aca="false">O349</f>
        <v>62000</v>
      </c>
      <c r="P348" s="32" t="n">
        <f aca="false">O348/J348</f>
        <v>0.673913043478261</v>
      </c>
    </row>
    <row r="349" customFormat="false" ht="47.25" hidden="false" customHeight="false" outlineLevel="0" collapsed="false">
      <c r="A349" s="33" t="s">
        <v>37</v>
      </c>
      <c r="B349" s="34" t="s">
        <v>240</v>
      </c>
      <c r="C349" s="34" t="s">
        <v>159</v>
      </c>
      <c r="D349" s="34" t="s">
        <v>159</v>
      </c>
      <c r="E349" s="46" t="s">
        <v>266</v>
      </c>
      <c r="F349" s="34" t="s">
        <v>38</v>
      </c>
      <c r="G349" s="36" t="n">
        <f aca="false">133000-21000-20000</f>
        <v>92000</v>
      </c>
      <c r="H349" s="36"/>
      <c r="I349" s="36"/>
      <c r="J349" s="36" t="n">
        <f aca="false">133000-21000-20000</f>
        <v>92000</v>
      </c>
      <c r="K349" s="36" t="n">
        <v>0</v>
      </c>
      <c r="L349" s="36" t="n">
        <v>0</v>
      </c>
      <c r="M349" s="36" t="n">
        <f aca="false">SUM(K349:L349)</f>
        <v>0</v>
      </c>
      <c r="N349" s="36" t="n">
        <v>0</v>
      </c>
      <c r="O349" s="36" t="n">
        <v>62000</v>
      </c>
      <c r="P349" s="32" t="n">
        <f aca="false">O349/J349</f>
        <v>0.673913043478261</v>
      </c>
    </row>
    <row r="350" customFormat="false" ht="18.75" hidden="false" customHeight="false" outlineLevel="0" collapsed="false">
      <c r="A350" s="25" t="s">
        <v>267</v>
      </c>
      <c r="B350" s="24" t="s">
        <v>240</v>
      </c>
      <c r="C350" s="24" t="s">
        <v>159</v>
      </c>
      <c r="D350" s="24" t="s">
        <v>79</v>
      </c>
      <c r="E350" s="26"/>
      <c r="F350" s="24"/>
      <c r="G350" s="27" t="n">
        <f aca="false">G351+G354+G357+G360+G370+G367+G373+G376</f>
        <v>12965272</v>
      </c>
      <c r="H350" s="27" t="n">
        <f aca="false">H351+H354+H357+H360+H370+H367+H373+H376</f>
        <v>0</v>
      </c>
      <c r="I350" s="27" t="n">
        <f aca="false">I351+I354+I357+I360+I370+I367+I373+I376</f>
        <v>0</v>
      </c>
      <c r="J350" s="27" t="n">
        <f aca="false">J351+J354+J357+J360+J370+J367+J373+J376</f>
        <v>12965272</v>
      </c>
      <c r="K350" s="27" t="n">
        <f aca="false">K351+K354+K357+K360+K370+K367+K373+K376</f>
        <v>12713522</v>
      </c>
      <c r="L350" s="27" t="n">
        <f aca="false">L351+L354+L357+L360+L370+L367+L373+L376</f>
        <v>0</v>
      </c>
      <c r="M350" s="27" t="n">
        <f aca="false">SUM(K350:L350)</f>
        <v>12713522</v>
      </c>
      <c r="N350" s="27" t="n">
        <f aca="false">N351+N354+N357+N360+N370+N367+N373+N376</f>
        <v>12713522</v>
      </c>
      <c r="O350" s="27" t="n">
        <f aca="false">O351+O354+O357+O360+O370+O367+O373+O376</f>
        <v>2454221.3</v>
      </c>
      <c r="P350" s="22" t="n">
        <f aca="false">O350/J350</f>
        <v>0.18929192538344</v>
      </c>
    </row>
    <row r="351" customFormat="false" ht="37.5" hidden="false" customHeight="true" outlineLevel="0" collapsed="false">
      <c r="A351" s="28" t="s">
        <v>88</v>
      </c>
      <c r="B351" s="29" t="s">
        <v>240</v>
      </c>
      <c r="C351" s="29" t="s">
        <v>159</v>
      </c>
      <c r="D351" s="29" t="s">
        <v>79</v>
      </c>
      <c r="E351" s="30" t="s">
        <v>89</v>
      </c>
      <c r="F351" s="29"/>
      <c r="G351" s="31" t="n">
        <f aca="false">G352</f>
        <v>2650</v>
      </c>
      <c r="H351" s="31" t="n">
        <f aca="false">H352</f>
        <v>0</v>
      </c>
      <c r="I351" s="31" t="n">
        <f aca="false">I352</f>
        <v>0</v>
      </c>
      <c r="J351" s="31" t="n">
        <f aca="false">J352</f>
        <v>2650</v>
      </c>
      <c r="K351" s="31" t="n">
        <f aca="false">K352</f>
        <v>0</v>
      </c>
      <c r="L351" s="31" t="n">
        <f aca="false">L352</f>
        <v>0</v>
      </c>
      <c r="M351" s="31" t="n">
        <f aca="false">SUM(K351:L351)</f>
        <v>0</v>
      </c>
      <c r="N351" s="31" t="n">
        <f aca="false">N352</f>
        <v>0</v>
      </c>
      <c r="O351" s="31" t="n">
        <f aca="false">O352</f>
        <v>0</v>
      </c>
      <c r="P351" s="32" t="n">
        <f aca="false">O351/J351</f>
        <v>0</v>
      </c>
    </row>
    <row r="352" s="61" customFormat="true" ht="59.45" hidden="false" customHeight="true" outlineLevel="0" collapsed="false">
      <c r="A352" s="33" t="s">
        <v>35</v>
      </c>
      <c r="B352" s="34" t="s">
        <v>240</v>
      </c>
      <c r="C352" s="34" t="s">
        <v>159</v>
      </c>
      <c r="D352" s="34" t="s">
        <v>79</v>
      </c>
      <c r="E352" s="35" t="s">
        <v>89</v>
      </c>
      <c r="F352" s="34" t="s">
        <v>36</v>
      </c>
      <c r="G352" s="36" t="n">
        <f aca="false">G353</f>
        <v>2650</v>
      </c>
      <c r="H352" s="36" t="n">
        <f aca="false">H353</f>
        <v>0</v>
      </c>
      <c r="I352" s="36" t="n">
        <f aca="false">I353</f>
        <v>0</v>
      </c>
      <c r="J352" s="36" t="n">
        <f aca="false">J353</f>
        <v>2650</v>
      </c>
      <c r="K352" s="36" t="n">
        <f aca="false">K353</f>
        <v>0</v>
      </c>
      <c r="L352" s="36" t="n">
        <f aca="false">L353</f>
        <v>0</v>
      </c>
      <c r="M352" s="36" t="n">
        <f aca="false">SUM(K352:L352)</f>
        <v>0</v>
      </c>
      <c r="N352" s="36" t="n">
        <f aca="false">N353</f>
        <v>0</v>
      </c>
      <c r="O352" s="36" t="n">
        <f aca="false">O353</f>
        <v>0</v>
      </c>
      <c r="P352" s="32" t="n">
        <f aca="false">O352/J352</f>
        <v>0</v>
      </c>
    </row>
    <row r="353" s="61" customFormat="true" ht="57" hidden="false" customHeight="true" outlineLevel="0" collapsed="false">
      <c r="A353" s="33" t="s">
        <v>37</v>
      </c>
      <c r="B353" s="34" t="s">
        <v>240</v>
      </c>
      <c r="C353" s="34" t="s">
        <v>159</v>
      </c>
      <c r="D353" s="34" t="s">
        <v>79</v>
      </c>
      <c r="E353" s="35" t="s">
        <v>89</v>
      </c>
      <c r="F353" s="34" t="s">
        <v>38</v>
      </c>
      <c r="G353" s="36" t="n">
        <v>2650</v>
      </c>
      <c r="H353" s="36"/>
      <c r="I353" s="36"/>
      <c r="J353" s="36" t="n">
        <v>2650</v>
      </c>
      <c r="K353" s="36" t="n">
        <v>0</v>
      </c>
      <c r="L353" s="36" t="n">
        <v>0</v>
      </c>
      <c r="M353" s="36" t="n">
        <f aca="false">SUM(K353:L353)</f>
        <v>0</v>
      </c>
      <c r="N353" s="36" t="n">
        <v>0</v>
      </c>
      <c r="O353" s="36"/>
      <c r="P353" s="32" t="n">
        <f aca="false">O353/J353</f>
        <v>0</v>
      </c>
    </row>
    <row r="354" customFormat="false" ht="31.5" hidden="false" customHeight="false" outlineLevel="0" collapsed="false">
      <c r="A354" s="28" t="s">
        <v>151</v>
      </c>
      <c r="B354" s="29" t="s">
        <v>240</v>
      </c>
      <c r="C354" s="29" t="s">
        <v>159</v>
      </c>
      <c r="D354" s="29" t="s">
        <v>79</v>
      </c>
      <c r="E354" s="30" t="s">
        <v>152</v>
      </c>
      <c r="F354" s="34"/>
      <c r="G354" s="31" t="n">
        <f aca="false">G355</f>
        <v>4800</v>
      </c>
      <c r="H354" s="31" t="n">
        <f aca="false">H355</f>
        <v>0</v>
      </c>
      <c r="I354" s="31" t="n">
        <f aca="false">I355</f>
        <v>0</v>
      </c>
      <c r="J354" s="31" t="n">
        <f aca="false">J355</f>
        <v>4800</v>
      </c>
      <c r="K354" s="31" t="n">
        <f aca="false">K355</f>
        <v>0</v>
      </c>
      <c r="L354" s="31" t="n">
        <f aca="false">L355</f>
        <v>0</v>
      </c>
      <c r="M354" s="31" t="n">
        <f aca="false">SUM(K354:L354)</f>
        <v>0</v>
      </c>
      <c r="N354" s="31" t="n">
        <f aca="false">N355</f>
        <v>0</v>
      </c>
      <c r="O354" s="31" t="n">
        <f aca="false">O355</f>
        <v>0</v>
      </c>
      <c r="P354" s="32" t="n">
        <f aca="false">O354/J354</f>
        <v>0</v>
      </c>
    </row>
    <row r="355" customFormat="false" ht="47.25" hidden="false" customHeight="false" outlineLevel="0" collapsed="false">
      <c r="A355" s="33" t="s">
        <v>35</v>
      </c>
      <c r="B355" s="34" t="s">
        <v>240</v>
      </c>
      <c r="C355" s="34" t="s">
        <v>159</v>
      </c>
      <c r="D355" s="34" t="s">
        <v>79</v>
      </c>
      <c r="E355" s="35" t="s">
        <v>152</v>
      </c>
      <c r="F355" s="34" t="s">
        <v>36</v>
      </c>
      <c r="G355" s="36" t="n">
        <f aca="false">G356</f>
        <v>4800</v>
      </c>
      <c r="H355" s="36" t="n">
        <f aca="false">H356</f>
        <v>0</v>
      </c>
      <c r="I355" s="36" t="n">
        <f aca="false">I356</f>
        <v>0</v>
      </c>
      <c r="J355" s="36" t="n">
        <f aca="false">J356</f>
        <v>4800</v>
      </c>
      <c r="K355" s="36" t="n">
        <f aca="false">K356</f>
        <v>0</v>
      </c>
      <c r="L355" s="36" t="n">
        <f aca="false">L356</f>
        <v>0</v>
      </c>
      <c r="M355" s="36" t="n">
        <f aca="false">SUM(K355:L355)</f>
        <v>0</v>
      </c>
      <c r="N355" s="36" t="n">
        <f aca="false">N356</f>
        <v>0</v>
      </c>
      <c r="O355" s="36" t="n">
        <f aca="false">O356</f>
        <v>0</v>
      </c>
      <c r="P355" s="32" t="n">
        <f aca="false">O355/J355</f>
        <v>0</v>
      </c>
    </row>
    <row r="356" customFormat="false" ht="48" hidden="false" customHeight="true" outlineLevel="0" collapsed="false">
      <c r="A356" s="33" t="s">
        <v>37</v>
      </c>
      <c r="B356" s="34" t="s">
        <v>240</v>
      </c>
      <c r="C356" s="34" t="s">
        <v>159</v>
      </c>
      <c r="D356" s="34" t="s">
        <v>79</v>
      </c>
      <c r="E356" s="35" t="s">
        <v>152</v>
      </c>
      <c r="F356" s="34" t="s">
        <v>38</v>
      </c>
      <c r="G356" s="36" t="n">
        <v>4800</v>
      </c>
      <c r="H356" s="36"/>
      <c r="I356" s="36"/>
      <c r="J356" s="36" t="n">
        <v>4800</v>
      </c>
      <c r="K356" s="36" t="n">
        <v>0</v>
      </c>
      <c r="L356" s="36" t="n">
        <v>0</v>
      </c>
      <c r="M356" s="36" t="n">
        <f aca="false">SUM(K356:L356)</f>
        <v>0</v>
      </c>
      <c r="N356" s="36" t="n">
        <v>0</v>
      </c>
      <c r="O356" s="36"/>
      <c r="P356" s="32" t="n">
        <f aca="false">O356/J356</f>
        <v>0</v>
      </c>
    </row>
    <row r="357" customFormat="false" ht="47.25" hidden="false" customHeight="false" outlineLevel="0" collapsed="false">
      <c r="A357" s="28" t="s">
        <v>33</v>
      </c>
      <c r="B357" s="29" t="s">
        <v>240</v>
      </c>
      <c r="C357" s="29" t="s">
        <v>159</v>
      </c>
      <c r="D357" s="29" t="s">
        <v>79</v>
      </c>
      <c r="E357" s="30" t="s">
        <v>268</v>
      </c>
      <c r="F357" s="24"/>
      <c r="G357" s="31" t="n">
        <f aca="false">G358</f>
        <v>898328</v>
      </c>
      <c r="H357" s="31" t="n">
        <f aca="false">H358</f>
        <v>0</v>
      </c>
      <c r="I357" s="31" t="n">
        <f aca="false">I358</f>
        <v>0</v>
      </c>
      <c r="J357" s="31" t="n">
        <f aca="false">J358</f>
        <v>898328</v>
      </c>
      <c r="K357" s="31" t="n">
        <f aca="false">K358</f>
        <v>898328</v>
      </c>
      <c r="L357" s="31" t="n">
        <f aca="false">L358</f>
        <v>0</v>
      </c>
      <c r="M357" s="31" t="n">
        <f aca="false">SUM(K357:L357)</f>
        <v>898328</v>
      </c>
      <c r="N357" s="31" t="n">
        <f aca="false">N358</f>
        <v>898328</v>
      </c>
      <c r="O357" s="31" t="n">
        <f aca="false">O358</f>
        <v>160051.78</v>
      </c>
      <c r="P357" s="32" t="n">
        <f aca="false">O357/J357</f>
        <v>0.178166304512383</v>
      </c>
    </row>
    <row r="358" customFormat="false" ht="94.5" hidden="false" customHeight="false" outlineLevel="0" collapsed="false">
      <c r="A358" s="33" t="s">
        <v>29</v>
      </c>
      <c r="B358" s="34" t="s">
        <v>240</v>
      </c>
      <c r="C358" s="34" t="s">
        <v>159</v>
      </c>
      <c r="D358" s="34" t="s">
        <v>79</v>
      </c>
      <c r="E358" s="35" t="s">
        <v>268</v>
      </c>
      <c r="F358" s="34" t="s">
        <v>30</v>
      </c>
      <c r="G358" s="36" t="n">
        <f aca="false">G359</f>
        <v>898328</v>
      </c>
      <c r="H358" s="36" t="n">
        <f aca="false">H359</f>
        <v>0</v>
      </c>
      <c r="I358" s="36" t="n">
        <f aca="false">I359</f>
        <v>0</v>
      </c>
      <c r="J358" s="36" t="n">
        <f aca="false">J359</f>
        <v>898328</v>
      </c>
      <c r="K358" s="36" t="n">
        <f aca="false">K359</f>
        <v>898328</v>
      </c>
      <c r="L358" s="36" t="n">
        <f aca="false">L359</f>
        <v>0</v>
      </c>
      <c r="M358" s="36" t="n">
        <f aca="false">SUM(K358:L358)</f>
        <v>898328</v>
      </c>
      <c r="N358" s="36" t="n">
        <f aca="false">N359</f>
        <v>898328</v>
      </c>
      <c r="O358" s="36" t="n">
        <f aca="false">O359</f>
        <v>160051.78</v>
      </c>
      <c r="P358" s="32" t="n">
        <f aca="false">O358/J358</f>
        <v>0.178166304512383</v>
      </c>
    </row>
    <row r="359" customFormat="false" ht="31.5" hidden="false" customHeight="false" outlineLevel="0" collapsed="false">
      <c r="A359" s="33" t="s">
        <v>31</v>
      </c>
      <c r="B359" s="34" t="s">
        <v>240</v>
      </c>
      <c r="C359" s="34" t="s">
        <v>159</v>
      </c>
      <c r="D359" s="34" t="s">
        <v>79</v>
      </c>
      <c r="E359" s="35" t="s">
        <v>268</v>
      </c>
      <c r="F359" s="34" t="s">
        <v>32</v>
      </c>
      <c r="G359" s="36" t="n">
        <v>898328</v>
      </c>
      <c r="H359" s="36"/>
      <c r="I359" s="36"/>
      <c r="J359" s="36" t="n">
        <v>898328</v>
      </c>
      <c r="K359" s="36" t="n">
        <v>898328</v>
      </c>
      <c r="L359" s="36"/>
      <c r="M359" s="36" t="n">
        <f aca="false">SUM(K359:L359)</f>
        <v>898328</v>
      </c>
      <c r="N359" s="36" t="n">
        <v>898328</v>
      </c>
      <c r="O359" s="36" t="n">
        <v>160051.78</v>
      </c>
      <c r="P359" s="32" t="n">
        <f aca="false">O359/J359</f>
        <v>0.178166304512383</v>
      </c>
    </row>
    <row r="360" customFormat="false" ht="47.25" hidden="false" customHeight="false" outlineLevel="0" collapsed="false">
      <c r="A360" s="28" t="s">
        <v>269</v>
      </c>
      <c r="B360" s="29" t="s">
        <v>240</v>
      </c>
      <c r="C360" s="29" t="s">
        <v>159</v>
      </c>
      <c r="D360" s="29" t="s">
        <v>79</v>
      </c>
      <c r="E360" s="30" t="s">
        <v>270</v>
      </c>
      <c r="F360" s="29"/>
      <c r="G360" s="31" t="n">
        <f aca="false">G361+G363+G365</f>
        <v>10509513</v>
      </c>
      <c r="H360" s="31" t="n">
        <f aca="false">H361+H363+H365</f>
        <v>0</v>
      </c>
      <c r="I360" s="31" t="n">
        <f aca="false">I361+I363+I365</f>
        <v>0</v>
      </c>
      <c r="J360" s="31" t="n">
        <f aca="false">J361+J363+J365</f>
        <v>10509513</v>
      </c>
      <c r="K360" s="31" t="n">
        <f aca="false">K361+K363+K365</f>
        <v>10509513</v>
      </c>
      <c r="L360" s="31" t="n">
        <f aca="false">L361+L363+L365</f>
        <v>0</v>
      </c>
      <c r="M360" s="31" t="n">
        <f aca="false">SUM(K360:L360)</f>
        <v>10509513</v>
      </c>
      <c r="N360" s="31" t="n">
        <f aca="false">N361+N363+N365</f>
        <v>10509513</v>
      </c>
      <c r="O360" s="31" t="n">
        <f aca="false">O361+O363+O365</f>
        <v>2017683.74</v>
      </c>
      <c r="P360" s="32" t="n">
        <f aca="false">O360/J360</f>
        <v>0.19198641649713</v>
      </c>
    </row>
    <row r="361" customFormat="false" ht="94.5" hidden="false" customHeight="false" outlineLevel="0" collapsed="false">
      <c r="A361" s="33" t="s">
        <v>29</v>
      </c>
      <c r="B361" s="34" t="s">
        <v>240</v>
      </c>
      <c r="C361" s="34" t="s">
        <v>159</v>
      </c>
      <c r="D361" s="34" t="s">
        <v>79</v>
      </c>
      <c r="E361" s="35" t="s">
        <v>270</v>
      </c>
      <c r="F361" s="34" t="s">
        <v>30</v>
      </c>
      <c r="G361" s="36" t="n">
        <f aca="false">G362</f>
        <v>9384149.58</v>
      </c>
      <c r="H361" s="36" t="n">
        <f aca="false">H362</f>
        <v>0</v>
      </c>
      <c r="I361" s="36" t="n">
        <f aca="false">I362</f>
        <v>0</v>
      </c>
      <c r="J361" s="36" t="n">
        <f aca="false">J362</f>
        <v>9384149.58</v>
      </c>
      <c r="K361" s="36" t="n">
        <f aca="false">K362</f>
        <v>9384149.58</v>
      </c>
      <c r="L361" s="36" t="n">
        <f aca="false">L362</f>
        <v>0</v>
      </c>
      <c r="M361" s="36" t="n">
        <f aca="false">SUM(K361:L361)</f>
        <v>9384149.58</v>
      </c>
      <c r="N361" s="36" t="n">
        <f aca="false">N362</f>
        <v>9384149.58</v>
      </c>
      <c r="O361" s="36" t="n">
        <f aca="false">O362</f>
        <v>1746108.05</v>
      </c>
      <c r="P361" s="32" t="n">
        <f aca="false">O361/J361</f>
        <v>0.186069929418154</v>
      </c>
    </row>
    <row r="362" customFormat="false" ht="31.5" hidden="false" customHeight="false" outlineLevel="0" collapsed="false">
      <c r="A362" s="33" t="s">
        <v>31</v>
      </c>
      <c r="B362" s="34" t="s">
        <v>240</v>
      </c>
      <c r="C362" s="34" t="s">
        <v>159</v>
      </c>
      <c r="D362" s="34" t="s">
        <v>79</v>
      </c>
      <c r="E362" s="35" t="s">
        <v>270</v>
      </c>
      <c r="F362" s="34" t="s">
        <v>32</v>
      </c>
      <c r="G362" s="36" t="n">
        <f aca="false">7217273+9004.13+2157872.45</f>
        <v>9384149.58</v>
      </c>
      <c r="H362" s="36"/>
      <c r="I362" s="36"/>
      <c r="J362" s="36" t="n">
        <f aca="false">7217273+9004.13+2157872.45</f>
        <v>9384149.58</v>
      </c>
      <c r="K362" s="36" t="n">
        <f aca="false">7217273+9004.13+2157872.45</f>
        <v>9384149.58</v>
      </c>
      <c r="L362" s="36"/>
      <c r="M362" s="36" t="n">
        <f aca="false">SUM(K362:L362)</f>
        <v>9384149.58</v>
      </c>
      <c r="N362" s="36" t="n">
        <f aca="false">7217273+9004.13+2157872.45</f>
        <v>9384149.58</v>
      </c>
      <c r="O362" s="36" t="n">
        <v>1746108.05</v>
      </c>
      <c r="P362" s="32" t="n">
        <f aca="false">O362/J362</f>
        <v>0.186069929418154</v>
      </c>
    </row>
    <row r="363" customFormat="false" ht="47.25" hidden="false" customHeight="false" outlineLevel="0" collapsed="false">
      <c r="A363" s="33" t="s">
        <v>35</v>
      </c>
      <c r="B363" s="34" t="s">
        <v>240</v>
      </c>
      <c r="C363" s="34" t="s">
        <v>159</v>
      </c>
      <c r="D363" s="34" t="s">
        <v>79</v>
      </c>
      <c r="E363" s="35" t="s">
        <v>270</v>
      </c>
      <c r="F363" s="34" t="s">
        <v>36</v>
      </c>
      <c r="G363" s="36" t="n">
        <f aca="false">G364</f>
        <v>968136.42</v>
      </c>
      <c r="H363" s="36" t="n">
        <f aca="false">H364</f>
        <v>0</v>
      </c>
      <c r="I363" s="36" t="n">
        <f aca="false">I364</f>
        <v>0</v>
      </c>
      <c r="J363" s="36" t="n">
        <f aca="false">J364</f>
        <v>968136.42</v>
      </c>
      <c r="K363" s="36" t="n">
        <f aca="false">K364</f>
        <v>968136.42</v>
      </c>
      <c r="L363" s="36" t="n">
        <f aca="false">L364</f>
        <v>0</v>
      </c>
      <c r="M363" s="36" t="n">
        <f aca="false">SUM(K363:L363)</f>
        <v>968136.42</v>
      </c>
      <c r="N363" s="36" t="n">
        <f aca="false">N364</f>
        <v>968136.42</v>
      </c>
      <c r="O363" s="36" t="n">
        <f aca="false">O364</f>
        <v>232040.69</v>
      </c>
      <c r="P363" s="32" t="n">
        <f aca="false">O363/J363</f>
        <v>0.239677678895708</v>
      </c>
    </row>
    <row r="364" customFormat="false" ht="47.25" hidden="false" customHeight="false" outlineLevel="0" collapsed="false">
      <c r="A364" s="33" t="s">
        <v>37</v>
      </c>
      <c r="B364" s="34" t="s">
        <v>240</v>
      </c>
      <c r="C364" s="34" t="s">
        <v>159</v>
      </c>
      <c r="D364" s="34" t="s">
        <v>79</v>
      </c>
      <c r="E364" s="35" t="s">
        <v>270</v>
      </c>
      <c r="F364" s="34" t="s">
        <v>38</v>
      </c>
      <c r="G364" s="36" t="n">
        <v>968136.42</v>
      </c>
      <c r="H364" s="36"/>
      <c r="I364" s="36"/>
      <c r="J364" s="36" t="n">
        <v>968136.42</v>
      </c>
      <c r="K364" s="36" t="n">
        <v>968136.42</v>
      </c>
      <c r="L364" s="36"/>
      <c r="M364" s="36" t="n">
        <f aca="false">SUM(K364:L364)</f>
        <v>968136.42</v>
      </c>
      <c r="N364" s="36" t="n">
        <v>968136.42</v>
      </c>
      <c r="O364" s="36" t="n">
        <v>232040.69</v>
      </c>
      <c r="P364" s="32" t="n">
        <f aca="false">O364/J364</f>
        <v>0.239677678895708</v>
      </c>
    </row>
    <row r="365" customFormat="false" ht="18.75" hidden="false" customHeight="false" outlineLevel="0" collapsed="false">
      <c r="A365" s="33" t="s">
        <v>39</v>
      </c>
      <c r="B365" s="34" t="s">
        <v>240</v>
      </c>
      <c r="C365" s="34" t="s">
        <v>159</v>
      </c>
      <c r="D365" s="34" t="s">
        <v>79</v>
      </c>
      <c r="E365" s="35" t="s">
        <v>270</v>
      </c>
      <c r="F365" s="34" t="s">
        <v>40</v>
      </c>
      <c r="G365" s="36" t="n">
        <f aca="false">G366</f>
        <v>157227</v>
      </c>
      <c r="H365" s="36" t="n">
        <f aca="false">H366</f>
        <v>0</v>
      </c>
      <c r="I365" s="36" t="n">
        <f aca="false">I366</f>
        <v>0</v>
      </c>
      <c r="J365" s="36" t="n">
        <f aca="false">J366</f>
        <v>157227</v>
      </c>
      <c r="K365" s="36" t="n">
        <f aca="false">K366</f>
        <v>157227</v>
      </c>
      <c r="L365" s="36" t="n">
        <f aca="false">L366</f>
        <v>0</v>
      </c>
      <c r="M365" s="36" t="n">
        <f aca="false">SUM(K365:L365)</f>
        <v>157227</v>
      </c>
      <c r="N365" s="36" t="n">
        <f aca="false">N366</f>
        <v>157227</v>
      </c>
      <c r="O365" s="36" t="n">
        <f aca="false">O366</f>
        <v>39535</v>
      </c>
      <c r="P365" s="32" t="n">
        <f aca="false">O365/J365</f>
        <v>0.251451722668498</v>
      </c>
    </row>
    <row r="366" customFormat="false" ht="18.75" hidden="false" customHeight="false" outlineLevel="0" collapsed="false">
      <c r="A366" s="47" t="s">
        <v>41</v>
      </c>
      <c r="B366" s="34" t="s">
        <v>240</v>
      </c>
      <c r="C366" s="34" t="s">
        <v>159</v>
      </c>
      <c r="D366" s="34" t="s">
        <v>79</v>
      </c>
      <c r="E366" s="35" t="s">
        <v>270</v>
      </c>
      <c r="F366" s="34" t="s">
        <v>42</v>
      </c>
      <c r="G366" s="36" t="n">
        <f aca="false">4169+518+152540</f>
        <v>157227</v>
      </c>
      <c r="H366" s="36"/>
      <c r="I366" s="36"/>
      <c r="J366" s="36" t="n">
        <f aca="false">4169+518+152540</f>
        <v>157227</v>
      </c>
      <c r="K366" s="36" t="n">
        <f aca="false">4169+518+152540</f>
        <v>157227</v>
      </c>
      <c r="L366" s="36"/>
      <c r="M366" s="36" t="n">
        <f aca="false">SUM(K366:L366)</f>
        <v>157227</v>
      </c>
      <c r="N366" s="36" t="n">
        <f aca="false">4169+518+152540</f>
        <v>157227</v>
      </c>
      <c r="O366" s="36" t="n">
        <v>39535</v>
      </c>
      <c r="P366" s="32" t="n">
        <f aca="false">O366/J366</f>
        <v>0.251451722668498</v>
      </c>
    </row>
    <row r="367" customFormat="false" ht="31.5" hidden="false" customHeight="false" outlineLevel="0" collapsed="false">
      <c r="A367" s="28" t="s">
        <v>271</v>
      </c>
      <c r="B367" s="29" t="s">
        <v>240</v>
      </c>
      <c r="C367" s="29" t="s">
        <v>159</v>
      </c>
      <c r="D367" s="29" t="s">
        <v>79</v>
      </c>
      <c r="E367" s="30" t="s">
        <v>272</v>
      </c>
      <c r="F367" s="29"/>
      <c r="G367" s="31" t="n">
        <f aca="false">G368</f>
        <v>1246881</v>
      </c>
      <c r="H367" s="31" t="n">
        <f aca="false">H368</f>
        <v>0</v>
      </c>
      <c r="I367" s="31" t="n">
        <f aca="false">I368</f>
        <v>0</v>
      </c>
      <c r="J367" s="31" t="n">
        <f aca="false">J368</f>
        <v>1246881</v>
      </c>
      <c r="K367" s="31" t="n">
        <f aca="false">K368</f>
        <v>1246881</v>
      </c>
      <c r="L367" s="31" t="n">
        <f aca="false">L368</f>
        <v>0</v>
      </c>
      <c r="M367" s="31" t="n">
        <f aca="false">SUM(K367:L367)</f>
        <v>1246881</v>
      </c>
      <c r="N367" s="31" t="n">
        <f aca="false">N368</f>
        <v>1246881</v>
      </c>
      <c r="O367" s="31" t="n">
        <f aca="false">O368</f>
        <v>219985.78</v>
      </c>
      <c r="P367" s="32" t="n">
        <f aca="false">O367/J367</f>
        <v>0.176428849264685</v>
      </c>
    </row>
    <row r="368" customFormat="false" ht="47.25" hidden="false" customHeight="false" outlineLevel="0" collapsed="false">
      <c r="A368" s="33" t="s">
        <v>60</v>
      </c>
      <c r="B368" s="34" t="s">
        <v>240</v>
      </c>
      <c r="C368" s="34" t="s">
        <v>159</v>
      </c>
      <c r="D368" s="34" t="s">
        <v>79</v>
      </c>
      <c r="E368" s="35" t="s">
        <v>272</v>
      </c>
      <c r="F368" s="34" t="s">
        <v>61</v>
      </c>
      <c r="G368" s="36" t="n">
        <f aca="false">G369</f>
        <v>1246881</v>
      </c>
      <c r="H368" s="36" t="n">
        <f aca="false">H369</f>
        <v>0</v>
      </c>
      <c r="I368" s="36" t="n">
        <f aca="false">I369</f>
        <v>0</v>
      </c>
      <c r="J368" s="36" t="n">
        <f aca="false">J369</f>
        <v>1246881</v>
      </c>
      <c r="K368" s="36" t="n">
        <f aca="false">K369</f>
        <v>1246881</v>
      </c>
      <c r="L368" s="36" t="n">
        <f aca="false">L369</f>
        <v>0</v>
      </c>
      <c r="M368" s="36" t="n">
        <f aca="false">SUM(K368:L368)</f>
        <v>1246881</v>
      </c>
      <c r="N368" s="36" t="n">
        <f aca="false">N369</f>
        <v>1246881</v>
      </c>
      <c r="O368" s="36" t="n">
        <f aca="false">O369</f>
        <v>219985.78</v>
      </c>
      <c r="P368" s="32" t="n">
        <f aca="false">O368/J368</f>
        <v>0.176428849264685</v>
      </c>
    </row>
    <row r="369" customFormat="false" ht="19.15" hidden="false" customHeight="true" outlineLevel="0" collapsed="false">
      <c r="A369" s="47" t="s">
        <v>62</v>
      </c>
      <c r="B369" s="34" t="s">
        <v>240</v>
      </c>
      <c r="C369" s="34" t="s">
        <v>159</v>
      </c>
      <c r="D369" s="34" t="s">
        <v>79</v>
      </c>
      <c r="E369" s="35" t="s">
        <v>272</v>
      </c>
      <c r="F369" s="34" t="s">
        <v>63</v>
      </c>
      <c r="G369" s="36" t="n">
        <v>1246881</v>
      </c>
      <c r="H369" s="36"/>
      <c r="I369" s="36"/>
      <c r="J369" s="36" t="n">
        <v>1246881</v>
      </c>
      <c r="K369" s="36" t="n">
        <v>1246881</v>
      </c>
      <c r="L369" s="36"/>
      <c r="M369" s="36" t="n">
        <f aca="false">SUM(K369:L369)</f>
        <v>1246881</v>
      </c>
      <c r="N369" s="36" t="n">
        <v>1246881</v>
      </c>
      <c r="O369" s="36" t="n">
        <v>219985.78</v>
      </c>
      <c r="P369" s="32" t="n">
        <f aca="false">O369/J369</f>
        <v>0.176428849264685</v>
      </c>
    </row>
    <row r="370" customFormat="false" ht="54.75" hidden="false" customHeight="true" outlineLevel="0" collapsed="false">
      <c r="A370" s="28" t="s">
        <v>273</v>
      </c>
      <c r="B370" s="29" t="s">
        <v>240</v>
      </c>
      <c r="C370" s="29" t="s">
        <v>159</v>
      </c>
      <c r="D370" s="29" t="s">
        <v>79</v>
      </c>
      <c r="E370" s="30" t="s">
        <v>274</v>
      </c>
      <c r="F370" s="34"/>
      <c r="G370" s="31" t="n">
        <f aca="false">G371</f>
        <v>190300</v>
      </c>
      <c r="H370" s="31" t="n">
        <f aca="false">H371</f>
        <v>0</v>
      </c>
      <c r="I370" s="31" t="n">
        <f aca="false">I371</f>
        <v>0</v>
      </c>
      <c r="J370" s="31" t="n">
        <f aca="false">J371</f>
        <v>190300</v>
      </c>
      <c r="K370" s="31" t="n">
        <f aca="false">K371+K374</f>
        <v>0</v>
      </c>
      <c r="L370" s="31" t="n">
        <f aca="false">L371+L374</f>
        <v>0</v>
      </c>
      <c r="M370" s="31" t="n">
        <f aca="false">SUM(K370:L370)</f>
        <v>0</v>
      </c>
      <c r="N370" s="31" t="n">
        <f aca="false">N371+N374</f>
        <v>0</v>
      </c>
      <c r="O370" s="31" t="n">
        <f aca="false">O371</f>
        <v>5000</v>
      </c>
      <c r="P370" s="32" t="n">
        <f aca="false">O370/J370</f>
        <v>0.0262743037309511</v>
      </c>
    </row>
    <row r="371" customFormat="false" ht="47.25" hidden="false" customHeight="false" outlineLevel="0" collapsed="false">
      <c r="A371" s="33" t="s">
        <v>35</v>
      </c>
      <c r="B371" s="34" t="s">
        <v>240</v>
      </c>
      <c r="C371" s="34" t="s">
        <v>159</v>
      </c>
      <c r="D371" s="34" t="s">
        <v>79</v>
      </c>
      <c r="E371" s="35" t="s">
        <v>274</v>
      </c>
      <c r="F371" s="34" t="s">
        <v>36</v>
      </c>
      <c r="G371" s="36" t="n">
        <f aca="false">G372</f>
        <v>190300</v>
      </c>
      <c r="H371" s="36" t="n">
        <f aca="false">H372</f>
        <v>0</v>
      </c>
      <c r="I371" s="36" t="n">
        <f aca="false">I372</f>
        <v>0</v>
      </c>
      <c r="J371" s="36" t="n">
        <f aca="false">J372</f>
        <v>190300</v>
      </c>
      <c r="K371" s="36" t="n">
        <f aca="false">K372</f>
        <v>0</v>
      </c>
      <c r="L371" s="36" t="n">
        <f aca="false">L372</f>
        <v>0</v>
      </c>
      <c r="M371" s="36" t="n">
        <f aca="false">SUM(K371:L371)</f>
        <v>0</v>
      </c>
      <c r="N371" s="36" t="n">
        <f aca="false">N372</f>
        <v>0</v>
      </c>
      <c r="O371" s="36" t="n">
        <f aca="false">O372</f>
        <v>5000</v>
      </c>
      <c r="P371" s="32" t="n">
        <f aca="false">O371/J371</f>
        <v>0.0262743037309511</v>
      </c>
    </row>
    <row r="372" customFormat="false" ht="47.25" hidden="false" customHeight="false" outlineLevel="0" collapsed="false">
      <c r="A372" s="33" t="s">
        <v>37</v>
      </c>
      <c r="B372" s="34" t="s">
        <v>240</v>
      </c>
      <c r="C372" s="34" t="s">
        <v>159</v>
      </c>
      <c r="D372" s="34" t="s">
        <v>79</v>
      </c>
      <c r="E372" s="35" t="s">
        <v>274</v>
      </c>
      <c r="F372" s="34" t="s">
        <v>38</v>
      </c>
      <c r="G372" s="36" t="n">
        <v>190300</v>
      </c>
      <c r="H372" s="36"/>
      <c r="I372" s="36"/>
      <c r="J372" s="36" t="n">
        <v>190300</v>
      </c>
      <c r="K372" s="36"/>
      <c r="L372" s="36"/>
      <c r="M372" s="36" t="n">
        <f aca="false">SUM(K372:L372)</f>
        <v>0</v>
      </c>
      <c r="N372" s="36" t="n">
        <v>0</v>
      </c>
      <c r="O372" s="36" t="n">
        <v>5000</v>
      </c>
      <c r="P372" s="32" t="n">
        <f aca="false">O372/J372</f>
        <v>0.0262743037309511</v>
      </c>
    </row>
    <row r="373" customFormat="false" ht="18.75" hidden="false" customHeight="false" outlineLevel="0" collapsed="false">
      <c r="A373" s="28" t="s">
        <v>275</v>
      </c>
      <c r="B373" s="29" t="s">
        <v>240</v>
      </c>
      <c r="C373" s="29" t="s">
        <v>159</v>
      </c>
      <c r="D373" s="29" t="s">
        <v>79</v>
      </c>
      <c r="E373" s="30" t="s">
        <v>276</v>
      </c>
      <c r="F373" s="34"/>
      <c r="G373" s="31" t="n">
        <f aca="false">G374</f>
        <v>54000</v>
      </c>
      <c r="H373" s="31" t="n">
        <f aca="false">H374</f>
        <v>0</v>
      </c>
      <c r="I373" s="31" t="n">
        <f aca="false">I374</f>
        <v>0</v>
      </c>
      <c r="J373" s="31" t="n">
        <f aca="false">J374</f>
        <v>54000</v>
      </c>
      <c r="K373" s="31" t="n">
        <f aca="false">K374</f>
        <v>0</v>
      </c>
      <c r="L373" s="31" t="n">
        <f aca="false">L374</f>
        <v>0</v>
      </c>
      <c r="M373" s="31" t="n">
        <f aca="false">SUM(K373:L373)</f>
        <v>0</v>
      </c>
      <c r="N373" s="31" t="n">
        <f aca="false">N374</f>
        <v>0</v>
      </c>
      <c r="O373" s="31" t="n">
        <f aca="false">O374</f>
        <v>14400</v>
      </c>
      <c r="P373" s="32" t="n">
        <f aca="false">O373/J373</f>
        <v>0.266666666666667</v>
      </c>
    </row>
    <row r="374" customFormat="false" ht="31.5" hidden="false" customHeight="false" outlineLevel="0" collapsed="false">
      <c r="A374" s="33" t="s">
        <v>164</v>
      </c>
      <c r="B374" s="34" t="s">
        <v>240</v>
      </c>
      <c r="C374" s="34" t="s">
        <v>159</v>
      </c>
      <c r="D374" s="34" t="s">
        <v>79</v>
      </c>
      <c r="E374" s="35" t="s">
        <v>276</v>
      </c>
      <c r="F374" s="34" t="s">
        <v>165</v>
      </c>
      <c r="G374" s="36" t="n">
        <f aca="false">G375</f>
        <v>54000</v>
      </c>
      <c r="H374" s="36" t="n">
        <f aca="false">H375</f>
        <v>0</v>
      </c>
      <c r="I374" s="36" t="n">
        <f aca="false">I375</f>
        <v>0</v>
      </c>
      <c r="J374" s="36" t="n">
        <f aca="false">J375</f>
        <v>54000</v>
      </c>
      <c r="K374" s="36" t="n">
        <f aca="false">K375</f>
        <v>0</v>
      </c>
      <c r="L374" s="36" t="n">
        <f aca="false">L375</f>
        <v>0</v>
      </c>
      <c r="M374" s="36" t="n">
        <f aca="false">SUM(K374:L374)</f>
        <v>0</v>
      </c>
      <c r="N374" s="36" t="n">
        <f aca="false">N375</f>
        <v>0</v>
      </c>
      <c r="O374" s="36" t="n">
        <f aca="false">O375</f>
        <v>14400</v>
      </c>
      <c r="P374" s="32" t="n">
        <f aca="false">O374/J374</f>
        <v>0.266666666666667</v>
      </c>
    </row>
    <row r="375" customFormat="false" ht="18.75" hidden="false" customHeight="false" outlineLevel="0" collapsed="false">
      <c r="A375" s="33" t="s">
        <v>275</v>
      </c>
      <c r="B375" s="34" t="s">
        <v>240</v>
      </c>
      <c r="C375" s="34" t="s">
        <v>159</v>
      </c>
      <c r="D375" s="34" t="s">
        <v>79</v>
      </c>
      <c r="E375" s="35" t="s">
        <v>276</v>
      </c>
      <c r="F375" s="34" t="s">
        <v>277</v>
      </c>
      <c r="G375" s="36" t="n">
        <v>54000</v>
      </c>
      <c r="H375" s="36"/>
      <c r="I375" s="36"/>
      <c r="J375" s="36" t="n">
        <v>54000</v>
      </c>
      <c r="K375" s="36"/>
      <c r="L375" s="36"/>
      <c r="M375" s="36" t="n">
        <f aca="false">SUM(K375:L375)</f>
        <v>0</v>
      </c>
      <c r="N375" s="36" t="n">
        <v>0</v>
      </c>
      <c r="O375" s="36" t="n">
        <v>14400</v>
      </c>
      <c r="P375" s="32" t="n">
        <f aca="false">O375/J375</f>
        <v>0.266666666666667</v>
      </c>
    </row>
    <row r="376" s="10" customFormat="true" ht="84.75" hidden="false" customHeight="true" outlineLevel="0" collapsed="false">
      <c r="A376" s="28" t="s">
        <v>278</v>
      </c>
      <c r="B376" s="29" t="s">
        <v>240</v>
      </c>
      <c r="C376" s="29" t="s">
        <v>159</v>
      </c>
      <c r="D376" s="29" t="s">
        <v>79</v>
      </c>
      <c r="E376" s="30" t="s">
        <v>279</v>
      </c>
      <c r="F376" s="29"/>
      <c r="G376" s="31" t="n">
        <f aca="false">G377</f>
        <v>58800</v>
      </c>
      <c r="H376" s="31" t="n">
        <f aca="false">H377</f>
        <v>0</v>
      </c>
      <c r="I376" s="31" t="n">
        <f aca="false">I377</f>
        <v>0</v>
      </c>
      <c r="J376" s="31" t="n">
        <f aca="false">J377</f>
        <v>58800</v>
      </c>
      <c r="K376" s="31" t="n">
        <f aca="false">K377</f>
        <v>58800</v>
      </c>
      <c r="L376" s="31" t="n">
        <f aca="false">L377</f>
        <v>0</v>
      </c>
      <c r="M376" s="31" t="n">
        <f aca="false">SUM(K376:L376)</f>
        <v>58800</v>
      </c>
      <c r="N376" s="31" t="n">
        <f aca="false">N377</f>
        <v>58800</v>
      </c>
      <c r="O376" s="31" t="n">
        <f aca="false">O377</f>
        <v>37100</v>
      </c>
      <c r="P376" s="32" t="n">
        <f aca="false">O376/J376</f>
        <v>0.630952380952381</v>
      </c>
    </row>
    <row r="377" s="10" customFormat="true" ht="31.9" hidden="false" customHeight="true" outlineLevel="0" collapsed="false">
      <c r="A377" s="33" t="s">
        <v>164</v>
      </c>
      <c r="B377" s="34" t="s">
        <v>240</v>
      </c>
      <c r="C377" s="34" t="s">
        <v>159</v>
      </c>
      <c r="D377" s="34" t="s">
        <v>79</v>
      </c>
      <c r="E377" s="35" t="s">
        <v>279</v>
      </c>
      <c r="F377" s="34" t="s">
        <v>165</v>
      </c>
      <c r="G377" s="36" t="n">
        <f aca="false">G378</f>
        <v>58800</v>
      </c>
      <c r="H377" s="36" t="n">
        <f aca="false">H378</f>
        <v>0</v>
      </c>
      <c r="I377" s="36" t="n">
        <f aca="false">I378</f>
        <v>0</v>
      </c>
      <c r="J377" s="36" t="n">
        <f aca="false">J378</f>
        <v>58800</v>
      </c>
      <c r="K377" s="36" t="n">
        <f aca="false">K378</f>
        <v>58800</v>
      </c>
      <c r="L377" s="36" t="n">
        <f aca="false">L378</f>
        <v>0</v>
      </c>
      <c r="M377" s="36" t="n">
        <f aca="false">SUM(K377:L377)</f>
        <v>58800</v>
      </c>
      <c r="N377" s="36" t="n">
        <f aca="false">N378</f>
        <v>58800</v>
      </c>
      <c r="O377" s="36" t="n">
        <f aca="false">O378</f>
        <v>37100</v>
      </c>
      <c r="P377" s="32" t="n">
        <f aca="false">O377/J377</f>
        <v>0.630952380952381</v>
      </c>
    </row>
    <row r="378" s="10" customFormat="true" ht="39.6" hidden="false" customHeight="true" outlineLevel="0" collapsed="false">
      <c r="A378" s="33" t="s">
        <v>210</v>
      </c>
      <c r="B378" s="34" t="s">
        <v>240</v>
      </c>
      <c r="C378" s="34" t="s">
        <v>159</v>
      </c>
      <c r="D378" s="34" t="s">
        <v>79</v>
      </c>
      <c r="E378" s="35" t="s">
        <v>279</v>
      </c>
      <c r="F378" s="34" t="s">
        <v>178</v>
      </c>
      <c r="G378" s="36" t="n">
        <v>58800</v>
      </c>
      <c r="H378" s="36"/>
      <c r="I378" s="36"/>
      <c r="J378" s="36" t="n">
        <v>58800</v>
      </c>
      <c r="K378" s="36" t="n">
        <v>58800</v>
      </c>
      <c r="L378" s="36"/>
      <c r="M378" s="36" t="n">
        <f aca="false">SUM(K378:L378)</f>
        <v>58800</v>
      </c>
      <c r="N378" s="36" t="n">
        <v>58800</v>
      </c>
      <c r="O378" s="36" t="n">
        <v>37100</v>
      </c>
      <c r="P378" s="32" t="n">
        <f aca="false">O378/J378</f>
        <v>0.630952380952381</v>
      </c>
    </row>
    <row r="379" s="23" customFormat="true" ht="18.75" hidden="false" customHeight="false" outlineLevel="0" collapsed="false">
      <c r="A379" s="18" t="s">
        <v>179</v>
      </c>
      <c r="B379" s="19" t="s">
        <v>240</v>
      </c>
      <c r="C379" s="19" t="s">
        <v>87</v>
      </c>
      <c r="D379" s="20"/>
      <c r="E379" s="20"/>
      <c r="F379" s="19"/>
      <c r="G379" s="21" t="n">
        <f aca="false">G380</f>
        <v>1904824</v>
      </c>
      <c r="H379" s="21" t="n">
        <f aca="false">H380</f>
        <v>0</v>
      </c>
      <c r="I379" s="21" t="n">
        <f aca="false">I380</f>
        <v>0</v>
      </c>
      <c r="J379" s="21" t="n">
        <f aca="false">J380</f>
        <v>1904824</v>
      </c>
      <c r="K379" s="21" t="n">
        <f aca="false">K380</f>
        <v>1904824</v>
      </c>
      <c r="L379" s="21" t="n">
        <f aca="false">L380</f>
        <v>0</v>
      </c>
      <c r="M379" s="21" t="n">
        <f aca="false">SUM(K379:L379)</f>
        <v>1904824</v>
      </c>
      <c r="N379" s="21" t="n">
        <f aca="false">N380</f>
        <v>1904824</v>
      </c>
      <c r="O379" s="21" t="n">
        <f aca="false">O380</f>
        <v>355162.2</v>
      </c>
      <c r="P379" s="22" t="n">
        <f aca="false">O379/J379</f>
        <v>0.186454076597103</v>
      </c>
    </row>
    <row r="380" customFormat="false" ht="18.75" hidden="false" customHeight="false" outlineLevel="0" collapsed="false">
      <c r="A380" s="25" t="s">
        <v>188</v>
      </c>
      <c r="B380" s="24" t="s">
        <v>240</v>
      </c>
      <c r="C380" s="24" t="s">
        <v>87</v>
      </c>
      <c r="D380" s="24" t="s">
        <v>26</v>
      </c>
      <c r="E380" s="26"/>
      <c r="F380" s="24"/>
      <c r="G380" s="27" t="n">
        <f aca="false">G381</f>
        <v>1904824</v>
      </c>
      <c r="H380" s="27" t="n">
        <f aca="false">H381</f>
        <v>0</v>
      </c>
      <c r="I380" s="27" t="n">
        <f aca="false">I381</f>
        <v>0</v>
      </c>
      <c r="J380" s="27" t="n">
        <f aca="false">J381</f>
        <v>1904824</v>
      </c>
      <c r="K380" s="27" t="n">
        <f aca="false">K381</f>
        <v>1904824</v>
      </c>
      <c r="L380" s="27" t="n">
        <f aca="false">L381</f>
        <v>0</v>
      </c>
      <c r="M380" s="27" t="n">
        <f aca="false">SUM(K380:L380)</f>
        <v>1904824</v>
      </c>
      <c r="N380" s="27" t="n">
        <f aca="false">N381</f>
        <v>1904824</v>
      </c>
      <c r="O380" s="27" t="n">
        <f aca="false">O381</f>
        <v>355162.2</v>
      </c>
      <c r="P380" s="22" t="n">
        <f aca="false">O380/J380</f>
        <v>0.186454076597103</v>
      </c>
    </row>
    <row r="381" customFormat="false" ht="79.5" hidden="false" customHeight="true" outlineLevel="0" collapsed="false">
      <c r="A381" s="48" t="s">
        <v>280</v>
      </c>
      <c r="B381" s="29" t="s">
        <v>240</v>
      </c>
      <c r="C381" s="29" t="s">
        <v>87</v>
      </c>
      <c r="D381" s="29" t="s">
        <v>26</v>
      </c>
      <c r="E381" s="30" t="s">
        <v>281</v>
      </c>
      <c r="F381" s="29"/>
      <c r="G381" s="31" t="n">
        <f aca="false">G382</f>
        <v>1904824</v>
      </c>
      <c r="H381" s="31" t="n">
        <f aca="false">H382</f>
        <v>0</v>
      </c>
      <c r="I381" s="31" t="n">
        <f aca="false">I382</f>
        <v>0</v>
      </c>
      <c r="J381" s="31" t="n">
        <f aca="false">J382</f>
        <v>1904824</v>
      </c>
      <c r="K381" s="31" t="n">
        <f aca="false">K382</f>
        <v>1904824</v>
      </c>
      <c r="L381" s="31" t="n">
        <f aca="false">L382</f>
        <v>0</v>
      </c>
      <c r="M381" s="31" t="n">
        <f aca="false">SUM(K381:L381)</f>
        <v>1904824</v>
      </c>
      <c r="N381" s="31" t="n">
        <f aca="false">N382</f>
        <v>1904824</v>
      </c>
      <c r="O381" s="31" t="n">
        <f aca="false">O382</f>
        <v>355162.2</v>
      </c>
      <c r="P381" s="32" t="n">
        <f aca="false">O381/J381</f>
        <v>0.186454076597103</v>
      </c>
    </row>
    <row r="382" s="61" customFormat="true" ht="31.5" hidden="false" customHeight="false" outlineLevel="0" collapsed="false">
      <c r="A382" s="33" t="s">
        <v>164</v>
      </c>
      <c r="B382" s="34" t="s">
        <v>240</v>
      </c>
      <c r="C382" s="34" t="s">
        <v>87</v>
      </c>
      <c r="D382" s="34" t="s">
        <v>26</v>
      </c>
      <c r="E382" s="35" t="s">
        <v>281</v>
      </c>
      <c r="F382" s="34" t="s">
        <v>165</v>
      </c>
      <c r="G382" s="36" t="n">
        <f aca="false">G383</f>
        <v>1904824</v>
      </c>
      <c r="H382" s="36" t="n">
        <f aca="false">H383</f>
        <v>0</v>
      </c>
      <c r="I382" s="36" t="n">
        <f aca="false">I383</f>
        <v>0</v>
      </c>
      <c r="J382" s="36" t="n">
        <f aca="false">J383</f>
        <v>1904824</v>
      </c>
      <c r="K382" s="36" t="n">
        <f aca="false">K383</f>
        <v>1904824</v>
      </c>
      <c r="L382" s="36" t="n">
        <f aca="false">L383</f>
        <v>0</v>
      </c>
      <c r="M382" s="36" t="n">
        <f aca="false">SUM(K382:L382)</f>
        <v>1904824</v>
      </c>
      <c r="N382" s="36" t="n">
        <f aca="false">N383</f>
        <v>1904824</v>
      </c>
      <c r="O382" s="36" t="n">
        <f aca="false">O383</f>
        <v>355162.2</v>
      </c>
      <c r="P382" s="32" t="n">
        <f aca="false">O382/J382</f>
        <v>0.186454076597103</v>
      </c>
    </row>
    <row r="383" s="61" customFormat="true" ht="53.25" hidden="false" customHeight="true" outlineLevel="0" collapsed="false">
      <c r="A383" s="33" t="s">
        <v>210</v>
      </c>
      <c r="B383" s="34" t="s">
        <v>240</v>
      </c>
      <c r="C383" s="34" t="s">
        <v>87</v>
      </c>
      <c r="D383" s="34" t="s">
        <v>26</v>
      </c>
      <c r="E383" s="35" t="s">
        <v>281</v>
      </c>
      <c r="F383" s="34" t="s">
        <v>178</v>
      </c>
      <c r="G383" s="36" t="n">
        <v>1904824</v>
      </c>
      <c r="H383" s="36"/>
      <c r="I383" s="36"/>
      <c r="J383" s="36" t="n">
        <v>1904824</v>
      </c>
      <c r="K383" s="36" t="n">
        <v>1904824</v>
      </c>
      <c r="L383" s="36"/>
      <c r="M383" s="36" t="n">
        <f aca="false">SUM(K383:L383)</f>
        <v>1904824</v>
      </c>
      <c r="N383" s="36" t="n">
        <v>1904824</v>
      </c>
      <c r="O383" s="36" t="n">
        <v>355162.2</v>
      </c>
      <c r="P383" s="32" t="n">
        <f aca="false">O383/J383</f>
        <v>0.186454076597103</v>
      </c>
    </row>
    <row r="384" s="23" customFormat="true" ht="60" hidden="false" customHeight="true" outlineLevel="0" collapsed="false">
      <c r="A384" s="18" t="s">
        <v>282</v>
      </c>
      <c r="B384" s="19" t="s">
        <v>283</v>
      </c>
      <c r="C384" s="19"/>
      <c r="D384" s="20"/>
      <c r="E384" s="20"/>
      <c r="F384" s="19"/>
      <c r="G384" s="21" t="n">
        <f aca="false">G390+G419+G385</f>
        <v>35853585</v>
      </c>
      <c r="H384" s="21" t="n">
        <f aca="false">H390+H419+H385</f>
        <v>0</v>
      </c>
      <c r="I384" s="21" t="n">
        <f aca="false">I390+I419+I385</f>
        <v>0</v>
      </c>
      <c r="J384" s="21" t="n">
        <f aca="false">J390+J419+J385</f>
        <v>37840216</v>
      </c>
      <c r="K384" s="21" t="n">
        <f aca="false">K390+K419+K385</f>
        <v>34106626</v>
      </c>
      <c r="L384" s="21" t="n">
        <f aca="false">L390+L419+L385</f>
        <v>0</v>
      </c>
      <c r="M384" s="21" t="n">
        <f aca="false">SUM(K384:L384)</f>
        <v>34106626</v>
      </c>
      <c r="N384" s="21" t="n">
        <f aca="false">N390+N419+N385</f>
        <v>33816685</v>
      </c>
      <c r="O384" s="21" t="n">
        <f aca="false">O390+O419+O385</f>
        <v>7352343.45</v>
      </c>
      <c r="P384" s="22" t="n">
        <f aca="false">O384/J384</f>
        <v>0.194299722020614</v>
      </c>
    </row>
    <row r="385" s="23" customFormat="true" ht="21" hidden="false" customHeight="true" outlineLevel="0" collapsed="false">
      <c r="A385" s="18" t="s">
        <v>94</v>
      </c>
      <c r="B385" s="19" t="s">
        <v>283</v>
      </c>
      <c r="C385" s="19" t="s">
        <v>26</v>
      </c>
      <c r="D385" s="20"/>
      <c r="E385" s="20"/>
      <c r="F385" s="19"/>
      <c r="G385" s="21" t="n">
        <f aca="false">G386</f>
        <v>46872</v>
      </c>
      <c r="H385" s="21" t="n">
        <f aca="false">H386</f>
        <v>0</v>
      </c>
      <c r="I385" s="21" t="n">
        <f aca="false">I386</f>
        <v>0</v>
      </c>
      <c r="J385" s="21" t="n">
        <f aca="false">J386</f>
        <v>46872</v>
      </c>
      <c r="K385" s="21" t="n">
        <f aca="false">K386</f>
        <v>46872</v>
      </c>
      <c r="L385" s="21" t="n">
        <f aca="false">L386</f>
        <v>0</v>
      </c>
      <c r="M385" s="21" t="n">
        <f aca="false">SUM(K385:L385)</f>
        <v>46872</v>
      </c>
      <c r="N385" s="21" t="n">
        <f aca="false">N386</f>
        <v>0</v>
      </c>
      <c r="O385" s="21" t="n">
        <f aca="false">O386</f>
        <v>0</v>
      </c>
      <c r="P385" s="22" t="n">
        <f aca="false">O385/J385</f>
        <v>0</v>
      </c>
    </row>
    <row r="386" s="23" customFormat="true" ht="21.6" hidden="false" customHeight="true" outlineLevel="0" collapsed="false">
      <c r="A386" s="25" t="s">
        <v>241</v>
      </c>
      <c r="B386" s="24" t="s">
        <v>283</v>
      </c>
      <c r="C386" s="24" t="s">
        <v>26</v>
      </c>
      <c r="D386" s="24" t="s">
        <v>24</v>
      </c>
      <c r="E386" s="20"/>
      <c r="F386" s="19"/>
      <c r="G386" s="27" t="n">
        <f aca="false">G387</f>
        <v>46872</v>
      </c>
      <c r="H386" s="27" t="n">
        <f aca="false">H387</f>
        <v>0</v>
      </c>
      <c r="I386" s="27" t="n">
        <f aca="false">I387</f>
        <v>0</v>
      </c>
      <c r="J386" s="27" t="n">
        <f aca="false">J387</f>
        <v>46872</v>
      </c>
      <c r="K386" s="27" t="n">
        <f aca="false">K387</f>
        <v>46872</v>
      </c>
      <c r="L386" s="27" t="n">
        <f aca="false">L387</f>
        <v>0</v>
      </c>
      <c r="M386" s="27" t="n">
        <f aca="false">SUM(K386:L386)</f>
        <v>46872</v>
      </c>
      <c r="N386" s="27" t="n">
        <f aca="false">N387</f>
        <v>0</v>
      </c>
      <c r="O386" s="27" t="n">
        <f aca="false">O387</f>
        <v>0</v>
      </c>
      <c r="P386" s="22" t="n">
        <f aca="false">O386/J386</f>
        <v>0</v>
      </c>
    </row>
    <row r="387" s="23" customFormat="true" ht="51.75" hidden="false" customHeight="true" outlineLevel="0" collapsed="false">
      <c r="A387" s="28" t="s">
        <v>242</v>
      </c>
      <c r="B387" s="29" t="s">
        <v>283</v>
      </c>
      <c r="C387" s="29" t="s">
        <v>26</v>
      </c>
      <c r="D387" s="29" t="s">
        <v>24</v>
      </c>
      <c r="E387" s="30" t="s">
        <v>284</v>
      </c>
      <c r="F387" s="19"/>
      <c r="G387" s="31" t="n">
        <f aca="false">G388</f>
        <v>46872</v>
      </c>
      <c r="H387" s="31" t="n">
        <f aca="false">H388</f>
        <v>0</v>
      </c>
      <c r="I387" s="31" t="n">
        <f aca="false">I388</f>
        <v>0</v>
      </c>
      <c r="J387" s="31" t="n">
        <f aca="false">J388</f>
        <v>46872</v>
      </c>
      <c r="K387" s="31" t="n">
        <f aca="false">K388</f>
        <v>46872</v>
      </c>
      <c r="L387" s="31" t="n">
        <f aca="false">L388</f>
        <v>0</v>
      </c>
      <c r="M387" s="31" t="n">
        <f aca="false">SUM(K387:L387)</f>
        <v>46872</v>
      </c>
      <c r="N387" s="31" t="n">
        <f aca="false">N388</f>
        <v>0</v>
      </c>
      <c r="O387" s="31" t="n">
        <f aca="false">O388</f>
        <v>0</v>
      </c>
      <c r="P387" s="32" t="n">
        <f aca="false">O387/J387</f>
        <v>0</v>
      </c>
    </row>
    <row r="388" s="23" customFormat="true" ht="52.9" hidden="false" customHeight="true" outlineLevel="0" collapsed="false">
      <c r="A388" s="33" t="s">
        <v>60</v>
      </c>
      <c r="B388" s="34" t="s">
        <v>283</v>
      </c>
      <c r="C388" s="34" t="s">
        <v>26</v>
      </c>
      <c r="D388" s="34" t="s">
        <v>24</v>
      </c>
      <c r="E388" s="35" t="s">
        <v>284</v>
      </c>
      <c r="F388" s="34" t="s">
        <v>61</v>
      </c>
      <c r="G388" s="36" t="n">
        <f aca="false">G389</f>
        <v>46872</v>
      </c>
      <c r="H388" s="36" t="n">
        <f aca="false">H389</f>
        <v>0</v>
      </c>
      <c r="I388" s="36" t="n">
        <f aca="false">I389</f>
        <v>0</v>
      </c>
      <c r="J388" s="36" t="n">
        <f aca="false">J389</f>
        <v>46872</v>
      </c>
      <c r="K388" s="36" t="n">
        <f aca="false">K389</f>
        <v>46872</v>
      </c>
      <c r="L388" s="36" t="n">
        <f aca="false">L389</f>
        <v>0</v>
      </c>
      <c r="M388" s="36" t="n">
        <f aca="false">SUM(K388:L388)</f>
        <v>46872</v>
      </c>
      <c r="N388" s="36" t="n">
        <f aca="false">N389</f>
        <v>0</v>
      </c>
      <c r="O388" s="36" t="n">
        <f aca="false">O389</f>
        <v>0</v>
      </c>
      <c r="P388" s="32" t="n">
        <f aca="false">O388/J388</f>
        <v>0</v>
      </c>
    </row>
    <row r="389" s="23" customFormat="true" ht="20.45" hidden="false" customHeight="true" outlineLevel="0" collapsed="false">
      <c r="A389" s="47" t="s">
        <v>62</v>
      </c>
      <c r="B389" s="34" t="s">
        <v>283</v>
      </c>
      <c r="C389" s="34" t="s">
        <v>26</v>
      </c>
      <c r="D389" s="34" t="s">
        <v>24</v>
      </c>
      <c r="E389" s="35" t="s">
        <v>284</v>
      </c>
      <c r="F389" s="34" t="s">
        <v>63</v>
      </c>
      <c r="G389" s="36" t="n">
        <v>46872</v>
      </c>
      <c r="H389" s="36"/>
      <c r="I389" s="36"/>
      <c r="J389" s="36" t="n">
        <v>46872</v>
      </c>
      <c r="K389" s="36" t="n">
        <v>46872</v>
      </c>
      <c r="L389" s="36"/>
      <c r="M389" s="36" t="n">
        <f aca="false">SUM(K389:L389)</f>
        <v>46872</v>
      </c>
      <c r="N389" s="36" t="n">
        <v>0</v>
      </c>
      <c r="O389" s="36"/>
      <c r="P389" s="32" t="n">
        <f aca="false">O389/J389</f>
        <v>0</v>
      </c>
    </row>
    <row r="390" s="23" customFormat="true" ht="18.75" hidden="false" customHeight="false" outlineLevel="0" collapsed="false">
      <c r="A390" s="18" t="s">
        <v>158</v>
      </c>
      <c r="B390" s="19" t="s">
        <v>283</v>
      </c>
      <c r="C390" s="19" t="s">
        <v>159</v>
      </c>
      <c r="D390" s="20"/>
      <c r="E390" s="20"/>
      <c r="F390" s="19"/>
      <c r="G390" s="21" t="n">
        <f aca="false">G391+G407</f>
        <v>11701347</v>
      </c>
      <c r="H390" s="21" t="n">
        <f aca="false">H391+H407</f>
        <v>0</v>
      </c>
      <c r="I390" s="21" t="n">
        <f aca="false">I391+I407</f>
        <v>0</v>
      </c>
      <c r="J390" s="21" t="n">
        <f aca="false">J391+J407</f>
        <v>11787978</v>
      </c>
      <c r="K390" s="21" t="n">
        <f aca="false">K391+K407</f>
        <v>11076566</v>
      </c>
      <c r="L390" s="21" t="n">
        <f aca="false">L391+L407</f>
        <v>0</v>
      </c>
      <c r="M390" s="21" t="n">
        <f aca="false">SUM(K390:L390)</f>
        <v>11076566</v>
      </c>
      <c r="N390" s="21" t="n">
        <f aca="false">N391+N407</f>
        <v>10833497</v>
      </c>
      <c r="O390" s="21" t="n">
        <f aca="false">O391+O407</f>
        <v>2285865.45</v>
      </c>
      <c r="P390" s="22" t="n">
        <f aca="false">O390/J390</f>
        <v>0.193914974222042</v>
      </c>
    </row>
    <row r="391" customFormat="false" ht="18.75" hidden="false" customHeight="false" outlineLevel="0" collapsed="false">
      <c r="A391" s="25" t="s">
        <v>160</v>
      </c>
      <c r="B391" s="24" t="s">
        <v>283</v>
      </c>
      <c r="C391" s="24" t="s">
        <v>159</v>
      </c>
      <c r="D391" s="24" t="s">
        <v>74</v>
      </c>
      <c r="E391" s="26"/>
      <c r="F391" s="24"/>
      <c r="G391" s="27" t="n">
        <f aca="false">G395+G398+G392</f>
        <v>10835697</v>
      </c>
      <c r="H391" s="27" t="n">
        <f aca="false">H395+H398+H392</f>
        <v>0</v>
      </c>
      <c r="I391" s="27" t="n">
        <f aca="false">I395+I398+I392</f>
        <v>0</v>
      </c>
      <c r="J391" s="27" t="n">
        <f aca="false">J395+J398+J392+J401+J404</f>
        <v>10922328</v>
      </c>
      <c r="K391" s="27" t="n">
        <f aca="false">K395+K398+K392</f>
        <v>10833497</v>
      </c>
      <c r="L391" s="27" t="n">
        <f aca="false">L395+L398+L392</f>
        <v>0</v>
      </c>
      <c r="M391" s="27" t="n">
        <f aca="false">SUM(K391:L391)</f>
        <v>10833497</v>
      </c>
      <c r="N391" s="27" t="n">
        <f aca="false">N395+N398+N392</f>
        <v>10833497</v>
      </c>
      <c r="O391" s="27" t="n">
        <f aca="false">O395+O398+O392</f>
        <v>2202465.45</v>
      </c>
      <c r="P391" s="22" t="n">
        <f aca="false">O391/J391</f>
        <v>0.20164798658308</v>
      </c>
    </row>
    <row r="392" customFormat="false" ht="31.5" hidden="false" customHeight="false" outlineLevel="0" collapsed="false">
      <c r="A392" s="28" t="s">
        <v>151</v>
      </c>
      <c r="B392" s="29" t="s">
        <v>283</v>
      </c>
      <c r="C392" s="29" t="s">
        <v>159</v>
      </c>
      <c r="D392" s="29" t="s">
        <v>74</v>
      </c>
      <c r="E392" s="30" t="s">
        <v>152</v>
      </c>
      <c r="F392" s="29"/>
      <c r="G392" s="31" t="n">
        <f aca="false">G393</f>
        <v>2200</v>
      </c>
      <c r="H392" s="31" t="n">
        <f aca="false">H393</f>
        <v>0</v>
      </c>
      <c r="I392" s="31" t="n">
        <f aca="false">I393</f>
        <v>0</v>
      </c>
      <c r="J392" s="31" t="n">
        <f aca="false">J393</f>
        <v>2200</v>
      </c>
      <c r="K392" s="31" t="n">
        <f aca="false">K393</f>
        <v>0</v>
      </c>
      <c r="L392" s="31" t="n">
        <f aca="false">L393</f>
        <v>0</v>
      </c>
      <c r="M392" s="31" t="n">
        <f aca="false">SUM(K392:L392)</f>
        <v>0</v>
      </c>
      <c r="N392" s="31" t="n">
        <f aca="false">N393</f>
        <v>0</v>
      </c>
      <c r="O392" s="31" t="n">
        <f aca="false">O393</f>
        <v>0</v>
      </c>
      <c r="P392" s="32" t="n">
        <f aca="false">O392/J392</f>
        <v>0</v>
      </c>
    </row>
    <row r="393" customFormat="false" ht="47.25" hidden="false" customHeight="false" outlineLevel="0" collapsed="false">
      <c r="A393" s="33" t="s">
        <v>60</v>
      </c>
      <c r="B393" s="34" t="s">
        <v>283</v>
      </c>
      <c r="C393" s="34" t="s">
        <v>159</v>
      </c>
      <c r="D393" s="34" t="s">
        <v>74</v>
      </c>
      <c r="E393" s="35" t="s">
        <v>152</v>
      </c>
      <c r="F393" s="34" t="s">
        <v>61</v>
      </c>
      <c r="G393" s="36" t="n">
        <f aca="false">G394</f>
        <v>2200</v>
      </c>
      <c r="H393" s="36" t="n">
        <f aca="false">H394</f>
        <v>0</v>
      </c>
      <c r="I393" s="36" t="n">
        <f aca="false">I394</f>
        <v>0</v>
      </c>
      <c r="J393" s="36" t="n">
        <f aca="false">J394</f>
        <v>2200</v>
      </c>
      <c r="K393" s="36" t="n">
        <f aca="false">K394</f>
        <v>0</v>
      </c>
      <c r="L393" s="36" t="n">
        <f aca="false">L394</f>
        <v>0</v>
      </c>
      <c r="M393" s="36" t="n">
        <f aca="false">SUM(K393:L393)</f>
        <v>0</v>
      </c>
      <c r="N393" s="36" t="n">
        <f aca="false">N394</f>
        <v>0</v>
      </c>
      <c r="O393" s="36" t="n">
        <f aca="false">O394</f>
        <v>0</v>
      </c>
      <c r="P393" s="32" t="n">
        <f aca="false">O393/J393</f>
        <v>0</v>
      </c>
    </row>
    <row r="394" customFormat="false" ht="18.75" hidden="false" customHeight="false" outlineLevel="0" collapsed="false">
      <c r="A394" s="33" t="s">
        <v>62</v>
      </c>
      <c r="B394" s="34" t="s">
        <v>283</v>
      </c>
      <c r="C394" s="34" t="s">
        <v>159</v>
      </c>
      <c r="D394" s="34" t="s">
        <v>74</v>
      </c>
      <c r="E394" s="35" t="s">
        <v>152</v>
      </c>
      <c r="F394" s="34" t="s">
        <v>63</v>
      </c>
      <c r="G394" s="36" t="n">
        <v>2200</v>
      </c>
      <c r="H394" s="36"/>
      <c r="I394" s="36"/>
      <c r="J394" s="36" t="n">
        <v>2200</v>
      </c>
      <c r="K394" s="36" t="n">
        <v>0</v>
      </c>
      <c r="L394" s="36" t="n">
        <v>0</v>
      </c>
      <c r="M394" s="36" t="n">
        <f aca="false">SUM(K394:L394)</f>
        <v>0</v>
      </c>
      <c r="N394" s="36" t="n">
        <v>0</v>
      </c>
      <c r="O394" s="36"/>
      <c r="P394" s="32" t="n">
        <f aca="false">O394/J394</f>
        <v>0</v>
      </c>
    </row>
    <row r="395" customFormat="false" ht="31.5" hidden="true" customHeight="false" outlineLevel="0" collapsed="false">
      <c r="A395" s="28" t="s">
        <v>116</v>
      </c>
      <c r="B395" s="29" t="s">
        <v>283</v>
      </c>
      <c r="C395" s="29" t="s">
        <v>159</v>
      </c>
      <c r="D395" s="29" t="s">
        <v>74</v>
      </c>
      <c r="E395" s="30" t="s">
        <v>117</v>
      </c>
      <c r="F395" s="29"/>
      <c r="G395" s="31" t="n">
        <f aca="false">G396</f>
        <v>0</v>
      </c>
      <c r="H395" s="31" t="n">
        <f aca="false">H396</f>
        <v>0</v>
      </c>
      <c r="I395" s="31" t="n">
        <f aca="false">I396</f>
        <v>0</v>
      </c>
      <c r="J395" s="31" t="n">
        <f aca="false">J396</f>
        <v>0</v>
      </c>
      <c r="K395" s="31" t="n">
        <f aca="false">K396</f>
        <v>0</v>
      </c>
      <c r="L395" s="31" t="n">
        <f aca="false">L396</f>
        <v>0</v>
      </c>
      <c r="M395" s="31" t="n">
        <f aca="false">SUM(K395:L395)</f>
        <v>0</v>
      </c>
      <c r="N395" s="31" t="n">
        <f aca="false">N396</f>
        <v>0</v>
      </c>
      <c r="O395" s="31" t="n">
        <f aca="false">O396</f>
        <v>0</v>
      </c>
      <c r="P395" s="32" t="e">
        <f aca="false">O395/J395</f>
        <v>#DIV/0!</v>
      </c>
    </row>
    <row r="396" customFormat="false" ht="47.25" hidden="true" customHeight="false" outlineLevel="0" collapsed="false">
      <c r="A396" s="33" t="s">
        <v>60</v>
      </c>
      <c r="B396" s="34" t="s">
        <v>283</v>
      </c>
      <c r="C396" s="34" t="s">
        <v>159</v>
      </c>
      <c r="D396" s="34" t="s">
        <v>74</v>
      </c>
      <c r="E396" s="35" t="s">
        <v>117</v>
      </c>
      <c r="F396" s="34" t="s">
        <v>61</v>
      </c>
      <c r="G396" s="36" t="n">
        <f aca="false">G397</f>
        <v>0</v>
      </c>
      <c r="H396" s="36" t="n">
        <f aca="false">H397</f>
        <v>0</v>
      </c>
      <c r="I396" s="36" t="n">
        <f aca="false">I397</f>
        <v>0</v>
      </c>
      <c r="J396" s="36" t="n">
        <f aca="false">J397</f>
        <v>0</v>
      </c>
      <c r="K396" s="36" t="n">
        <f aca="false">K397</f>
        <v>0</v>
      </c>
      <c r="L396" s="36" t="n">
        <f aca="false">L397</f>
        <v>0</v>
      </c>
      <c r="M396" s="36" t="n">
        <f aca="false">SUM(K396:L396)</f>
        <v>0</v>
      </c>
      <c r="N396" s="36" t="n">
        <f aca="false">N397</f>
        <v>0</v>
      </c>
      <c r="O396" s="36" t="n">
        <f aca="false">O397</f>
        <v>0</v>
      </c>
      <c r="P396" s="32" t="e">
        <f aca="false">O396/J396</f>
        <v>#DIV/0!</v>
      </c>
    </row>
    <row r="397" customFormat="false" ht="21.75" hidden="true" customHeight="true" outlineLevel="0" collapsed="false">
      <c r="A397" s="33" t="s">
        <v>62</v>
      </c>
      <c r="B397" s="34" t="s">
        <v>283</v>
      </c>
      <c r="C397" s="34" t="s">
        <v>159</v>
      </c>
      <c r="D397" s="34" t="s">
        <v>74</v>
      </c>
      <c r="E397" s="35" t="s">
        <v>117</v>
      </c>
      <c r="F397" s="34" t="s">
        <v>63</v>
      </c>
      <c r="G397" s="36" t="n">
        <v>0</v>
      </c>
      <c r="H397" s="36" t="n">
        <v>0</v>
      </c>
      <c r="I397" s="36" t="n">
        <v>0</v>
      </c>
      <c r="J397" s="36" t="n">
        <v>0</v>
      </c>
      <c r="K397" s="36" t="n">
        <v>0</v>
      </c>
      <c r="L397" s="36" t="n">
        <v>0</v>
      </c>
      <c r="M397" s="36" t="n">
        <f aca="false">SUM(K397:L397)</f>
        <v>0</v>
      </c>
      <c r="N397" s="36" t="n">
        <v>0</v>
      </c>
      <c r="O397" s="36" t="n">
        <v>0</v>
      </c>
      <c r="P397" s="32" t="e">
        <f aca="false">O397/J397</f>
        <v>#DIV/0!</v>
      </c>
    </row>
    <row r="398" customFormat="false" ht="21" hidden="false" customHeight="true" outlineLevel="0" collapsed="false">
      <c r="A398" s="28" t="s">
        <v>161</v>
      </c>
      <c r="B398" s="29" t="s">
        <v>283</v>
      </c>
      <c r="C398" s="29" t="s">
        <v>159</v>
      </c>
      <c r="D398" s="29" t="s">
        <v>74</v>
      </c>
      <c r="E398" s="30" t="s">
        <v>285</v>
      </c>
      <c r="F398" s="29"/>
      <c r="G398" s="31" t="n">
        <f aca="false">G399</f>
        <v>10833497</v>
      </c>
      <c r="H398" s="31" t="n">
        <f aca="false">H399</f>
        <v>0</v>
      </c>
      <c r="I398" s="31" t="n">
        <f aca="false">I399</f>
        <v>0</v>
      </c>
      <c r="J398" s="31" t="n">
        <f aca="false">J399</f>
        <v>10828928</v>
      </c>
      <c r="K398" s="31" t="n">
        <f aca="false">K399</f>
        <v>10833497</v>
      </c>
      <c r="L398" s="31" t="n">
        <f aca="false">L399</f>
        <v>0</v>
      </c>
      <c r="M398" s="31" t="n">
        <f aca="false">SUM(K398:L398)</f>
        <v>10833497</v>
      </c>
      <c r="N398" s="31" t="n">
        <f aca="false">N399</f>
        <v>10833497</v>
      </c>
      <c r="O398" s="31" t="n">
        <f aca="false">O399</f>
        <v>2202465.45</v>
      </c>
      <c r="P398" s="32" t="n">
        <f aca="false">O398/J398</f>
        <v>0.203387209703491</v>
      </c>
    </row>
    <row r="399" customFormat="false" ht="47.25" hidden="false" customHeight="false" outlineLevel="0" collapsed="false">
      <c r="A399" s="33" t="s">
        <v>60</v>
      </c>
      <c r="B399" s="34" t="s">
        <v>283</v>
      </c>
      <c r="C399" s="34" t="s">
        <v>159</v>
      </c>
      <c r="D399" s="34" t="s">
        <v>74</v>
      </c>
      <c r="E399" s="35" t="s">
        <v>285</v>
      </c>
      <c r="F399" s="34" t="s">
        <v>61</v>
      </c>
      <c r="G399" s="36" t="n">
        <f aca="false">G400</f>
        <v>10833497</v>
      </c>
      <c r="H399" s="36" t="n">
        <f aca="false">H400</f>
        <v>0</v>
      </c>
      <c r="I399" s="36" t="n">
        <f aca="false">I400</f>
        <v>0</v>
      </c>
      <c r="J399" s="36" t="n">
        <f aca="false">J400</f>
        <v>10828928</v>
      </c>
      <c r="K399" s="36" t="n">
        <f aca="false">K400</f>
        <v>10833497</v>
      </c>
      <c r="L399" s="36" t="n">
        <f aca="false">L400</f>
        <v>0</v>
      </c>
      <c r="M399" s="36" t="n">
        <f aca="false">SUM(K399:L399)</f>
        <v>10833497</v>
      </c>
      <c r="N399" s="36" t="n">
        <f aca="false">N400</f>
        <v>10833497</v>
      </c>
      <c r="O399" s="36" t="n">
        <f aca="false">O400</f>
        <v>2202465.45</v>
      </c>
      <c r="P399" s="32" t="n">
        <f aca="false">O399/J399</f>
        <v>0.203387209703491</v>
      </c>
    </row>
    <row r="400" customFormat="false" ht="20.25" hidden="false" customHeight="true" outlineLevel="0" collapsed="false">
      <c r="A400" s="33" t="s">
        <v>62</v>
      </c>
      <c r="B400" s="34" t="s">
        <v>283</v>
      </c>
      <c r="C400" s="34" t="s">
        <v>159</v>
      </c>
      <c r="D400" s="34" t="s">
        <v>74</v>
      </c>
      <c r="E400" s="35" t="s">
        <v>285</v>
      </c>
      <c r="F400" s="34" t="s">
        <v>63</v>
      </c>
      <c r="G400" s="36" t="n">
        <v>10833497</v>
      </c>
      <c r="H400" s="36"/>
      <c r="I400" s="36"/>
      <c r="J400" s="36" t="n">
        <v>10828928</v>
      </c>
      <c r="K400" s="36" t="n">
        <v>10833497</v>
      </c>
      <c r="L400" s="36"/>
      <c r="M400" s="36" t="n">
        <f aca="false">SUM(K400:L400)</f>
        <v>10833497</v>
      </c>
      <c r="N400" s="36" t="n">
        <v>10833497</v>
      </c>
      <c r="O400" s="36" t="n">
        <v>2202465.45</v>
      </c>
      <c r="P400" s="32" t="n">
        <f aca="false">O400/J400</f>
        <v>0.203387209703491</v>
      </c>
    </row>
    <row r="401" customFormat="false" ht="30" hidden="false" customHeight="true" outlineLevel="0" collapsed="false">
      <c r="A401" s="33" t="s">
        <v>286</v>
      </c>
      <c r="B401" s="34" t="s">
        <v>283</v>
      </c>
      <c r="C401" s="34" t="s">
        <v>159</v>
      </c>
      <c r="D401" s="34" t="s">
        <v>74</v>
      </c>
      <c r="E401" s="35" t="s">
        <v>287</v>
      </c>
      <c r="F401" s="34"/>
      <c r="G401" s="36"/>
      <c r="H401" s="36"/>
      <c r="I401" s="36"/>
      <c r="J401" s="36" t="n">
        <v>4569</v>
      </c>
      <c r="K401" s="36"/>
      <c r="L401" s="36"/>
      <c r="M401" s="36"/>
      <c r="N401" s="36"/>
      <c r="O401" s="36"/>
      <c r="P401" s="32" t="n">
        <f aca="false">O401/J401</f>
        <v>0</v>
      </c>
    </row>
    <row r="402" customFormat="false" ht="55.5" hidden="false" customHeight="true" outlineLevel="0" collapsed="false">
      <c r="A402" s="33" t="s">
        <v>60</v>
      </c>
      <c r="B402" s="34" t="s">
        <v>283</v>
      </c>
      <c r="C402" s="34" t="s">
        <v>159</v>
      </c>
      <c r="D402" s="34" t="s">
        <v>74</v>
      </c>
      <c r="E402" s="35" t="s">
        <v>287</v>
      </c>
      <c r="F402" s="34" t="s">
        <v>61</v>
      </c>
      <c r="G402" s="36"/>
      <c r="H402" s="36"/>
      <c r="I402" s="36"/>
      <c r="J402" s="36" t="n">
        <v>4569</v>
      </c>
      <c r="K402" s="36"/>
      <c r="L402" s="36"/>
      <c r="M402" s="36"/>
      <c r="N402" s="36"/>
      <c r="O402" s="36"/>
      <c r="P402" s="32" t="n">
        <f aca="false">O402/J402</f>
        <v>0</v>
      </c>
    </row>
    <row r="403" customFormat="false" ht="20.25" hidden="false" customHeight="true" outlineLevel="0" collapsed="false">
      <c r="A403" s="33" t="s">
        <v>62</v>
      </c>
      <c r="B403" s="34" t="s">
        <v>283</v>
      </c>
      <c r="C403" s="34" t="s">
        <v>159</v>
      </c>
      <c r="D403" s="34" t="s">
        <v>74</v>
      </c>
      <c r="E403" s="35" t="s">
        <v>287</v>
      </c>
      <c r="F403" s="34" t="s">
        <v>63</v>
      </c>
      <c r="G403" s="36"/>
      <c r="H403" s="36"/>
      <c r="I403" s="36"/>
      <c r="J403" s="36" t="n">
        <v>4569</v>
      </c>
      <c r="K403" s="36"/>
      <c r="L403" s="36"/>
      <c r="M403" s="36"/>
      <c r="N403" s="36"/>
      <c r="O403" s="36"/>
      <c r="P403" s="32" t="n">
        <f aca="false">O403/J403</f>
        <v>0</v>
      </c>
    </row>
    <row r="404" customFormat="false" ht="20.25" hidden="false" customHeight="true" outlineLevel="0" collapsed="false">
      <c r="A404" s="33" t="s">
        <v>288</v>
      </c>
      <c r="B404" s="34" t="s">
        <v>283</v>
      </c>
      <c r="C404" s="34" t="s">
        <v>159</v>
      </c>
      <c r="D404" s="34" t="s">
        <v>74</v>
      </c>
      <c r="E404" s="35" t="s">
        <v>289</v>
      </c>
      <c r="F404" s="34"/>
      <c r="G404" s="36"/>
      <c r="H404" s="36"/>
      <c r="I404" s="36"/>
      <c r="J404" s="36" t="n">
        <v>86631</v>
      </c>
      <c r="K404" s="36"/>
      <c r="L404" s="36"/>
      <c r="M404" s="36"/>
      <c r="N404" s="36"/>
      <c r="O404" s="36"/>
      <c r="P404" s="32" t="n">
        <f aca="false">O404/J404</f>
        <v>0</v>
      </c>
    </row>
    <row r="405" customFormat="false" ht="50.25" hidden="false" customHeight="true" outlineLevel="0" collapsed="false">
      <c r="A405" s="33" t="s">
        <v>60</v>
      </c>
      <c r="B405" s="34" t="s">
        <v>283</v>
      </c>
      <c r="C405" s="34" t="s">
        <v>159</v>
      </c>
      <c r="D405" s="34" t="s">
        <v>74</v>
      </c>
      <c r="E405" s="35" t="s">
        <v>289</v>
      </c>
      <c r="F405" s="34" t="s">
        <v>61</v>
      </c>
      <c r="G405" s="36"/>
      <c r="H405" s="36"/>
      <c r="I405" s="36"/>
      <c r="J405" s="36" t="n">
        <v>86631</v>
      </c>
      <c r="K405" s="36"/>
      <c r="L405" s="36"/>
      <c r="M405" s="36"/>
      <c r="N405" s="36"/>
      <c r="O405" s="36"/>
      <c r="P405" s="32" t="n">
        <f aca="false">O405/J405</f>
        <v>0</v>
      </c>
    </row>
    <row r="406" customFormat="false" ht="32.25" hidden="false" customHeight="true" outlineLevel="0" collapsed="false">
      <c r="A406" s="33" t="s">
        <v>62</v>
      </c>
      <c r="B406" s="34" t="s">
        <v>283</v>
      </c>
      <c r="C406" s="34" t="s">
        <v>159</v>
      </c>
      <c r="D406" s="34" t="s">
        <v>74</v>
      </c>
      <c r="E406" s="35" t="s">
        <v>289</v>
      </c>
      <c r="F406" s="34" t="s">
        <v>63</v>
      </c>
      <c r="G406" s="36"/>
      <c r="H406" s="36"/>
      <c r="I406" s="36"/>
      <c r="J406" s="36" t="n">
        <v>86631</v>
      </c>
      <c r="K406" s="36"/>
      <c r="L406" s="36"/>
      <c r="M406" s="36"/>
      <c r="N406" s="36"/>
      <c r="O406" s="36"/>
      <c r="P406" s="32" t="n">
        <f aca="false">O406/J406</f>
        <v>0</v>
      </c>
    </row>
    <row r="407" s="96" customFormat="true" ht="18.75" hidden="false" customHeight="false" outlineLevel="0" collapsed="false">
      <c r="A407" s="25" t="s">
        <v>258</v>
      </c>
      <c r="B407" s="24" t="s">
        <v>283</v>
      </c>
      <c r="C407" s="24" t="s">
        <v>159</v>
      </c>
      <c r="D407" s="24" t="s">
        <v>159</v>
      </c>
      <c r="E407" s="26"/>
      <c r="F407" s="24"/>
      <c r="G407" s="27" t="n">
        <f aca="false">G414+G408+G411</f>
        <v>865650</v>
      </c>
      <c r="H407" s="27" t="n">
        <f aca="false">H414+H408+H411</f>
        <v>0</v>
      </c>
      <c r="I407" s="27" t="n">
        <f aca="false">I414+I408+I411</f>
        <v>0</v>
      </c>
      <c r="J407" s="27" t="n">
        <f aca="false">J414+J408+J411</f>
        <v>865650</v>
      </c>
      <c r="K407" s="27" t="n">
        <f aca="false">K414</f>
        <v>243069</v>
      </c>
      <c r="L407" s="27" t="n">
        <f aca="false">L414</f>
        <v>0</v>
      </c>
      <c r="M407" s="27" t="n">
        <f aca="false">SUM(K407:L407)</f>
        <v>243069</v>
      </c>
      <c r="N407" s="27" t="n">
        <f aca="false">N414</f>
        <v>0</v>
      </c>
      <c r="O407" s="27" t="n">
        <f aca="false">O414+O408+O411</f>
        <v>83400</v>
      </c>
      <c r="P407" s="22" t="n">
        <f aca="false">O407/J407</f>
        <v>0.0963437879050425</v>
      </c>
    </row>
    <row r="408" s="96" customFormat="true" ht="47.25" hidden="false" customHeight="false" outlineLevel="0" collapsed="false">
      <c r="A408" s="28" t="s">
        <v>92</v>
      </c>
      <c r="B408" s="29" t="s">
        <v>283</v>
      </c>
      <c r="C408" s="29" t="s">
        <v>159</v>
      </c>
      <c r="D408" s="29" t="s">
        <v>159</v>
      </c>
      <c r="E408" s="30" t="s">
        <v>93</v>
      </c>
      <c r="F408" s="29"/>
      <c r="G408" s="31" t="n">
        <f aca="false">G409</f>
        <v>100000</v>
      </c>
      <c r="H408" s="31" t="n">
        <f aca="false">H409</f>
        <v>0</v>
      </c>
      <c r="I408" s="31" t="n">
        <f aca="false">I409</f>
        <v>0</v>
      </c>
      <c r="J408" s="31" t="n">
        <f aca="false">J409</f>
        <v>100000</v>
      </c>
      <c r="K408" s="31" t="n">
        <f aca="false">K409</f>
        <v>0</v>
      </c>
      <c r="L408" s="31" t="n">
        <f aca="false">L409</f>
        <v>0</v>
      </c>
      <c r="M408" s="31" t="n">
        <f aca="false">SUM(K408:L408)</f>
        <v>0</v>
      </c>
      <c r="N408" s="31" t="n">
        <f aca="false">N409</f>
        <v>0</v>
      </c>
      <c r="O408" s="31" t="n">
        <f aca="false">O409</f>
        <v>0</v>
      </c>
      <c r="P408" s="32" t="n">
        <f aca="false">O408/J408</f>
        <v>0</v>
      </c>
    </row>
    <row r="409" s="96" customFormat="true" ht="47.25" hidden="false" customHeight="false" outlineLevel="0" collapsed="false">
      <c r="A409" s="33" t="s">
        <v>35</v>
      </c>
      <c r="B409" s="34" t="s">
        <v>283</v>
      </c>
      <c r="C409" s="34" t="s">
        <v>159</v>
      </c>
      <c r="D409" s="34" t="s">
        <v>159</v>
      </c>
      <c r="E409" s="35" t="s">
        <v>93</v>
      </c>
      <c r="F409" s="34" t="s">
        <v>36</v>
      </c>
      <c r="G409" s="36" t="n">
        <f aca="false">G410</f>
        <v>100000</v>
      </c>
      <c r="H409" s="36" t="n">
        <f aca="false">H410</f>
        <v>0</v>
      </c>
      <c r="I409" s="36" t="n">
        <f aca="false">I410</f>
        <v>0</v>
      </c>
      <c r="J409" s="36" t="n">
        <f aca="false">J410</f>
        <v>100000</v>
      </c>
      <c r="K409" s="36" t="n">
        <f aca="false">K410</f>
        <v>0</v>
      </c>
      <c r="L409" s="36" t="n">
        <f aca="false">L410</f>
        <v>0</v>
      </c>
      <c r="M409" s="36" t="n">
        <f aca="false">SUM(K409:L409)</f>
        <v>0</v>
      </c>
      <c r="N409" s="36" t="n">
        <f aca="false">N410</f>
        <v>0</v>
      </c>
      <c r="O409" s="36" t="n">
        <f aca="false">O410</f>
        <v>0</v>
      </c>
      <c r="P409" s="32" t="n">
        <f aca="false">O409/J409</f>
        <v>0</v>
      </c>
    </row>
    <row r="410" s="96" customFormat="true" ht="47.25" hidden="false" customHeight="false" outlineLevel="0" collapsed="false">
      <c r="A410" s="33" t="s">
        <v>37</v>
      </c>
      <c r="B410" s="34" t="s">
        <v>283</v>
      </c>
      <c r="C410" s="34" t="s">
        <v>159</v>
      </c>
      <c r="D410" s="34" t="s">
        <v>159</v>
      </c>
      <c r="E410" s="35" t="s">
        <v>93</v>
      </c>
      <c r="F410" s="34" t="s">
        <v>38</v>
      </c>
      <c r="G410" s="36" t="n">
        <v>100000</v>
      </c>
      <c r="H410" s="36"/>
      <c r="I410" s="36"/>
      <c r="J410" s="36" t="n">
        <v>100000</v>
      </c>
      <c r="K410" s="36" t="n">
        <v>0</v>
      </c>
      <c r="L410" s="36" t="n">
        <v>0</v>
      </c>
      <c r="M410" s="36" t="n">
        <f aca="false">SUM(K410:L410)</f>
        <v>0</v>
      </c>
      <c r="N410" s="36" t="n">
        <v>0</v>
      </c>
      <c r="O410" s="36"/>
      <c r="P410" s="32" t="n">
        <f aca="false">O410/J410</f>
        <v>0</v>
      </c>
    </row>
    <row r="411" s="96" customFormat="true" ht="31.5" hidden="false" customHeight="false" outlineLevel="0" collapsed="false">
      <c r="A411" s="28" t="s">
        <v>263</v>
      </c>
      <c r="B411" s="29" t="s">
        <v>283</v>
      </c>
      <c r="C411" s="29" t="s">
        <v>159</v>
      </c>
      <c r="D411" s="29" t="s">
        <v>159</v>
      </c>
      <c r="E411" s="30" t="s">
        <v>264</v>
      </c>
      <c r="F411" s="29"/>
      <c r="G411" s="31" t="n">
        <f aca="false">G412</f>
        <v>5000</v>
      </c>
      <c r="H411" s="31" t="n">
        <f aca="false">H412</f>
        <v>0</v>
      </c>
      <c r="I411" s="31" t="n">
        <f aca="false">I412</f>
        <v>0</v>
      </c>
      <c r="J411" s="31" t="n">
        <f aca="false">J412</f>
        <v>5000</v>
      </c>
      <c r="K411" s="31" t="n">
        <f aca="false">K412</f>
        <v>0</v>
      </c>
      <c r="L411" s="31" t="n">
        <f aca="false">L412</f>
        <v>0</v>
      </c>
      <c r="M411" s="31" t="n">
        <f aca="false">SUM(K411:L411)</f>
        <v>0</v>
      </c>
      <c r="N411" s="31" t="n">
        <f aca="false">N412</f>
        <v>0</v>
      </c>
      <c r="O411" s="31" t="n">
        <f aca="false">O412</f>
        <v>0</v>
      </c>
      <c r="P411" s="32" t="n">
        <f aca="false">O411/J411</f>
        <v>0</v>
      </c>
    </row>
    <row r="412" s="96" customFormat="true" ht="47.25" hidden="false" customHeight="false" outlineLevel="0" collapsed="false">
      <c r="A412" s="33" t="s">
        <v>35</v>
      </c>
      <c r="B412" s="34" t="s">
        <v>283</v>
      </c>
      <c r="C412" s="34" t="s">
        <v>159</v>
      </c>
      <c r="D412" s="34" t="s">
        <v>159</v>
      </c>
      <c r="E412" s="35" t="s">
        <v>264</v>
      </c>
      <c r="F412" s="34" t="s">
        <v>36</v>
      </c>
      <c r="G412" s="36" t="n">
        <f aca="false">G413</f>
        <v>5000</v>
      </c>
      <c r="H412" s="36" t="n">
        <f aca="false">H413</f>
        <v>0</v>
      </c>
      <c r="I412" s="36" t="n">
        <f aca="false">I413</f>
        <v>0</v>
      </c>
      <c r="J412" s="36" t="n">
        <f aca="false">J413</f>
        <v>5000</v>
      </c>
      <c r="K412" s="36" t="n">
        <f aca="false">K413</f>
        <v>0</v>
      </c>
      <c r="L412" s="36" t="n">
        <f aca="false">L413</f>
        <v>0</v>
      </c>
      <c r="M412" s="36" t="n">
        <f aca="false">SUM(K412:L412)</f>
        <v>0</v>
      </c>
      <c r="N412" s="36" t="n">
        <f aca="false">N413</f>
        <v>0</v>
      </c>
      <c r="O412" s="36" t="n">
        <f aca="false">O413</f>
        <v>0</v>
      </c>
      <c r="P412" s="32" t="n">
        <f aca="false">O412/J412</f>
        <v>0</v>
      </c>
    </row>
    <row r="413" s="96" customFormat="true" ht="47.25" hidden="false" customHeight="false" outlineLevel="0" collapsed="false">
      <c r="A413" s="33" t="s">
        <v>37</v>
      </c>
      <c r="B413" s="34" t="s">
        <v>283</v>
      </c>
      <c r="C413" s="34" t="s">
        <v>159</v>
      </c>
      <c r="D413" s="34" t="s">
        <v>159</v>
      </c>
      <c r="E413" s="35" t="s">
        <v>264</v>
      </c>
      <c r="F413" s="34" t="s">
        <v>38</v>
      </c>
      <c r="G413" s="36" t="n">
        <v>5000</v>
      </c>
      <c r="H413" s="36"/>
      <c r="I413" s="36"/>
      <c r="J413" s="36" t="n">
        <v>5000</v>
      </c>
      <c r="K413" s="36" t="n">
        <v>0</v>
      </c>
      <c r="L413" s="36" t="n">
        <v>0</v>
      </c>
      <c r="M413" s="36" t="n">
        <f aca="false">SUM(K413:L413)</f>
        <v>0</v>
      </c>
      <c r="N413" s="36" t="n">
        <v>0</v>
      </c>
      <c r="O413" s="36"/>
      <c r="P413" s="32" t="n">
        <f aca="false">O413/J413</f>
        <v>0</v>
      </c>
    </row>
    <row r="414" customFormat="false" ht="31.9" hidden="false" customHeight="true" outlineLevel="0" collapsed="false">
      <c r="A414" s="28" t="s">
        <v>265</v>
      </c>
      <c r="B414" s="29" t="s">
        <v>283</v>
      </c>
      <c r="C414" s="29" t="s">
        <v>159</v>
      </c>
      <c r="D414" s="29" t="s">
        <v>159</v>
      </c>
      <c r="E414" s="30" t="s">
        <v>266</v>
      </c>
      <c r="F414" s="34"/>
      <c r="G414" s="31" t="n">
        <f aca="false">G415+G417</f>
        <v>760650</v>
      </c>
      <c r="H414" s="31" t="n">
        <f aca="false">H415+H417</f>
        <v>0</v>
      </c>
      <c r="I414" s="31" t="n">
        <f aca="false">I415+I417</f>
        <v>0</v>
      </c>
      <c r="J414" s="31" t="n">
        <f aca="false">J415+J417</f>
        <v>760650</v>
      </c>
      <c r="K414" s="31" t="n">
        <f aca="false">K415</f>
        <v>243069</v>
      </c>
      <c r="L414" s="31" t="n">
        <f aca="false">L415</f>
        <v>0</v>
      </c>
      <c r="M414" s="31" t="n">
        <f aca="false">SUM(K414:L414)</f>
        <v>243069</v>
      </c>
      <c r="N414" s="31" t="n">
        <f aca="false">N415</f>
        <v>0</v>
      </c>
      <c r="O414" s="31" t="n">
        <f aca="false">O415+O417</f>
        <v>83400</v>
      </c>
      <c r="P414" s="32" t="n">
        <f aca="false">O414/J414</f>
        <v>0.109643068428318</v>
      </c>
    </row>
    <row r="415" customFormat="false" ht="50.45" hidden="false" customHeight="true" outlineLevel="0" collapsed="false">
      <c r="A415" s="33" t="s">
        <v>35</v>
      </c>
      <c r="B415" s="34" t="s">
        <v>283</v>
      </c>
      <c r="C415" s="34" t="s">
        <v>159</v>
      </c>
      <c r="D415" s="34" t="s">
        <v>159</v>
      </c>
      <c r="E415" s="35" t="s">
        <v>266</v>
      </c>
      <c r="F415" s="34" t="s">
        <v>36</v>
      </c>
      <c r="G415" s="36" t="n">
        <f aca="false">G416</f>
        <v>680650</v>
      </c>
      <c r="H415" s="36" t="n">
        <f aca="false">H416</f>
        <v>0</v>
      </c>
      <c r="I415" s="36" t="n">
        <f aca="false">I416</f>
        <v>0</v>
      </c>
      <c r="J415" s="36" t="n">
        <f aca="false">J416</f>
        <v>680650</v>
      </c>
      <c r="K415" s="36" t="n">
        <f aca="false">K416</f>
        <v>243069</v>
      </c>
      <c r="L415" s="36" t="n">
        <f aca="false">L416</f>
        <v>0</v>
      </c>
      <c r="M415" s="36" t="n">
        <f aca="false">SUM(K415:L415)</f>
        <v>243069</v>
      </c>
      <c r="N415" s="36" t="n">
        <f aca="false">N416</f>
        <v>0</v>
      </c>
      <c r="O415" s="36" t="n">
        <f aca="false">O416</f>
        <v>72400</v>
      </c>
      <c r="P415" s="32" t="n">
        <f aca="false">O415/J415</f>
        <v>0.106368912069345</v>
      </c>
    </row>
    <row r="416" customFormat="false" ht="49.15" hidden="false" customHeight="true" outlineLevel="0" collapsed="false">
      <c r="A416" s="33" t="s">
        <v>37</v>
      </c>
      <c r="B416" s="34" t="s">
        <v>283</v>
      </c>
      <c r="C416" s="34" t="s">
        <v>159</v>
      </c>
      <c r="D416" s="34" t="s">
        <v>159</v>
      </c>
      <c r="E416" s="35" t="s">
        <v>266</v>
      </c>
      <c r="F416" s="34" t="s">
        <v>38</v>
      </c>
      <c r="G416" s="36" t="n">
        <f aca="false">865650-G418-100000-5000</f>
        <v>680650</v>
      </c>
      <c r="H416" s="36"/>
      <c r="I416" s="36"/>
      <c r="J416" s="36" t="n">
        <f aca="false">865650-J418-100000-5000</f>
        <v>680650</v>
      </c>
      <c r="K416" s="36" t="n">
        <v>243069</v>
      </c>
      <c r="L416" s="36"/>
      <c r="M416" s="36" t="n">
        <f aca="false">SUM(K416:L416)</f>
        <v>243069</v>
      </c>
      <c r="N416" s="36" t="n">
        <v>0</v>
      </c>
      <c r="O416" s="36" t="n">
        <v>72400</v>
      </c>
      <c r="P416" s="32" t="n">
        <f aca="false">O416/J416</f>
        <v>0.106368912069345</v>
      </c>
    </row>
    <row r="417" customFormat="false" ht="29.45" hidden="false" customHeight="true" outlineLevel="0" collapsed="false">
      <c r="A417" s="33" t="s">
        <v>164</v>
      </c>
      <c r="B417" s="34" t="s">
        <v>283</v>
      </c>
      <c r="C417" s="34" t="s">
        <v>159</v>
      </c>
      <c r="D417" s="34" t="s">
        <v>159</v>
      </c>
      <c r="E417" s="35" t="s">
        <v>266</v>
      </c>
      <c r="F417" s="34" t="s">
        <v>165</v>
      </c>
      <c r="G417" s="36" t="n">
        <f aca="false">G418</f>
        <v>80000</v>
      </c>
      <c r="H417" s="36" t="n">
        <f aca="false">H418</f>
        <v>0</v>
      </c>
      <c r="I417" s="36" t="n">
        <f aca="false">I418</f>
        <v>0</v>
      </c>
      <c r="J417" s="36" t="n">
        <f aca="false">J418</f>
        <v>80000</v>
      </c>
      <c r="K417" s="36" t="n">
        <f aca="false">K418</f>
        <v>0</v>
      </c>
      <c r="L417" s="36" t="n">
        <f aca="false">L418</f>
        <v>0</v>
      </c>
      <c r="M417" s="36" t="n">
        <f aca="false">SUM(K417:L417)</f>
        <v>0</v>
      </c>
      <c r="N417" s="36" t="n">
        <f aca="false">N418</f>
        <v>0</v>
      </c>
      <c r="O417" s="36" t="n">
        <f aca="false">O418</f>
        <v>11000</v>
      </c>
      <c r="P417" s="32" t="n">
        <f aca="false">O417/J417</f>
        <v>0.1375</v>
      </c>
    </row>
    <row r="418" customFormat="false" ht="18" hidden="false" customHeight="true" outlineLevel="0" collapsed="false">
      <c r="A418" s="33" t="s">
        <v>166</v>
      </c>
      <c r="B418" s="34" t="s">
        <v>283</v>
      </c>
      <c r="C418" s="34" t="s">
        <v>159</v>
      </c>
      <c r="D418" s="34" t="s">
        <v>159</v>
      </c>
      <c r="E418" s="35" t="s">
        <v>266</v>
      </c>
      <c r="F418" s="34" t="s">
        <v>167</v>
      </c>
      <c r="G418" s="36" t="n">
        <v>80000</v>
      </c>
      <c r="H418" s="36"/>
      <c r="I418" s="36"/>
      <c r="J418" s="36" t="n">
        <v>80000</v>
      </c>
      <c r="K418" s="36" t="n">
        <v>0</v>
      </c>
      <c r="L418" s="36" t="n">
        <v>0</v>
      </c>
      <c r="M418" s="36" t="n">
        <f aca="false">SUM(K418:L418)</f>
        <v>0</v>
      </c>
      <c r="N418" s="36" t="n">
        <v>0</v>
      </c>
      <c r="O418" s="36" t="n">
        <v>11000</v>
      </c>
      <c r="P418" s="32" t="n">
        <f aca="false">O418/J418</f>
        <v>0.1375</v>
      </c>
    </row>
    <row r="419" customFormat="false" ht="20.45" hidden="false" customHeight="true" outlineLevel="0" collapsed="false">
      <c r="A419" s="102" t="s">
        <v>168</v>
      </c>
      <c r="B419" s="24" t="s">
        <v>283</v>
      </c>
      <c r="C419" s="24" t="s">
        <v>169</v>
      </c>
      <c r="D419" s="26"/>
      <c r="E419" s="26"/>
      <c r="F419" s="24"/>
      <c r="G419" s="27" t="n">
        <f aca="false">G420+G454</f>
        <v>24105366</v>
      </c>
      <c r="H419" s="27" t="n">
        <f aca="false">H420+H454</f>
        <v>0</v>
      </c>
      <c r="I419" s="27" t="n">
        <f aca="false">I420+I454</f>
        <v>0</v>
      </c>
      <c r="J419" s="27" t="n">
        <f aca="false">J420+J454</f>
        <v>26005366</v>
      </c>
      <c r="K419" s="27" t="n">
        <f aca="false">K420+K454</f>
        <v>22983188</v>
      </c>
      <c r="L419" s="27" t="n">
        <f aca="false">L420+L454</f>
        <v>0</v>
      </c>
      <c r="M419" s="27" t="n">
        <f aca="false">SUM(K419:L419)</f>
        <v>22983188</v>
      </c>
      <c r="N419" s="27" t="n">
        <f aca="false">N420+N454</f>
        <v>22983188</v>
      </c>
      <c r="O419" s="27" t="n">
        <f aca="false">O420+O454</f>
        <v>5066478</v>
      </c>
      <c r="P419" s="22" t="n">
        <f aca="false">O419/J419</f>
        <v>0.194824329717182</v>
      </c>
    </row>
    <row r="420" customFormat="false" ht="16.15" hidden="false" customHeight="true" outlineLevel="0" collapsed="false">
      <c r="A420" s="25" t="s">
        <v>290</v>
      </c>
      <c r="B420" s="24" t="s">
        <v>283</v>
      </c>
      <c r="C420" s="24" t="s">
        <v>169</v>
      </c>
      <c r="D420" s="24" t="s">
        <v>24</v>
      </c>
      <c r="E420" s="26"/>
      <c r="F420" s="24"/>
      <c r="G420" s="27" t="n">
        <f aca="false">G421+G424+G427+G430+G436+G433+G439</f>
        <v>16933832</v>
      </c>
      <c r="H420" s="27" t="n">
        <f aca="false">H421+H424+H427+H430+H436+H433+H439</f>
        <v>0</v>
      </c>
      <c r="I420" s="27" t="n">
        <f aca="false">I421+I424+I427+I430+I436+I433+I439</f>
        <v>0</v>
      </c>
      <c r="J420" s="27" t="n">
        <f aca="false">J421+J424+J427+J430+J436+J433+J439+J448+J451</f>
        <v>18833832</v>
      </c>
      <c r="K420" s="27" t="n">
        <f aca="false">K421+K424+K427+K430+K436+K433+K439</f>
        <v>15811654</v>
      </c>
      <c r="L420" s="27" t="n">
        <f aca="false">L421+L424+L427+L430+L436+L433+L439</f>
        <v>0</v>
      </c>
      <c r="M420" s="27" t="n">
        <f aca="false">SUM(K420:L420)</f>
        <v>15811654</v>
      </c>
      <c r="N420" s="27" t="n">
        <f aca="false">N421+N424+N427+N430+N436+N433+N439</f>
        <v>15811654</v>
      </c>
      <c r="O420" s="27" t="n">
        <f aca="false">O421+O424+O427+O430+O436+O433+O439</f>
        <v>3786841.78</v>
      </c>
      <c r="P420" s="22" t="n">
        <f aca="false">O420/J420</f>
        <v>0.201065921157203</v>
      </c>
    </row>
    <row r="421" s="10" customFormat="true" ht="33" hidden="true" customHeight="true" outlineLevel="0" collapsed="false">
      <c r="A421" s="28" t="s">
        <v>88</v>
      </c>
      <c r="B421" s="29" t="s">
        <v>283</v>
      </c>
      <c r="C421" s="29" t="s">
        <v>169</v>
      </c>
      <c r="D421" s="29" t="s">
        <v>24</v>
      </c>
      <c r="E421" s="30" t="s">
        <v>89</v>
      </c>
      <c r="F421" s="29"/>
      <c r="G421" s="31" t="n">
        <f aca="false">G422</f>
        <v>0</v>
      </c>
      <c r="H421" s="31" t="n">
        <f aca="false">H422</f>
        <v>0</v>
      </c>
      <c r="I421" s="31" t="n">
        <f aca="false">I422</f>
        <v>0</v>
      </c>
      <c r="J421" s="31" t="n">
        <f aca="false">J422</f>
        <v>0</v>
      </c>
      <c r="K421" s="31" t="n">
        <f aca="false">K422</f>
        <v>0</v>
      </c>
      <c r="L421" s="31" t="n">
        <f aca="false">L422</f>
        <v>0</v>
      </c>
      <c r="M421" s="31" t="n">
        <f aca="false">SUM(K421:L421)</f>
        <v>0</v>
      </c>
      <c r="N421" s="31" t="n">
        <f aca="false">N422</f>
        <v>0</v>
      </c>
      <c r="O421" s="31" t="n">
        <f aca="false">O422</f>
        <v>0</v>
      </c>
      <c r="P421" s="32" t="e">
        <f aca="false">O421/J421</f>
        <v>#DIV/0!</v>
      </c>
    </row>
    <row r="422" customFormat="false" ht="52.15" hidden="true" customHeight="true" outlineLevel="0" collapsed="false">
      <c r="A422" s="33" t="s">
        <v>60</v>
      </c>
      <c r="B422" s="34" t="s">
        <v>283</v>
      </c>
      <c r="C422" s="34" t="s">
        <v>169</v>
      </c>
      <c r="D422" s="34" t="s">
        <v>24</v>
      </c>
      <c r="E422" s="35" t="s">
        <v>89</v>
      </c>
      <c r="F422" s="34" t="s">
        <v>61</v>
      </c>
      <c r="G422" s="36" t="n">
        <f aca="false">G423</f>
        <v>0</v>
      </c>
      <c r="H422" s="36" t="n">
        <f aca="false">H423</f>
        <v>0</v>
      </c>
      <c r="I422" s="36" t="n">
        <f aca="false">I423</f>
        <v>0</v>
      </c>
      <c r="J422" s="36" t="n">
        <f aca="false">J423</f>
        <v>0</v>
      </c>
      <c r="K422" s="36" t="n">
        <f aca="false">K423</f>
        <v>0</v>
      </c>
      <c r="L422" s="36" t="n">
        <f aca="false">L423</f>
        <v>0</v>
      </c>
      <c r="M422" s="36" t="n">
        <f aca="false">SUM(K422:L422)</f>
        <v>0</v>
      </c>
      <c r="N422" s="36" t="n">
        <f aca="false">N423</f>
        <v>0</v>
      </c>
      <c r="O422" s="36" t="n">
        <f aca="false">O423</f>
        <v>0</v>
      </c>
      <c r="P422" s="32" t="e">
        <f aca="false">O422/J422</f>
        <v>#DIV/0!</v>
      </c>
    </row>
    <row r="423" customFormat="false" ht="19.9" hidden="true" customHeight="true" outlineLevel="0" collapsed="false">
      <c r="A423" s="33" t="s">
        <v>62</v>
      </c>
      <c r="B423" s="34" t="s">
        <v>283</v>
      </c>
      <c r="C423" s="34" t="s">
        <v>169</v>
      </c>
      <c r="D423" s="34" t="s">
        <v>24</v>
      </c>
      <c r="E423" s="35" t="s">
        <v>89</v>
      </c>
      <c r="F423" s="34" t="s">
        <v>63</v>
      </c>
      <c r="G423" s="36" t="n">
        <v>0</v>
      </c>
      <c r="H423" s="36" t="n">
        <v>0</v>
      </c>
      <c r="I423" s="36" t="n">
        <v>0</v>
      </c>
      <c r="J423" s="36" t="n">
        <v>0</v>
      </c>
      <c r="K423" s="36" t="n">
        <v>0</v>
      </c>
      <c r="L423" s="36" t="n">
        <v>0</v>
      </c>
      <c r="M423" s="36" t="n">
        <f aca="false">SUM(K423:L423)</f>
        <v>0</v>
      </c>
      <c r="N423" s="36" t="n">
        <v>0</v>
      </c>
      <c r="O423" s="36" t="n">
        <v>0</v>
      </c>
      <c r="P423" s="32" t="e">
        <f aca="false">O423/J423</f>
        <v>#DIV/0!</v>
      </c>
    </row>
    <row r="424" customFormat="false" ht="34.5" hidden="false" customHeight="true" outlineLevel="0" collapsed="false">
      <c r="A424" s="28" t="s">
        <v>151</v>
      </c>
      <c r="B424" s="29" t="s">
        <v>283</v>
      </c>
      <c r="C424" s="29" t="s">
        <v>169</v>
      </c>
      <c r="D424" s="29" t="s">
        <v>24</v>
      </c>
      <c r="E424" s="30" t="s">
        <v>152</v>
      </c>
      <c r="F424" s="29"/>
      <c r="G424" s="31" t="n">
        <f aca="false">G425</f>
        <v>6400</v>
      </c>
      <c r="H424" s="31" t="n">
        <f aca="false">H425</f>
        <v>0</v>
      </c>
      <c r="I424" s="31" t="n">
        <f aca="false">I425</f>
        <v>0</v>
      </c>
      <c r="J424" s="31" t="n">
        <f aca="false">J425</f>
        <v>6400</v>
      </c>
      <c r="K424" s="31" t="n">
        <f aca="false">K425</f>
        <v>0</v>
      </c>
      <c r="L424" s="31" t="n">
        <f aca="false">L425</f>
        <v>0</v>
      </c>
      <c r="M424" s="31" t="n">
        <f aca="false">SUM(K424:L424)</f>
        <v>0</v>
      </c>
      <c r="N424" s="31" t="n">
        <f aca="false">N425</f>
        <v>0</v>
      </c>
      <c r="O424" s="31" t="n">
        <f aca="false">O425</f>
        <v>0</v>
      </c>
      <c r="P424" s="32" t="n">
        <f aca="false">O424/J424</f>
        <v>0</v>
      </c>
    </row>
    <row r="425" customFormat="false" ht="51" hidden="false" customHeight="true" outlineLevel="0" collapsed="false">
      <c r="A425" s="33" t="s">
        <v>60</v>
      </c>
      <c r="B425" s="34" t="s">
        <v>283</v>
      </c>
      <c r="C425" s="34" t="s">
        <v>169</v>
      </c>
      <c r="D425" s="34" t="s">
        <v>24</v>
      </c>
      <c r="E425" s="35" t="s">
        <v>152</v>
      </c>
      <c r="F425" s="34" t="s">
        <v>61</v>
      </c>
      <c r="G425" s="36" t="n">
        <f aca="false">G426</f>
        <v>6400</v>
      </c>
      <c r="H425" s="36" t="n">
        <f aca="false">H426</f>
        <v>0</v>
      </c>
      <c r="I425" s="36" t="n">
        <f aca="false">I426</f>
        <v>0</v>
      </c>
      <c r="J425" s="36" t="n">
        <f aca="false">J426</f>
        <v>6400</v>
      </c>
      <c r="K425" s="36" t="n">
        <f aca="false">K426</f>
        <v>0</v>
      </c>
      <c r="L425" s="36" t="n">
        <f aca="false">L426</f>
        <v>0</v>
      </c>
      <c r="M425" s="36" t="n">
        <f aca="false">SUM(K425:L425)</f>
        <v>0</v>
      </c>
      <c r="N425" s="36" t="n">
        <f aca="false">N426</f>
        <v>0</v>
      </c>
      <c r="O425" s="36" t="n">
        <f aca="false">O426</f>
        <v>0</v>
      </c>
      <c r="P425" s="32" t="n">
        <f aca="false">O425/J425</f>
        <v>0</v>
      </c>
    </row>
    <row r="426" customFormat="false" ht="20.25" hidden="false" customHeight="true" outlineLevel="0" collapsed="false">
      <c r="A426" s="33" t="s">
        <v>62</v>
      </c>
      <c r="B426" s="34" t="s">
        <v>283</v>
      </c>
      <c r="C426" s="34" t="s">
        <v>169</v>
      </c>
      <c r="D426" s="34" t="s">
        <v>24</v>
      </c>
      <c r="E426" s="35" t="s">
        <v>152</v>
      </c>
      <c r="F426" s="34" t="s">
        <v>63</v>
      </c>
      <c r="G426" s="36" t="n">
        <v>6400</v>
      </c>
      <c r="H426" s="36"/>
      <c r="I426" s="36"/>
      <c r="J426" s="36" t="n">
        <v>6400</v>
      </c>
      <c r="K426" s="36" t="n">
        <v>0</v>
      </c>
      <c r="L426" s="36" t="n">
        <v>0</v>
      </c>
      <c r="M426" s="36" t="n">
        <f aca="false">SUM(K426:L426)</f>
        <v>0</v>
      </c>
      <c r="N426" s="36"/>
      <c r="O426" s="36"/>
      <c r="P426" s="32" t="n">
        <f aca="false">O426/J426</f>
        <v>0</v>
      </c>
    </row>
    <row r="427" customFormat="false" ht="31.5" hidden="false" customHeight="false" outlineLevel="0" collapsed="false">
      <c r="A427" s="28" t="s">
        <v>116</v>
      </c>
      <c r="B427" s="29" t="s">
        <v>283</v>
      </c>
      <c r="C427" s="29" t="s">
        <v>169</v>
      </c>
      <c r="D427" s="29" t="s">
        <v>24</v>
      </c>
      <c r="E427" s="30" t="s">
        <v>117</v>
      </c>
      <c r="F427" s="29"/>
      <c r="G427" s="31" t="n">
        <f aca="false">G428</f>
        <v>8600</v>
      </c>
      <c r="H427" s="31" t="n">
        <f aca="false">H428</f>
        <v>0</v>
      </c>
      <c r="I427" s="31" t="n">
        <f aca="false">I428</f>
        <v>0</v>
      </c>
      <c r="J427" s="31" t="n">
        <f aca="false">J428</f>
        <v>8600</v>
      </c>
      <c r="K427" s="31" t="n">
        <f aca="false">K428</f>
        <v>0</v>
      </c>
      <c r="L427" s="31" t="n">
        <f aca="false">L428</f>
        <v>0</v>
      </c>
      <c r="M427" s="31" t="n">
        <f aca="false">SUM(K427:L427)</f>
        <v>0</v>
      </c>
      <c r="N427" s="31" t="n">
        <f aca="false">N428</f>
        <v>0</v>
      </c>
      <c r="O427" s="31" t="n">
        <f aca="false">O428</f>
        <v>0</v>
      </c>
      <c r="P427" s="32" t="n">
        <f aca="false">O427/J427</f>
        <v>0</v>
      </c>
    </row>
    <row r="428" customFormat="false" ht="47.25" hidden="false" customHeight="false" outlineLevel="0" collapsed="false">
      <c r="A428" s="33" t="s">
        <v>60</v>
      </c>
      <c r="B428" s="34" t="s">
        <v>283</v>
      </c>
      <c r="C428" s="34" t="s">
        <v>169</v>
      </c>
      <c r="D428" s="34" t="s">
        <v>24</v>
      </c>
      <c r="E428" s="35" t="s">
        <v>117</v>
      </c>
      <c r="F428" s="34" t="s">
        <v>61</v>
      </c>
      <c r="G428" s="36" t="n">
        <f aca="false">G429</f>
        <v>8600</v>
      </c>
      <c r="H428" s="36" t="n">
        <f aca="false">H429</f>
        <v>0</v>
      </c>
      <c r="I428" s="36" t="n">
        <f aca="false">I429</f>
        <v>0</v>
      </c>
      <c r="J428" s="36" t="n">
        <f aca="false">J429</f>
        <v>8600</v>
      </c>
      <c r="K428" s="36" t="n">
        <f aca="false">K429</f>
        <v>0</v>
      </c>
      <c r="L428" s="36" t="n">
        <f aca="false">L429</f>
        <v>0</v>
      </c>
      <c r="M428" s="36" t="n">
        <f aca="false">SUM(K428:L428)</f>
        <v>0</v>
      </c>
      <c r="N428" s="36" t="n">
        <f aca="false">N429</f>
        <v>0</v>
      </c>
      <c r="O428" s="36" t="n">
        <f aca="false">O429</f>
        <v>0</v>
      </c>
      <c r="P428" s="32" t="n">
        <f aca="false">O428/J428</f>
        <v>0</v>
      </c>
    </row>
    <row r="429" customFormat="false" ht="24" hidden="false" customHeight="true" outlineLevel="0" collapsed="false">
      <c r="A429" s="33" t="s">
        <v>62</v>
      </c>
      <c r="B429" s="34" t="s">
        <v>283</v>
      </c>
      <c r="C429" s="34" t="s">
        <v>169</v>
      </c>
      <c r="D429" s="34" t="s">
        <v>24</v>
      </c>
      <c r="E429" s="35" t="s">
        <v>117</v>
      </c>
      <c r="F429" s="34" t="s">
        <v>63</v>
      </c>
      <c r="G429" s="36" t="n">
        <v>8600</v>
      </c>
      <c r="H429" s="36"/>
      <c r="I429" s="36"/>
      <c r="J429" s="36" t="n">
        <v>8600</v>
      </c>
      <c r="K429" s="36" t="n">
        <v>0</v>
      </c>
      <c r="L429" s="36" t="n">
        <v>0</v>
      </c>
      <c r="M429" s="36" t="n">
        <f aca="false">SUM(K429:L429)</f>
        <v>0</v>
      </c>
      <c r="N429" s="36" t="n">
        <v>0</v>
      </c>
      <c r="O429" s="36"/>
      <c r="P429" s="32" t="n">
        <f aca="false">O429/J429</f>
        <v>0</v>
      </c>
    </row>
    <row r="430" customFormat="false" ht="18.75" hidden="false" customHeight="false" outlineLevel="0" collapsed="false">
      <c r="A430" s="28" t="s">
        <v>291</v>
      </c>
      <c r="B430" s="29" t="s">
        <v>283</v>
      </c>
      <c r="C430" s="29" t="s">
        <v>169</v>
      </c>
      <c r="D430" s="29" t="s">
        <v>24</v>
      </c>
      <c r="E430" s="30" t="s">
        <v>292</v>
      </c>
      <c r="F430" s="29"/>
      <c r="G430" s="31" t="n">
        <f aca="false">G431</f>
        <v>5214547</v>
      </c>
      <c r="H430" s="31" t="n">
        <f aca="false">H431</f>
        <v>0</v>
      </c>
      <c r="I430" s="31" t="n">
        <f aca="false">I431</f>
        <v>0</v>
      </c>
      <c r="J430" s="31" t="n">
        <f aca="false">J431</f>
        <v>5214547</v>
      </c>
      <c r="K430" s="31" t="n">
        <f aca="false">K431</f>
        <v>5186001</v>
      </c>
      <c r="L430" s="31" t="n">
        <f aca="false">L431</f>
        <v>0</v>
      </c>
      <c r="M430" s="31" t="n">
        <f aca="false">SUM(K430:L430)</f>
        <v>5186001</v>
      </c>
      <c r="N430" s="31" t="n">
        <f aca="false">N431</f>
        <v>5186001</v>
      </c>
      <c r="O430" s="31" t="n">
        <f aca="false">O431</f>
        <v>946494.61</v>
      </c>
      <c r="P430" s="32" t="n">
        <f aca="false">O430/J430</f>
        <v>0.181510418834081</v>
      </c>
    </row>
    <row r="431" customFormat="false" ht="47.25" hidden="false" customHeight="false" outlineLevel="0" collapsed="false">
      <c r="A431" s="33" t="s">
        <v>60</v>
      </c>
      <c r="B431" s="34" t="s">
        <v>283</v>
      </c>
      <c r="C431" s="34" t="s">
        <v>169</v>
      </c>
      <c r="D431" s="34" t="s">
        <v>24</v>
      </c>
      <c r="E431" s="35" t="s">
        <v>292</v>
      </c>
      <c r="F431" s="34" t="s">
        <v>61</v>
      </c>
      <c r="G431" s="36" t="n">
        <f aca="false">G432</f>
        <v>5214547</v>
      </c>
      <c r="H431" s="36" t="n">
        <f aca="false">H432</f>
        <v>0</v>
      </c>
      <c r="I431" s="36" t="n">
        <f aca="false">I432</f>
        <v>0</v>
      </c>
      <c r="J431" s="36" t="n">
        <f aca="false">J432</f>
        <v>5214547</v>
      </c>
      <c r="K431" s="36" t="n">
        <f aca="false">K432</f>
        <v>5186001</v>
      </c>
      <c r="L431" s="36" t="n">
        <f aca="false">L432</f>
        <v>0</v>
      </c>
      <c r="M431" s="36" t="n">
        <f aca="false">SUM(K431:L431)</f>
        <v>5186001</v>
      </c>
      <c r="N431" s="36" t="n">
        <f aca="false">N432</f>
        <v>5186001</v>
      </c>
      <c r="O431" s="36" t="n">
        <f aca="false">O432</f>
        <v>946494.61</v>
      </c>
      <c r="P431" s="32" t="n">
        <f aca="false">O431/J431</f>
        <v>0.181510418834081</v>
      </c>
    </row>
    <row r="432" customFormat="false" ht="18.75" hidden="false" customHeight="true" outlineLevel="0" collapsed="false">
      <c r="A432" s="33" t="s">
        <v>62</v>
      </c>
      <c r="B432" s="34" t="s">
        <v>283</v>
      </c>
      <c r="C432" s="34" t="s">
        <v>169</v>
      </c>
      <c r="D432" s="34" t="s">
        <v>24</v>
      </c>
      <c r="E432" s="35" t="s">
        <v>292</v>
      </c>
      <c r="F432" s="34" t="s">
        <v>63</v>
      </c>
      <c r="G432" s="36" t="n">
        <f aca="false">5186001+28546</f>
        <v>5214547</v>
      </c>
      <c r="H432" s="36"/>
      <c r="I432" s="36"/>
      <c r="J432" s="36" t="n">
        <f aca="false">5186001+28546</f>
        <v>5214547</v>
      </c>
      <c r="K432" s="36" t="n">
        <v>5186001</v>
      </c>
      <c r="L432" s="36"/>
      <c r="M432" s="36" t="n">
        <f aca="false">SUM(K432:L432)</f>
        <v>5186001</v>
      </c>
      <c r="N432" s="36" t="n">
        <v>5186001</v>
      </c>
      <c r="O432" s="36" t="n">
        <v>946494.61</v>
      </c>
      <c r="P432" s="32" t="n">
        <f aca="false">O432/J432</f>
        <v>0.181510418834081</v>
      </c>
    </row>
    <row r="433" customFormat="false" ht="37.5" hidden="false" customHeight="true" outlineLevel="0" collapsed="false">
      <c r="A433" s="28" t="s">
        <v>293</v>
      </c>
      <c r="B433" s="29" t="s">
        <v>283</v>
      </c>
      <c r="C433" s="29" t="s">
        <v>169</v>
      </c>
      <c r="D433" s="29" t="s">
        <v>24</v>
      </c>
      <c r="E433" s="30" t="s">
        <v>294</v>
      </c>
      <c r="F433" s="29"/>
      <c r="G433" s="31" t="n">
        <f aca="false">G434</f>
        <v>10785535</v>
      </c>
      <c r="H433" s="31" t="n">
        <f aca="false">H434</f>
        <v>0</v>
      </c>
      <c r="I433" s="31" t="n">
        <f aca="false">I434</f>
        <v>0</v>
      </c>
      <c r="J433" s="31" t="n">
        <f aca="false">J434</f>
        <v>10706368</v>
      </c>
      <c r="K433" s="31" t="n">
        <f aca="false">K434</f>
        <v>10625653</v>
      </c>
      <c r="L433" s="31" t="n">
        <f aca="false">L434</f>
        <v>0</v>
      </c>
      <c r="M433" s="31" t="n">
        <f aca="false">SUM(K433:L433)</f>
        <v>10625653</v>
      </c>
      <c r="N433" s="31" t="n">
        <f aca="false">N434</f>
        <v>10625653</v>
      </c>
      <c r="O433" s="31" t="n">
        <f aca="false">O434</f>
        <v>2721851.17</v>
      </c>
      <c r="P433" s="32" t="n">
        <f aca="false">O433/J433</f>
        <v>0.254227313128037</v>
      </c>
    </row>
    <row r="434" customFormat="false" ht="47.25" hidden="false" customHeight="false" outlineLevel="0" collapsed="false">
      <c r="A434" s="33" t="s">
        <v>60</v>
      </c>
      <c r="B434" s="34" t="s">
        <v>283</v>
      </c>
      <c r="C434" s="34" t="s">
        <v>169</v>
      </c>
      <c r="D434" s="34" t="s">
        <v>24</v>
      </c>
      <c r="E434" s="35" t="s">
        <v>294</v>
      </c>
      <c r="F434" s="34" t="s">
        <v>61</v>
      </c>
      <c r="G434" s="36" t="n">
        <f aca="false">G435</f>
        <v>10785535</v>
      </c>
      <c r="H434" s="36" t="n">
        <f aca="false">H435</f>
        <v>0</v>
      </c>
      <c r="I434" s="36" t="n">
        <f aca="false">I435</f>
        <v>0</v>
      </c>
      <c r="J434" s="36" t="n">
        <f aca="false">J435</f>
        <v>10706368</v>
      </c>
      <c r="K434" s="36" t="n">
        <f aca="false">K435</f>
        <v>10625653</v>
      </c>
      <c r="L434" s="36" t="n">
        <f aca="false">L435</f>
        <v>0</v>
      </c>
      <c r="M434" s="36" t="n">
        <f aca="false">SUM(K434:L434)</f>
        <v>10625653</v>
      </c>
      <c r="N434" s="36" t="n">
        <f aca="false">N435</f>
        <v>10625653</v>
      </c>
      <c r="O434" s="36" t="n">
        <f aca="false">O435</f>
        <v>2721851.17</v>
      </c>
      <c r="P434" s="32" t="n">
        <f aca="false">O434/J434</f>
        <v>0.254227313128037</v>
      </c>
    </row>
    <row r="435" customFormat="false" ht="21" hidden="false" customHeight="true" outlineLevel="0" collapsed="false">
      <c r="A435" s="33" t="s">
        <v>62</v>
      </c>
      <c r="B435" s="34" t="s">
        <v>283</v>
      </c>
      <c r="C435" s="34" t="s">
        <v>169</v>
      </c>
      <c r="D435" s="34" t="s">
        <v>24</v>
      </c>
      <c r="E435" s="35" t="s">
        <v>294</v>
      </c>
      <c r="F435" s="34" t="s">
        <v>63</v>
      </c>
      <c r="G435" s="36" t="n">
        <f aca="false">10625653+159882</f>
        <v>10785535</v>
      </c>
      <c r="H435" s="36"/>
      <c r="I435" s="36"/>
      <c r="J435" s="36" t="n">
        <v>10706368</v>
      </c>
      <c r="K435" s="36" t="n">
        <v>10625653</v>
      </c>
      <c r="L435" s="36"/>
      <c r="M435" s="36" t="n">
        <f aca="false">SUM(K435:L435)</f>
        <v>10625653</v>
      </c>
      <c r="N435" s="36" t="n">
        <v>10625653</v>
      </c>
      <c r="O435" s="36" t="n">
        <v>2721851.17</v>
      </c>
      <c r="P435" s="32" t="n">
        <f aca="false">O435/J435</f>
        <v>0.254227313128037</v>
      </c>
    </row>
    <row r="436" customFormat="false" ht="21" hidden="false" customHeight="true" outlineLevel="0" collapsed="false">
      <c r="A436" s="28" t="s">
        <v>171</v>
      </c>
      <c r="B436" s="29" t="s">
        <v>283</v>
      </c>
      <c r="C436" s="29" t="s">
        <v>169</v>
      </c>
      <c r="D436" s="29" t="s">
        <v>24</v>
      </c>
      <c r="E436" s="30" t="s">
        <v>172</v>
      </c>
      <c r="F436" s="34"/>
      <c r="G436" s="31" t="n">
        <f aca="false">G437</f>
        <v>85250</v>
      </c>
      <c r="H436" s="31" t="n">
        <f aca="false">H437</f>
        <v>0</v>
      </c>
      <c r="I436" s="31" t="n">
        <f aca="false">I437</f>
        <v>0</v>
      </c>
      <c r="J436" s="31" t="n">
        <f aca="false">J437</f>
        <v>85250</v>
      </c>
      <c r="K436" s="31" t="n">
        <f aca="false">K437</f>
        <v>0</v>
      </c>
      <c r="L436" s="31" t="n">
        <f aca="false">L437</f>
        <v>0</v>
      </c>
      <c r="M436" s="31" t="n">
        <f aca="false">SUM(K436:L436)</f>
        <v>0</v>
      </c>
      <c r="N436" s="31" t="n">
        <f aca="false">N437</f>
        <v>0</v>
      </c>
      <c r="O436" s="31" t="n">
        <f aca="false">O437</f>
        <v>0</v>
      </c>
      <c r="P436" s="32" t="n">
        <f aca="false">O436/J436</f>
        <v>0</v>
      </c>
    </row>
    <row r="437" customFormat="false" ht="47.25" hidden="false" customHeight="false" outlineLevel="0" collapsed="false">
      <c r="A437" s="33" t="s">
        <v>60</v>
      </c>
      <c r="B437" s="29" t="s">
        <v>283</v>
      </c>
      <c r="C437" s="29" t="s">
        <v>169</v>
      </c>
      <c r="D437" s="29" t="s">
        <v>24</v>
      </c>
      <c r="E437" s="35" t="s">
        <v>172</v>
      </c>
      <c r="F437" s="34" t="s">
        <v>61</v>
      </c>
      <c r="G437" s="36" t="n">
        <f aca="false">G438</f>
        <v>85250</v>
      </c>
      <c r="H437" s="36" t="n">
        <f aca="false">H438</f>
        <v>0</v>
      </c>
      <c r="I437" s="36" t="n">
        <f aca="false">I438</f>
        <v>0</v>
      </c>
      <c r="J437" s="36" t="n">
        <f aca="false">J438</f>
        <v>85250</v>
      </c>
      <c r="K437" s="36" t="n">
        <f aca="false">K438</f>
        <v>0</v>
      </c>
      <c r="L437" s="36" t="n">
        <f aca="false">L438</f>
        <v>0</v>
      </c>
      <c r="M437" s="36" t="n">
        <f aca="false">SUM(K437:L437)</f>
        <v>0</v>
      </c>
      <c r="N437" s="36" t="n">
        <f aca="false">N438</f>
        <v>0</v>
      </c>
      <c r="O437" s="36" t="n">
        <f aca="false">O438</f>
        <v>0</v>
      </c>
      <c r="P437" s="32" t="n">
        <f aca="false">O437/J437</f>
        <v>0</v>
      </c>
    </row>
    <row r="438" customFormat="false" ht="18.75" hidden="false" customHeight="false" outlineLevel="0" collapsed="false">
      <c r="A438" s="33" t="s">
        <v>62</v>
      </c>
      <c r="B438" s="29" t="s">
        <v>283</v>
      </c>
      <c r="C438" s="29" t="s">
        <v>169</v>
      </c>
      <c r="D438" s="29" t="s">
        <v>24</v>
      </c>
      <c r="E438" s="35" t="s">
        <v>172</v>
      </c>
      <c r="F438" s="34" t="s">
        <v>63</v>
      </c>
      <c r="G438" s="36" t="n">
        <f aca="false">918750-G441</f>
        <v>85250</v>
      </c>
      <c r="H438" s="36"/>
      <c r="I438" s="36"/>
      <c r="J438" s="36" t="n">
        <f aca="false">918750-J441</f>
        <v>85250</v>
      </c>
      <c r="K438" s="36" t="n">
        <v>0</v>
      </c>
      <c r="L438" s="36" t="n">
        <v>0</v>
      </c>
      <c r="M438" s="36" t="n">
        <f aca="false">SUM(K438:L438)</f>
        <v>0</v>
      </c>
      <c r="N438" s="36" t="n">
        <v>0</v>
      </c>
      <c r="O438" s="36"/>
      <c r="P438" s="32" t="n">
        <f aca="false">O438/J438</f>
        <v>0</v>
      </c>
    </row>
    <row r="439" customFormat="false" ht="31.5" hidden="false" customHeight="false" outlineLevel="0" collapsed="false">
      <c r="A439" s="28" t="s">
        <v>295</v>
      </c>
      <c r="B439" s="29" t="s">
        <v>283</v>
      </c>
      <c r="C439" s="29" t="s">
        <v>169</v>
      </c>
      <c r="D439" s="29" t="s">
        <v>24</v>
      </c>
      <c r="E439" s="30" t="s">
        <v>296</v>
      </c>
      <c r="F439" s="29"/>
      <c r="G439" s="31" t="n">
        <f aca="false">G440</f>
        <v>833500</v>
      </c>
      <c r="H439" s="31" t="n">
        <f aca="false">H440</f>
        <v>0</v>
      </c>
      <c r="I439" s="31" t="n">
        <f aca="false">I440</f>
        <v>0</v>
      </c>
      <c r="J439" s="31" t="n">
        <f aca="false">J440</f>
        <v>833500</v>
      </c>
      <c r="K439" s="31" t="n">
        <f aca="false">K440</f>
        <v>0</v>
      </c>
      <c r="L439" s="31" t="n">
        <f aca="false">L440</f>
        <v>0</v>
      </c>
      <c r="M439" s="31" t="n">
        <f aca="false">SUM(K439:L439)</f>
        <v>0</v>
      </c>
      <c r="N439" s="31" t="n">
        <f aca="false">N440</f>
        <v>0</v>
      </c>
      <c r="O439" s="31" t="n">
        <f aca="false">O440</f>
        <v>118496</v>
      </c>
      <c r="P439" s="32" t="n">
        <f aca="false">O439/J439</f>
        <v>0.142166766646671</v>
      </c>
    </row>
    <row r="440" customFormat="false" ht="47.25" hidden="false" customHeight="false" outlineLevel="0" collapsed="false">
      <c r="A440" s="33" t="s">
        <v>60</v>
      </c>
      <c r="B440" s="29" t="s">
        <v>283</v>
      </c>
      <c r="C440" s="29" t="s">
        <v>169</v>
      </c>
      <c r="D440" s="29" t="s">
        <v>24</v>
      </c>
      <c r="E440" s="35" t="s">
        <v>296</v>
      </c>
      <c r="F440" s="34" t="s">
        <v>61</v>
      </c>
      <c r="G440" s="36" t="n">
        <f aca="false">G441</f>
        <v>833500</v>
      </c>
      <c r="H440" s="36" t="n">
        <f aca="false">H441</f>
        <v>0</v>
      </c>
      <c r="I440" s="36" t="n">
        <f aca="false">I441</f>
        <v>0</v>
      </c>
      <c r="J440" s="36" t="n">
        <f aca="false">J441</f>
        <v>833500</v>
      </c>
      <c r="K440" s="36" t="n">
        <f aca="false">K441</f>
        <v>0</v>
      </c>
      <c r="L440" s="36" t="n">
        <f aca="false">L441</f>
        <v>0</v>
      </c>
      <c r="M440" s="36" t="n">
        <f aca="false">SUM(K440:L440)</f>
        <v>0</v>
      </c>
      <c r="N440" s="36" t="n">
        <f aca="false">N441</f>
        <v>0</v>
      </c>
      <c r="O440" s="36" t="n">
        <f aca="false">O441</f>
        <v>118496</v>
      </c>
      <c r="P440" s="32" t="n">
        <f aca="false">O440/J440</f>
        <v>0.142166766646671</v>
      </c>
    </row>
    <row r="441" customFormat="false" ht="18.75" hidden="false" customHeight="false" outlineLevel="0" collapsed="false">
      <c r="A441" s="33" t="s">
        <v>62</v>
      </c>
      <c r="B441" s="29" t="s">
        <v>283</v>
      </c>
      <c r="C441" s="29" t="s">
        <v>169</v>
      </c>
      <c r="D441" s="29" t="s">
        <v>24</v>
      </c>
      <c r="E441" s="35" t="s">
        <v>296</v>
      </c>
      <c r="F441" s="34" t="s">
        <v>63</v>
      </c>
      <c r="G441" s="36" t="n">
        <v>833500</v>
      </c>
      <c r="H441" s="36"/>
      <c r="I441" s="36"/>
      <c r="J441" s="36" t="n">
        <v>833500</v>
      </c>
      <c r="K441" s="36" t="n">
        <v>0</v>
      </c>
      <c r="L441" s="36" t="n">
        <v>0</v>
      </c>
      <c r="M441" s="36" t="n">
        <f aca="false">SUM(K441:L441)</f>
        <v>0</v>
      </c>
      <c r="N441" s="36" t="n">
        <v>0</v>
      </c>
      <c r="O441" s="36" t="n">
        <v>118496</v>
      </c>
      <c r="P441" s="32" t="n">
        <f aca="false">O441/J441</f>
        <v>0.142166766646671</v>
      </c>
    </row>
    <row r="442" customFormat="false" ht="110.25" hidden="true" customHeight="true" outlineLevel="0" collapsed="false">
      <c r="A442" s="68" t="s">
        <v>297</v>
      </c>
      <c r="B442" s="29" t="s">
        <v>283</v>
      </c>
      <c r="C442" s="29" t="s">
        <v>169</v>
      </c>
      <c r="D442" s="29" t="s">
        <v>24</v>
      </c>
      <c r="E442" s="50" t="s">
        <v>298</v>
      </c>
      <c r="F442" s="34"/>
      <c r="G442" s="36"/>
      <c r="H442" s="36"/>
      <c r="I442" s="36"/>
      <c r="J442" s="36"/>
      <c r="K442" s="36"/>
      <c r="L442" s="36"/>
      <c r="M442" s="36" t="n">
        <f aca="false">SUM(K442:L442)</f>
        <v>0</v>
      </c>
      <c r="N442" s="36"/>
      <c r="O442" s="36"/>
      <c r="P442" s="32" t="e">
        <f aca="false">O442/J442</f>
        <v>#DIV/0!</v>
      </c>
    </row>
    <row r="443" customFormat="false" ht="56.45" hidden="true" customHeight="true" outlineLevel="0" collapsed="false">
      <c r="A443" s="33" t="s">
        <v>60</v>
      </c>
      <c r="B443" s="34" t="s">
        <v>283</v>
      </c>
      <c r="C443" s="34" t="s">
        <v>169</v>
      </c>
      <c r="D443" s="34" t="s">
        <v>24</v>
      </c>
      <c r="E443" s="35" t="s">
        <v>298</v>
      </c>
      <c r="F443" s="34" t="s">
        <v>61</v>
      </c>
      <c r="G443" s="36"/>
      <c r="H443" s="36"/>
      <c r="I443" s="36"/>
      <c r="J443" s="36"/>
      <c r="K443" s="36"/>
      <c r="L443" s="36"/>
      <c r="M443" s="36" t="n">
        <f aca="false">SUM(K443:L443)</f>
        <v>0</v>
      </c>
      <c r="N443" s="36"/>
      <c r="O443" s="36"/>
      <c r="P443" s="32" t="e">
        <f aca="false">O443/J443</f>
        <v>#DIV/0!</v>
      </c>
    </row>
    <row r="444" customFormat="false" ht="21" hidden="true" customHeight="true" outlineLevel="0" collapsed="false">
      <c r="A444" s="33" t="s">
        <v>62</v>
      </c>
      <c r="B444" s="34" t="s">
        <v>283</v>
      </c>
      <c r="C444" s="34" t="s">
        <v>169</v>
      </c>
      <c r="D444" s="34" t="s">
        <v>24</v>
      </c>
      <c r="E444" s="35" t="s">
        <v>298</v>
      </c>
      <c r="F444" s="34" t="s">
        <v>63</v>
      </c>
      <c r="G444" s="36"/>
      <c r="H444" s="36"/>
      <c r="I444" s="36"/>
      <c r="J444" s="36"/>
      <c r="K444" s="36"/>
      <c r="L444" s="36"/>
      <c r="M444" s="36" t="n">
        <f aca="false">SUM(K444:L444)</f>
        <v>0</v>
      </c>
      <c r="N444" s="36"/>
      <c r="O444" s="36"/>
      <c r="P444" s="32" t="e">
        <f aca="false">O444/J444</f>
        <v>#DIV/0!</v>
      </c>
    </row>
    <row r="445" customFormat="false" ht="85.9" hidden="true" customHeight="true" outlineLevel="0" collapsed="false">
      <c r="A445" s="68" t="s">
        <v>299</v>
      </c>
      <c r="B445" s="29" t="s">
        <v>283</v>
      </c>
      <c r="C445" s="29" t="s">
        <v>169</v>
      </c>
      <c r="D445" s="29" t="s">
        <v>24</v>
      </c>
      <c r="E445" s="50" t="s">
        <v>300</v>
      </c>
      <c r="F445" s="34"/>
      <c r="G445" s="36"/>
      <c r="H445" s="36"/>
      <c r="I445" s="36"/>
      <c r="J445" s="36"/>
      <c r="K445" s="36"/>
      <c r="L445" s="36"/>
      <c r="M445" s="36" t="n">
        <f aca="false">SUM(K445:L445)</f>
        <v>0</v>
      </c>
      <c r="N445" s="36"/>
      <c r="O445" s="36"/>
      <c r="P445" s="32" t="e">
        <f aca="false">O445/J445</f>
        <v>#DIV/0!</v>
      </c>
    </row>
    <row r="446" customFormat="false" ht="51" hidden="true" customHeight="true" outlineLevel="0" collapsed="false">
      <c r="A446" s="33" t="s">
        <v>60</v>
      </c>
      <c r="B446" s="34" t="s">
        <v>283</v>
      </c>
      <c r="C446" s="34" t="s">
        <v>169</v>
      </c>
      <c r="D446" s="34" t="s">
        <v>24</v>
      </c>
      <c r="E446" s="35" t="s">
        <v>300</v>
      </c>
      <c r="F446" s="34" t="s">
        <v>61</v>
      </c>
      <c r="G446" s="36"/>
      <c r="H446" s="36"/>
      <c r="I446" s="36"/>
      <c r="J446" s="36"/>
      <c r="K446" s="36"/>
      <c r="L446" s="36"/>
      <c r="M446" s="36" t="n">
        <f aca="false">SUM(K446:L446)</f>
        <v>0</v>
      </c>
      <c r="N446" s="36"/>
      <c r="O446" s="36"/>
      <c r="P446" s="32" t="e">
        <f aca="false">O446/J446</f>
        <v>#DIV/0!</v>
      </c>
    </row>
    <row r="447" customFormat="false" ht="21" hidden="true" customHeight="true" outlineLevel="0" collapsed="false">
      <c r="A447" s="33" t="s">
        <v>62</v>
      </c>
      <c r="B447" s="34" t="s">
        <v>283</v>
      </c>
      <c r="C447" s="34" t="s">
        <v>169</v>
      </c>
      <c r="D447" s="34" t="s">
        <v>24</v>
      </c>
      <c r="E447" s="35" t="s">
        <v>300</v>
      </c>
      <c r="F447" s="34" t="s">
        <v>63</v>
      </c>
      <c r="G447" s="36"/>
      <c r="H447" s="36"/>
      <c r="I447" s="36"/>
      <c r="J447" s="36"/>
      <c r="K447" s="36"/>
      <c r="L447" s="36"/>
      <c r="M447" s="36" t="n">
        <f aca="false">SUM(K447:L447)</f>
        <v>0</v>
      </c>
      <c r="N447" s="36"/>
      <c r="O447" s="36"/>
      <c r="P447" s="32" t="e">
        <f aca="false">O447/J447</f>
        <v>#DIV/0!</v>
      </c>
    </row>
    <row r="448" customFormat="false" ht="70.5" hidden="false" customHeight="true" outlineLevel="0" collapsed="false">
      <c r="A448" s="33" t="s">
        <v>301</v>
      </c>
      <c r="B448" s="34" t="s">
        <v>283</v>
      </c>
      <c r="C448" s="34" t="s">
        <v>169</v>
      </c>
      <c r="D448" s="34" t="s">
        <v>24</v>
      </c>
      <c r="E448" s="35" t="s">
        <v>302</v>
      </c>
      <c r="F448" s="34"/>
      <c r="G448" s="36"/>
      <c r="H448" s="36"/>
      <c r="I448" s="36"/>
      <c r="J448" s="36" t="n">
        <v>79167</v>
      </c>
      <c r="K448" s="36"/>
      <c r="L448" s="36"/>
      <c r="M448" s="36"/>
      <c r="N448" s="36"/>
      <c r="O448" s="36"/>
      <c r="P448" s="32" t="n">
        <f aca="false">O448/J448</f>
        <v>0</v>
      </c>
    </row>
    <row r="449" customFormat="false" ht="55.5" hidden="false" customHeight="true" outlineLevel="0" collapsed="false">
      <c r="A449" s="33" t="s">
        <v>60</v>
      </c>
      <c r="B449" s="34" t="s">
        <v>283</v>
      </c>
      <c r="C449" s="34" t="s">
        <v>169</v>
      </c>
      <c r="D449" s="34" t="s">
        <v>24</v>
      </c>
      <c r="E449" s="35" t="s">
        <v>302</v>
      </c>
      <c r="F449" s="34" t="s">
        <v>61</v>
      </c>
      <c r="G449" s="36"/>
      <c r="H449" s="36"/>
      <c r="I449" s="36"/>
      <c r="J449" s="36" t="n">
        <v>79167</v>
      </c>
      <c r="K449" s="36"/>
      <c r="L449" s="36"/>
      <c r="M449" s="36"/>
      <c r="N449" s="36"/>
      <c r="O449" s="36"/>
      <c r="P449" s="32" t="n">
        <f aca="false">O449/J449</f>
        <v>0</v>
      </c>
    </row>
    <row r="450" customFormat="false" ht="27" hidden="false" customHeight="true" outlineLevel="0" collapsed="false">
      <c r="A450" s="33" t="s">
        <v>62</v>
      </c>
      <c r="B450" s="34" t="s">
        <v>283</v>
      </c>
      <c r="C450" s="34" t="s">
        <v>169</v>
      </c>
      <c r="D450" s="34" t="s">
        <v>24</v>
      </c>
      <c r="E450" s="35" t="s">
        <v>302</v>
      </c>
      <c r="F450" s="34" t="s">
        <v>63</v>
      </c>
      <c r="G450" s="36"/>
      <c r="H450" s="36"/>
      <c r="I450" s="36"/>
      <c r="J450" s="36" t="n">
        <v>79167</v>
      </c>
      <c r="K450" s="36"/>
      <c r="L450" s="36"/>
      <c r="M450" s="36"/>
      <c r="N450" s="36"/>
      <c r="O450" s="36"/>
      <c r="P450" s="32" t="n">
        <f aca="false">O450/J450</f>
        <v>0</v>
      </c>
    </row>
    <row r="451" customFormat="false" ht="71.25" hidden="false" customHeight="true" outlineLevel="0" collapsed="false">
      <c r="A451" s="33" t="s">
        <v>301</v>
      </c>
      <c r="B451" s="34" t="s">
        <v>283</v>
      </c>
      <c r="C451" s="34" t="s">
        <v>169</v>
      </c>
      <c r="D451" s="34" t="s">
        <v>24</v>
      </c>
      <c r="E451" s="35" t="s">
        <v>303</v>
      </c>
      <c r="F451" s="34"/>
      <c r="G451" s="36"/>
      <c r="H451" s="36"/>
      <c r="I451" s="36"/>
      <c r="J451" s="36" t="n">
        <v>1900000</v>
      </c>
      <c r="K451" s="36"/>
      <c r="L451" s="36"/>
      <c r="M451" s="36"/>
      <c r="N451" s="36"/>
      <c r="O451" s="36"/>
      <c r="P451" s="32" t="n">
        <f aca="false">O451/J451</f>
        <v>0</v>
      </c>
    </row>
    <row r="452" customFormat="false" ht="57" hidden="false" customHeight="true" outlineLevel="0" collapsed="false">
      <c r="A452" s="33" t="s">
        <v>60</v>
      </c>
      <c r="B452" s="34" t="s">
        <v>283</v>
      </c>
      <c r="C452" s="34" t="s">
        <v>169</v>
      </c>
      <c r="D452" s="34" t="s">
        <v>24</v>
      </c>
      <c r="E452" s="35" t="s">
        <v>303</v>
      </c>
      <c r="F452" s="34" t="s">
        <v>61</v>
      </c>
      <c r="G452" s="36"/>
      <c r="H452" s="36"/>
      <c r="I452" s="36"/>
      <c r="J452" s="36" t="n">
        <v>1900000</v>
      </c>
      <c r="K452" s="36"/>
      <c r="L452" s="36"/>
      <c r="M452" s="36"/>
      <c r="N452" s="36"/>
      <c r="O452" s="36"/>
      <c r="P452" s="32" t="n">
        <f aca="false">O452/J452</f>
        <v>0</v>
      </c>
    </row>
    <row r="453" customFormat="false" ht="30" hidden="false" customHeight="true" outlineLevel="0" collapsed="false">
      <c r="A453" s="33" t="s">
        <v>62</v>
      </c>
      <c r="B453" s="34" t="s">
        <v>283</v>
      </c>
      <c r="C453" s="34" t="s">
        <v>169</v>
      </c>
      <c r="D453" s="34" t="s">
        <v>24</v>
      </c>
      <c r="E453" s="35" t="s">
        <v>303</v>
      </c>
      <c r="F453" s="34" t="s">
        <v>63</v>
      </c>
      <c r="G453" s="36"/>
      <c r="H453" s="36"/>
      <c r="I453" s="36"/>
      <c r="J453" s="36" t="n">
        <v>1900000</v>
      </c>
      <c r="K453" s="36"/>
      <c r="L453" s="36"/>
      <c r="M453" s="36"/>
      <c r="N453" s="36"/>
      <c r="O453" s="36"/>
      <c r="P453" s="32" t="n">
        <f aca="false">O453/J453</f>
        <v>0</v>
      </c>
    </row>
    <row r="454" customFormat="false" ht="31.5" hidden="false" customHeight="false" outlineLevel="0" collapsed="false">
      <c r="A454" s="25" t="s">
        <v>304</v>
      </c>
      <c r="B454" s="24" t="s">
        <v>283</v>
      </c>
      <c r="C454" s="24" t="s">
        <v>169</v>
      </c>
      <c r="D454" s="24" t="s">
        <v>26</v>
      </c>
      <c r="E454" s="26"/>
      <c r="F454" s="24"/>
      <c r="G454" s="42" t="n">
        <f aca="false">G455+G458</f>
        <v>7171534</v>
      </c>
      <c r="H454" s="42" t="n">
        <f aca="false">H455+H458</f>
        <v>0</v>
      </c>
      <c r="I454" s="42" t="n">
        <f aca="false">I455+I458</f>
        <v>0</v>
      </c>
      <c r="J454" s="42" t="n">
        <f aca="false">J455+J458</f>
        <v>7171534</v>
      </c>
      <c r="K454" s="42" t="n">
        <f aca="false">K455+K458</f>
        <v>7171534</v>
      </c>
      <c r="L454" s="42" t="n">
        <f aca="false">L455+L458</f>
        <v>0</v>
      </c>
      <c r="M454" s="42" t="n">
        <f aca="false">SUM(K454:L454)</f>
        <v>7171534</v>
      </c>
      <c r="N454" s="42" t="n">
        <f aca="false">N455+N458</f>
        <v>7171534</v>
      </c>
      <c r="O454" s="42" t="n">
        <f aca="false">O455+O458</f>
        <v>1279636.22</v>
      </c>
      <c r="P454" s="22" t="n">
        <f aca="false">O454/J454</f>
        <v>0.178432706308023</v>
      </c>
    </row>
    <row r="455" customFormat="false" ht="47.25" hidden="false" customHeight="false" outlineLevel="0" collapsed="false">
      <c r="A455" s="28" t="s">
        <v>33</v>
      </c>
      <c r="B455" s="29" t="s">
        <v>283</v>
      </c>
      <c r="C455" s="29" t="s">
        <v>169</v>
      </c>
      <c r="D455" s="29" t="s">
        <v>26</v>
      </c>
      <c r="E455" s="30" t="s">
        <v>305</v>
      </c>
      <c r="F455" s="24"/>
      <c r="G455" s="52" t="n">
        <f aca="false">G456</f>
        <v>575771</v>
      </c>
      <c r="H455" s="52" t="n">
        <f aca="false">H456</f>
        <v>0</v>
      </c>
      <c r="I455" s="52" t="n">
        <f aca="false">I456</f>
        <v>0</v>
      </c>
      <c r="J455" s="52" t="n">
        <f aca="false">J456</f>
        <v>575771</v>
      </c>
      <c r="K455" s="52" t="n">
        <f aca="false">K456</f>
        <v>575771</v>
      </c>
      <c r="L455" s="52" t="n">
        <f aca="false">L456</f>
        <v>0</v>
      </c>
      <c r="M455" s="52" t="n">
        <f aca="false">SUM(K455:L455)</f>
        <v>575771</v>
      </c>
      <c r="N455" s="52" t="n">
        <f aca="false">N456</f>
        <v>575771</v>
      </c>
      <c r="O455" s="52" t="n">
        <f aca="false">O456</f>
        <v>101160.96</v>
      </c>
      <c r="P455" s="32" t="n">
        <f aca="false">O455/J455</f>
        <v>0.175696518233812</v>
      </c>
    </row>
    <row r="456" customFormat="false" ht="94.5" hidden="false" customHeight="false" outlineLevel="0" collapsed="false">
      <c r="A456" s="33" t="s">
        <v>29</v>
      </c>
      <c r="B456" s="34" t="s">
        <v>283</v>
      </c>
      <c r="C456" s="34" t="s">
        <v>169</v>
      </c>
      <c r="D456" s="34" t="s">
        <v>26</v>
      </c>
      <c r="E456" s="35" t="s">
        <v>305</v>
      </c>
      <c r="F456" s="34" t="s">
        <v>30</v>
      </c>
      <c r="G456" s="56" t="n">
        <f aca="false">G457</f>
        <v>575771</v>
      </c>
      <c r="H456" s="56" t="n">
        <f aca="false">H457</f>
        <v>0</v>
      </c>
      <c r="I456" s="56" t="n">
        <f aca="false">I457</f>
        <v>0</v>
      </c>
      <c r="J456" s="56" t="n">
        <f aca="false">J457</f>
        <v>575771</v>
      </c>
      <c r="K456" s="56" t="n">
        <f aca="false">K457</f>
        <v>575771</v>
      </c>
      <c r="L456" s="56" t="n">
        <f aca="false">L457</f>
        <v>0</v>
      </c>
      <c r="M456" s="56" t="n">
        <f aca="false">SUM(K456:L456)</f>
        <v>575771</v>
      </c>
      <c r="N456" s="56" t="n">
        <f aca="false">N457</f>
        <v>575771</v>
      </c>
      <c r="O456" s="56" t="n">
        <f aca="false">O457</f>
        <v>101160.96</v>
      </c>
      <c r="P456" s="32" t="n">
        <f aca="false">O456/J456</f>
        <v>0.175696518233812</v>
      </c>
    </row>
    <row r="457" customFormat="false" ht="31.5" hidden="false" customHeight="false" outlineLevel="0" collapsed="false">
      <c r="A457" s="33" t="s">
        <v>31</v>
      </c>
      <c r="B457" s="34" t="s">
        <v>283</v>
      </c>
      <c r="C457" s="34" t="s">
        <v>169</v>
      </c>
      <c r="D457" s="34" t="s">
        <v>26</v>
      </c>
      <c r="E457" s="35" t="s">
        <v>305</v>
      </c>
      <c r="F457" s="34" t="s">
        <v>32</v>
      </c>
      <c r="G457" s="56" t="n">
        <v>575771</v>
      </c>
      <c r="H457" s="56"/>
      <c r="I457" s="56"/>
      <c r="J457" s="56" t="n">
        <v>575771</v>
      </c>
      <c r="K457" s="56" t="n">
        <v>575771</v>
      </c>
      <c r="L457" s="56"/>
      <c r="M457" s="56" t="n">
        <f aca="false">SUM(K457:L457)</f>
        <v>575771</v>
      </c>
      <c r="N457" s="56" t="n">
        <v>575771</v>
      </c>
      <c r="O457" s="56" t="n">
        <v>101160.96</v>
      </c>
      <c r="P457" s="32" t="n">
        <f aca="false">O457/J457</f>
        <v>0.175696518233812</v>
      </c>
    </row>
    <row r="458" customFormat="false" ht="57.75" hidden="false" customHeight="true" outlineLevel="0" collapsed="false">
      <c r="A458" s="28" t="s">
        <v>269</v>
      </c>
      <c r="B458" s="29" t="s">
        <v>283</v>
      </c>
      <c r="C458" s="29" t="s">
        <v>169</v>
      </c>
      <c r="D458" s="29" t="s">
        <v>26</v>
      </c>
      <c r="E458" s="30" t="s">
        <v>306</v>
      </c>
      <c r="F458" s="29"/>
      <c r="G458" s="31" t="n">
        <f aca="false">G459+G461+G463</f>
        <v>6595763</v>
      </c>
      <c r="H458" s="31" t="n">
        <f aca="false">H459+H461+H463</f>
        <v>0</v>
      </c>
      <c r="I458" s="31" t="n">
        <f aca="false">I459+I461+I463</f>
        <v>0</v>
      </c>
      <c r="J458" s="31" t="n">
        <f aca="false">J459+J461+J463</f>
        <v>6595763</v>
      </c>
      <c r="K458" s="31" t="n">
        <v>6595763</v>
      </c>
      <c r="L458" s="31" t="n">
        <f aca="false">L459+L461+L463</f>
        <v>0</v>
      </c>
      <c r="M458" s="31" t="n">
        <f aca="false">SUM(K458:L458)</f>
        <v>6595763</v>
      </c>
      <c r="N458" s="31" t="n">
        <v>6595763</v>
      </c>
      <c r="O458" s="31" t="n">
        <f aca="false">O459+O461+O463</f>
        <v>1178475.26</v>
      </c>
      <c r="P458" s="32" t="n">
        <f aca="false">O458/J458</f>
        <v>0.17867155930254</v>
      </c>
    </row>
    <row r="459" customFormat="false" ht="94.5" hidden="false" customHeight="false" outlineLevel="0" collapsed="false">
      <c r="A459" s="33" t="s">
        <v>29</v>
      </c>
      <c r="B459" s="34" t="s">
        <v>283</v>
      </c>
      <c r="C459" s="34" t="s">
        <v>169</v>
      </c>
      <c r="D459" s="34" t="s">
        <v>26</v>
      </c>
      <c r="E459" s="35" t="s">
        <v>306</v>
      </c>
      <c r="F459" s="34" t="s">
        <v>30</v>
      </c>
      <c r="G459" s="36" t="n">
        <f aca="false">G460</f>
        <v>6414071</v>
      </c>
      <c r="H459" s="36" t="n">
        <f aca="false">H460</f>
        <v>0</v>
      </c>
      <c r="I459" s="36" t="n">
        <f aca="false">I460</f>
        <v>0</v>
      </c>
      <c r="J459" s="36" t="n">
        <f aca="false">J460</f>
        <v>6414071</v>
      </c>
      <c r="K459" s="36" t="n">
        <v>6414071</v>
      </c>
      <c r="L459" s="36" t="n">
        <f aca="false">L460</f>
        <v>0</v>
      </c>
      <c r="M459" s="36" t="n">
        <f aca="false">SUM(K459:L459)</f>
        <v>6414071</v>
      </c>
      <c r="N459" s="36" t="n">
        <v>6414071</v>
      </c>
      <c r="O459" s="36" t="n">
        <f aca="false">O460</f>
        <v>1146557.23</v>
      </c>
      <c r="P459" s="32" t="n">
        <f aca="false">O459/J459</f>
        <v>0.178756554144786</v>
      </c>
    </row>
    <row r="460" customFormat="false" ht="31.5" hidden="false" customHeight="false" outlineLevel="0" collapsed="false">
      <c r="A460" s="33" t="s">
        <v>31</v>
      </c>
      <c r="B460" s="34" t="s">
        <v>283</v>
      </c>
      <c r="C460" s="34" t="s">
        <v>169</v>
      </c>
      <c r="D460" s="34" t="s">
        <v>26</v>
      </c>
      <c r="E460" s="35" t="s">
        <v>306</v>
      </c>
      <c r="F460" s="34" t="s">
        <v>32</v>
      </c>
      <c r="G460" s="36" t="n">
        <f aca="false">4925400+1200+1487471</f>
        <v>6414071</v>
      </c>
      <c r="H460" s="36"/>
      <c r="I460" s="36"/>
      <c r="J460" s="36" t="n">
        <f aca="false">4925400+1200+1487471</f>
        <v>6414071</v>
      </c>
      <c r="K460" s="36" t="n">
        <v>6414071</v>
      </c>
      <c r="L460" s="36" t="n">
        <f aca="false">L461</f>
        <v>0</v>
      </c>
      <c r="M460" s="36" t="n">
        <f aca="false">SUM(K460:L460)</f>
        <v>6414071</v>
      </c>
      <c r="N460" s="36" t="n">
        <v>6414071</v>
      </c>
      <c r="O460" s="36" t="n">
        <v>1146557.23</v>
      </c>
      <c r="P460" s="32" t="n">
        <f aca="false">O460/J460</f>
        <v>0.178756554144786</v>
      </c>
    </row>
    <row r="461" customFormat="false" ht="47.25" hidden="false" customHeight="false" outlineLevel="0" collapsed="false">
      <c r="A461" s="33" t="s">
        <v>35</v>
      </c>
      <c r="B461" s="34" t="s">
        <v>283</v>
      </c>
      <c r="C461" s="34" t="s">
        <v>169</v>
      </c>
      <c r="D461" s="34" t="s">
        <v>26</v>
      </c>
      <c r="E461" s="35" t="s">
        <v>306</v>
      </c>
      <c r="F461" s="34" t="s">
        <v>36</v>
      </c>
      <c r="G461" s="36" t="n">
        <f aca="false">G462</f>
        <v>172783</v>
      </c>
      <c r="H461" s="36" t="n">
        <f aca="false">H462</f>
        <v>0</v>
      </c>
      <c r="I461" s="36" t="n">
        <f aca="false">I462</f>
        <v>0</v>
      </c>
      <c r="J461" s="36" t="n">
        <f aca="false">J462</f>
        <v>172783</v>
      </c>
      <c r="K461" s="36" t="n">
        <v>172783</v>
      </c>
      <c r="L461" s="36"/>
      <c r="M461" s="36" t="n">
        <f aca="false">SUM(K461:L461)</f>
        <v>172783</v>
      </c>
      <c r="N461" s="36" t="n">
        <v>172783</v>
      </c>
      <c r="O461" s="36" t="n">
        <f aca="false">O462</f>
        <v>27763.94</v>
      </c>
      <c r="P461" s="32" t="n">
        <f aca="false">O461/J461</f>
        <v>0.160686757377751</v>
      </c>
    </row>
    <row r="462" customFormat="false" ht="47.25" hidden="false" customHeight="false" outlineLevel="0" collapsed="false">
      <c r="A462" s="33" t="s">
        <v>37</v>
      </c>
      <c r="B462" s="34" t="s">
        <v>283</v>
      </c>
      <c r="C462" s="34" t="s">
        <v>169</v>
      </c>
      <c r="D462" s="34" t="s">
        <v>26</v>
      </c>
      <c r="E462" s="35" t="s">
        <v>306</v>
      </c>
      <c r="F462" s="34" t="s">
        <v>38</v>
      </c>
      <c r="G462" s="36" t="n">
        <v>172783</v>
      </c>
      <c r="H462" s="36"/>
      <c r="I462" s="36"/>
      <c r="J462" s="36" t="n">
        <v>172783</v>
      </c>
      <c r="K462" s="36" t="n">
        <v>172783</v>
      </c>
      <c r="L462" s="36"/>
      <c r="M462" s="36" t="n">
        <f aca="false">SUM(K462:L462)</f>
        <v>172783</v>
      </c>
      <c r="N462" s="36" t="n">
        <v>172783</v>
      </c>
      <c r="O462" s="36" t="n">
        <v>27763.94</v>
      </c>
      <c r="P462" s="32" t="n">
        <f aca="false">O462/J462</f>
        <v>0.160686757377751</v>
      </c>
    </row>
    <row r="463" customFormat="false" ht="18.75" hidden="false" customHeight="false" outlineLevel="0" collapsed="false">
      <c r="A463" s="33" t="s">
        <v>39</v>
      </c>
      <c r="B463" s="34" t="s">
        <v>283</v>
      </c>
      <c r="C463" s="34" t="s">
        <v>169</v>
      </c>
      <c r="D463" s="34" t="s">
        <v>26</v>
      </c>
      <c r="E463" s="35" t="s">
        <v>306</v>
      </c>
      <c r="F463" s="34" t="s">
        <v>40</v>
      </c>
      <c r="G463" s="36" t="n">
        <f aca="false">G464</f>
        <v>8909</v>
      </c>
      <c r="H463" s="36" t="n">
        <f aca="false">H464</f>
        <v>0</v>
      </c>
      <c r="I463" s="36" t="n">
        <f aca="false">I464</f>
        <v>0</v>
      </c>
      <c r="J463" s="36" t="n">
        <f aca="false">J464</f>
        <v>8909</v>
      </c>
      <c r="K463" s="36" t="n">
        <v>8909</v>
      </c>
      <c r="L463" s="36" t="n">
        <f aca="false">L464</f>
        <v>0</v>
      </c>
      <c r="M463" s="36" t="n">
        <f aca="false">SUM(K463:L463)</f>
        <v>8909</v>
      </c>
      <c r="N463" s="36" t="n">
        <v>8909</v>
      </c>
      <c r="O463" s="36" t="n">
        <f aca="false">O464</f>
        <v>4154.09</v>
      </c>
      <c r="P463" s="32" t="n">
        <f aca="false">O463/J463</f>
        <v>0.466280166124144</v>
      </c>
    </row>
    <row r="464" customFormat="false" ht="18.75" hidden="false" customHeight="false" outlineLevel="0" collapsed="false">
      <c r="A464" s="33" t="s">
        <v>41</v>
      </c>
      <c r="B464" s="34" t="s">
        <v>283</v>
      </c>
      <c r="C464" s="34" t="s">
        <v>169</v>
      </c>
      <c r="D464" s="34" t="s">
        <v>26</v>
      </c>
      <c r="E464" s="35" t="s">
        <v>306</v>
      </c>
      <c r="F464" s="34" t="s">
        <v>42</v>
      </c>
      <c r="G464" s="36" t="n">
        <f aca="false">909+8000</f>
        <v>8909</v>
      </c>
      <c r="H464" s="36"/>
      <c r="I464" s="36"/>
      <c r="J464" s="36" t="n">
        <f aca="false">909+8000</f>
        <v>8909</v>
      </c>
      <c r="K464" s="36" t="n">
        <v>8909</v>
      </c>
      <c r="L464" s="36"/>
      <c r="M464" s="36" t="n">
        <f aca="false">SUM(K464:L464)</f>
        <v>8909</v>
      </c>
      <c r="N464" s="36" t="n">
        <v>8909</v>
      </c>
      <c r="O464" s="36" t="n">
        <v>4154.09</v>
      </c>
      <c r="P464" s="32" t="n">
        <f aca="false">O464/J464</f>
        <v>0.466280166124144</v>
      </c>
    </row>
    <row r="465" s="59" customFormat="true" ht="40.5" hidden="false" customHeight="true" outlineLevel="0" collapsed="false">
      <c r="A465" s="18" t="s">
        <v>307</v>
      </c>
      <c r="B465" s="19" t="s">
        <v>308</v>
      </c>
      <c r="C465" s="19"/>
      <c r="D465" s="20"/>
      <c r="E465" s="20"/>
      <c r="F465" s="19"/>
      <c r="G465" s="21" t="n">
        <f aca="false">G466</f>
        <v>2223728</v>
      </c>
      <c r="H465" s="21" t="n">
        <f aca="false">H466</f>
        <v>0</v>
      </c>
      <c r="I465" s="21" t="n">
        <f aca="false">I466</f>
        <v>0</v>
      </c>
      <c r="J465" s="21" t="n">
        <f aca="false">J466</f>
        <v>2223728</v>
      </c>
      <c r="K465" s="21" t="n">
        <f aca="false">K466</f>
        <v>2063728</v>
      </c>
      <c r="L465" s="21" t="n">
        <f aca="false">L466</f>
        <v>0</v>
      </c>
      <c r="M465" s="21" t="n">
        <f aca="false">SUM(K465:L465)</f>
        <v>2063728</v>
      </c>
      <c r="N465" s="21" t="n">
        <f aca="false">N466</f>
        <v>2063728</v>
      </c>
      <c r="O465" s="21" t="n">
        <f aca="false">O466</f>
        <v>490513.34</v>
      </c>
      <c r="P465" s="22" t="n">
        <f aca="false">O465/J465</f>
        <v>0.220581536950562</v>
      </c>
    </row>
    <row r="466" s="23" customFormat="true" ht="18.75" hidden="false" customHeight="false" outlineLevel="0" collapsed="false">
      <c r="A466" s="18" t="s">
        <v>23</v>
      </c>
      <c r="B466" s="19" t="s">
        <v>308</v>
      </c>
      <c r="C466" s="19" t="s">
        <v>24</v>
      </c>
      <c r="D466" s="20"/>
      <c r="E466" s="20"/>
      <c r="F466" s="19"/>
      <c r="G466" s="21" t="n">
        <f aca="false">G467+G471</f>
        <v>2223728</v>
      </c>
      <c r="H466" s="21" t="n">
        <f aca="false">H467+H471</f>
        <v>0</v>
      </c>
      <c r="I466" s="21" t="n">
        <f aca="false">I467+I471</f>
        <v>0</v>
      </c>
      <c r="J466" s="21" t="n">
        <f aca="false">J467+J471</f>
        <v>2223728</v>
      </c>
      <c r="K466" s="21" t="n">
        <f aca="false">K467+K471</f>
        <v>2063728</v>
      </c>
      <c r="L466" s="21" t="n">
        <f aca="false">L467+L471</f>
        <v>0</v>
      </c>
      <c r="M466" s="21" t="n">
        <f aca="false">SUM(K466:L466)</f>
        <v>2063728</v>
      </c>
      <c r="N466" s="21" t="n">
        <f aca="false">N467+N471</f>
        <v>2063728</v>
      </c>
      <c r="O466" s="21" t="n">
        <f aca="false">O467+O471</f>
        <v>490513.34</v>
      </c>
      <c r="P466" s="22" t="n">
        <f aca="false">O466/J466</f>
        <v>0.220581536950562</v>
      </c>
    </row>
    <row r="467" customFormat="false" ht="63.75" hidden="false" customHeight="true" outlineLevel="0" collapsed="false">
      <c r="A467" s="25" t="s">
        <v>309</v>
      </c>
      <c r="B467" s="24" t="s">
        <v>308</v>
      </c>
      <c r="C467" s="24" t="s">
        <v>24</v>
      </c>
      <c r="D467" s="24" t="s">
        <v>72</v>
      </c>
      <c r="E467" s="26"/>
      <c r="F467" s="24"/>
      <c r="G467" s="27" t="n">
        <f aca="false">G468</f>
        <v>1083336</v>
      </c>
      <c r="H467" s="27" t="n">
        <f aca="false">H468</f>
        <v>0</v>
      </c>
      <c r="I467" s="27" t="n">
        <f aca="false">I468</f>
        <v>0</v>
      </c>
      <c r="J467" s="27" t="n">
        <f aca="false">J468</f>
        <v>1083336</v>
      </c>
      <c r="K467" s="27" t="n">
        <f aca="false">K468</f>
        <v>1083336</v>
      </c>
      <c r="L467" s="27" t="n">
        <f aca="false">L468</f>
        <v>0</v>
      </c>
      <c r="M467" s="27" t="n">
        <f aca="false">SUM(K467:L467)</f>
        <v>1083336</v>
      </c>
      <c r="N467" s="27" t="n">
        <f aca="false">N468</f>
        <v>1083336</v>
      </c>
      <c r="O467" s="27" t="n">
        <f aca="false">O468</f>
        <v>188921.8</v>
      </c>
      <c r="P467" s="22" t="n">
        <f aca="false">O467/J467</f>
        <v>0.174388924581109</v>
      </c>
    </row>
    <row r="468" customFormat="false" ht="31.5" hidden="false" customHeight="false" outlineLevel="0" collapsed="false">
      <c r="A468" s="28" t="s">
        <v>310</v>
      </c>
      <c r="B468" s="29" t="s">
        <v>308</v>
      </c>
      <c r="C468" s="29" t="s">
        <v>24</v>
      </c>
      <c r="D468" s="29" t="s">
        <v>72</v>
      </c>
      <c r="E468" s="30" t="s">
        <v>311</v>
      </c>
      <c r="F468" s="29"/>
      <c r="G468" s="31" t="n">
        <f aca="false">G469</f>
        <v>1083336</v>
      </c>
      <c r="H468" s="31" t="n">
        <f aca="false">H469</f>
        <v>0</v>
      </c>
      <c r="I468" s="31" t="n">
        <f aca="false">I469</f>
        <v>0</v>
      </c>
      <c r="J468" s="31" t="n">
        <f aca="false">J469</f>
        <v>1083336</v>
      </c>
      <c r="K468" s="31" t="n">
        <f aca="false">K469</f>
        <v>1083336</v>
      </c>
      <c r="L468" s="31" t="n">
        <f aca="false">L469</f>
        <v>0</v>
      </c>
      <c r="M468" s="31" t="n">
        <f aca="false">SUM(K468:L468)</f>
        <v>1083336</v>
      </c>
      <c r="N468" s="31" t="n">
        <f aca="false">N469</f>
        <v>1083336</v>
      </c>
      <c r="O468" s="31" t="n">
        <f aca="false">O469</f>
        <v>188921.8</v>
      </c>
      <c r="P468" s="32" t="n">
        <f aca="false">O468/J468</f>
        <v>0.174388924581109</v>
      </c>
    </row>
    <row r="469" s="61" customFormat="true" ht="96" hidden="false" customHeight="true" outlineLevel="0" collapsed="false">
      <c r="A469" s="103" t="s">
        <v>29</v>
      </c>
      <c r="B469" s="34" t="s">
        <v>308</v>
      </c>
      <c r="C469" s="34" t="s">
        <v>24</v>
      </c>
      <c r="D469" s="34" t="s">
        <v>72</v>
      </c>
      <c r="E469" s="35" t="s">
        <v>311</v>
      </c>
      <c r="F469" s="34" t="s">
        <v>30</v>
      </c>
      <c r="G469" s="36" t="n">
        <f aca="false">G470</f>
        <v>1083336</v>
      </c>
      <c r="H469" s="36" t="n">
        <f aca="false">H470</f>
        <v>0</v>
      </c>
      <c r="I469" s="36" t="n">
        <f aca="false">I470</f>
        <v>0</v>
      </c>
      <c r="J469" s="36" t="n">
        <f aca="false">J470</f>
        <v>1083336</v>
      </c>
      <c r="K469" s="36" t="n">
        <f aca="false">K470</f>
        <v>1083336</v>
      </c>
      <c r="L469" s="36" t="n">
        <f aca="false">L470</f>
        <v>0</v>
      </c>
      <c r="M469" s="36" t="n">
        <f aca="false">SUM(K469:L469)</f>
        <v>1083336</v>
      </c>
      <c r="N469" s="36" t="n">
        <f aca="false">N470</f>
        <v>1083336</v>
      </c>
      <c r="O469" s="36" t="n">
        <f aca="false">O470</f>
        <v>188921.8</v>
      </c>
      <c r="P469" s="32" t="n">
        <f aca="false">O469/J469</f>
        <v>0.174388924581109</v>
      </c>
    </row>
    <row r="470" s="61" customFormat="true" ht="31.5" hidden="false" customHeight="false" outlineLevel="0" collapsed="false">
      <c r="A470" s="33" t="s">
        <v>31</v>
      </c>
      <c r="B470" s="34" t="s">
        <v>308</v>
      </c>
      <c r="C470" s="34" t="s">
        <v>24</v>
      </c>
      <c r="D470" s="34" t="s">
        <v>72</v>
      </c>
      <c r="E470" s="35" t="s">
        <v>311</v>
      </c>
      <c r="F470" s="34" t="s">
        <v>32</v>
      </c>
      <c r="G470" s="36" t="n">
        <v>1083336</v>
      </c>
      <c r="H470" s="36"/>
      <c r="I470" s="36"/>
      <c r="J470" s="36" t="n">
        <v>1083336</v>
      </c>
      <c r="K470" s="36" t="n">
        <v>1083336</v>
      </c>
      <c r="L470" s="36"/>
      <c r="M470" s="36" t="n">
        <f aca="false">SUM(K470:L470)</f>
        <v>1083336</v>
      </c>
      <c r="N470" s="36" t="n">
        <v>1083336</v>
      </c>
      <c r="O470" s="36" t="n">
        <v>188921.8</v>
      </c>
      <c r="P470" s="32" t="n">
        <f aca="false">O470/J470</f>
        <v>0.174388924581109</v>
      </c>
    </row>
    <row r="471" customFormat="false" ht="86.45" hidden="false" customHeight="true" outlineLevel="0" collapsed="false">
      <c r="A471" s="25" t="s">
        <v>312</v>
      </c>
      <c r="B471" s="24" t="s">
        <v>308</v>
      </c>
      <c r="C471" s="24" t="s">
        <v>24</v>
      </c>
      <c r="D471" s="24" t="s">
        <v>74</v>
      </c>
      <c r="E471" s="26"/>
      <c r="F471" s="24"/>
      <c r="G471" s="27" t="n">
        <f aca="false">G472+G479</f>
        <v>1140392</v>
      </c>
      <c r="H471" s="27" t="n">
        <f aca="false">H472+H479</f>
        <v>0</v>
      </c>
      <c r="I471" s="27" t="n">
        <f aca="false">I472+I479</f>
        <v>0</v>
      </c>
      <c r="J471" s="27" t="n">
        <f aca="false">J472+J479</f>
        <v>1140392</v>
      </c>
      <c r="K471" s="27" t="n">
        <f aca="false">K472+K479</f>
        <v>980392</v>
      </c>
      <c r="L471" s="27" t="n">
        <f aca="false">L472+L479</f>
        <v>0</v>
      </c>
      <c r="M471" s="27" t="n">
        <f aca="false">SUM(K471:L471)</f>
        <v>980392</v>
      </c>
      <c r="N471" s="27" t="n">
        <f aca="false">N472+N479</f>
        <v>980392</v>
      </c>
      <c r="O471" s="27" t="n">
        <f aca="false">O472+O479</f>
        <v>301591.54</v>
      </c>
      <c r="P471" s="22" t="n">
        <f aca="false">O471/J471</f>
        <v>0.264463044286526</v>
      </c>
    </row>
    <row r="472" customFormat="false" ht="51" hidden="false" customHeight="true" outlineLevel="0" collapsed="false">
      <c r="A472" s="28" t="s">
        <v>33</v>
      </c>
      <c r="B472" s="29" t="s">
        <v>308</v>
      </c>
      <c r="C472" s="29" t="s">
        <v>24</v>
      </c>
      <c r="D472" s="29" t="s">
        <v>74</v>
      </c>
      <c r="E472" s="30" t="s">
        <v>313</v>
      </c>
      <c r="F472" s="29"/>
      <c r="G472" s="31" t="n">
        <f aca="false">G473+G475+G477</f>
        <v>980392</v>
      </c>
      <c r="H472" s="31" t="n">
        <f aca="false">H473+H475+H477</f>
        <v>0</v>
      </c>
      <c r="I472" s="31" t="n">
        <f aca="false">I473+I475+I477</f>
        <v>0</v>
      </c>
      <c r="J472" s="31" t="n">
        <f aca="false">J473+J475+J477</f>
        <v>980392</v>
      </c>
      <c r="K472" s="31" t="n">
        <f aca="false">K473+K475+K477</f>
        <v>980392</v>
      </c>
      <c r="L472" s="31" t="n">
        <f aca="false">L473+L475+L477</f>
        <v>0</v>
      </c>
      <c r="M472" s="31" t="n">
        <f aca="false">SUM(K472:L472)</f>
        <v>980392</v>
      </c>
      <c r="N472" s="31" t="n">
        <f aca="false">N473+N475+N477</f>
        <v>980392</v>
      </c>
      <c r="O472" s="31" t="n">
        <f aca="false">O473+O475+O477</f>
        <v>235551.54</v>
      </c>
      <c r="P472" s="32" t="n">
        <f aca="false">O472/J472</f>
        <v>0.240262609242017</v>
      </c>
    </row>
    <row r="473" customFormat="false" ht="94.5" hidden="false" customHeight="false" outlineLevel="0" collapsed="false">
      <c r="A473" s="33" t="s">
        <v>29</v>
      </c>
      <c r="B473" s="34" t="s">
        <v>308</v>
      </c>
      <c r="C473" s="34" t="s">
        <v>24</v>
      </c>
      <c r="D473" s="34" t="s">
        <v>74</v>
      </c>
      <c r="E473" s="35" t="s">
        <v>313</v>
      </c>
      <c r="F473" s="34" t="s">
        <v>30</v>
      </c>
      <c r="G473" s="36" t="n">
        <f aca="false">G474</f>
        <v>725423</v>
      </c>
      <c r="H473" s="36" t="n">
        <f aca="false">H474</f>
        <v>0</v>
      </c>
      <c r="I473" s="36" t="n">
        <f aca="false">I474</f>
        <v>0</v>
      </c>
      <c r="J473" s="36" t="n">
        <f aca="false">J474</f>
        <v>725423</v>
      </c>
      <c r="K473" s="36" t="n">
        <f aca="false">K474</f>
        <v>725423</v>
      </c>
      <c r="L473" s="36" t="n">
        <f aca="false">L474</f>
        <v>0</v>
      </c>
      <c r="M473" s="36" t="n">
        <f aca="false">SUM(K473:L473)</f>
        <v>725423</v>
      </c>
      <c r="N473" s="36" t="n">
        <f aca="false">N474</f>
        <v>725423</v>
      </c>
      <c r="O473" s="36" t="n">
        <f aca="false">O474</f>
        <v>115885.05</v>
      </c>
      <c r="P473" s="32" t="n">
        <f aca="false">O473/J473</f>
        <v>0.159748243438656</v>
      </c>
    </row>
    <row r="474" customFormat="false" ht="31.5" hidden="false" customHeight="false" outlineLevel="0" collapsed="false">
      <c r="A474" s="33" t="s">
        <v>31</v>
      </c>
      <c r="B474" s="34" t="s">
        <v>308</v>
      </c>
      <c r="C474" s="34" t="s">
        <v>24</v>
      </c>
      <c r="D474" s="34" t="s">
        <v>74</v>
      </c>
      <c r="E474" s="35" t="s">
        <v>313</v>
      </c>
      <c r="F474" s="34" t="s">
        <v>32</v>
      </c>
      <c r="G474" s="36" t="n">
        <f aca="false">486374+84390+154659</f>
        <v>725423</v>
      </c>
      <c r="H474" s="36"/>
      <c r="I474" s="36"/>
      <c r="J474" s="36" t="n">
        <f aca="false">486374+84390+154659</f>
        <v>725423</v>
      </c>
      <c r="K474" s="36" t="n">
        <f aca="false">486374+84390+154659</f>
        <v>725423</v>
      </c>
      <c r="L474" s="36"/>
      <c r="M474" s="36" t="n">
        <f aca="false">SUM(K474:L474)</f>
        <v>725423</v>
      </c>
      <c r="N474" s="36" t="n">
        <f aca="false">486374+84390+154659</f>
        <v>725423</v>
      </c>
      <c r="O474" s="36" t="n">
        <v>115885.05</v>
      </c>
      <c r="P474" s="32" t="n">
        <f aca="false">O474/J474</f>
        <v>0.159748243438656</v>
      </c>
    </row>
    <row r="475" customFormat="false" ht="47.25" hidden="false" customHeight="false" outlineLevel="0" collapsed="false">
      <c r="A475" s="33" t="s">
        <v>35</v>
      </c>
      <c r="B475" s="34" t="s">
        <v>308</v>
      </c>
      <c r="C475" s="34" t="s">
        <v>24</v>
      </c>
      <c r="D475" s="34" t="s">
        <v>74</v>
      </c>
      <c r="E475" s="35" t="s">
        <v>313</v>
      </c>
      <c r="F475" s="34" t="s">
        <v>36</v>
      </c>
      <c r="G475" s="36" t="n">
        <f aca="false">G476</f>
        <v>254969</v>
      </c>
      <c r="H475" s="36" t="n">
        <f aca="false">H476</f>
        <v>0</v>
      </c>
      <c r="I475" s="36" t="n">
        <f aca="false">I476</f>
        <v>0</v>
      </c>
      <c r="J475" s="36" t="n">
        <f aca="false">J476</f>
        <v>254969</v>
      </c>
      <c r="K475" s="36" t="n">
        <f aca="false">K476</f>
        <v>254969</v>
      </c>
      <c r="L475" s="36" t="n">
        <f aca="false">L476</f>
        <v>0</v>
      </c>
      <c r="M475" s="36" t="n">
        <f aca="false">SUM(K475:L475)</f>
        <v>254969</v>
      </c>
      <c r="N475" s="36" t="n">
        <f aca="false">N476</f>
        <v>254969</v>
      </c>
      <c r="O475" s="36" t="n">
        <f aca="false">O476</f>
        <v>119666.49</v>
      </c>
      <c r="P475" s="32" t="n">
        <f aca="false">O475/J475</f>
        <v>0.469337409645879</v>
      </c>
    </row>
    <row r="476" customFormat="false" ht="47.25" hidden="false" customHeight="false" outlineLevel="0" collapsed="false">
      <c r="A476" s="33" t="s">
        <v>37</v>
      </c>
      <c r="B476" s="34" t="s">
        <v>308</v>
      </c>
      <c r="C476" s="34" t="s">
        <v>24</v>
      </c>
      <c r="D476" s="34" t="s">
        <v>74</v>
      </c>
      <c r="E476" s="35" t="s">
        <v>313</v>
      </c>
      <c r="F476" s="34" t="s">
        <v>38</v>
      </c>
      <c r="G476" s="36" t="n">
        <v>254969</v>
      </c>
      <c r="H476" s="36"/>
      <c r="I476" s="36"/>
      <c r="J476" s="36" t="n">
        <v>254969</v>
      </c>
      <c r="K476" s="36" t="n">
        <v>254969</v>
      </c>
      <c r="L476" s="36"/>
      <c r="M476" s="36" t="n">
        <f aca="false">SUM(K476:L476)</f>
        <v>254969</v>
      </c>
      <c r="N476" s="36" t="n">
        <v>254969</v>
      </c>
      <c r="O476" s="36" t="n">
        <v>119666.49</v>
      </c>
      <c r="P476" s="32" t="n">
        <f aca="false">O476/J476</f>
        <v>0.469337409645879</v>
      </c>
    </row>
    <row r="477" customFormat="false" ht="21.6" hidden="false" customHeight="true" outlineLevel="0" collapsed="false">
      <c r="A477" s="33" t="s">
        <v>39</v>
      </c>
      <c r="B477" s="34" t="s">
        <v>308</v>
      </c>
      <c r="C477" s="34" t="s">
        <v>24</v>
      </c>
      <c r="D477" s="34" t="s">
        <v>74</v>
      </c>
      <c r="E477" s="35" t="s">
        <v>313</v>
      </c>
      <c r="F477" s="34" t="s">
        <v>40</v>
      </c>
      <c r="G477" s="36" t="n">
        <f aca="false">G478</f>
        <v>0</v>
      </c>
      <c r="H477" s="36" t="n">
        <f aca="false">H478</f>
        <v>0</v>
      </c>
      <c r="I477" s="36" t="n">
        <f aca="false">I478</f>
        <v>0</v>
      </c>
      <c r="J477" s="36" t="n">
        <f aca="false">J478</f>
        <v>0</v>
      </c>
      <c r="K477" s="36" t="n">
        <f aca="false">K478</f>
        <v>0</v>
      </c>
      <c r="L477" s="36" t="n">
        <f aca="false">L478</f>
        <v>0</v>
      </c>
      <c r="M477" s="36" t="n">
        <f aca="false">SUM(K477:L477)</f>
        <v>0</v>
      </c>
      <c r="N477" s="36" t="n">
        <f aca="false">N478</f>
        <v>0</v>
      </c>
      <c r="O477" s="36" t="n">
        <f aca="false">O478</f>
        <v>0</v>
      </c>
      <c r="P477" s="32" t="e">
        <f aca="false">O477/J477</f>
        <v>#DIV/0!</v>
      </c>
    </row>
    <row r="478" customFormat="false" ht="19.15" hidden="false" customHeight="true" outlineLevel="0" collapsed="false">
      <c r="A478" s="47" t="s">
        <v>41</v>
      </c>
      <c r="B478" s="34" t="s">
        <v>308</v>
      </c>
      <c r="C478" s="34" t="s">
        <v>24</v>
      </c>
      <c r="D478" s="34" t="s">
        <v>74</v>
      </c>
      <c r="E478" s="35" t="s">
        <v>313</v>
      </c>
      <c r="F478" s="34" t="s">
        <v>42</v>
      </c>
      <c r="G478" s="36" t="n">
        <v>0</v>
      </c>
      <c r="H478" s="36" t="n">
        <v>0</v>
      </c>
      <c r="I478" s="36" t="n">
        <v>0</v>
      </c>
      <c r="J478" s="36" t="n">
        <v>0</v>
      </c>
      <c r="K478" s="36" t="n">
        <v>0</v>
      </c>
      <c r="L478" s="36" t="n">
        <v>0</v>
      </c>
      <c r="M478" s="36" t="n">
        <f aca="false">SUM(K478:L478)</f>
        <v>0</v>
      </c>
      <c r="N478" s="36" t="n">
        <v>0</v>
      </c>
      <c r="O478" s="36" t="n">
        <v>0</v>
      </c>
      <c r="P478" s="32" t="e">
        <f aca="false">O478/J478</f>
        <v>#DIV/0!</v>
      </c>
    </row>
    <row r="479" customFormat="false" ht="37.9" hidden="false" customHeight="true" outlineLevel="0" collapsed="false">
      <c r="A479" s="28" t="s">
        <v>43</v>
      </c>
      <c r="B479" s="29" t="s">
        <v>308</v>
      </c>
      <c r="C479" s="29" t="s">
        <v>24</v>
      </c>
      <c r="D479" s="29" t="s">
        <v>74</v>
      </c>
      <c r="E479" s="30" t="s">
        <v>314</v>
      </c>
      <c r="F479" s="34"/>
      <c r="G479" s="31" t="n">
        <f aca="false">G480</f>
        <v>160000</v>
      </c>
      <c r="H479" s="31" t="n">
        <f aca="false">H480</f>
        <v>0</v>
      </c>
      <c r="I479" s="31" t="n">
        <f aca="false">I480</f>
        <v>0</v>
      </c>
      <c r="J479" s="31" t="n">
        <f aca="false">J480</f>
        <v>160000</v>
      </c>
      <c r="K479" s="31" t="n">
        <f aca="false">K480</f>
        <v>0</v>
      </c>
      <c r="L479" s="31" t="n">
        <f aca="false">L480</f>
        <v>0</v>
      </c>
      <c r="M479" s="31" t="n">
        <f aca="false">SUM(K479:L479)</f>
        <v>0</v>
      </c>
      <c r="N479" s="31" t="n">
        <f aca="false">N480</f>
        <v>0</v>
      </c>
      <c r="O479" s="31" t="n">
        <f aca="false">O480</f>
        <v>66040</v>
      </c>
      <c r="P479" s="32" t="n">
        <f aca="false">O479/J479</f>
        <v>0.41275</v>
      </c>
    </row>
    <row r="480" customFormat="false" ht="50.45" hidden="false" customHeight="true" outlineLevel="0" collapsed="false">
      <c r="A480" s="33" t="s">
        <v>35</v>
      </c>
      <c r="B480" s="34" t="s">
        <v>308</v>
      </c>
      <c r="C480" s="34" t="s">
        <v>24</v>
      </c>
      <c r="D480" s="34" t="s">
        <v>74</v>
      </c>
      <c r="E480" s="35" t="s">
        <v>314</v>
      </c>
      <c r="F480" s="34" t="s">
        <v>36</v>
      </c>
      <c r="G480" s="36" t="n">
        <f aca="false">G481</f>
        <v>160000</v>
      </c>
      <c r="H480" s="36" t="n">
        <f aca="false">H481</f>
        <v>0</v>
      </c>
      <c r="I480" s="36" t="n">
        <f aca="false">I481</f>
        <v>0</v>
      </c>
      <c r="J480" s="36" t="n">
        <f aca="false">J481</f>
        <v>160000</v>
      </c>
      <c r="K480" s="36" t="n">
        <f aca="false">K481</f>
        <v>0</v>
      </c>
      <c r="L480" s="36" t="n">
        <f aca="false">L481</f>
        <v>0</v>
      </c>
      <c r="M480" s="36" t="n">
        <f aca="false">SUM(K480:L480)</f>
        <v>0</v>
      </c>
      <c r="N480" s="36" t="n">
        <f aca="false">N481</f>
        <v>0</v>
      </c>
      <c r="O480" s="36" t="n">
        <f aca="false">O481</f>
        <v>66040</v>
      </c>
      <c r="P480" s="32" t="n">
        <f aca="false">O480/J480</f>
        <v>0.41275</v>
      </c>
    </row>
    <row r="481" customFormat="false" ht="55.15" hidden="false" customHeight="true" outlineLevel="0" collapsed="false">
      <c r="A481" s="33" t="s">
        <v>37</v>
      </c>
      <c r="B481" s="34" t="s">
        <v>308</v>
      </c>
      <c r="C481" s="34" t="s">
        <v>24</v>
      </c>
      <c r="D481" s="34" t="s">
        <v>74</v>
      </c>
      <c r="E481" s="35" t="s">
        <v>314</v>
      </c>
      <c r="F481" s="34" t="s">
        <v>38</v>
      </c>
      <c r="G481" s="36" t="n">
        <v>160000</v>
      </c>
      <c r="H481" s="36"/>
      <c r="I481" s="36"/>
      <c r="J481" s="36" t="n">
        <v>160000</v>
      </c>
      <c r="K481" s="36" t="n">
        <v>0</v>
      </c>
      <c r="L481" s="36" t="n">
        <v>0</v>
      </c>
      <c r="M481" s="36" t="n">
        <f aca="false">SUM(K481:L481)</f>
        <v>0</v>
      </c>
      <c r="N481" s="36" t="n">
        <v>0</v>
      </c>
      <c r="O481" s="36" t="n">
        <v>66040</v>
      </c>
      <c r="P481" s="32" t="n">
        <f aca="false">O481/J481</f>
        <v>0.41275</v>
      </c>
    </row>
    <row r="482" s="59" customFormat="true" ht="40.5" hidden="false" customHeight="true" outlineLevel="0" collapsed="false">
      <c r="A482" s="18" t="s">
        <v>315</v>
      </c>
      <c r="B482" s="19" t="s">
        <v>316</v>
      </c>
      <c r="C482" s="19"/>
      <c r="D482" s="20"/>
      <c r="E482" s="20"/>
      <c r="F482" s="19"/>
      <c r="G482" s="21" t="n">
        <f aca="false">G483</f>
        <v>973130</v>
      </c>
      <c r="H482" s="21" t="n">
        <f aca="false">H483</f>
        <v>0</v>
      </c>
      <c r="I482" s="21" t="n">
        <f aca="false">I483</f>
        <v>0</v>
      </c>
      <c r="J482" s="21" t="n">
        <f aca="false">J483</f>
        <v>973130</v>
      </c>
      <c r="K482" s="21" t="n">
        <f aca="false">K483</f>
        <v>973130</v>
      </c>
      <c r="L482" s="21" t="n">
        <f aca="false">L483</f>
        <v>0</v>
      </c>
      <c r="M482" s="21" t="n">
        <f aca="false">SUM(K482:L482)</f>
        <v>973130</v>
      </c>
      <c r="N482" s="21" t="n">
        <f aca="false">N483</f>
        <v>973130</v>
      </c>
      <c r="O482" s="21" t="n">
        <f aca="false">O483</f>
        <v>175528.42</v>
      </c>
      <c r="P482" s="22" t="n">
        <f aca="false">O482/J482</f>
        <v>0.180375098907649</v>
      </c>
    </row>
    <row r="483" s="61" customFormat="true" ht="26.25" hidden="false" customHeight="true" outlineLevel="0" collapsed="false">
      <c r="A483" s="18" t="s">
        <v>23</v>
      </c>
      <c r="B483" s="19" t="s">
        <v>316</v>
      </c>
      <c r="C483" s="19" t="s">
        <v>24</v>
      </c>
      <c r="D483" s="35"/>
      <c r="E483" s="35"/>
      <c r="F483" s="34"/>
      <c r="G483" s="27" t="n">
        <f aca="false">G484</f>
        <v>973130</v>
      </c>
      <c r="H483" s="27" t="n">
        <f aca="false">H484</f>
        <v>0</v>
      </c>
      <c r="I483" s="27" t="n">
        <f aca="false">I484</f>
        <v>0</v>
      </c>
      <c r="J483" s="27" t="n">
        <f aca="false">J484</f>
        <v>973130</v>
      </c>
      <c r="K483" s="27" t="n">
        <f aca="false">K484</f>
        <v>973130</v>
      </c>
      <c r="L483" s="27" t="n">
        <f aca="false">L484</f>
        <v>0</v>
      </c>
      <c r="M483" s="27" t="n">
        <f aca="false">SUM(K483:L483)</f>
        <v>973130</v>
      </c>
      <c r="N483" s="27" t="n">
        <f aca="false">N484</f>
        <v>973130</v>
      </c>
      <c r="O483" s="27" t="n">
        <f aca="false">O484</f>
        <v>175528.42</v>
      </c>
      <c r="P483" s="22" t="n">
        <f aca="false">O483/J483</f>
        <v>0.180375098907649</v>
      </c>
    </row>
    <row r="484" s="60" customFormat="true" ht="64.5" hidden="false" customHeight="true" outlineLevel="0" collapsed="false">
      <c r="A484" s="25" t="s">
        <v>225</v>
      </c>
      <c r="B484" s="24" t="s">
        <v>316</v>
      </c>
      <c r="C484" s="24" t="s">
        <v>24</v>
      </c>
      <c r="D484" s="24" t="s">
        <v>154</v>
      </c>
      <c r="E484" s="26"/>
      <c r="F484" s="24"/>
      <c r="G484" s="27" t="n">
        <f aca="false">G492+G485</f>
        <v>973130</v>
      </c>
      <c r="H484" s="27" t="n">
        <f aca="false">H492+H485</f>
        <v>0</v>
      </c>
      <c r="I484" s="27" t="n">
        <f aca="false">I492+I485</f>
        <v>0</v>
      </c>
      <c r="J484" s="27" t="n">
        <f aca="false">J492+J485</f>
        <v>973130</v>
      </c>
      <c r="K484" s="27" t="n">
        <f aca="false">K492+K485</f>
        <v>973130</v>
      </c>
      <c r="L484" s="27" t="n">
        <f aca="false">L492+L485</f>
        <v>0</v>
      </c>
      <c r="M484" s="27" t="n">
        <f aca="false">SUM(K484:L484)</f>
        <v>973130</v>
      </c>
      <c r="N484" s="27" t="n">
        <f aca="false">N492+N485</f>
        <v>973130</v>
      </c>
      <c r="O484" s="27" t="n">
        <f aca="false">O492+O485</f>
        <v>175528.42</v>
      </c>
      <c r="P484" s="22" t="n">
        <f aca="false">O484/J484</f>
        <v>0.180375098907649</v>
      </c>
    </row>
    <row r="485" s="61" customFormat="true" ht="51.75" hidden="false" customHeight="true" outlineLevel="0" collapsed="false">
      <c r="A485" s="28" t="s">
        <v>33</v>
      </c>
      <c r="B485" s="29" t="s">
        <v>316</v>
      </c>
      <c r="C485" s="29" t="s">
        <v>24</v>
      </c>
      <c r="D485" s="29" t="s">
        <v>154</v>
      </c>
      <c r="E485" s="30" t="s">
        <v>313</v>
      </c>
      <c r="F485" s="34"/>
      <c r="G485" s="31" t="n">
        <f aca="false">G486+G488</f>
        <v>63633</v>
      </c>
      <c r="H485" s="31" t="n">
        <f aca="false">H486+H488</f>
        <v>0</v>
      </c>
      <c r="I485" s="31" t="n">
        <f aca="false">I486+I488</f>
        <v>0</v>
      </c>
      <c r="J485" s="31" t="n">
        <f aca="false">J486+J488</f>
        <v>63633</v>
      </c>
      <c r="K485" s="31" t="n">
        <f aca="false">K486+K488</f>
        <v>63633</v>
      </c>
      <c r="L485" s="31" t="n">
        <f aca="false">L486+L488</f>
        <v>0</v>
      </c>
      <c r="M485" s="31" t="n">
        <f aca="false">SUM(K485:L485)</f>
        <v>63633</v>
      </c>
      <c r="N485" s="31" t="n">
        <f aca="false">N486+N488</f>
        <v>63633</v>
      </c>
      <c r="O485" s="31" t="n">
        <f aca="false">O486+O488</f>
        <v>12916.45</v>
      </c>
      <c r="P485" s="32" t="n">
        <f aca="false">O485/J485</f>
        <v>0.202983514842927</v>
      </c>
    </row>
    <row r="486" customFormat="false" ht="94.5" hidden="false" customHeight="false" outlineLevel="0" collapsed="false">
      <c r="A486" s="33" t="s">
        <v>29</v>
      </c>
      <c r="B486" s="34" t="s">
        <v>316</v>
      </c>
      <c r="C486" s="34" t="s">
        <v>24</v>
      </c>
      <c r="D486" s="34" t="s">
        <v>154</v>
      </c>
      <c r="E486" s="35" t="s">
        <v>313</v>
      </c>
      <c r="F486" s="34" t="s">
        <v>30</v>
      </c>
      <c r="G486" s="36" t="n">
        <f aca="false">G487</f>
        <v>51988</v>
      </c>
      <c r="H486" s="36" t="n">
        <f aca="false">H487</f>
        <v>0</v>
      </c>
      <c r="I486" s="36" t="n">
        <f aca="false">I487</f>
        <v>0</v>
      </c>
      <c r="J486" s="36" t="n">
        <f aca="false">J487</f>
        <v>51988</v>
      </c>
      <c r="K486" s="36" t="n">
        <f aca="false">K487</f>
        <v>51988</v>
      </c>
      <c r="L486" s="36" t="n">
        <f aca="false">L487</f>
        <v>0</v>
      </c>
      <c r="M486" s="36" t="n">
        <f aca="false">SUM(K486:L486)</f>
        <v>51988</v>
      </c>
      <c r="N486" s="36" t="n">
        <f aca="false">N487</f>
        <v>51988</v>
      </c>
      <c r="O486" s="36" t="n">
        <f aca="false">O487</f>
        <v>9666.45</v>
      </c>
      <c r="P486" s="32" t="n">
        <f aca="false">O486/J486</f>
        <v>0.185936177579441</v>
      </c>
    </row>
    <row r="487" customFormat="false" ht="33" hidden="false" customHeight="true" outlineLevel="0" collapsed="false">
      <c r="A487" s="33" t="s">
        <v>31</v>
      </c>
      <c r="B487" s="34" t="s">
        <v>316</v>
      </c>
      <c r="C487" s="34" t="s">
        <v>24</v>
      </c>
      <c r="D487" s="34" t="s">
        <v>154</v>
      </c>
      <c r="E487" s="35" t="s">
        <v>313</v>
      </c>
      <c r="F487" s="34" t="s">
        <v>32</v>
      </c>
      <c r="G487" s="36" t="n">
        <f aca="false">39929+12059</f>
        <v>51988</v>
      </c>
      <c r="H487" s="36"/>
      <c r="I487" s="36"/>
      <c r="J487" s="36" t="n">
        <f aca="false">39929+12059</f>
        <v>51988</v>
      </c>
      <c r="K487" s="36" t="n">
        <f aca="false">39929+12059</f>
        <v>51988</v>
      </c>
      <c r="L487" s="36"/>
      <c r="M487" s="36" t="n">
        <f aca="false">SUM(K487:L487)</f>
        <v>51988</v>
      </c>
      <c r="N487" s="36" t="n">
        <f aca="false">39929+12059</f>
        <v>51988</v>
      </c>
      <c r="O487" s="36" t="n">
        <v>9666.45</v>
      </c>
      <c r="P487" s="32" t="n">
        <f aca="false">O487/J487</f>
        <v>0.185936177579441</v>
      </c>
    </row>
    <row r="488" customFormat="false" ht="47.25" hidden="false" customHeight="false" outlineLevel="0" collapsed="false">
      <c r="A488" s="33" t="s">
        <v>35</v>
      </c>
      <c r="B488" s="34" t="s">
        <v>316</v>
      </c>
      <c r="C488" s="34" t="s">
        <v>24</v>
      </c>
      <c r="D488" s="34" t="s">
        <v>154</v>
      </c>
      <c r="E488" s="35" t="s">
        <v>313</v>
      </c>
      <c r="F488" s="34" t="s">
        <v>36</v>
      </c>
      <c r="G488" s="36" t="n">
        <f aca="false">G489</f>
        <v>11645</v>
      </c>
      <c r="H488" s="36" t="n">
        <f aca="false">H489</f>
        <v>0</v>
      </c>
      <c r="I488" s="36" t="n">
        <f aca="false">I489</f>
        <v>0</v>
      </c>
      <c r="J488" s="36" t="n">
        <f aca="false">J489</f>
        <v>11645</v>
      </c>
      <c r="K488" s="36" t="n">
        <f aca="false">K489</f>
        <v>11645</v>
      </c>
      <c r="L488" s="36" t="n">
        <f aca="false">L489</f>
        <v>0</v>
      </c>
      <c r="M488" s="36" t="n">
        <f aca="false">SUM(K488:L488)</f>
        <v>11645</v>
      </c>
      <c r="N488" s="36" t="n">
        <f aca="false">N489</f>
        <v>11645</v>
      </c>
      <c r="O488" s="36" t="n">
        <f aca="false">O489</f>
        <v>3250</v>
      </c>
      <c r="P488" s="32" t="n">
        <f aca="false">O488/J488</f>
        <v>0.279089738085015</v>
      </c>
    </row>
    <row r="489" customFormat="false" ht="47.25" hidden="false" customHeight="false" outlineLevel="0" collapsed="false">
      <c r="A489" s="33" t="s">
        <v>37</v>
      </c>
      <c r="B489" s="34" t="s">
        <v>316</v>
      </c>
      <c r="C489" s="34" t="s">
        <v>24</v>
      </c>
      <c r="D489" s="34" t="s">
        <v>154</v>
      </c>
      <c r="E489" s="35" t="s">
        <v>313</v>
      </c>
      <c r="F489" s="34" t="s">
        <v>38</v>
      </c>
      <c r="G489" s="36" t="n">
        <v>11645</v>
      </c>
      <c r="H489" s="36"/>
      <c r="I489" s="36"/>
      <c r="J489" s="36" t="n">
        <v>11645</v>
      </c>
      <c r="K489" s="36" t="n">
        <v>11645</v>
      </c>
      <c r="L489" s="36"/>
      <c r="M489" s="36" t="n">
        <f aca="false">SUM(K489:L489)</f>
        <v>11645</v>
      </c>
      <c r="N489" s="36" t="n">
        <v>11645</v>
      </c>
      <c r="O489" s="36" t="n">
        <v>3250</v>
      </c>
      <c r="P489" s="32" t="n">
        <f aca="false">O489/J489</f>
        <v>0.279089738085015</v>
      </c>
    </row>
    <row r="490" customFormat="false" ht="0.75" hidden="false" customHeight="true" outlineLevel="0" collapsed="false">
      <c r="A490" s="33" t="s">
        <v>39</v>
      </c>
      <c r="B490" s="34" t="s">
        <v>316</v>
      </c>
      <c r="C490" s="34" t="s">
        <v>24</v>
      </c>
      <c r="D490" s="34" t="s">
        <v>154</v>
      </c>
      <c r="E490" s="35" t="s">
        <v>313</v>
      </c>
      <c r="F490" s="34" t="s">
        <v>40</v>
      </c>
      <c r="G490" s="36" t="n">
        <f aca="false">G491</f>
        <v>0</v>
      </c>
      <c r="H490" s="36" t="n">
        <f aca="false">H491</f>
        <v>0</v>
      </c>
      <c r="I490" s="36" t="n">
        <f aca="false">I491</f>
        <v>0</v>
      </c>
      <c r="J490" s="36" t="n">
        <f aca="false">J491</f>
        <v>0</v>
      </c>
      <c r="K490" s="36" t="n">
        <f aca="false">K491</f>
        <v>0</v>
      </c>
      <c r="L490" s="36" t="n">
        <f aca="false">L491</f>
        <v>0</v>
      </c>
      <c r="M490" s="36" t="n">
        <f aca="false">SUM(K490:L490)</f>
        <v>0</v>
      </c>
      <c r="N490" s="36" t="n">
        <f aca="false">N491</f>
        <v>0</v>
      </c>
      <c r="O490" s="36" t="n">
        <f aca="false">O491</f>
        <v>0</v>
      </c>
      <c r="P490" s="32" t="e">
        <f aca="false">O490/J490</f>
        <v>#DIV/0!</v>
      </c>
    </row>
    <row r="491" customFormat="false" ht="18.75" hidden="true" customHeight="false" outlineLevel="0" collapsed="false">
      <c r="A491" s="33" t="s">
        <v>41</v>
      </c>
      <c r="B491" s="34" t="s">
        <v>316</v>
      </c>
      <c r="C491" s="34" t="s">
        <v>24</v>
      </c>
      <c r="D491" s="34" t="s">
        <v>154</v>
      </c>
      <c r="E491" s="35" t="s">
        <v>313</v>
      </c>
      <c r="F491" s="34" t="s">
        <v>42</v>
      </c>
      <c r="G491" s="36"/>
      <c r="H491" s="36"/>
      <c r="I491" s="36"/>
      <c r="J491" s="36"/>
      <c r="K491" s="36"/>
      <c r="L491" s="36"/>
      <c r="M491" s="36" t="n">
        <f aca="false">SUM(K491:L491)</f>
        <v>0</v>
      </c>
      <c r="N491" s="36"/>
      <c r="O491" s="36"/>
      <c r="P491" s="32" t="e">
        <f aca="false">O491/J491</f>
        <v>#DIV/0!</v>
      </c>
    </row>
    <row r="492" s="61" customFormat="true" ht="52.5" hidden="false" customHeight="true" outlineLevel="0" collapsed="false">
      <c r="A492" s="43" t="s">
        <v>317</v>
      </c>
      <c r="B492" s="29" t="s">
        <v>316</v>
      </c>
      <c r="C492" s="45" t="s">
        <v>24</v>
      </c>
      <c r="D492" s="45" t="s">
        <v>154</v>
      </c>
      <c r="E492" s="30" t="s">
        <v>318</v>
      </c>
      <c r="F492" s="45"/>
      <c r="G492" s="36" t="n">
        <f aca="false">G493</f>
        <v>909497</v>
      </c>
      <c r="H492" s="31" t="n">
        <f aca="false">H493</f>
        <v>0</v>
      </c>
      <c r="I492" s="31" t="n">
        <f aca="false">I493</f>
        <v>0</v>
      </c>
      <c r="J492" s="31" t="n">
        <f aca="false">J493</f>
        <v>909497</v>
      </c>
      <c r="K492" s="31" t="n">
        <f aca="false">K493</f>
        <v>909497</v>
      </c>
      <c r="L492" s="31" t="n">
        <f aca="false">L493</f>
        <v>0</v>
      </c>
      <c r="M492" s="31" t="n">
        <f aca="false">SUM(K492:L492)</f>
        <v>909497</v>
      </c>
      <c r="N492" s="31" t="n">
        <f aca="false">N493</f>
        <v>909497</v>
      </c>
      <c r="O492" s="31" t="n">
        <f aca="false">O493</f>
        <v>162611.97</v>
      </c>
      <c r="P492" s="32" t="n">
        <f aca="false">O492/J492</f>
        <v>0.178793300032875</v>
      </c>
    </row>
    <row r="493" s="61" customFormat="true" ht="96.6" hidden="false" customHeight="true" outlineLevel="0" collapsed="false">
      <c r="A493" s="33" t="s">
        <v>29</v>
      </c>
      <c r="B493" s="34" t="s">
        <v>316</v>
      </c>
      <c r="C493" s="46" t="s">
        <v>24</v>
      </c>
      <c r="D493" s="46" t="s">
        <v>154</v>
      </c>
      <c r="E493" s="35" t="s">
        <v>318</v>
      </c>
      <c r="F493" s="46" t="s">
        <v>30</v>
      </c>
      <c r="G493" s="36" t="n">
        <f aca="false">G494</f>
        <v>909497</v>
      </c>
      <c r="H493" s="36" t="n">
        <f aca="false">H494</f>
        <v>0</v>
      </c>
      <c r="I493" s="36" t="n">
        <f aca="false">I494</f>
        <v>0</v>
      </c>
      <c r="J493" s="36" t="n">
        <f aca="false">J494</f>
        <v>909497</v>
      </c>
      <c r="K493" s="36" t="n">
        <f aca="false">K494</f>
        <v>909497</v>
      </c>
      <c r="L493" s="36" t="n">
        <f aca="false">L494</f>
        <v>0</v>
      </c>
      <c r="M493" s="36" t="n">
        <f aca="false">SUM(K493:L493)</f>
        <v>909497</v>
      </c>
      <c r="N493" s="36" t="n">
        <f aca="false">N494</f>
        <v>909497</v>
      </c>
      <c r="O493" s="36" t="n">
        <f aca="false">O494</f>
        <v>162611.97</v>
      </c>
      <c r="P493" s="32" t="n">
        <f aca="false">O493/J493</f>
        <v>0.178793300032875</v>
      </c>
    </row>
    <row r="494" s="61" customFormat="true" ht="37.5" hidden="false" customHeight="true" outlineLevel="0" collapsed="false">
      <c r="A494" s="33" t="s">
        <v>31</v>
      </c>
      <c r="B494" s="34" t="s">
        <v>316</v>
      </c>
      <c r="C494" s="46" t="s">
        <v>24</v>
      </c>
      <c r="D494" s="46" t="s">
        <v>154</v>
      </c>
      <c r="E494" s="35" t="s">
        <v>318</v>
      </c>
      <c r="F494" s="46" t="s">
        <v>32</v>
      </c>
      <c r="G494" s="36" t="n">
        <v>909497</v>
      </c>
      <c r="H494" s="36"/>
      <c r="I494" s="36"/>
      <c r="J494" s="36" t="n">
        <v>909497</v>
      </c>
      <c r="K494" s="36" t="n">
        <v>909497</v>
      </c>
      <c r="L494" s="36"/>
      <c r="M494" s="36" t="n">
        <f aca="false">SUM(K494:L494)</f>
        <v>909497</v>
      </c>
      <c r="N494" s="36" t="n">
        <v>909497</v>
      </c>
      <c r="O494" s="36" t="n">
        <v>162611.97</v>
      </c>
      <c r="P494" s="32" t="n">
        <f aca="false">O494/J494</f>
        <v>0.178793300032875</v>
      </c>
    </row>
    <row r="495" customFormat="false" ht="20.25" hidden="false" customHeight="true" outlineLevel="0" collapsed="false">
      <c r="A495" s="25" t="s">
        <v>319</v>
      </c>
      <c r="B495" s="24"/>
      <c r="C495" s="24"/>
      <c r="D495" s="26"/>
      <c r="E495" s="26"/>
      <c r="F495" s="26"/>
      <c r="G495" s="27" t="n">
        <f aca="false">G9+G262+G281+G384+G465+G482</f>
        <v>264316167.48</v>
      </c>
      <c r="H495" s="27" t="n">
        <f aca="false">H9+H262+H281+H384+H465+H482</f>
        <v>5566248.75</v>
      </c>
      <c r="I495" s="27" t="n">
        <f aca="false">I9+I262+I281+I384+I465+I482</f>
        <v>9822283.33</v>
      </c>
      <c r="J495" s="27" t="n">
        <f aca="false">J9+J262+J281+J384+J465+J482</f>
        <v>270924822</v>
      </c>
      <c r="K495" s="27" t="n">
        <f aca="false">K9+K262+K281+K384+K465+K482</f>
        <v>241194273.36</v>
      </c>
      <c r="L495" s="27" t="n">
        <f aca="false">L9+L262+L281+L384+L465+L482</f>
        <v>4750000</v>
      </c>
      <c r="M495" s="27" t="n">
        <f aca="false">M9+M262+M281+M384+M465+M482</f>
        <v>245944273.36</v>
      </c>
      <c r="N495" s="27" t="n">
        <f aca="false">N9+N262+N281+N384+N465+N482</f>
        <v>237925867.6</v>
      </c>
      <c r="O495" s="27" t="n">
        <f aca="false">O9+O262+O281+O384+O465+O482</f>
        <v>54273792.1</v>
      </c>
      <c r="P495" s="22" t="n">
        <f aca="false">O495/J495</f>
        <v>0.200327868444627</v>
      </c>
    </row>
    <row r="496" customFormat="false" ht="12.6" hidden="false" customHeight="true" outlineLevel="0" collapsed="false">
      <c r="A496" s="104" t="s">
        <v>320</v>
      </c>
      <c r="B496" s="105"/>
      <c r="C496" s="105"/>
      <c r="D496" s="106"/>
      <c r="E496" s="106"/>
      <c r="F496" s="106"/>
      <c r="G496" s="107" t="n">
        <f aca="false">G211+G218</f>
        <v>7809620.2</v>
      </c>
      <c r="H496" s="107" t="n">
        <f aca="false">H211+H218</f>
        <v>0</v>
      </c>
      <c r="I496" s="107" t="n">
        <f aca="false">I211+I218</f>
        <v>0</v>
      </c>
      <c r="J496" s="107" t="n">
        <f aca="false">J211+J218</f>
        <v>7809620.2</v>
      </c>
      <c r="K496" s="107" t="n">
        <f aca="false">K211+K218</f>
        <v>8643474.16</v>
      </c>
      <c r="L496" s="107" t="n">
        <f aca="false">L211+L218</f>
        <v>0</v>
      </c>
      <c r="M496" s="107" t="n">
        <f aca="false">M211+M218</f>
        <v>8643474.16</v>
      </c>
      <c r="N496" s="107" t="n">
        <f aca="false">N211+N218</f>
        <v>4671383.4</v>
      </c>
      <c r="O496" s="107" t="n">
        <f aca="false">O211+O218</f>
        <v>1936211.65</v>
      </c>
      <c r="P496" s="107" t="n">
        <f aca="false">P211+P218</f>
        <v>0.843778952669236</v>
      </c>
    </row>
    <row r="497" customFormat="false" ht="12.75" hidden="false" customHeight="false" outlineLevel="0" collapsed="false">
      <c r="G497" s="108"/>
      <c r="H497" s="108"/>
      <c r="I497" s="108"/>
      <c r="J497" s="108"/>
      <c r="K497" s="108"/>
      <c r="L497" s="108"/>
      <c r="M497" s="108"/>
      <c r="N497" s="108"/>
      <c r="O497" s="108"/>
    </row>
  </sheetData>
  <autoFilter ref="B8:G497"/>
  <mergeCells count="5">
    <mergeCell ref="A1:P1"/>
    <mergeCell ref="A2:P2"/>
    <mergeCell ref="A3:P3"/>
    <mergeCell ref="A4:P4"/>
    <mergeCell ref="K5:T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169" man="true" max="16383" min="0"/>
    <brk id="205" man="true" max="16383" min="0"/>
    <brk id="225" man="true" max="16383" min="0"/>
    <brk id="264" man="true" max="16383" min="0"/>
    <brk id="314" man="true" max="16383" min="0"/>
    <brk id="349" man="true" max="16383" min="0"/>
    <brk id="381" man="true" max="16383" min="0"/>
    <brk id="433" man="true" max="16383" min="0"/>
    <brk id="4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06:29:59Z</dcterms:created>
  <dc:creator>user</dc:creator>
  <dc:description/>
  <dc:language>en-US</dc:language>
  <cp:lastModifiedBy>User</cp:lastModifiedBy>
  <cp:lastPrinted>2018-05-14T08:17:59Z</cp:lastPrinted>
  <dcterms:modified xsi:type="dcterms:W3CDTF">2018-05-14T11:55:57Z</dcterms:modified>
  <cp:revision>0</cp:revision>
  <dc:subject/>
  <dc:title/>
</cp:coreProperties>
</file>