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_Пр.№7" sheetId="1" state="visible" r:id="rId2"/>
  </sheets>
  <definedNames>
    <definedName function="false" hidden="false" localSheetId="0" name="_xlnm.Print_Area" vbProcedure="false">'ПСР_Пр.№7'!$A$1:$M$565</definedName>
    <definedName function="false" hidden="true" localSheetId="0" name="_xlnm._FilterDatabase" vbProcedure="false">'ПСР_Пр.№7'!$E$8:$G$5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88">
  <si>
    <t xml:space="preserve">Приложение 3</t>
  </si>
  <si>
    <t xml:space="preserve">к Постановлению администрации города Сельцо Брянской области</t>
  </si>
  <si>
    <t xml:space="preserve">от 04 мая 2018года №139</t>
  </si>
  <si>
    <t xml:space="preserve">Расходы  местного бюджета по целевым статьям (муниципальным программам и непрограммным направлениям деятельности), группам и подгруппам видов расходов за 1 квартал 2018года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Бюджетные ассигнования, утвержденные решением о бюджете на 2018год</t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   2018 года </t>
    </r>
    <r>
      <rPr>
        <sz val="10"/>
        <rFont val="Times New Roman"/>
        <family val="1"/>
        <charset val="204"/>
      </rPr>
      <t xml:space="preserve">(Решение от 13.03.2018 №6-)</t>
    </r>
  </si>
  <si>
    <t xml:space="preserve">Бюджетные ассигнования, утвержденные сводной бюджетной росписью на 2018год </t>
  </si>
  <si>
    <t xml:space="preserve">Кассовое исполнение за 1 квартал 2018года</t>
  </si>
  <si>
    <t xml:space="preserve">Процент исполнения к уточненной бюджетной росписи</t>
  </si>
  <si>
    <t xml:space="preserve">Реализация полномочий исполнительно-распорядительного органа Сельцовского городского округа (2016-2020 годы)</t>
  </si>
  <si>
    <t xml:space="preserve">01</t>
  </si>
  <si>
    <t xml:space="preserve">Cоздание условий для эффективной деятельности  главы исполнительно-распорядительного органа муниципального образования и администрации города Сельцо Брянской области</t>
  </si>
  <si>
    <t xml:space="preserve">Администрация  города Сельцо Брянской области</t>
  </si>
  <si>
    <t xml:space="preserve">00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Членские взносы некоммерческим организациям </t>
  </si>
  <si>
    <t xml:space="preserve">Обеспечение реализации отдельных полномочий переданных на муниципальный уровень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</t>
  </si>
  <si>
    <t xml:space="preserve">Укрепление общественного порядка и общественной безопасности, вовлечение в эту деятельность государственных органов, общественных формирований и насе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готовности Сельцовского городского округа и служб города Сельцо  к реагированию на угрозу или возникновение чрезвычайных ситуаций</t>
  </si>
  <si>
    <t xml:space="preserve">Единые дежурно-диспетчерские службы </t>
  </si>
  <si>
    <t xml:space="preserve">Расходы на выплаты персоналу казенных учреждений</t>
  </si>
  <si>
    <t xml:space="preserve">110</t>
  </si>
  <si>
    <t xml:space="preserve">Выполнение мероприятий по гражданской обороне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Развитие и модернизация сети автомобильных дорог общего пользования местного значения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S6170</t>
  </si>
  <si>
    <t xml:space="preserve">Содержание автомобильных дорог общего пользования местного значения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Повышение безопасности дорожного движения</t>
  </si>
  <si>
    <t xml:space="preserve">Осуществление мер по улучшению положения отдельных категорий граждан, включая граждан пожилого возраста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Закупка товаров, работ и услуг для обеспечния государственных (муниципальных) нужд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 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)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R082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эффективного управления и распоряжения муниципальным имуществом (в том числе земельными участками), рациональное его использование</t>
  </si>
  <si>
    <t xml:space="preserve">Оценка имущества, признание прав и регулирование  отношений муниципальной собственности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землеустройству и землепользованию</t>
  </si>
  <si>
    <t xml:space="preserve">Эксплуатация и содержание имущества казны муниципального образования</t>
  </si>
  <si>
    <t xml:space="preserve">Уплата взносов на капитальный ремонт многоквартирных домов за объекты муниципальной казны, закрепленного за органами местного самоуправления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населения качественными услугами городской бани</t>
  </si>
  <si>
    <t xml:space="preserve">Мероприятия по обеспечению населения бытовыми услугами</t>
  </si>
  <si>
    <t xml:space="preserve">Подготовка объектов ЖКХ к зиме за счет средств местного бюджета</t>
  </si>
  <si>
    <t xml:space="preserve"> S3450</t>
  </si>
  <si>
    <t xml:space="preserve">Повышение уровня благоустройства городского округа</t>
  </si>
  <si>
    <t xml:space="preserve">А1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 за счет средств местного бюджета</t>
  </si>
  <si>
    <t xml:space="preserve">L5550</t>
  </si>
  <si>
    <t xml:space="preserve">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R555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Оказание помощи общественным организациям в области социальной политики</t>
  </si>
  <si>
    <t xml:space="preserve">Б1</t>
  </si>
  <si>
    <t xml:space="preserve">Оказание поддержки социально ориентированным некоммерческим организация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Социальные выплаты гражданам, кроме публичных нормативных социальных выплат
</t>
  </si>
  <si>
    <t xml:space="preserve">Обеспечение деятельности Многофункционального центра на территории Сельцовского городского округа</t>
  </si>
  <si>
    <t xml:space="preserve">В1</t>
  </si>
  <si>
    <t xml:space="preserve">Многофункциональные центры предоставления государственных и муниципальных услуг</t>
  </si>
  <si>
    <t xml:space="preserve">Субсидии бюджетным учреждениям</t>
  </si>
  <si>
    <t xml:space="preserve">610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Г1</t>
  </si>
  <si>
    <t xml:space="preserve">Организации дополнительного образования</t>
  </si>
  <si>
    <t xml:space="preserve">Проведение Всероссийской сельскохозяйственной переписи в 2016 году</t>
  </si>
  <si>
    <t xml:space="preserve">Д1</t>
  </si>
  <si>
    <t xml:space="preserve">Улучшение кадровой политики в сфере здравоохранения на территории Сельцовского городского округа</t>
  </si>
  <si>
    <t xml:space="preserve">Е1</t>
  </si>
  <si>
    <t xml:space="preserve">Кадровая политика в сфере здравоохранения на территории Сельцовского городского округа</t>
  </si>
  <si>
    <t xml:space="preserve">Создание благоприятных условий проживания граждан</t>
  </si>
  <si>
    <t xml:space="preserve">М1</t>
  </si>
  <si>
    <t xml:space="preserve">Софинансирование объектов капитальных вложений муниципальной собственности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S1270</t>
  </si>
  <si>
    <t xml:space="preserve">Реализация мероприятий по государственной поддержке субъектов малого и среднего предпринимательства</t>
  </si>
  <si>
    <t xml:space="preserve">Н1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за счет средств местного бюджета</t>
  </si>
  <si>
    <t xml:space="preserve">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ая поддержка малого и среднего предпринимательства</t>
  </si>
  <si>
    <t xml:space="preserve"> R0640</t>
  </si>
  <si>
    <t xml:space="preserve">Развитие инфраструктуры сферы образования</t>
  </si>
  <si>
    <t xml:space="preserve">П1</t>
  </si>
  <si>
    <t xml:space="preserve">11270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Р1</t>
  </si>
  <si>
    <t xml:space="preserve">Мероприятия в сфере архитектуры и градостроительства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Сельцовского городского округа</t>
  </si>
  <si>
    <t xml:space="preserve">С1</t>
  </si>
  <si>
    <t xml:space="preserve">Организация и содержание мест захоронения твердых бытовых отходов</t>
  </si>
  <si>
    <t xml:space="preserve">Подпрограмма "Обеспечение пожарной безопасности и социальной защиты города Сельцо (2016-2020 годы)"</t>
  </si>
  <si>
    <t xml:space="preserve">1</t>
  </si>
  <si>
    <t xml:space="preserve">Обеспечение первичных мер пожарной безопасности</t>
  </si>
  <si>
    <t xml:space="preserve">Ж1</t>
  </si>
  <si>
    <t xml:space="preserve">Мероприятия в сфере пожарной безопасности</t>
  </si>
  <si>
    <t xml:space="preserve">Отдел образования администрации г.Сельцо</t>
  </si>
  <si>
    <t xml:space="preserve">003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Подпрограмма "Обеспечение жильем молодых семей (2016-2020 годы)"</t>
  </si>
  <si>
    <t xml:space="preserve">Осуществление государственной поддержки молодых семей в улучшении жилищных условий</t>
  </si>
  <si>
    <t xml:space="preserve">2</t>
  </si>
  <si>
    <t xml:space="preserve">И1</t>
  </si>
  <si>
    <t xml:space="preserve">Реализация мероприятий по обеспечению жильем молодых семей за счет средств местного бюджета</t>
  </si>
  <si>
    <t xml:space="preserve">L4970</t>
  </si>
  <si>
    <t xml:space="preserve">Мероприятия  подпрограммы "Обеспечение жильем молодых семей" федеральной целевой программы "Жилище" на 2015 - 2020 годы</t>
  </si>
  <si>
    <t xml:space="preserve">R4970</t>
  </si>
  <si>
    <t xml:space="preserve">Подпрограмма "Энергосбережение и повышение энергетической эффективности (2016-2020 годы)"</t>
  </si>
  <si>
    <t xml:space="preserve">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3</t>
  </si>
  <si>
    <t xml:space="preserve">К1</t>
  </si>
  <si>
    <t xml:space="preserve">Повышение энергетической эффективности и обеспечение энергосбережения</t>
  </si>
  <si>
    <t xml:space="preserve">Подпрограмма "Развитие физической культуры и спорта (2016-2020 годы)"</t>
  </si>
  <si>
    <t xml:space="preserve">Популяризация физической культуры и массового спорта</t>
  </si>
  <si>
    <t xml:space="preserve">4</t>
  </si>
  <si>
    <t xml:space="preserve">Л1</t>
  </si>
  <si>
    <t xml:space="preserve">Мероприятия по развитию физической культуры и спорта</t>
  </si>
  <si>
    <t xml:space="preserve">Иные выплаты населению</t>
  </si>
  <si>
    <t xml:space="preserve">36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L1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бюджета субъекта Российской Федерации</t>
  </si>
  <si>
    <t xml:space="preserve">R1270</t>
  </si>
  <si>
    <t xml:space="preserve">Реализация единой государственной политики в сфере физической культуры и спорта </t>
  </si>
  <si>
    <t xml:space="preserve">Л2</t>
  </si>
  <si>
    <t xml:space="preserve">Оказание поддержки спортивным сборным командам</t>
  </si>
  <si>
    <t xml:space="preserve">Подпрограмма "Демографическое развитие (2016-2020 годы)"</t>
  </si>
  <si>
    <t xml:space="preserve">Социальная защита населения, имеющего льготный статус, и попавших в трудную жизненную ситуацию</t>
  </si>
  <si>
    <t xml:space="preserve">5</t>
  </si>
  <si>
    <t xml:space="preserve">Мероприятия в сфере социальной и демографической политики</t>
  </si>
  <si>
    <t xml:space="preserve">Подпрограмма "Улучшение условий и охраны труда (2016-2020 годы)"</t>
  </si>
  <si>
    <t xml:space="preserve">6</t>
  </si>
  <si>
    <t xml:space="preserve">Мероприятия по улучшению условий охраны труда</t>
  </si>
  <si>
    <t xml:space="preserve">Управление муниципальными финансами Сельцовского городского округа (2016-2020 годы)</t>
  </si>
  <si>
    <t xml:space="preserve">02</t>
  </si>
  <si>
    <t xml:space="preserve">Обеспечение финансовой устойчивости бюджетной системы Сельцовского городского округа путем проведения сбалансированной финансовой политики</t>
  </si>
  <si>
    <t xml:space="preserve">11</t>
  </si>
  <si>
    <t xml:space="preserve">Финансовый отдел администрации города Сельцо Брянской области</t>
  </si>
  <si>
    <t xml:space="preserve">002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азвитие системы образования Сельцовского городского округа (2016-2020 годы)</t>
  </si>
  <si>
    <t xml:space="preserve">03</t>
  </si>
  <si>
    <t xml:space="preserve">Подпрограмма "Управление в сфере образования (2016-2020 годы)"</t>
  </si>
  <si>
    <t xml:space="preserve">Реализация государственной политики в сфере образования на территории Сельцовского городского округа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дпрограмма "Реализация образовательных программ (2016-2020 годы)"</t>
  </si>
  <si>
    <t xml:space="preserve">Повышение доступности и качества предоставления дошкольного, общего образования, дополнительного образования детей </t>
  </si>
  <si>
    <t xml:space="preserve">21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Дополнительные меры государственной поддержки обучающихся</t>
  </si>
  <si>
    <t xml:space="preserve">Учреждения психолого-медико-социального сопровожде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Организация питания в образовательных организациях</t>
  </si>
  <si>
    <t xml:space="preserve">Стипендии</t>
  </si>
  <si>
    <t xml:space="preserve">34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</t>
  </si>
  <si>
    <t xml:space="preserve">Cоздание новых мест в общеобразовательных организациях за счет средств местного бюджета</t>
  </si>
  <si>
    <t xml:space="preserve">L5200</t>
  </si>
  <si>
    <t xml:space="preserve">Cоздание новых мест в общеобразовательных организациях</t>
  </si>
  <si>
    <t xml:space="preserve">R5200</t>
  </si>
  <si>
    <t xml:space="preserve">Отдельные мероприятия по развитию образования за счет средств местного бюджета</t>
  </si>
  <si>
    <t xml:space="preserve">S4820</t>
  </si>
  <si>
    <t xml:space="preserve">Проведение оздоровительной кампании детей </t>
  </si>
  <si>
    <t xml:space="preserve">22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за счет средств местного бюджета</t>
  </si>
  <si>
    <t xml:space="preserve">S4790</t>
  </si>
  <si>
    <t xml:space="preserve">Подпрограмма "Социальная поддержка населения в сфере образования (2016-2020 годы)"</t>
  </si>
  <si>
    <t xml:space="preserve">Реализация мер государственной поддержки работников образования</t>
  </si>
  <si>
    <t xml:space="preserve">31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Предоставление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32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Развитие культуры и сохранение культурного наследия Сельцовского городского округа (2016-2020 годы)</t>
  </si>
  <si>
    <t xml:space="preserve">04</t>
  </si>
  <si>
    <t xml:space="preserve">Подпрограмма "Управление в сфере культуры и искусства, дополнительного образования (2016-2020 годы)"</t>
  </si>
  <si>
    <t xml:space="preserve">Создание условий для участия граждан в культурной жизни  </t>
  </si>
  <si>
    <t xml:space="preserve">Подпрограмма "Предоставление услуг в сфере культуры и искусства (2016-2020 годы)"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роприятия по развитию культуры</t>
  </si>
  <si>
    <t xml:space="preserve">Библиотеки</t>
  </si>
  <si>
    <t xml:space="preserve">Организация и проведение праздничных мероприятий</t>
  </si>
  <si>
    <t xml:space="preserve">Дворцы и дома культуры, клубы, выставочные залы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R4670</t>
  </si>
  <si>
    <t xml:space="preserve">Подпрограмма "Развитие дополнительного образования на территории Сельцовского городского округа (2016-2020 годы)"</t>
  </si>
  <si>
    <t xml:space="preserve">Повышение доступности и качества предоставления дополнительного образования детей</t>
  </si>
  <si>
    <t xml:space="preserve">Поддержка отрасли культуры за счет средств местного бюджета</t>
  </si>
  <si>
    <t xml:space="preserve">L5190</t>
  </si>
  <si>
    <t xml:space="preserve">Поддержка отрасли культуры </t>
  </si>
  <si>
    <t xml:space="preserve">R5190</t>
  </si>
  <si>
    <t xml:space="preserve">Подпрограмма "Молодежь (2016-2020 годы)"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41</t>
  </si>
  <si>
    <t xml:space="preserve">Совершенствование системы профилактики правонарушений и усиление борьбы с преступностью</t>
  </si>
  <si>
    <t xml:space="preserve">Противодействие злоупотреблению наркотиками и их незаконному обороту</t>
  </si>
  <si>
    <t xml:space="preserve">Создание условий успешной социализации и эффективной самореализации молодежи</t>
  </si>
  <si>
    <t xml:space="preserve">51</t>
  </si>
  <si>
    <t xml:space="preserve">Мероприятия по работе с семьей, детьми и молодежью</t>
  </si>
  <si>
    <t xml:space="preserve">Организация временного трудоустройства несовершеннолетних граждан в возрасте от 14 до 18 лет</t>
  </si>
  <si>
    <t xml:space="preserve">Непрограммная деятельность</t>
  </si>
  <si>
    <t xml:space="preserve">00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Исполнение судебных актов</t>
  </si>
  <si>
    <t xml:space="preserve">830</t>
  </si>
  <si>
    <t xml:space="preserve">Резервный фонд местной администрации  </t>
  </si>
  <si>
    <t xml:space="preserve">Резервные средства</t>
  </si>
  <si>
    <t xml:space="preserve">870</t>
  </si>
  <si>
    <t xml:space="preserve">Совет народных депутатов города Сельцо</t>
  </si>
  <si>
    <t xml:space="preserve">005</t>
  </si>
  <si>
    <t xml:space="preserve">Обеспечение деятельности главы муниципального образования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 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_-* #,##0&quot;р.&quot;_-;\-* #,##0&quot;р.&quot;_-;_-* &quot;-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6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100" zoomScalePageLayoutView="85" workbookViewId="0">
      <selection pane="topLeft" activeCell="A1" activeCellId="0" sqref="A1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7.85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0" width="8.56"/>
    <col collapsed="false" customWidth="true" hidden="false" outlineLevel="0" max="6" min="6" style="0" width="12.14"/>
    <col collapsed="false" customWidth="true" hidden="false" outlineLevel="0" max="7" min="7" style="0" width="7.99"/>
    <col collapsed="false" customWidth="true" hidden="false" outlineLevel="0" max="8" min="8" style="3" width="18.7"/>
    <col collapsed="false" customWidth="true" hidden="true" outlineLevel="0" max="9" min="9" style="3" width="16.99"/>
    <col collapsed="false" customWidth="true" hidden="true" outlineLevel="0" max="10" min="10" style="3" width="17.85"/>
    <col collapsed="false" customWidth="true" hidden="false" outlineLevel="0" max="11" min="11" style="3" width="17.85"/>
    <col collapsed="false" customWidth="true" hidden="false" outlineLevel="0" max="13" min="12" style="3" width="18.99"/>
    <col collapsed="false" customWidth="true" hidden="false" outlineLevel="0" max="14" min="14" style="0" width="11.42"/>
  </cols>
  <sheetData>
    <row r="1" customFormat="false" ht="20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</row>
    <row r="2" customFormat="false" ht="2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20.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</row>
    <row r="4" customFormat="false" ht="4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9"/>
      <c r="J5" s="9"/>
      <c r="K5" s="9"/>
      <c r="L5" s="9"/>
      <c r="M5" s="9"/>
      <c r="N5" s="10"/>
      <c r="O5" s="10"/>
      <c r="P5" s="10"/>
      <c r="Q5" s="10"/>
      <c r="R5" s="10"/>
      <c r="S5" s="10"/>
    </row>
    <row r="6" customFormat="false" ht="18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81.75" hidden="false" customHeight="true" outlineLevel="0" collapsed="false">
      <c r="A7" s="12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3" t="s">
        <v>11</v>
      </c>
      <c r="I7" s="12" t="s">
        <v>12</v>
      </c>
      <c r="J7" s="12" t="s">
        <v>13</v>
      </c>
      <c r="K7" s="14" t="s">
        <v>14</v>
      </c>
      <c r="L7" s="13" t="s">
        <v>15</v>
      </c>
      <c r="M7" s="15" t="s">
        <v>16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6" t="n">
        <v>8</v>
      </c>
      <c r="I8" s="16" t="n">
        <v>8</v>
      </c>
      <c r="J8" s="16" t="n">
        <v>8</v>
      </c>
      <c r="K8" s="16" t="n">
        <v>8</v>
      </c>
      <c r="L8" s="16" t="n">
        <v>9</v>
      </c>
      <c r="M8" s="16" t="n">
        <v>9</v>
      </c>
    </row>
    <row r="9" customFormat="false" ht="93.75" hidden="false" customHeight="false" outlineLevel="0" collapsed="false">
      <c r="A9" s="17" t="s">
        <v>17</v>
      </c>
      <c r="B9" s="18" t="s">
        <v>18</v>
      </c>
      <c r="C9" s="19"/>
      <c r="D9" s="19"/>
      <c r="E9" s="19"/>
      <c r="F9" s="19"/>
      <c r="G9" s="19"/>
      <c r="H9" s="20" t="n">
        <f aca="false">H10+H28+H33+H40+H47+H56+H61+H66+H80+H87+H92+H97+H124+H129+H143+H150+H158+H181+H189+H194+H199+H204+H225+H243+H261+H270+H288+H314+H322+H209+H233</f>
        <v>81191459.15</v>
      </c>
      <c r="I9" s="20" t="e">
        <f aca="false">I10+I28+I33+I40+I47+I56+I61+I66+I80+I87+I92+I97+I124+I129+I143+I150+I158+I181+I189+I194+I199+I204+I225+I243+I261+I270+I288+I314+I322+I209+I233</f>
        <v>#REF!</v>
      </c>
      <c r="J9" s="20" t="e">
        <f aca="false">J10+J28+J33+J40+J47+J56+J61+J66+J80+J87+J92+J97+J124+J129+J143+J150+J158+J181+J189+J194+J199+J204+J225+J243+J261+J270+J288+J314+J322+J209+J233</f>
        <v>#REF!</v>
      </c>
      <c r="K9" s="20" t="n">
        <f aca="false">K10+K28+K33+K40+K47+K56+K61+K66+K80+K87+K92+K97+K124+K129+K143+K150+K158+K181+K189+K194+K199+K204+K225+K243+K261+K270+K288+K314+K322+K209+K233</f>
        <v>85811984.67</v>
      </c>
      <c r="L9" s="20" t="n">
        <f aca="false">L10+L28+L33+L40+L47+L56+L61+L66+L80+L87+L92+L97+L124+L129+L143+L150+L158+L181+L189+L194+L199+L204+L225+L243+L261+L270+L288+L314+L322+L209+L233</f>
        <v>13266270.58</v>
      </c>
      <c r="M9" s="21" t="n">
        <f aca="false">L9/K9*100%</f>
        <v>0.154596943900284</v>
      </c>
    </row>
    <row r="10" customFormat="false" ht="131.25" hidden="false" customHeight="false" outlineLevel="0" collapsed="false">
      <c r="A10" s="22" t="s">
        <v>19</v>
      </c>
      <c r="B10" s="18" t="s">
        <v>18</v>
      </c>
      <c r="C10" s="18" t="n">
        <v>0</v>
      </c>
      <c r="D10" s="19" t="n">
        <v>11</v>
      </c>
      <c r="E10" s="19"/>
      <c r="F10" s="19"/>
      <c r="G10" s="19"/>
      <c r="H10" s="20" t="n">
        <f aca="false">H11</f>
        <v>11927197</v>
      </c>
      <c r="I10" s="20" t="n">
        <f aca="false">I11</f>
        <v>0</v>
      </c>
      <c r="J10" s="20" t="n">
        <f aca="false">J11</f>
        <v>0</v>
      </c>
      <c r="K10" s="20" t="n">
        <f aca="false">K11</f>
        <v>11927197</v>
      </c>
      <c r="L10" s="20" t="n">
        <f aca="false">L11</f>
        <v>2399384.28</v>
      </c>
      <c r="M10" s="21" t="n">
        <f aca="false">L10/K10*100%</f>
        <v>0.20116916656948</v>
      </c>
    </row>
    <row r="11" s="26" customFormat="true" ht="37.5" hidden="false" customHeight="false" outlineLevel="0" collapsed="false">
      <c r="A11" s="23" t="s">
        <v>20</v>
      </c>
      <c r="B11" s="18" t="s">
        <v>18</v>
      </c>
      <c r="C11" s="18" t="n">
        <v>0</v>
      </c>
      <c r="D11" s="19" t="n">
        <v>11</v>
      </c>
      <c r="E11" s="18" t="s">
        <v>21</v>
      </c>
      <c r="F11" s="24"/>
      <c r="G11" s="18"/>
      <c r="H11" s="25" t="n">
        <f aca="false">H12+H15+H25+H22</f>
        <v>11927197</v>
      </c>
      <c r="I11" s="25" t="n">
        <f aca="false">I12+I15+I25+I22</f>
        <v>0</v>
      </c>
      <c r="J11" s="25" t="n">
        <f aca="false">J12+J15+J25+J22</f>
        <v>0</v>
      </c>
      <c r="K11" s="25" t="n">
        <f aca="false">K12+K15+K25+K22</f>
        <v>11927197</v>
      </c>
      <c r="L11" s="25" t="n">
        <f aca="false">L12+L15+L25+L22</f>
        <v>2399384.28</v>
      </c>
      <c r="M11" s="21" t="n">
        <f aca="false">L11/K11*100%</f>
        <v>0.20116916656948</v>
      </c>
    </row>
    <row r="12" customFormat="false" ht="63" hidden="false" customHeight="false" outlineLevel="0" collapsed="false">
      <c r="A12" s="27" t="s">
        <v>22</v>
      </c>
      <c r="B12" s="28" t="s">
        <v>18</v>
      </c>
      <c r="C12" s="28" t="n">
        <v>0</v>
      </c>
      <c r="D12" s="29" t="n">
        <v>11</v>
      </c>
      <c r="E12" s="28" t="s">
        <v>21</v>
      </c>
      <c r="F12" s="30" t="n">
        <v>80020</v>
      </c>
      <c r="G12" s="28"/>
      <c r="H12" s="31" t="n">
        <f aca="false">H13</f>
        <v>1093171</v>
      </c>
      <c r="I12" s="31" t="n">
        <f aca="false">I13</f>
        <v>0</v>
      </c>
      <c r="J12" s="31" t="n">
        <f aca="false">J13</f>
        <v>0</v>
      </c>
      <c r="K12" s="31" t="n">
        <f aca="false">K13</f>
        <v>1093171</v>
      </c>
      <c r="L12" s="31" t="n">
        <f aca="false">L13</f>
        <v>185396.48</v>
      </c>
      <c r="M12" s="32" t="n">
        <f aca="false">L12/K12*100%</f>
        <v>0.169595131960142</v>
      </c>
    </row>
    <row r="13" customFormat="false" ht="94.5" hidden="false" customHeight="false" outlineLevel="0" collapsed="false">
      <c r="A13" s="33" t="s">
        <v>23</v>
      </c>
      <c r="B13" s="34" t="s">
        <v>18</v>
      </c>
      <c r="C13" s="34" t="n">
        <v>0</v>
      </c>
      <c r="D13" s="35" t="n">
        <v>11</v>
      </c>
      <c r="E13" s="34" t="s">
        <v>21</v>
      </c>
      <c r="F13" s="36" t="n">
        <v>80020</v>
      </c>
      <c r="G13" s="34" t="s">
        <v>24</v>
      </c>
      <c r="H13" s="37" t="n">
        <f aca="false">H14</f>
        <v>1093171</v>
      </c>
      <c r="I13" s="37" t="n">
        <f aca="false">I14</f>
        <v>0</v>
      </c>
      <c r="J13" s="37" t="n">
        <f aca="false">J14</f>
        <v>0</v>
      </c>
      <c r="K13" s="37" t="n">
        <f aca="false">K14</f>
        <v>1093171</v>
      </c>
      <c r="L13" s="37" t="n">
        <f aca="false">L14</f>
        <v>185396.48</v>
      </c>
      <c r="M13" s="32" t="n">
        <f aca="false">L13/K13*100%</f>
        <v>0.169595131960142</v>
      </c>
    </row>
    <row r="14" customFormat="false" ht="31.5" hidden="false" customHeight="false" outlineLevel="0" collapsed="false">
      <c r="A14" s="33" t="s">
        <v>25</v>
      </c>
      <c r="B14" s="34" t="s">
        <v>18</v>
      </c>
      <c r="C14" s="34" t="n">
        <v>0</v>
      </c>
      <c r="D14" s="35" t="n">
        <v>11</v>
      </c>
      <c r="E14" s="34" t="s">
        <v>21</v>
      </c>
      <c r="F14" s="36" t="n">
        <v>80020</v>
      </c>
      <c r="G14" s="34" t="s">
        <v>26</v>
      </c>
      <c r="H14" s="37" t="n">
        <v>1093171</v>
      </c>
      <c r="I14" s="37"/>
      <c r="J14" s="37"/>
      <c r="K14" s="37" t="n">
        <v>1093171</v>
      </c>
      <c r="L14" s="37" t="n">
        <v>185396.48</v>
      </c>
      <c r="M14" s="32" t="n">
        <f aca="false">L14/K14*100%</f>
        <v>0.169595131960142</v>
      </c>
    </row>
    <row r="15" customFormat="false" ht="47.25" hidden="false" customHeight="false" outlineLevel="0" collapsed="false">
      <c r="A15" s="27" t="s">
        <v>27</v>
      </c>
      <c r="B15" s="28" t="s">
        <v>18</v>
      </c>
      <c r="C15" s="28" t="n">
        <v>0</v>
      </c>
      <c r="D15" s="29" t="n">
        <v>11</v>
      </c>
      <c r="E15" s="28" t="s">
        <v>21</v>
      </c>
      <c r="F15" s="30" t="n">
        <v>80040</v>
      </c>
      <c r="G15" s="28"/>
      <c r="H15" s="31" t="n">
        <f aca="false">H16+H18+H20</f>
        <v>10626526</v>
      </c>
      <c r="I15" s="31" t="n">
        <f aca="false">I16+I18+I20</f>
        <v>0</v>
      </c>
      <c r="J15" s="31" t="n">
        <f aca="false">J16+J18+J20</f>
        <v>0</v>
      </c>
      <c r="K15" s="31" t="n">
        <f aca="false">K16+K18+K20</f>
        <v>10626526</v>
      </c>
      <c r="L15" s="31" t="n">
        <f aca="false">L16+L18+L20</f>
        <v>2196725.8</v>
      </c>
      <c r="M15" s="32" t="n">
        <f aca="false">L15/K15*100%</f>
        <v>0.206720973533589</v>
      </c>
    </row>
    <row r="16" customFormat="false" ht="94.5" hidden="false" customHeight="false" outlineLevel="0" collapsed="false">
      <c r="A16" s="33" t="s">
        <v>23</v>
      </c>
      <c r="B16" s="34" t="s">
        <v>18</v>
      </c>
      <c r="C16" s="34" t="n">
        <v>0</v>
      </c>
      <c r="D16" s="35" t="n">
        <v>11</v>
      </c>
      <c r="E16" s="34" t="s">
        <v>21</v>
      </c>
      <c r="F16" s="36" t="n">
        <v>80040</v>
      </c>
      <c r="G16" s="34" t="s">
        <v>24</v>
      </c>
      <c r="H16" s="37" t="n">
        <f aca="false">H17</f>
        <v>9237507</v>
      </c>
      <c r="I16" s="37" t="n">
        <f aca="false">I17</f>
        <v>0</v>
      </c>
      <c r="J16" s="37" t="n">
        <f aca="false">J17</f>
        <v>0</v>
      </c>
      <c r="K16" s="37" t="n">
        <f aca="false">K17</f>
        <v>9237507</v>
      </c>
      <c r="L16" s="37" t="n">
        <f aca="false">L17</f>
        <v>1735953.43</v>
      </c>
      <c r="M16" s="32" t="n">
        <f aca="false">L16/K16*100%</f>
        <v>0.187924450828562</v>
      </c>
    </row>
    <row r="17" customFormat="false" ht="31.5" hidden="false" customHeight="false" outlineLevel="0" collapsed="false">
      <c r="A17" s="33" t="s">
        <v>25</v>
      </c>
      <c r="B17" s="34" t="s">
        <v>18</v>
      </c>
      <c r="C17" s="34" t="n">
        <v>0</v>
      </c>
      <c r="D17" s="35" t="n">
        <v>11</v>
      </c>
      <c r="E17" s="34" t="s">
        <v>21</v>
      </c>
      <c r="F17" s="36" t="n">
        <v>80040</v>
      </c>
      <c r="G17" s="34" t="s">
        <v>26</v>
      </c>
      <c r="H17" s="37" t="n">
        <v>9237507</v>
      </c>
      <c r="I17" s="37"/>
      <c r="J17" s="37"/>
      <c r="K17" s="37" t="n">
        <v>9237507</v>
      </c>
      <c r="L17" s="37" t="n">
        <v>1735953.43</v>
      </c>
      <c r="M17" s="32" t="n">
        <f aca="false">L17/K17*100%</f>
        <v>0.187924450828562</v>
      </c>
    </row>
    <row r="18" customFormat="false" ht="47.25" hidden="false" customHeight="false" outlineLevel="0" collapsed="false">
      <c r="A18" s="33" t="s">
        <v>28</v>
      </c>
      <c r="B18" s="34" t="s">
        <v>18</v>
      </c>
      <c r="C18" s="34" t="n">
        <v>0</v>
      </c>
      <c r="D18" s="35" t="n">
        <v>11</v>
      </c>
      <c r="E18" s="34" t="s">
        <v>21</v>
      </c>
      <c r="F18" s="36" t="n">
        <v>80040</v>
      </c>
      <c r="G18" s="34" t="s">
        <v>29</v>
      </c>
      <c r="H18" s="37" t="n">
        <f aca="false">H19</f>
        <v>1339258</v>
      </c>
      <c r="I18" s="37" t="n">
        <f aca="false">I19</f>
        <v>0</v>
      </c>
      <c r="J18" s="37" t="n">
        <f aca="false">J19</f>
        <v>0</v>
      </c>
      <c r="K18" s="37" t="n">
        <f aca="false">K19</f>
        <v>1339258</v>
      </c>
      <c r="L18" s="37" t="n">
        <f aca="false">L19</f>
        <v>450053.95</v>
      </c>
      <c r="M18" s="32" t="n">
        <f aca="false">L18/K18*100%</f>
        <v>0.33604723660415</v>
      </c>
    </row>
    <row r="19" customFormat="false" ht="47.25" hidden="false" customHeight="false" outlineLevel="0" collapsed="false">
      <c r="A19" s="33" t="s">
        <v>30</v>
      </c>
      <c r="B19" s="34" t="s">
        <v>18</v>
      </c>
      <c r="C19" s="34" t="n">
        <v>0</v>
      </c>
      <c r="D19" s="35" t="n">
        <v>11</v>
      </c>
      <c r="E19" s="34" t="s">
        <v>21</v>
      </c>
      <c r="F19" s="36" t="n">
        <v>80040</v>
      </c>
      <c r="G19" s="34" t="s">
        <v>31</v>
      </c>
      <c r="H19" s="37" t="n">
        <f aca="false">1339258</f>
        <v>1339258</v>
      </c>
      <c r="I19" s="37"/>
      <c r="J19" s="37"/>
      <c r="K19" s="37" t="n">
        <f aca="false">1339258</f>
        <v>1339258</v>
      </c>
      <c r="L19" s="37" t="n">
        <v>450053.95</v>
      </c>
      <c r="M19" s="32" t="n">
        <f aca="false">L19/K19*100%</f>
        <v>0.33604723660415</v>
      </c>
    </row>
    <row r="20" customFormat="false" ht="18.75" hidden="false" customHeight="false" outlineLevel="0" collapsed="false">
      <c r="A20" s="33" t="s">
        <v>32</v>
      </c>
      <c r="B20" s="34" t="s">
        <v>18</v>
      </c>
      <c r="C20" s="34" t="n">
        <v>0</v>
      </c>
      <c r="D20" s="35" t="n">
        <v>11</v>
      </c>
      <c r="E20" s="34" t="s">
        <v>21</v>
      </c>
      <c r="F20" s="36" t="n">
        <v>80040</v>
      </c>
      <c r="G20" s="34" t="s">
        <v>33</v>
      </c>
      <c r="H20" s="37" t="n">
        <f aca="false">H21</f>
        <v>49761</v>
      </c>
      <c r="I20" s="37" t="n">
        <f aca="false">I21</f>
        <v>0</v>
      </c>
      <c r="J20" s="37" t="n">
        <f aca="false">J21</f>
        <v>0</v>
      </c>
      <c r="K20" s="37" t="n">
        <f aca="false">K21</f>
        <v>49761</v>
      </c>
      <c r="L20" s="37" t="n">
        <f aca="false">L21</f>
        <v>10718.42</v>
      </c>
      <c r="M20" s="32" t="n">
        <f aca="false">L20/K20*100%</f>
        <v>0.215398002451719</v>
      </c>
    </row>
    <row r="21" customFormat="false" ht="18.75" hidden="false" customHeight="false" outlineLevel="0" collapsed="false">
      <c r="A21" s="33" t="s">
        <v>34</v>
      </c>
      <c r="B21" s="34" t="s">
        <v>18</v>
      </c>
      <c r="C21" s="34" t="n">
        <v>0</v>
      </c>
      <c r="D21" s="35" t="n">
        <v>11</v>
      </c>
      <c r="E21" s="34" t="s">
        <v>21</v>
      </c>
      <c r="F21" s="36" t="n">
        <v>80040</v>
      </c>
      <c r="G21" s="34" t="s">
        <v>35</v>
      </c>
      <c r="H21" s="37" t="n">
        <f aca="false">30000+10769+8992</f>
        <v>49761</v>
      </c>
      <c r="I21" s="37"/>
      <c r="J21" s="37"/>
      <c r="K21" s="37" t="n">
        <f aca="false">30000+10769+8992</f>
        <v>49761</v>
      </c>
      <c r="L21" s="37" t="n">
        <v>10718.42</v>
      </c>
      <c r="M21" s="32" t="n">
        <f aca="false">L21/K21*100%</f>
        <v>0.215398002451719</v>
      </c>
    </row>
    <row r="22" s="38" customFormat="true" ht="31.5" hidden="false" customHeight="false" outlineLevel="0" collapsed="false">
      <c r="A22" s="27" t="s">
        <v>36</v>
      </c>
      <c r="B22" s="34" t="s">
        <v>18</v>
      </c>
      <c r="C22" s="34" t="n">
        <v>0</v>
      </c>
      <c r="D22" s="35" t="n">
        <v>11</v>
      </c>
      <c r="E22" s="34" t="s">
        <v>21</v>
      </c>
      <c r="F22" s="30" t="n">
        <v>80070</v>
      </c>
      <c r="G22" s="28"/>
      <c r="H22" s="31" t="n">
        <f aca="false">H23</f>
        <v>207500</v>
      </c>
      <c r="I22" s="31" t="n">
        <f aca="false">I23</f>
        <v>0</v>
      </c>
      <c r="J22" s="31" t="n">
        <f aca="false">J23</f>
        <v>0</v>
      </c>
      <c r="K22" s="31" t="n">
        <f aca="false">K23</f>
        <v>207500</v>
      </c>
      <c r="L22" s="31" t="n">
        <f aca="false">L23</f>
        <v>17262</v>
      </c>
      <c r="M22" s="32" t="n">
        <f aca="false">L22/K22*100%</f>
        <v>0.0831903614457831</v>
      </c>
    </row>
    <row r="23" customFormat="false" ht="47.25" hidden="false" customHeight="false" outlineLevel="0" collapsed="false">
      <c r="A23" s="33" t="s">
        <v>28</v>
      </c>
      <c r="B23" s="34" t="s">
        <v>18</v>
      </c>
      <c r="C23" s="34" t="n">
        <v>0</v>
      </c>
      <c r="D23" s="35" t="n">
        <v>11</v>
      </c>
      <c r="E23" s="34" t="s">
        <v>21</v>
      </c>
      <c r="F23" s="36" t="n">
        <v>80070</v>
      </c>
      <c r="G23" s="36" t="s">
        <v>29</v>
      </c>
      <c r="H23" s="37" t="n">
        <f aca="false">H24</f>
        <v>207500</v>
      </c>
      <c r="I23" s="37" t="n">
        <f aca="false">I24</f>
        <v>0</v>
      </c>
      <c r="J23" s="37" t="n">
        <f aca="false">J24</f>
        <v>0</v>
      </c>
      <c r="K23" s="37" t="n">
        <f aca="false">K24</f>
        <v>207500</v>
      </c>
      <c r="L23" s="37" t="n">
        <f aca="false">L24</f>
        <v>17262</v>
      </c>
      <c r="M23" s="32" t="n">
        <f aca="false">L23/K23*100%</f>
        <v>0.0831903614457831</v>
      </c>
    </row>
    <row r="24" customFormat="false" ht="47.25" hidden="false" customHeight="false" outlineLevel="0" collapsed="false">
      <c r="A24" s="33" t="s">
        <v>30</v>
      </c>
      <c r="B24" s="34" t="s">
        <v>18</v>
      </c>
      <c r="C24" s="34" t="n">
        <v>0</v>
      </c>
      <c r="D24" s="35" t="n">
        <v>11</v>
      </c>
      <c r="E24" s="34" t="s">
        <v>21</v>
      </c>
      <c r="F24" s="36" t="n">
        <v>80070</v>
      </c>
      <c r="G24" s="36" t="s">
        <v>31</v>
      </c>
      <c r="H24" s="37" t="n">
        <v>207500</v>
      </c>
      <c r="I24" s="37"/>
      <c r="J24" s="37"/>
      <c r="K24" s="37" t="n">
        <v>207500</v>
      </c>
      <c r="L24" s="37" t="n">
        <v>17262</v>
      </c>
      <c r="M24" s="32" t="n">
        <f aca="false">L24/K24*100%</f>
        <v>0.0831903614457831</v>
      </c>
    </row>
    <row r="25" customFormat="false" ht="36" hidden="true" customHeight="true" outlineLevel="0" collapsed="false">
      <c r="A25" s="27" t="s">
        <v>37</v>
      </c>
      <c r="B25" s="28" t="s">
        <v>18</v>
      </c>
      <c r="C25" s="28" t="n">
        <v>0</v>
      </c>
      <c r="D25" s="29" t="n">
        <v>11</v>
      </c>
      <c r="E25" s="28" t="s">
        <v>21</v>
      </c>
      <c r="F25" s="30" t="n">
        <v>81410</v>
      </c>
      <c r="G25" s="28"/>
      <c r="H25" s="31" t="n">
        <f aca="false">H26</f>
        <v>0</v>
      </c>
      <c r="I25" s="31" t="n">
        <f aca="false">I26</f>
        <v>0</v>
      </c>
      <c r="J25" s="31" t="n">
        <f aca="false">J26</f>
        <v>0</v>
      </c>
      <c r="K25" s="31" t="n">
        <f aca="false">K26</f>
        <v>0</v>
      </c>
      <c r="L25" s="31" t="n">
        <f aca="false">L26</f>
        <v>0</v>
      </c>
      <c r="M25" s="21" t="e">
        <f aca="false">L25/K25*100%</f>
        <v>#DIV/0!</v>
      </c>
    </row>
    <row r="26" customFormat="false" ht="22.9" hidden="true" customHeight="true" outlineLevel="0" collapsed="false">
      <c r="A26" s="33" t="s">
        <v>32</v>
      </c>
      <c r="B26" s="34" t="s">
        <v>18</v>
      </c>
      <c r="C26" s="34" t="n">
        <v>0</v>
      </c>
      <c r="D26" s="35" t="n">
        <v>11</v>
      </c>
      <c r="E26" s="34" t="s">
        <v>21</v>
      </c>
      <c r="F26" s="36" t="n">
        <v>81410</v>
      </c>
      <c r="G26" s="34" t="s">
        <v>33</v>
      </c>
      <c r="H26" s="37" t="n">
        <f aca="false">H27</f>
        <v>0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  <c r="M26" s="21" t="e">
        <f aca="false">L26/K26*100%</f>
        <v>#DIV/0!</v>
      </c>
    </row>
    <row r="27" customFormat="false" ht="24.6" hidden="true" customHeight="true" outlineLevel="0" collapsed="false">
      <c r="A27" s="33" t="s">
        <v>34</v>
      </c>
      <c r="B27" s="34" t="s">
        <v>18</v>
      </c>
      <c r="C27" s="34" t="n">
        <v>0</v>
      </c>
      <c r="D27" s="35" t="n">
        <v>11</v>
      </c>
      <c r="E27" s="34" t="s">
        <v>21</v>
      </c>
      <c r="F27" s="36" t="n">
        <v>81410</v>
      </c>
      <c r="G27" s="34" t="s">
        <v>35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21" t="e">
        <f aca="false">L27/K27*100%</f>
        <v>#DIV/0!</v>
      </c>
    </row>
    <row r="28" customFormat="false" ht="75.75" hidden="false" customHeight="true" outlineLevel="0" collapsed="false">
      <c r="A28" s="23" t="s">
        <v>38</v>
      </c>
      <c r="B28" s="18" t="s">
        <v>18</v>
      </c>
      <c r="C28" s="18" t="n">
        <v>0</v>
      </c>
      <c r="D28" s="39" t="n">
        <v>12</v>
      </c>
      <c r="E28" s="40"/>
      <c r="F28" s="36"/>
      <c r="G28" s="34"/>
      <c r="H28" s="25" t="n">
        <f aca="false">H29</f>
        <v>58712</v>
      </c>
      <c r="I28" s="25" t="n">
        <f aca="false">I29</f>
        <v>0</v>
      </c>
      <c r="J28" s="25" t="n">
        <f aca="false">J29</f>
        <v>0</v>
      </c>
      <c r="K28" s="25" t="n">
        <f aca="false">K29</f>
        <v>58712</v>
      </c>
      <c r="L28" s="25" t="n">
        <f aca="false">L29</f>
        <v>0</v>
      </c>
      <c r="M28" s="21" t="n">
        <f aca="false">L28/K28*100%</f>
        <v>0</v>
      </c>
    </row>
    <row r="29" customFormat="false" ht="50.45" hidden="false" customHeight="true" outlineLevel="0" collapsed="false">
      <c r="A29" s="23" t="s">
        <v>20</v>
      </c>
      <c r="B29" s="18" t="s">
        <v>18</v>
      </c>
      <c r="C29" s="18" t="n">
        <v>0</v>
      </c>
      <c r="D29" s="39" t="n">
        <v>12</v>
      </c>
      <c r="E29" s="18" t="s">
        <v>21</v>
      </c>
      <c r="F29" s="36"/>
      <c r="G29" s="34"/>
      <c r="H29" s="41" t="n">
        <f aca="false">H30</f>
        <v>58712</v>
      </c>
      <c r="I29" s="41" t="n">
        <f aca="false">I30</f>
        <v>0</v>
      </c>
      <c r="J29" s="41" t="n">
        <f aca="false">J30</f>
        <v>0</v>
      </c>
      <c r="K29" s="41" t="n">
        <f aca="false">K30</f>
        <v>58712</v>
      </c>
      <c r="L29" s="41" t="n">
        <f aca="false">L30</f>
        <v>0</v>
      </c>
      <c r="M29" s="21" t="n">
        <f aca="false">L29/K29*100%</f>
        <v>0</v>
      </c>
    </row>
    <row r="30" customFormat="false" ht="71.25" hidden="false" customHeight="true" outlineLevel="0" collapsed="false">
      <c r="A30" s="42" t="s">
        <v>39</v>
      </c>
      <c r="B30" s="43" t="s">
        <v>18</v>
      </c>
      <c r="C30" s="28" t="n">
        <v>0</v>
      </c>
      <c r="D30" s="30" t="n">
        <v>12</v>
      </c>
      <c r="E30" s="28" t="s">
        <v>21</v>
      </c>
      <c r="F30" s="30" t="n">
        <v>51200</v>
      </c>
      <c r="G30" s="34"/>
      <c r="H30" s="31" t="n">
        <f aca="false">H31</f>
        <v>58712</v>
      </c>
      <c r="I30" s="31" t="n">
        <f aca="false">I31</f>
        <v>0</v>
      </c>
      <c r="J30" s="31" t="n">
        <f aca="false">J31</f>
        <v>0</v>
      </c>
      <c r="K30" s="31" t="n">
        <f aca="false">K31</f>
        <v>58712</v>
      </c>
      <c r="L30" s="31" t="n">
        <f aca="false">L31</f>
        <v>0</v>
      </c>
      <c r="M30" s="32" t="n">
        <f aca="false">L30/K30*100%</f>
        <v>0</v>
      </c>
    </row>
    <row r="31" customFormat="false" ht="55.9" hidden="false" customHeight="true" outlineLevel="0" collapsed="false">
      <c r="A31" s="33" t="s">
        <v>28</v>
      </c>
      <c r="B31" s="34" t="s">
        <v>18</v>
      </c>
      <c r="C31" s="34" t="n">
        <v>0</v>
      </c>
      <c r="D31" s="34" t="s">
        <v>40</v>
      </c>
      <c r="E31" s="28" t="s">
        <v>21</v>
      </c>
      <c r="F31" s="36" t="n">
        <v>51200</v>
      </c>
      <c r="G31" s="34" t="s">
        <v>29</v>
      </c>
      <c r="H31" s="37" t="n">
        <f aca="false">H32</f>
        <v>58712</v>
      </c>
      <c r="I31" s="37" t="n">
        <f aca="false">I32</f>
        <v>0</v>
      </c>
      <c r="J31" s="37" t="n">
        <f aca="false">J32</f>
        <v>0</v>
      </c>
      <c r="K31" s="37" t="n">
        <f aca="false">K32</f>
        <v>58712</v>
      </c>
      <c r="L31" s="37" t="n">
        <f aca="false">L32</f>
        <v>0</v>
      </c>
      <c r="M31" s="32" t="n">
        <f aca="false">L31/K31*100%</f>
        <v>0</v>
      </c>
    </row>
    <row r="32" customFormat="false" ht="52.15" hidden="false" customHeight="true" outlineLevel="0" collapsed="false">
      <c r="A32" s="33" t="s">
        <v>30</v>
      </c>
      <c r="B32" s="34" t="s">
        <v>18</v>
      </c>
      <c r="C32" s="34" t="n">
        <v>0</v>
      </c>
      <c r="D32" s="34" t="s">
        <v>40</v>
      </c>
      <c r="E32" s="34" t="s">
        <v>21</v>
      </c>
      <c r="F32" s="36" t="n">
        <v>51200</v>
      </c>
      <c r="G32" s="34" t="s">
        <v>31</v>
      </c>
      <c r="H32" s="37" t="n">
        <v>58712</v>
      </c>
      <c r="I32" s="37"/>
      <c r="J32" s="37"/>
      <c r="K32" s="37" t="n">
        <v>58712</v>
      </c>
      <c r="L32" s="37"/>
      <c r="M32" s="32" t="n">
        <f aca="false">L32/K32*100%</f>
        <v>0</v>
      </c>
    </row>
    <row r="33" customFormat="false" ht="112.5" hidden="false" customHeight="false" outlineLevel="0" collapsed="false">
      <c r="A33" s="23" t="s">
        <v>41</v>
      </c>
      <c r="B33" s="18" t="s">
        <v>18</v>
      </c>
      <c r="C33" s="18" t="n">
        <v>0</v>
      </c>
      <c r="D33" s="19" t="n">
        <v>21</v>
      </c>
      <c r="E33" s="40"/>
      <c r="F33" s="44"/>
      <c r="G33" s="40"/>
      <c r="H33" s="25" t="n">
        <f aca="false">H34</f>
        <v>781740</v>
      </c>
      <c r="I33" s="25" t="n">
        <f aca="false">I34</f>
        <v>0</v>
      </c>
      <c r="J33" s="25" t="n">
        <f aca="false">J34</f>
        <v>0</v>
      </c>
      <c r="K33" s="25" t="n">
        <f aca="false">K34</f>
        <v>781740</v>
      </c>
      <c r="L33" s="25" t="n">
        <f aca="false">L34</f>
        <v>154638.61</v>
      </c>
      <c r="M33" s="21" t="n">
        <f aca="false">L33/K33*100%</f>
        <v>0.197813352265459</v>
      </c>
    </row>
    <row r="34" customFormat="false" ht="37.5" hidden="false" customHeight="false" outlineLevel="0" collapsed="false">
      <c r="A34" s="23" t="s">
        <v>20</v>
      </c>
      <c r="B34" s="18" t="s">
        <v>18</v>
      </c>
      <c r="C34" s="18" t="n">
        <v>0</v>
      </c>
      <c r="D34" s="19" t="n">
        <v>21</v>
      </c>
      <c r="E34" s="18" t="s">
        <v>21</v>
      </c>
      <c r="F34" s="44"/>
      <c r="G34" s="40"/>
      <c r="H34" s="25" t="n">
        <f aca="false">H35</f>
        <v>781740</v>
      </c>
      <c r="I34" s="25" t="n">
        <f aca="false">I35</f>
        <v>0</v>
      </c>
      <c r="J34" s="25" t="n">
        <f aca="false">J35</f>
        <v>0</v>
      </c>
      <c r="K34" s="25" t="n">
        <f aca="false">K35</f>
        <v>781740</v>
      </c>
      <c r="L34" s="25" t="n">
        <f aca="false">L35</f>
        <v>154638.61</v>
      </c>
      <c r="M34" s="21" t="n">
        <f aca="false">L34/K34*100%</f>
        <v>0.197813352265459</v>
      </c>
    </row>
    <row r="35" s="38" customFormat="true" ht="126" hidden="false" customHeight="false" outlineLevel="0" collapsed="false">
      <c r="A35" s="45" t="s">
        <v>42</v>
      </c>
      <c r="B35" s="28" t="s">
        <v>18</v>
      </c>
      <c r="C35" s="28" t="n">
        <v>0</v>
      </c>
      <c r="D35" s="29" t="n">
        <v>21</v>
      </c>
      <c r="E35" s="46" t="s">
        <v>21</v>
      </c>
      <c r="F35" s="47" t="n">
        <v>12020</v>
      </c>
      <c r="G35" s="46"/>
      <c r="H35" s="31" t="n">
        <f aca="false">H36+H38</f>
        <v>781740</v>
      </c>
      <c r="I35" s="31" t="n">
        <f aca="false">I36+I38</f>
        <v>0</v>
      </c>
      <c r="J35" s="31" t="n">
        <f aca="false">J36+J38</f>
        <v>0</v>
      </c>
      <c r="K35" s="31" t="n">
        <f aca="false">K36+K38</f>
        <v>781740</v>
      </c>
      <c r="L35" s="31" t="n">
        <f aca="false">L36+L38</f>
        <v>154638.61</v>
      </c>
      <c r="M35" s="32" t="n">
        <f aca="false">L35/K35*100%</f>
        <v>0.197813352265459</v>
      </c>
    </row>
    <row r="36" customFormat="false" ht="94.5" hidden="false" customHeight="false" outlineLevel="0" collapsed="false">
      <c r="A36" s="33" t="s">
        <v>23</v>
      </c>
      <c r="B36" s="34" t="s">
        <v>18</v>
      </c>
      <c r="C36" s="34" t="n">
        <v>0</v>
      </c>
      <c r="D36" s="35" t="n">
        <v>21</v>
      </c>
      <c r="E36" s="34" t="s">
        <v>21</v>
      </c>
      <c r="F36" s="48" t="n">
        <v>12020</v>
      </c>
      <c r="G36" s="34" t="s">
        <v>24</v>
      </c>
      <c r="H36" s="37" t="n">
        <f aca="false">H37</f>
        <v>681038</v>
      </c>
      <c r="I36" s="37" t="n">
        <f aca="false">I37</f>
        <v>0</v>
      </c>
      <c r="J36" s="37" t="n">
        <f aca="false">J37</f>
        <v>0</v>
      </c>
      <c r="K36" s="37" t="n">
        <f aca="false">K37</f>
        <v>681038</v>
      </c>
      <c r="L36" s="37" t="n">
        <f aca="false">L37</f>
        <v>141509.61</v>
      </c>
      <c r="M36" s="32" t="n">
        <f aca="false">L36/K36*100%</f>
        <v>0.207785189666362</v>
      </c>
    </row>
    <row r="37" customFormat="false" ht="31.5" hidden="false" customHeight="false" outlineLevel="0" collapsed="false">
      <c r="A37" s="33" t="s">
        <v>25</v>
      </c>
      <c r="B37" s="34" t="s">
        <v>18</v>
      </c>
      <c r="C37" s="34" t="n">
        <v>0</v>
      </c>
      <c r="D37" s="35" t="n">
        <v>21</v>
      </c>
      <c r="E37" s="34" t="s">
        <v>21</v>
      </c>
      <c r="F37" s="48" t="n">
        <v>12020</v>
      </c>
      <c r="G37" s="34" t="s">
        <v>26</v>
      </c>
      <c r="H37" s="37" t="n">
        <f aca="false">241742+439296</f>
        <v>681038</v>
      </c>
      <c r="I37" s="37"/>
      <c r="J37" s="37"/>
      <c r="K37" s="37" t="n">
        <f aca="false">241742+439296</f>
        <v>681038</v>
      </c>
      <c r="L37" s="37" t="n">
        <v>141509.61</v>
      </c>
      <c r="M37" s="32" t="n">
        <f aca="false">L37/K37*100%</f>
        <v>0.207785189666362</v>
      </c>
    </row>
    <row r="38" customFormat="false" ht="47.25" hidden="false" customHeight="false" outlineLevel="0" collapsed="false">
      <c r="A38" s="33" t="s">
        <v>28</v>
      </c>
      <c r="B38" s="34" t="s">
        <v>18</v>
      </c>
      <c r="C38" s="34" t="n">
        <v>0</v>
      </c>
      <c r="D38" s="35" t="n">
        <v>21</v>
      </c>
      <c r="E38" s="34" t="s">
        <v>21</v>
      </c>
      <c r="F38" s="48" t="n">
        <v>12020</v>
      </c>
      <c r="G38" s="34" t="s">
        <v>29</v>
      </c>
      <c r="H38" s="37" t="n">
        <f aca="false">H39</f>
        <v>100702</v>
      </c>
      <c r="I38" s="37" t="n">
        <f aca="false">I39</f>
        <v>0</v>
      </c>
      <c r="J38" s="37" t="n">
        <f aca="false">J39</f>
        <v>0</v>
      </c>
      <c r="K38" s="37" t="n">
        <f aca="false">K39</f>
        <v>100702</v>
      </c>
      <c r="L38" s="37" t="n">
        <f aca="false">L39</f>
        <v>13129</v>
      </c>
      <c r="M38" s="32" t="n">
        <f aca="false">L38/K38*100%</f>
        <v>0.130374769120772</v>
      </c>
    </row>
    <row r="39" customFormat="false" ht="47.25" hidden="false" customHeight="false" outlineLevel="0" collapsed="false">
      <c r="A39" s="33" t="s">
        <v>30</v>
      </c>
      <c r="B39" s="34" t="s">
        <v>18</v>
      </c>
      <c r="C39" s="34" t="n">
        <v>0</v>
      </c>
      <c r="D39" s="35" t="n">
        <v>21</v>
      </c>
      <c r="E39" s="34" t="s">
        <v>21</v>
      </c>
      <c r="F39" s="48" t="n">
        <v>12020</v>
      </c>
      <c r="G39" s="34" t="s">
        <v>31</v>
      </c>
      <c r="H39" s="37" t="n">
        <f aca="false">71074+29628</f>
        <v>100702</v>
      </c>
      <c r="I39" s="37"/>
      <c r="J39" s="37"/>
      <c r="K39" s="37" t="n">
        <f aca="false">71074+29628</f>
        <v>100702</v>
      </c>
      <c r="L39" s="37" t="n">
        <v>13129</v>
      </c>
      <c r="M39" s="32" t="n">
        <f aca="false">L39/K39*100%</f>
        <v>0.130374769120772</v>
      </c>
    </row>
    <row r="40" customFormat="false" ht="75" hidden="false" customHeight="false" outlineLevel="0" collapsed="false">
      <c r="A40" s="23" t="s">
        <v>43</v>
      </c>
      <c r="B40" s="18" t="s">
        <v>18</v>
      </c>
      <c r="C40" s="18" t="n">
        <v>0</v>
      </c>
      <c r="D40" s="19" t="n">
        <v>31</v>
      </c>
      <c r="E40" s="18"/>
      <c r="F40" s="48"/>
      <c r="G40" s="34"/>
      <c r="H40" s="25" t="n">
        <f aca="false">H41</f>
        <v>639989</v>
      </c>
      <c r="I40" s="25" t="n">
        <f aca="false">I41</f>
        <v>0</v>
      </c>
      <c r="J40" s="25" t="n">
        <f aca="false">J41</f>
        <v>0</v>
      </c>
      <c r="K40" s="25" t="n">
        <f aca="false">K41</f>
        <v>639989</v>
      </c>
      <c r="L40" s="25" t="n">
        <f aca="false">L41</f>
        <v>101364.88</v>
      </c>
      <c r="M40" s="21" t="n">
        <f aca="false">L40/K40*100%</f>
        <v>0.158385347248156</v>
      </c>
    </row>
    <row r="41" customFormat="false" ht="37.5" hidden="false" customHeight="false" outlineLevel="0" collapsed="false">
      <c r="A41" s="23" t="s">
        <v>20</v>
      </c>
      <c r="B41" s="18" t="s">
        <v>18</v>
      </c>
      <c r="C41" s="18" t="n">
        <v>0</v>
      </c>
      <c r="D41" s="19" t="n">
        <v>31</v>
      </c>
      <c r="E41" s="18" t="s">
        <v>21</v>
      </c>
      <c r="F41" s="48"/>
      <c r="G41" s="34"/>
      <c r="H41" s="25" t="n">
        <f aca="false">H42</f>
        <v>639989</v>
      </c>
      <c r="I41" s="25" t="n">
        <f aca="false">I42</f>
        <v>0</v>
      </c>
      <c r="J41" s="25" t="n">
        <f aca="false">J42</f>
        <v>0</v>
      </c>
      <c r="K41" s="25" t="n">
        <f aca="false">K42</f>
        <v>639989</v>
      </c>
      <c r="L41" s="25" t="n">
        <f aca="false">L42</f>
        <v>101364.88</v>
      </c>
      <c r="M41" s="21" t="n">
        <f aca="false">L41/K41*100%</f>
        <v>0.158385347248156</v>
      </c>
    </row>
    <row r="42" customFormat="false" ht="47.25" hidden="false" customHeight="false" outlineLevel="0" collapsed="false">
      <c r="A42" s="49" t="s">
        <v>44</v>
      </c>
      <c r="B42" s="28" t="s">
        <v>18</v>
      </c>
      <c r="C42" s="28" t="n">
        <v>0</v>
      </c>
      <c r="D42" s="29" t="n">
        <v>31</v>
      </c>
      <c r="E42" s="28" t="s">
        <v>21</v>
      </c>
      <c r="F42" s="28" t="s">
        <v>45</v>
      </c>
      <c r="G42" s="30"/>
      <c r="H42" s="31" t="n">
        <f aca="false">H43+H45</f>
        <v>639989</v>
      </c>
      <c r="I42" s="31" t="n">
        <f aca="false">I43+I45</f>
        <v>0</v>
      </c>
      <c r="J42" s="31" t="n">
        <f aca="false">J43+J45</f>
        <v>0</v>
      </c>
      <c r="K42" s="31" t="n">
        <f aca="false">K43+K45</f>
        <v>639989</v>
      </c>
      <c r="L42" s="31" t="n">
        <f aca="false">L43+L45</f>
        <v>101364.88</v>
      </c>
      <c r="M42" s="32" t="n">
        <f aca="false">L42/K42*100%</f>
        <v>0.158385347248156</v>
      </c>
    </row>
    <row r="43" customFormat="false" ht="94.5" hidden="false" customHeight="false" outlineLevel="0" collapsed="false">
      <c r="A43" s="33" t="s">
        <v>23</v>
      </c>
      <c r="B43" s="34" t="s">
        <v>18</v>
      </c>
      <c r="C43" s="34" t="n">
        <v>0</v>
      </c>
      <c r="D43" s="35" t="n">
        <v>31</v>
      </c>
      <c r="E43" s="34" t="s">
        <v>21</v>
      </c>
      <c r="F43" s="34" t="s">
        <v>45</v>
      </c>
      <c r="G43" s="34" t="s">
        <v>24</v>
      </c>
      <c r="H43" s="37" t="n">
        <f aca="false">H44</f>
        <v>635570</v>
      </c>
      <c r="I43" s="37" t="n">
        <f aca="false">I44</f>
        <v>0</v>
      </c>
      <c r="J43" s="37" t="n">
        <f aca="false">J44</f>
        <v>0</v>
      </c>
      <c r="K43" s="37" t="n">
        <f aca="false">K44</f>
        <v>635570</v>
      </c>
      <c r="L43" s="37" t="n">
        <f aca="false">L44</f>
        <v>99956.88</v>
      </c>
      <c r="M43" s="32" t="n">
        <f aca="false">L43/K43*100%</f>
        <v>0.157271236842519</v>
      </c>
    </row>
    <row r="44" customFormat="false" ht="31.5" hidden="false" customHeight="false" outlineLevel="0" collapsed="false">
      <c r="A44" s="33" t="s">
        <v>25</v>
      </c>
      <c r="B44" s="34" t="s">
        <v>18</v>
      </c>
      <c r="C44" s="34" t="n">
        <v>0</v>
      </c>
      <c r="D44" s="35" t="n">
        <v>31</v>
      </c>
      <c r="E44" s="34" t="s">
        <v>21</v>
      </c>
      <c r="F44" s="34" t="s">
        <v>45</v>
      </c>
      <c r="G44" s="34" t="s">
        <v>26</v>
      </c>
      <c r="H44" s="37" t="n">
        <v>635570</v>
      </c>
      <c r="I44" s="37"/>
      <c r="J44" s="37"/>
      <c r="K44" s="37" t="n">
        <v>635570</v>
      </c>
      <c r="L44" s="37" t="n">
        <v>99956.88</v>
      </c>
      <c r="M44" s="32" t="n">
        <f aca="false">L44/K44*100%</f>
        <v>0.157271236842519</v>
      </c>
      <c r="N44" s="50"/>
      <c r="O44" s="51"/>
    </row>
    <row r="45" customFormat="false" ht="47.25" hidden="false" customHeight="false" outlineLevel="0" collapsed="false">
      <c r="A45" s="33" t="s">
        <v>28</v>
      </c>
      <c r="B45" s="34" t="s">
        <v>18</v>
      </c>
      <c r="C45" s="34" t="n">
        <v>0</v>
      </c>
      <c r="D45" s="35" t="n">
        <v>31</v>
      </c>
      <c r="E45" s="34" t="s">
        <v>21</v>
      </c>
      <c r="F45" s="34" t="s">
        <v>45</v>
      </c>
      <c r="G45" s="34" t="s">
        <v>29</v>
      </c>
      <c r="H45" s="37" t="n">
        <f aca="false">H46</f>
        <v>4419</v>
      </c>
      <c r="I45" s="37" t="n">
        <f aca="false">I46</f>
        <v>0</v>
      </c>
      <c r="J45" s="37" t="n">
        <f aca="false">J46</f>
        <v>0</v>
      </c>
      <c r="K45" s="37" t="n">
        <f aca="false">K46</f>
        <v>4419</v>
      </c>
      <c r="L45" s="37" t="n">
        <f aca="false">L46</f>
        <v>1408</v>
      </c>
      <c r="M45" s="32" t="n">
        <f aca="false">L45/K45*100%</f>
        <v>0.318624123104775</v>
      </c>
    </row>
    <row r="46" customFormat="false" ht="47.25" hidden="false" customHeight="false" outlineLevel="0" collapsed="false">
      <c r="A46" s="33" t="s">
        <v>30</v>
      </c>
      <c r="B46" s="34" t="s">
        <v>18</v>
      </c>
      <c r="C46" s="34" t="n">
        <v>0</v>
      </c>
      <c r="D46" s="35" t="n">
        <v>31</v>
      </c>
      <c r="E46" s="34" t="s">
        <v>21</v>
      </c>
      <c r="F46" s="34" t="s">
        <v>45</v>
      </c>
      <c r="G46" s="34" t="s">
        <v>31</v>
      </c>
      <c r="H46" s="37" t="n">
        <v>4419</v>
      </c>
      <c r="I46" s="37"/>
      <c r="J46" s="37"/>
      <c r="K46" s="37" t="n">
        <v>4419</v>
      </c>
      <c r="L46" s="37" t="n">
        <v>1408</v>
      </c>
      <c r="M46" s="32" t="n">
        <f aca="false">L46/K46*100%</f>
        <v>0.318624123104775</v>
      </c>
    </row>
    <row r="47" customFormat="false" ht="112.5" hidden="false" customHeight="false" outlineLevel="0" collapsed="false">
      <c r="A47" s="23" t="s">
        <v>46</v>
      </c>
      <c r="B47" s="18" t="s">
        <v>18</v>
      </c>
      <c r="C47" s="18" t="n">
        <v>0</v>
      </c>
      <c r="D47" s="19" t="n">
        <v>32</v>
      </c>
      <c r="E47" s="18"/>
      <c r="F47" s="34"/>
      <c r="G47" s="34"/>
      <c r="H47" s="25" t="n">
        <f aca="false">H48</f>
        <v>2503906</v>
      </c>
      <c r="I47" s="25" t="n">
        <f aca="false">I48</f>
        <v>0</v>
      </c>
      <c r="J47" s="25" t="n">
        <f aca="false">J48</f>
        <v>0</v>
      </c>
      <c r="K47" s="25" t="n">
        <f aca="false">K48</f>
        <v>2503906</v>
      </c>
      <c r="L47" s="25" t="n">
        <f aca="false">L48</f>
        <v>390010.9</v>
      </c>
      <c r="M47" s="21" t="n">
        <f aca="false">L47/K47*100%</f>
        <v>0.155760999015139</v>
      </c>
    </row>
    <row r="48" customFormat="false" ht="37.5" hidden="false" customHeight="false" outlineLevel="0" collapsed="false">
      <c r="A48" s="23" t="s">
        <v>20</v>
      </c>
      <c r="B48" s="18" t="s">
        <v>18</v>
      </c>
      <c r="C48" s="18" t="n">
        <v>0</v>
      </c>
      <c r="D48" s="19" t="n">
        <v>32</v>
      </c>
      <c r="E48" s="18" t="s">
        <v>21</v>
      </c>
      <c r="F48" s="34"/>
      <c r="G48" s="34"/>
      <c r="H48" s="25" t="n">
        <f aca="false">H49</f>
        <v>2503906</v>
      </c>
      <c r="I48" s="25" t="n">
        <f aca="false">I49</f>
        <v>0</v>
      </c>
      <c r="J48" s="25" t="n">
        <f aca="false">J49</f>
        <v>0</v>
      </c>
      <c r="K48" s="25" t="n">
        <f aca="false">K49</f>
        <v>2503906</v>
      </c>
      <c r="L48" s="25" t="n">
        <f aca="false">L49</f>
        <v>390010.9</v>
      </c>
      <c r="M48" s="21" t="n">
        <f aca="false">L48/K48*100%</f>
        <v>0.155760999015139</v>
      </c>
    </row>
    <row r="49" customFormat="false" ht="18.75" hidden="false" customHeight="false" outlineLevel="0" collapsed="false">
      <c r="A49" s="27" t="s">
        <v>47</v>
      </c>
      <c r="B49" s="28" t="s">
        <v>18</v>
      </c>
      <c r="C49" s="28" t="n">
        <v>0</v>
      </c>
      <c r="D49" s="29" t="n">
        <v>32</v>
      </c>
      <c r="E49" s="28" t="s">
        <v>21</v>
      </c>
      <c r="F49" s="30" t="n">
        <v>80700</v>
      </c>
      <c r="G49" s="28"/>
      <c r="H49" s="31" t="n">
        <f aca="false">H50+H52+H54</f>
        <v>2503906</v>
      </c>
      <c r="I49" s="31" t="n">
        <f aca="false">I50+I52+I54</f>
        <v>0</v>
      </c>
      <c r="J49" s="31" t="n">
        <f aca="false">J50+J52+J54</f>
        <v>0</v>
      </c>
      <c r="K49" s="31" t="n">
        <f aca="false">K50+K52+K54</f>
        <v>2503906</v>
      </c>
      <c r="L49" s="31" t="n">
        <f aca="false">L50+L52+L54</f>
        <v>390010.9</v>
      </c>
      <c r="M49" s="32" t="n">
        <f aca="false">L49/K49*100%</f>
        <v>0.155760999015139</v>
      </c>
    </row>
    <row r="50" customFormat="false" ht="103.15" hidden="false" customHeight="true" outlineLevel="0" collapsed="false">
      <c r="A50" s="33" t="s">
        <v>23</v>
      </c>
      <c r="B50" s="34" t="s">
        <v>18</v>
      </c>
      <c r="C50" s="34" t="n">
        <v>0</v>
      </c>
      <c r="D50" s="35" t="n">
        <v>32</v>
      </c>
      <c r="E50" s="34" t="s">
        <v>21</v>
      </c>
      <c r="F50" s="36" t="n">
        <v>80700</v>
      </c>
      <c r="G50" s="34" t="s">
        <v>24</v>
      </c>
      <c r="H50" s="37" t="n">
        <f aca="false">H51</f>
        <v>1922641</v>
      </c>
      <c r="I50" s="37" t="n">
        <f aca="false">I51</f>
        <v>0</v>
      </c>
      <c r="J50" s="37" t="n">
        <f aca="false">J51</f>
        <v>0</v>
      </c>
      <c r="K50" s="37" t="n">
        <f aca="false">K51</f>
        <v>1922641</v>
      </c>
      <c r="L50" s="37" t="n">
        <f aca="false">L51</f>
        <v>344477.89</v>
      </c>
      <c r="M50" s="32" t="n">
        <f aca="false">L50/K50*100%</f>
        <v>0.179169116855409</v>
      </c>
    </row>
    <row r="51" customFormat="false" ht="34.9" hidden="false" customHeight="true" outlineLevel="0" collapsed="false">
      <c r="A51" s="33" t="s">
        <v>48</v>
      </c>
      <c r="B51" s="34" t="s">
        <v>18</v>
      </c>
      <c r="C51" s="34" t="n">
        <v>0</v>
      </c>
      <c r="D51" s="35" t="n">
        <v>32</v>
      </c>
      <c r="E51" s="34" t="s">
        <v>21</v>
      </c>
      <c r="F51" s="36" t="n">
        <v>80700</v>
      </c>
      <c r="G51" s="34" t="s">
        <v>49</v>
      </c>
      <c r="H51" s="37" t="n">
        <v>1922641</v>
      </c>
      <c r="I51" s="37"/>
      <c r="J51" s="37"/>
      <c r="K51" s="37" t="n">
        <v>1922641</v>
      </c>
      <c r="L51" s="37" t="n">
        <v>344477.89</v>
      </c>
      <c r="M51" s="32" t="n">
        <f aca="false">L51/K51*100%</f>
        <v>0.179169116855409</v>
      </c>
    </row>
    <row r="52" customFormat="false" ht="49.9" hidden="false" customHeight="true" outlineLevel="0" collapsed="false">
      <c r="A52" s="33" t="s">
        <v>28</v>
      </c>
      <c r="B52" s="34" t="s">
        <v>18</v>
      </c>
      <c r="C52" s="34" t="n">
        <v>0</v>
      </c>
      <c r="D52" s="35" t="n">
        <v>32</v>
      </c>
      <c r="E52" s="34" t="s">
        <v>21</v>
      </c>
      <c r="F52" s="36" t="n">
        <v>80700</v>
      </c>
      <c r="G52" s="34" t="s">
        <v>29</v>
      </c>
      <c r="H52" s="37" t="n">
        <f aca="false">H53</f>
        <v>489721</v>
      </c>
      <c r="I52" s="37" t="n">
        <f aca="false">I53</f>
        <v>0</v>
      </c>
      <c r="J52" s="37" t="n">
        <f aca="false">J53</f>
        <v>0</v>
      </c>
      <c r="K52" s="37" t="n">
        <f aca="false">K53</f>
        <v>489721</v>
      </c>
      <c r="L52" s="37" t="n">
        <f aca="false">L53</f>
        <v>36486.01</v>
      </c>
      <c r="M52" s="32" t="n">
        <f aca="false">L52/K52*100%</f>
        <v>0.0745036663733024</v>
      </c>
    </row>
    <row r="53" customFormat="false" ht="51" hidden="false" customHeight="true" outlineLevel="0" collapsed="false">
      <c r="A53" s="33" t="s">
        <v>30</v>
      </c>
      <c r="B53" s="34" t="s">
        <v>18</v>
      </c>
      <c r="C53" s="34" t="n">
        <v>0</v>
      </c>
      <c r="D53" s="35" t="n">
        <v>32</v>
      </c>
      <c r="E53" s="34" t="s">
        <v>21</v>
      </c>
      <c r="F53" s="36" t="n">
        <v>80700</v>
      </c>
      <c r="G53" s="34" t="s">
        <v>31</v>
      </c>
      <c r="H53" s="37" t="n">
        <v>489721</v>
      </c>
      <c r="I53" s="37"/>
      <c r="J53" s="37"/>
      <c r="K53" s="37" t="n">
        <v>489721</v>
      </c>
      <c r="L53" s="37" t="n">
        <v>36486.01</v>
      </c>
      <c r="M53" s="32" t="n">
        <f aca="false">L53/K53*100%</f>
        <v>0.0745036663733024</v>
      </c>
    </row>
    <row r="54" customFormat="false" ht="18.75" hidden="false" customHeight="false" outlineLevel="0" collapsed="false">
      <c r="A54" s="33" t="s">
        <v>32</v>
      </c>
      <c r="B54" s="34" t="s">
        <v>18</v>
      </c>
      <c r="C54" s="34" t="n">
        <v>0</v>
      </c>
      <c r="D54" s="35" t="n">
        <v>32</v>
      </c>
      <c r="E54" s="34" t="s">
        <v>21</v>
      </c>
      <c r="F54" s="36" t="n">
        <v>80700</v>
      </c>
      <c r="G54" s="34" t="s">
        <v>33</v>
      </c>
      <c r="H54" s="37" t="n">
        <f aca="false">H55</f>
        <v>91544</v>
      </c>
      <c r="I54" s="37" t="n">
        <f aca="false">I55</f>
        <v>0</v>
      </c>
      <c r="J54" s="37" t="n">
        <f aca="false">J55</f>
        <v>0</v>
      </c>
      <c r="K54" s="37" t="n">
        <f aca="false">K55</f>
        <v>91544</v>
      </c>
      <c r="L54" s="37" t="n">
        <f aca="false">L55</f>
        <v>9047</v>
      </c>
      <c r="M54" s="32" t="n">
        <f aca="false">L54/K54*100%</f>
        <v>0.0988267936729879</v>
      </c>
    </row>
    <row r="55" customFormat="false" ht="18.75" hidden="false" customHeight="false" outlineLevel="0" collapsed="false">
      <c r="A55" s="33" t="s">
        <v>34</v>
      </c>
      <c r="B55" s="34" t="s">
        <v>18</v>
      </c>
      <c r="C55" s="34" t="n">
        <v>0</v>
      </c>
      <c r="D55" s="35" t="n">
        <v>32</v>
      </c>
      <c r="E55" s="34" t="s">
        <v>21</v>
      </c>
      <c r="F55" s="36" t="n">
        <v>80700</v>
      </c>
      <c r="G55" s="34" t="s">
        <v>35</v>
      </c>
      <c r="H55" s="37" t="n">
        <v>91544</v>
      </c>
      <c r="I55" s="37"/>
      <c r="J55" s="37"/>
      <c r="K55" s="37" t="n">
        <v>91544</v>
      </c>
      <c r="L55" s="37" t="n">
        <v>9047</v>
      </c>
      <c r="M55" s="32" t="n">
        <f aca="false">L55/K55*100%</f>
        <v>0.0988267936729879</v>
      </c>
    </row>
    <row r="56" customFormat="false" ht="37.5" hidden="false" customHeight="false" outlineLevel="0" collapsed="false">
      <c r="A56" s="23" t="s">
        <v>50</v>
      </c>
      <c r="B56" s="18" t="s">
        <v>18</v>
      </c>
      <c r="C56" s="18" t="n">
        <v>0</v>
      </c>
      <c r="D56" s="19" t="n">
        <v>33</v>
      </c>
      <c r="E56" s="18"/>
      <c r="F56" s="36"/>
      <c r="G56" s="34"/>
      <c r="H56" s="25" t="n">
        <f aca="false">H57</f>
        <v>28696</v>
      </c>
      <c r="I56" s="25" t="n">
        <f aca="false">I57</f>
        <v>0</v>
      </c>
      <c r="J56" s="25" t="n">
        <f aca="false">J57</f>
        <v>0</v>
      </c>
      <c r="K56" s="25" t="n">
        <f aca="false">K57</f>
        <v>28696</v>
      </c>
      <c r="L56" s="25" t="n">
        <f aca="false">L57</f>
        <v>0</v>
      </c>
      <c r="M56" s="21" t="n">
        <f aca="false">L56/K56*100%</f>
        <v>0</v>
      </c>
    </row>
    <row r="57" customFormat="false" ht="37.5" hidden="false" customHeight="false" outlineLevel="0" collapsed="false">
      <c r="A57" s="23" t="s">
        <v>20</v>
      </c>
      <c r="B57" s="18" t="s">
        <v>18</v>
      </c>
      <c r="C57" s="18" t="n">
        <v>0</v>
      </c>
      <c r="D57" s="19" t="n">
        <v>33</v>
      </c>
      <c r="E57" s="18" t="s">
        <v>21</v>
      </c>
      <c r="F57" s="36"/>
      <c r="G57" s="34"/>
      <c r="H57" s="25" t="n">
        <f aca="false">H58</f>
        <v>28696</v>
      </c>
      <c r="I57" s="25" t="n">
        <f aca="false">I58</f>
        <v>0</v>
      </c>
      <c r="J57" s="25" t="n">
        <f aca="false">J58</f>
        <v>0</v>
      </c>
      <c r="K57" s="25" t="n">
        <f aca="false">K58</f>
        <v>28696</v>
      </c>
      <c r="L57" s="25" t="n">
        <f aca="false">L58</f>
        <v>0</v>
      </c>
      <c r="M57" s="21" t="n">
        <f aca="false">L57/K57*100%</f>
        <v>0</v>
      </c>
    </row>
    <row r="58" s="52" customFormat="true" ht="94.5" hidden="false" customHeight="false" outlineLevel="0" collapsed="false">
      <c r="A58" s="27" t="s">
        <v>51</v>
      </c>
      <c r="B58" s="28" t="s">
        <v>18</v>
      </c>
      <c r="C58" s="28" t="n">
        <v>0</v>
      </c>
      <c r="D58" s="29" t="n">
        <v>33</v>
      </c>
      <c r="E58" s="28" t="s">
        <v>21</v>
      </c>
      <c r="F58" s="30" t="n">
        <v>81110</v>
      </c>
      <c r="G58" s="34"/>
      <c r="H58" s="31" t="n">
        <f aca="false">H59</f>
        <v>28696</v>
      </c>
      <c r="I58" s="31" t="n">
        <f aca="false">I59</f>
        <v>0</v>
      </c>
      <c r="J58" s="31" t="n">
        <f aca="false">J59</f>
        <v>0</v>
      </c>
      <c r="K58" s="31" t="n">
        <f aca="false">K59</f>
        <v>28696</v>
      </c>
      <c r="L58" s="31" t="n">
        <f aca="false">L59</f>
        <v>0</v>
      </c>
      <c r="M58" s="32" t="n">
        <f aca="false">L58/K58*100%</f>
        <v>0</v>
      </c>
    </row>
    <row r="59" customFormat="false" ht="47.25" hidden="false" customHeight="false" outlineLevel="0" collapsed="false">
      <c r="A59" s="33" t="s">
        <v>28</v>
      </c>
      <c r="B59" s="34" t="s">
        <v>18</v>
      </c>
      <c r="C59" s="34" t="n">
        <v>0</v>
      </c>
      <c r="D59" s="35" t="n">
        <v>33</v>
      </c>
      <c r="E59" s="34" t="s">
        <v>21</v>
      </c>
      <c r="F59" s="36" t="n">
        <v>81110</v>
      </c>
      <c r="G59" s="34" t="s">
        <v>29</v>
      </c>
      <c r="H59" s="37" t="n">
        <f aca="false">H60</f>
        <v>28696</v>
      </c>
      <c r="I59" s="37" t="n">
        <f aca="false">I60</f>
        <v>0</v>
      </c>
      <c r="J59" s="37" t="n">
        <f aca="false">J60</f>
        <v>0</v>
      </c>
      <c r="K59" s="37" t="n">
        <f aca="false">K60</f>
        <v>28696</v>
      </c>
      <c r="L59" s="37" t="n">
        <f aca="false">L60</f>
        <v>0</v>
      </c>
      <c r="M59" s="32" t="n">
        <f aca="false">L59/K59*100%</f>
        <v>0</v>
      </c>
    </row>
    <row r="60" customFormat="false" ht="47.25" hidden="false" customHeight="false" outlineLevel="0" collapsed="false">
      <c r="A60" s="33" t="s">
        <v>30</v>
      </c>
      <c r="B60" s="34" t="s">
        <v>18</v>
      </c>
      <c r="C60" s="34" t="n">
        <v>0</v>
      </c>
      <c r="D60" s="35" t="n">
        <v>33</v>
      </c>
      <c r="E60" s="34" t="s">
        <v>21</v>
      </c>
      <c r="F60" s="36" t="n">
        <v>81110</v>
      </c>
      <c r="G60" s="34" t="s">
        <v>31</v>
      </c>
      <c r="H60" s="37" t="n">
        <v>28696</v>
      </c>
      <c r="I60" s="37"/>
      <c r="J60" s="37"/>
      <c r="K60" s="37" t="n">
        <v>28696</v>
      </c>
      <c r="L60" s="37"/>
      <c r="M60" s="32" t="n">
        <f aca="false">L60/K60*100%</f>
        <v>0</v>
      </c>
    </row>
    <row r="61" customFormat="false" ht="56.25" hidden="false" customHeight="false" outlineLevel="0" collapsed="false">
      <c r="A61" s="23" t="s">
        <v>52</v>
      </c>
      <c r="B61" s="18" t="s">
        <v>18</v>
      </c>
      <c r="C61" s="18" t="n">
        <v>0</v>
      </c>
      <c r="D61" s="19" t="n">
        <v>41</v>
      </c>
      <c r="E61" s="18"/>
      <c r="F61" s="36"/>
      <c r="G61" s="34"/>
      <c r="H61" s="25" t="n">
        <f aca="false">H62</f>
        <v>50186.2</v>
      </c>
      <c r="I61" s="25" t="n">
        <f aca="false">I62</f>
        <v>0</v>
      </c>
      <c r="J61" s="25" t="n">
        <f aca="false">J62</f>
        <v>0</v>
      </c>
      <c r="K61" s="25" t="n">
        <f aca="false">K62</f>
        <v>50186.2</v>
      </c>
      <c r="L61" s="25" t="n">
        <f aca="false">L62</f>
        <v>0</v>
      </c>
      <c r="M61" s="21" t="n">
        <f aca="false">L61/K61*100%</f>
        <v>0</v>
      </c>
    </row>
    <row r="62" customFormat="false" ht="37.5" hidden="false" customHeight="false" outlineLevel="0" collapsed="false">
      <c r="A62" s="23" t="s">
        <v>20</v>
      </c>
      <c r="B62" s="18" t="s">
        <v>18</v>
      </c>
      <c r="C62" s="18" t="n">
        <v>0</v>
      </c>
      <c r="D62" s="19" t="n">
        <v>41</v>
      </c>
      <c r="E62" s="18" t="s">
        <v>21</v>
      </c>
      <c r="F62" s="36"/>
      <c r="G62" s="34"/>
      <c r="H62" s="25" t="n">
        <f aca="false">H63</f>
        <v>50186.2</v>
      </c>
      <c r="I62" s="25" t="n">
        <f aca="false">I63</f>
        <v>0</v>
      </c>
      <c r="J62" s="25" t="n">
        <f aca="false">J63</f>
        <v>0</v>
      </c>
      <c r="K62" s="25" t="n">
        <f aca="false">K63</f>
        <v>50186.2</v>
      </c>
      <c r="L62" s="25" t="n">
        <f aca="false">L63</f>
        <v>0</v>
      </c>
      <c r="M62" s="21" t="n">
        <f aca="false">L62/K62*100%</f>
        <v>0</v>
      </c>
    </row>
    <row r="63" s="26" customFormat="true" ht="157.5" hidden="false" customHeight="false" outlineLevel="0" collapsed="false">
      <c r="A63" s="53" t="s">
        <v>53</v>
      </c>
      <c r="B63" s="28" t="s">
        <v>18</v>
      </c>
      <c r="C63" s="28" t="n">
        <v>0</v>
      </c>
      <c r="D63" s="29" t="n">
        <v>41</v>
      </c>
      <c r="E63" s="28" t="s">
        <v>21</v>
      </c>
      <c r="F63" s="30" t="n">
        <v>12510</v>
      </c>
      <c r="G63" s="18"/>
      <c r="H63" s="54" t="n">
        <f aca="false">H64</f>
        <v>50186.2</v>
      </c>
      <c r="I63" s="54" t="n">
        <f aca="false">I64</f>
        <v>0</v>
      </c>
      <c r="J63" s="54" t="n">
        <f aca="false">J64</f>
        <v>0</v>
      </c>
      <c r="K63" s="54" t="n">
        <f aca="false">K64</f>
        <v>50186.2</v>
      </c>
      <c r="L63" s="54" t="n">
        <f aca="false">L64</f>
        <v>0</v>
      </c>
      <c r="M63" s="32" t="n">
        <f aca="false">L63/K63*100%</f>
        <v>0</v>
      </c>
    </row>
    <row r="64" s="26" customFormat="true" ht="47.25" hidden="false" customHeight="false" outlineLevel="0" collapsed="false">
      <c r="A64" s="33" t="s">
        <v>28</v>
      </c>
      <c r="B64" s="34" t="s">
        <v>18</v>
      </c>
      <c r="C64" s="34" t="n">
        <v>0</v>
      </c>
      <c r="D64" s="35" t="n">
        <v>41</v>
      </c>
      <c r="E64" s="34" t="s">
        <v>21</v>
      </c>
      <c r="F64" s="36" t="n">
        <v>12510</v>
      </c>
      <c r="G64" s="34" t="s">
        <v>29</v>
      </c>
      <c r="H64" s="55" t="n">
        <f aca="false">H65</f>
        <v>50186.2</v>
      </c>
      <c r="I64" s="55" t="n">
        <f aca="false">I65</f>
        <v>0</v>
      </c>
      <c r="J64" s="55" t="n">
        <f aca="false">J65</f>
        <v>0</v>
      </c>
      <c r="K64" s="55" t="n">
        <f aca="false">K65</f>
        <v>50186.2</v>
      </c>
      <c r="L64" s="55" t="n">
        <f aca="false">L65</f>
        <v>0</v>
      </c>
      <c r="M64" s="32" t="n">
        <f aca="false">L64/K64*100%</f>
        <v>0</v>
      </c>
    </row>
    <row r="65" s="26" customFormat="true" ht="47.25" hidden="false" customHeight="false" outlineLevel="0" collapsed="false">
      <c r="A65" s="33" t="s">
        <v>30</v>
      </c>
      <c r="B65" s="34" t="s">
        <v>18</v>
      </c>
      <c r="C65" s="34" t="n">
        <v>0</v>
      </c>
      <c r="D65" s="35" t="n">
        <v>41</v>
      </c>
      <c r="E65" s="34" t="s">
        <v>21</v>
      </c>
      <c r="F65" s="36" t="n">
        <v>12510</v>
      </c>
      <c r="G65" s="34" t="s">
        <v>31</v>
      </c>
      <c r="H65" s="55" t="n">
        <v>50186.2</v>
      </c>
      <c r="I65" s="55"/>
      <c r="J65" s="55"/>
      <c r="K65" s="55" t="n">
        <v>50186.2</v>
      </c>
      <c r="L65" s="55"/>
      <c r="M65" s="32" t="n">
        <f aca="false">L65/K65*100%</f>
        <v>0</v>
      </c>
    </row>
    <row r="66" s="26" customFormat="true" ht="61.9" hidden="false" customHeight="true" outlineLevel="0" collapsed="false">
      <c r="A66" s="23" t="s">
        <v>54</v>
      </c>
      <c r="B66" s="18" t="s">
        <v>18</v>
      </c>
      <c r="C66" s="18" t="n">
        <v>0</v>
      </c>
      <c r="D66" s="19" t="n">
        <v>51</v>
      </c>
      <c r="E66" s="18"/>
      <c r="F66" s="56"/>
      <c r="G66" s="57"/>
      <c r="H66" s="20" t="n">
        <f aca="false">H67</f>
        <v>10684192.23</v>
      </c>
      <c r="I66" s="20" t="n">
        <f aca="false">I67</f>
        <v>577301.82</v>
      </c>
      <c r="J66" s="20" t="n">
        <f aca="false">J67</f>
        <v>9333206.41</v>
      </c>
      <c r="K66" s="20" t="n">
        <f aca="false">K67</f>
        <v>10684192.23</v>
      </c>
      <c r="L66" s="20" t="n">
        <f aca="false">L67</f>
        <v>0</v>
      </c>
      <c r="M66" s="21" t="n">
        <f aca="false">L66/K66*100%</f>
        <v>0</v>
      </c>
    </row>
    <row r="67" s="26" customFormat="true" ht="37.5" hidden="false" customHeight="false" outlineLevel="0" collapsed="false">
      <c r="A67" s="23" t="s">
        <v>20</v>
      </c>
      <c r="B67" s="18" t="s">
        <v>18</v>
      </c>
      <c r="C67" s="18" t="n">
        <v>0</v>
      </c>
      <c r="D67" s="19" t="n">
        <v>51</v>
      </c>
      <c r="E67" s="18" t="s">
        <v>21</v>
      </c>
      <c r="F67" s="56"/>
      <c r="G67" s="57"/>
      <c r="H67" s="58" t="n">
        <f aca="false">H68+H71+H77</f>
        <v>10684192.23</v>
      </c>
      <c r="I67" s="58" t="n">
        <f aca="false">I77+I71+I74</f>
        <v>577301.82</v>
      </c>
      <c r="J67" s="58" t="n">
        <f aca="false">J77+J71+J74+J68</f>
        <v>9333206.41</v>
      </c>
      <c r="K67" s="58" t="n">
        <f aca="false">K68+K71+K77</f>
        <v>10684192.23</v>
      </c>
      <c r="L67" s="58" t="n">
        <f aca="false">L68+L71+L77</f>
        <v>0</v>
      </c>
      <c r="M67" s="21" t="n">
        <f aca="false">L67/K67*100%</f>
        <v>0</v>
      </c>
    </row>
    <row r="68" s="26" customFormat="true" ht="47.25" hidden="false" customHeight="false" outlineLevel="0" collapsed="false">
      <c r="A68" s="53" t="s">
        <v>55</v>
      </c>
      <c r="B68" s="28" t="s">
        <v>18</v>
      </c>
      <c r="C68" s="28" t="n">
        <v>0</v>
      </c>
      <c r="D68" s="29" t="n">
        <v>51</v>
      </c>
      <c r="E68" s="28" t="s">
        <v>21</v>
      </c>
      <c r="F68" s="47" t="n">
        <v>16170</v>
      </c>
      <c r="G68" s="18"/>
      <c r="H68" s="54" t="n">
        <f aca="false">H69</f>
        <v>9333206.41</v>
      </c>
      <c r="I68" s="54" t="n">
        <f aca="false">I69</f>
        <v>0</v>
      </c>
      <c r="J68" s="54" t="n">
        <f aca="false">J69</f>
        <v>9333206.41</v>
      </c>
      <c r="K68" s="54" t="n">
        <f aca="false">K69</f>
        <v>9333206.41</v>
      </c>
      <c r="L68" s="54" t="n">
        <f aca="false">L69</f>
        <v>0</v>
      </c>
      <c r="M68" s="32" t="n">
        <f aca="false">L68/K68*100%</f>
        <v>0</v>
      </c>
    </row>
    <row r="69" s="26" customFormat="true" ht="47.25" hidden="false" customHeight="false" outlineLevel="0" collapsed="false">
      <c r="A69" s="33" t="s">
        <v>28</v>
      </c>
      <c r="B69" s="34" t="s">
        <v>18</v>
      </c>
      <c r="C69" s="34" t="n">
        <v>0</v>
      </c>
      <c r="D69" s="35" t="n">
        <v>51</v>
      </c>
      <c r="E69" s="34" t="s">
        <v>21</v>
      </c>
      <c r="F69" s="48" t="n">
        <v>16170</v>
      </c>
      <c r="G69" s="34" t="s">
        <v>29</v>
      </c>
      <c r="H69" s="55" t="n">
        <f aca="false">H70</f>
        <v>9333206.41</v>
      </c>
      <c r="I69" s="55" t="n">
        <f aca="false">I70</f>
        <v>0</v>
      </c>
      <c r="J69" s="55" t="n">
        <f aca="false">J70</f>
        <v>9333206.41</v>
      </c>
      <c r="K69" s="55" t="n">
        <f aca="false">K70</f>
        <v>9333206.41</v>
      </c>
      <c r="L69" s="55" t="n">
        <f aca="false">L70</f>
        <v>0</v>
      </c>
      <c r="M69" s="32" t="n">
        <f aca="false">L69/K69*100%</f>
        <v>0</v>
      </c>
    </row>
    <row r="70" s="26" customFormat="true" ht="47.25" hidden="false" customHeight="false" outlineLevel="0" collapsed="false">
      <c r="A70" s="33" t="s">
        <v>30</v>
      </c>
      <c r="B70" s="34" t="s">
        <v>18</v>
      </c>
      <c r="C70" s="34" t="n">
        <v>0</v>
      </c>
      <c r="D70" s="35" t="n">
        <v>51</v>
      </c>
      <c r="E70" s="34" t="s">
        <v>21</v>
      </c>
      <c r="F70" s="48" t="n">
        <v>16170</v>
      </c>
      <c r="G70" s="34" t="s">
        <v>31</v>
      </c>
      <c r="H70" s="55" t="n">
        <v>9333206.41</v>
      </c>
      <c r="I70" s="55"/>
      <c r="J70" s="55" t="n">
        <v>9333206.41</v>
      </c>
      <c r="K70" s="55" t="n">
        <v>9333206.41</v>
      </c>
      <c r="L70" s="55"/>
      <c r="M70" s="32" t="n">
        <f aca="false">L70/K70*100%</f>
        <v>0</v>
      </c>
    </row>
    <row r="71" s="26" customFormat="true" ht="47.25" hidden="false" customHeight="false" outlineLevel="0" collapsed="false">
      <c r="A71" s="59" t="s">
        <v>55</v>
      </c>
      <c r="B71" s="28" t="s">
        <v>18</v>
      </c>
      <c r="C71" s="28" t="n">
        <v>0</v>
      </c>
      <c r="D71" s="29" t="n">
        <v>51</v>
      </c>
      <c r="E71" s="28" t="s">
        <v>21</v>
      </c>
      <c r="F71" s="47" t="n">
        <v>81610</v>
      </c>
      <c r="G71" s="18"/>
      <c r="H71" s="54" t="n">
        <f aca="false">H72</f>
        <v>400985.82</v>
      </c>
      <c r="I71" s="54" t="n">
        <f aca="false">I72</f>
        <v>100985.82</v>
      </c>
      <c r="J71" s="54" t="n">
        <f aca="false">J72</f>
        <v>0</v>
      </c>
      <c r="K71" s="54" t="n">
        <f aca="false">K72</f>
        <v>400985.82</v>
      </c>
      <c r="L71" s="54" t="n">
        <f aca="false">L72</f>
        <v>0</v>
      </c>
      <c r="M71" s="32" t="n">
        <f aca="false">L71/K71*100%</f>
        <v>0</v>
      </c>
    </row>
    <row r="72" s="26" customFormat="true" ht="47.25" hidden="false" customHeight="false" outlineLevel="0" collapsed="false">
      <c r="A72" s="60" t="s">
        <v>28</v>
      </c>
      <c r="B72" s="34" t="s">
        <v>18</v>
      </c>
      <c r="C72" s="34" t="n">
        <v>0</v>
      </c>
      <c r="D72" s="35" t="n">
        <v>51</v>
      </c>
      <c r="E72" s="34" t="s">
        <v>21</v>
      </c>
      <c r="F72" s="48" t="n">
        <v>81610</v>
      </c>
      <c r="G72" s="34" t="s">
        <v>29</v>
      </c>
      <c r="H72" s="55" t="n">
        <f aca="false">H73</f>
        <v>400985.82</v>
      </c>
      <c r="I72" s="55" t="n">
        <f aca="false">I73</f>
        <v>100985.82</v>
      </c>
      <c r="J72" s="55" t="n">
        <f aca="false">J73</f>
        <v>0</v>
      </c>
      <c r="K72" s="55" t="n">
        <f aca="false">K73</f>
        <v>400985.82</v>
      </c>
      <c r="L72" s="55" t="n">
        <f aca="false">L73</f>
        <v>0</v>
      </c>
      <c r="M72" s="32" t="n">
        <f aca="false">L72/K72*100%</f>
        <v>0</v>
      </c>
    </row>
    <row r="73" s="26" customFormat="true" ht="47.25" hidden="false" customHeight="false" outlineLevel="0" collapsed="false">
      <c r="A73" s="60" t="s">
        <v>30</v>
      </c>
      <c r="B73" s="34" t="s">
        <v>18</v>
      </c>
      <c r="C73" s="34" t="n">
        <v>0</v>
      </c>
      <c r="D73" s="35" t="n">
        <v>51</v>
      </c>
      <c r="E73" s="34" t="s">
        <v>21</v>
      </c>
      <c r="F73" s="48" t="n">
        <v>81610</v>
      </c>
      <c r="G73" s="34" t="s">
        <v>31</v>
      </c>
      <c r="H73" s="55" t="n">
        <v>400985.82</v>
      </c>
      <c r="I73" s="55" t="n">
        <v>100985.82</v>
      </c>
      <c r="J73" s="55"/>
      <c r="K73" s="55" t="n">
        <v>400985.82</v>
      </c>
      <c r="L73" s="55"/>
      <c r="M73" s="32" t="n">
        <f aca="false">L73/K73*100%</f>
        <v>0</v>
      </c>
    </row>
    <row r="74" s="26" customFormat="true" ht="66.75" hidden="true" customHeight="true" outlineLevel="0" collapsed="false">
      <c r="A74" s="61" t="s">
        <v>56</v>
      </c>
      <c r="B74" s="28" t="s">
        <v>18</v>
      </c>
      <c r="C74" s="28" t="n">
        <v>0</v>
      </c>
      <c r="D74" s="29" t="n">
        <v>51</v>
      </c>
      <c r="E74" s="28" t="s">
        <v>21</v>
      </c>
      <c r="F74" s="47" t="n">
        <v>81760</v>
      </c>
      <c r="G74" s="18"/>
      <c r="H74" s="54" t="n">
        <f aca="false">H75</f>
        <v>0</v>
      </c>
      <c r="I74" s="54" t="n">
        <f aca="false">I75</f>
        <v>0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32" t="e">
        <f aca="false">L74/K74*100%</f>
        <v>#DIV/0!</v>
      </c>
    </row>
    <row r="75" s="26" customFormat="true" ht="52.15" hidden="true" customHeight="true" outlineLevel="0" collapsed="false">
      <c r="A75" s="60" t="s">
        <v>28</v>
      </c>
      <c r="B75" s="34" t="s">
        <v>18</v>
      </c>
      <c r="C75" s="34" t="n">
        <v>0</v>
      </c>
      <c r="D75" s="35" t="n">
        <v>51</v>
      </c>
      <c r="E75" s="34" t="s">
        <v>21</v>
      </c>
      <c r="F75" s="48" t="n">
        <v>81760</v>
      </c>
      <c r="G75" s="34" t="s">
        <v>29</v>
      </c>
      <c r="H75" s="55" t="n">
        <f aca="false">H76</f>
        <v>0</v>
      </c>
      <c r="I75" s="55" t="n">
        <f aca="false">I76</f>
        <v>0</v>
      </c>
      <c r="J75" s="55" t="n">
        <f aca="false">J76</f>
        <v>0</v>
      </c>
      <c r="K75" s="55" t="n">
        <f aca="false">K76</f>
        <v>0</v>
      </c>
      <c r="L75" s="55" t="n">
        <f aca="false">L76</f>
        <v>0</v>
      </c>
      <c r="M75" s="32" t="e">
        <f aca="false">L75/K75*100%</f>
        <v>#DIV/0!</v>
      </c>
    </row>
    <row r="76" s="26" customFormat="true" ht="35.45" hidden="true" customHeight="true" outlineLevel="0" collapsed="false">
      <c r="A76" s="60" t="s">
        <v>30</v>
      </c>
      <c r="B76" s="34" t="s">
        <v>18</v>
      </c>
      <c r="C76" s="34" t="n">
        <v>0</v>
      </c>
      <c r="D76" s="35" t="n">
        <v>51</v>
      </c>
      <c r="E76" s="34" t="s">
        <v>21</v>
      </c>
      <c r="F76" s="48" t="n">
        <v>81760</v>
      </c>
      <c r="G76" s="34" t="s">
        <v>31</v>
      </c>
      <c r="H76" s="55" t="n">
        <v>0</v>
      </c>
      <c r="I76" s="55" t="n">
        <v>0</v>
      </c>
      <c r="J76" s="55" t="n">
        <v>0</v>
      </c>
      <c r="K76" s="55" t="n">
        <v>0</v>
      </c>
      <c r="L76" s="55" t="n">
        <v>0</v>
      </c>
      <c r="M76" s="32" t="e">
        <f aca="false">L76/K76*100%</f>
        <v>#DIV/0!</v>
      </c>
    </row>
    <row r="77" s="26" customFormat="true" ht="63" hidden="false" customHeight="false" outlineLevel="0" collapsed="false">
      <c r="A77" s="53" t="s">
        <v>57</v>
      </c>
      <c r="B77" s="28" t="s">
        <v>18</v>
      </c>
      <c r="C77" s="28" t="n">
        <v>0</v>
      </c>
      <c r="D77" s="29" t="n">
        <v>51</v>
      </c>
      <c r="E77" s="28" t="s">
        <v>21</v>
      </c>
      <c r="F77" s="47" t="s">
        <v>58</v>
      </c>
      <c r="G77" s="18"/>
      <c r="H77" s="54" t="n">
        <f aca="false">H78</f>
        <v>950000</v>
      </c>
      <c r="I77" s="54" t="n">
        <f aca="false">I78</f>
        <v>476316</v>
      </c>
      <c r="J77" s="54" t="n">
        <f aca="false">J78</f>
        <v>0</v>
      </c>
      <c r="K77" s="54" t="n">
        <f aca="false">K78</f>
        <v>950000</v>
      </c>
      <c r="L77" s="54" t="n">
        <f aca="false">L78</f>
        <v>0</v>
      </c>
      <c r="M77" s="32" t="n">
        <f aca="false">L77/K77*100%</f>
        <v>0</v>
      </c>
    </row>
    <row r="78" s="26" customFormat="true" ht="47.25" hidden="false" customHeight="false" outlineLevel="0" collapsed="false">
      <c r="A78" s="33" t="s">
        <v>28</v>
      </c>
      <c r="B78" s="34" t="s">
        <v>18</v>
      </c>
      <c r="C78" s="34" t="n">
        <v>0</v>
      </c>
      <c r="D78" s="35" t="n">
        <v>51</v>
      </c>
      <c r="E78" s="34" t="s">
        <v>21</v>
      </c>
      <c r="F78" s="48" t="s">
        <v>58</v>
      </c>
      <c r="G78" s="34" t="s">
        <v>29</v>
      </c>
      <c r="H78" s="55" t="n">
        <f aca="false">H79</f>
        <v>950000</v>
      </c>
      <c r="I78" s="55" t="n">
        <f aca="false">I79</f>
        <v>476316</v>
      </c>
      <c r="J78" s="55" t="n">
        <f aca="false">J79</f>
        <v>0</v>
      </c>
      <c r="K78" s="55" t="n">
        <f aca="false">K79</f>
        <v>950000</v>
      </c>
      <c r="L78" s="55" t="n">
        <f aca="false">L79</f>
        <v>0</v>
      </c>
      <c r="M78" s="32" t="n">
        <f aca="false">L78/K78*100%</f>
        <v>0</v>
      </c>
    </row>
    <row r="79" s="26" customFormat="true" ht="47.25" hidden="false" customHeight="false" outlineLevel="0" collapsed="false">
      <c r="A79" s="33" t="s">
        <v>30</v>
      </c>
      <c r="B79" s="34" t="s">
        <v>18</v>
      </c>
      <c r="C79" s="34" t="n">
        <v>0</v>
      </c>
      <c r="D79" s="35" t="n">
        <v>51</v>
      </c>
      <c r="E79" s="34" t="s">
        <v>21</v>
      </c>
      <c r="F79" s="48" t="s">
        <v>58</v>
      </c>
      <c r="G79" s="34" t="s">
        <v>31</v>
      </c>
      <c r="H79" s="55" t="n">
        <v>950000</v>
      </c>
      <c r="I79" s="55" t="n">
        <v>476316</v>
      </c>
      <c r="J79" s="55"/>
      <c r="K79" s="55" t="n">
        <v>950000</v>
      </c>
      <c r="L79" s="55"/>
      <c r="M79" s="32" t="n">
        <f aca="false">L79/K79*100%</f>
        <v>0</v>
      </c>
    </row>
    <row r="80" s="26" customFormat="true" ht="56.25" hidden="false" customHeight="false" outlineLevel="0" collapsed="false">
      <c r="A80" s="23" t="s">
        <v>59</v>
      </c>
      <c r="B80" s="18" t="s">
        <v>18</v>
      </c>
      <c r="C80" s="18" t="n">
        <v>0</v>
      </c>
      <c r="D80" s="19" t="n">
        <v>52</v>
      </c>
      <c r="E80" s="18"/>
      <c r="F80" s="48"/>
      <c r="G80" s="34"/>
      <c r="H80" s="20" t="n">
        <f aca="false">H81</f>
        <v>3361420.72</v>
      </c>
      <c r="I80" s="20" t="n">
        <f aca="false">I81</f>
        <v>0</v>
      </c>
      <c r="J80" s="20" t="n">
        <f aca="false">J81</f>
        <v>0</v>
      </c>
      <c r="K80" s="20" t="n">
        <f aca="false">K81</f>
        <v>3361420.72</v>
      </c>
      <c r="L80" s="20" t="n">
        <f aca="false">L81</f>
        <v>802394</v>
      </c>
      <c r="M80" s="21" t="n">
        <f aca="false">L80/K80*100%</f>
        <v>0.238706804901232</v>
      </c>
    </row>
    <row r="81" s="26" customFormat="true" ht="37.5" hidden="false" customHeight="false" outlineLevel="0" collapsed="false">
      <c r="A81" s="23" t="s">
        <v>20</v>
      </c>
      <c r="B81" s="18" t="s">
        <v>18</v>
      </c>
      <c r="C81" s="18" t="n">
        <v>0</v>
      </c>
      <c r="D81" s="19" t="n">
        <v>52</v>
      </c>
      <c r="E81" s="18" t="s">
        <v>21</v>
      </c>
      <c r="F81" s="48"/>
      <c r="G81" s="34"/>
      <c r="H81" s="58" t="n">
        <f aca="false">H82</f>
        <v>3361420.72</v>
      </c>
      <c r="I81" s="58" t="n">
        <f aca="false">I82</f>
        <v>0</v>
      </c>
      <c r="J81" s="58" t="n">
        <f aca="false">J82</f>
        <v>0</v>
      </c>
      <c r="K81" s="58" t="n">
        <f aca="false">K82</f>
        <v>3361420.72</v>
      </c>
      <c r="L81" s="58" t="n">
        <f aca="false">L82</f>
        <v>802394</v>
      </c>
      <c r="M81" s="21" t="n">
        <f aca="false">L81/K81*100%</f>
        <v>0.238706804901232</v>
      </c>
    </row>
    <row r="82" s="26" customFormat="true" ht="47.25" hidden="false" customHeight="false" outlineLevel="0" collapsed="false">
      <c r="A82" s="53" t="s">
        <v>55</v>
      </c>
      <c r="B82" s="28" t="s">
        <v>18</v>
      </c>
      <c r="C82" s="28" t="n">
        <v>0</v>
      </c>
      <c r="D82" s="29" t="n">
        <v>52</v>
      </c>
      <c r="E82" s="28" t="s">
        <v>21</v>
      </c>
      <c r="F82" s="47" t="n">
        <v>81610</v>
      </c>
      <c r="G82" s="34"/>
      <c r="H82" s="54" t="n">
        <f aca="false">H83</f>
        <v>3361420.72</v>
      </c>
      <c r="I82" s="54" t="n">
        <f aca="false">I83</f>
        <v>0</v>
      </c>
      <c r="J82" s="54" t="n">
        <f aca="false">J83</f>
        <v>0</v>
      </c>
      <c r="K82" s="54" t="n">
        <f aca="false">K83</f>
        <v>3361420.72</v>
      </c>
      <c r="L82" s="54" t="n">
        <f aca="false">L83</f>
        <v>802394</v>
      </c>
      <c r="M82" s="32" t="n">
        <f aca="false">L82/K82*100%</f>
        <v>0.238706804901232</v>
      </c>
    </row>
    <row r="83" s="26" customFormat="true" ht="47.25" hidden="false" customHeight="false" outlineLevel="0" collapsed="false">
      <c r="A83" s="33" t="s">
        <v>28</v>
      </c>
      <c r="B83" s="34" t="s">
        <v>18</v>
      </c>
      <c r="C83" s="34" t="n">
        <v>0</v>
      </c>
      <c r="D83" s="35" t="n">
        <v>52</v>
      </c>
      <c r="E83" s="34" t="s">
        <v>21</v>
      </c>
      <c r="F83" s="48" t="n">
        <v>81610</v>
      </c>
      <c r="G83" s="34" t="s">
        <v>29</v>
      </c>
      <c r="H83" s="55" t="n">
        <f aca="false">H84</f>
        <v>3361420.72</v>
      </c>
      <c r="I83" s="55" t="n">
        <f aca="false">I84</f>
        <v>0</v>
      </c>
      <c r="J83" s="55" t="n">
        <f aca="false">J84</f>
        <v>0</v>
      </c>
      <c r="K83" s="55" t="n">
        <f aca="false">K84</f>
        <v>3361420.72</v>
      </c>
      <c r="L83" s="55" t="n">
        <f aca="false">L84</f>
        <v>802394</v>
      </c>
      <c r="M83" s="32" t="n">
        <f aca="false">L83/K83*100%</f>
        <v>0.238706804901232</v>
      </c>
    </row>
    <row r="84" s="26" customFormat="true" ht="47.25" hidden="false" customHeight="false" outlineLevel="0" collapsed="false">
      <c r="A84" s="33" t="s">
        <v>30</v>
      </c>
      <c r="B84" s="34" t="s">
        <v>18</v>
      </c>
      <c r="C84" s="34" t="n">
        <v>0</v>
      </c>
      <c r="D84" s="35" t="n">
        <v>52</v>
      </c>
      <c r="E84" s="34" t="s">
        <v>21</v>
      </c>
      <c r="F84" s="48" t="n">
        <v>81610</v>
      </c>
      <c r="G84" s="34" t="s">
        <v>31</v>
      </c>
      <c r="H84" s="55" t="n">
        <v>3361420.72</v>
      </c>
      <c r="I84" s="55"/>
      <c r="J84" s="55"/>
      <c r="K84" s="55" t="n">
        <v>3361420.72</v>
      </c>
      <c r="L84" s="55" t="n">
        <v>802394</v>
      </c>
      <c r="M84" s="32" t="n">
        <f aca="false">L84/K84*100%</f>
        <v>0.238706804901232</v>
      </c>
    </row>
    <row r="85" s="26" customFormat="true" ht="18.75" hidden="true" customHeight="false" outlineLevel="0" collapsed="false">
      <c r="A85" s="33" t="s">
        <v>32</v>
      </c>
      <c r="B85" s="34" t="s">
        <v>18</v>
      </c>
      <c r="C85" s="34" t="n">
        <v>0</v>
      </c>
      <c r="D85" s="35" t="n">
        <v>52</v>
      </c>
      <c r="E85" s="34" t="s">
        <v>21</v>
      </c>
      <c r="F85" s="48" t="n">
        <v>80130</v>
      </c>
      <c r="G85" s="34" t="s">
        <v>33</v>
      </c>
      <c r="H85" s="55"/>
      <c r="I85" s="55"/>
      <c r="J85" s="55"/>
      <c r="K85" s="55"/>
      <c r="L85" s="55"/>
      <c r="M85" s="21" t="e">
        <f aca="false">L85/K85*100%</f>
        <v>#DIV/0!</v>
      </c>
    </row>
    <row r="86" s="26" customFormat="true" ht="78.75" hidden="true" customHeight="false" outlineLevel="0" collapsed="false">
      <c r="A86" s="33" t="s">
        <v>60</v>
      </c>
      <c r="B86" s="34" t="s">
        <v>18</v>
      </c>
      <c r="C86" s="34" t="n">
        <v>0</v>
      </c>
      <c r="D86" s="35" t="n">
        <v>52</v>
      </c>
      <c r="E86" s="34" t="s">
        <v>21</v>
      </c>
      <c r="F86" s="48" t="n">
        <v>80130</v>
      </c>
      <c r="G86" s="34" t="s">
        <v>61</v>
      </c>
      <c r="H86" s="55"/>
      <c r="I86" s="55"/>
      <c r="J86" s="55"/>
      <c r="K86" s="55"/>
      <c r="L86" s="55"/>
      <c r="M86" s="21" t="e">
        <f aca="false">L86/K86*100%</f>
        <v>#DIV/0!</v>
      </c>
    </row>
    <row r="87" s="26" customFormat="true" ht="37.5" hidden="false" customHeight="false" outlineLevel="0" collapsed="false">
      <c r="A87" s="23" t="s">
        <v>62</v>
      </c>
      <c r="B87" s="18" t="s">
        <v>18</v>
      </c>
      <c r="C87" s="18" t="n">
        <v>0</v>
      </c>
      <c r="D87" s="19" t="n">
        <v>53</v>
      </c>
      <c r="E87" s="18"/>
      <c r="F87" s="48"/>
      <c r="G87" s="34"/>
      <c r="H87" s="20" t="n">
        <f aca="false">H88</f>
        <v>334506</v>
      </c>
      <c r="I87" s="20" t="n">
        <f aca="false">I88</f>
        <v>0</v>
      </c>
      <c r="J87" s="20" t="n">
        <f aca="false">J88</f>
        <v>0</v>
      </c>
      <c r="K87" s="20" t="n">
        <f aca="false">K88</f>
        <v>334506</v>
      </c>
      <c r="L87" s="20" t="n">
        <f aca="false">L88</f>
        <v>0</v>
      </c>
      <c r="M87" s="21" t="n">
        <f aca="false">L87/K87*100%</f>
        <v>0</v>
      </c>
    </row>
    <row r="88" s="26" customFormat="true" ht="37.5" hidden="false" customHeight="false" outlineLevel="0" collapsed="false">
      <c r="A88" s="23" t="s">
        <v>20</v>
      </c>
      <c r="B88" s="18" t="s">
        <v>18</v>
      </c>
      <c r="C88" s="18" t="n">
        <v>0</v>
      </c>
      <c r="D88" s="19" t="n">
        <v>53</v>
      </c>
      <c r="E88" s="18" t="s">
        <v>21</v>
      </c>
      <c r="F88" s="48"/>
      <c r="G88" s="34"/>
      <c r="H88" s="20" t="n">
        <f aca="false">H89</f>
        <v>334506</v>
      </c>
      <c r="I88" s="20" t="n">
        <f aca="false">I89</f>
        <v>0</v>
      </c>
      <c r="J88" s="20" t="n">
        <f aca="false">J89</f>
        <v>0</v>
      </c>
      <c r="K88" s="20" t="n">
        <f aca="false">K89</f>
        <v>334506</v>
      </c>
      <c r="L88" s="20" t="n">
        <f aca="false">L89</f>
        <v>0</v>
      </c>
      <c r="M88" s="21" t="n">
        <f aca="false">L88/K88*100%</f>
        <v>0</v>
      </c>
    </row>
    <row r="89" s="26" customFormat="true" ht="31.5" hidden="false" customHeight="false" outlineLevel="0" collapsed="false">
      <c r="A89" s="27" t="s">
        <v>62</v>
      </c>
      <c r="B89" s="28" t="s">
        <v>18</v>
      </c>
      <c r="C89" s="28" t="n">
        <v>0</v>
      </c>
      <c r="D89" s="29" t="n">
        <v>53</v>
      </c>
      <c r="E89" s="28" t="s">
        <v>21</v>
      </c>
      <c r="F89" s="47" t="n">
        <v>81660</v>
      </c>
      <c r="G89" s="34"/>
      <c r="H89" s="54" t="n">
        <f aca="false">H90</f>
        <v>334506</v>
      </c>
      <c r="I89" s="54" t="n">
        <f aca="false">I90</f>
        <v>0</v>
      </c>
      <c r="J89" s="54" t="n">
        <f aca="false">J90</f>
        <v>0</v>
      </c>
      <c r="K89" s="54" t="n">
        <f aca="false">K90</f>
        <v>334506</v>
      </c>
      <c r="L89" s="54" t="n">
        <f aca="false">L90</f>
        <v>0</v>
      </c>
      <c r="M89" s="32" t="n">
        <f aca="false">L89/K89*100%</f>
        <v>0</v>
      </c>
    </row>
    <row r="90" s="26" customFormat="true" ht="47.25" hidden="false" customHeight="false" outlineLevel="0" collapsed="false">
      <c r="A90" s="33" t="s">
        <v>28</v>
      </c>
      <c r="B90" s="34" t="s">
        <v>18</v>
      </c>
      <c r="C90" s="34" t="n">
        <v>0</v>
      </c>
      <c r="D90" s="35" t="n">
        <v>53</v>
      </c>
      <c r="E90" s="34" t="s">
        <v>21</v>
      </c>
      <c r="F90" s="48" t="n">
        <v>81660</v>
      </c>
      <c r="G90" s="34" t="s">
        <v>29</v>
      </c>
      <c r="H90" s="55" t="n">
        <f aca="false">H91</f>
        <v>334506</v>
      </c>
      <c r="I90" s="55" t="n">
        <f aca="false">I91</f>
        <v>0</v>
      </c>
      <c r="J90" s="55" t="n">
        <f aca="false">J91</f>
        <v>0</v>
      </c>
      <c r="K90" s="55" t="n">
        <f aca="false">K91</f>
        <v>334506</v>
      </c>
      <c r="L90" s="55" t="n">
        <f aca="false">L91</f>
        <v>0</v>
      </c>
      <c r="M90" s="32" t="n">
        <f aca="false">L90/K90*100%</f>
        <v>0</v>
      </c>
    </row>
    <row r="91" s="26" customFormat="true" ht="47.25" hidden="false" customHeight="false" outlineLevel="0" collapsed="false">
      <c r="A91" s="33" t="s">
        <v>30</v>
      </c>
      <c r="B91" s="34" t="s">
        <v>18</v>
      </c>
      <c r="C91" s="34" t="n">
        <v>0</v>
      </c>
      <c r="D91" s="35" t="n">
        <v>53</v>
      </c>
      <c r="E91" s="34" t="s">
        <v>21</v>
      </c>
      <c r="F91" s="48" t="n">
        <v>81660</v>
      </c>
      <c r="G91" s="34" t="s">
        <v>31</v>
      </c>
      <c r="H91" s="55" t="n">
        <v>334506</v>
      </c>
      <c r="I91" s="55"/>
      <c r="J91" s="55"/>
      <c r="K91" s="55" t="n">
        <v>334506</v>
      </c>
      <c r="L91" s="55"/>
      <c r="M91" s="32" t="n">
        <f aca="false">L91/K91*100%</f>
        <v>0</v>
      </c>
    </row>
    <row r="92" s="26" customFormat="true" ht="72" hidden="false" customHeight="true" outlineLevel="0" collapsed="false">
      <c r="A92" s="23" t="s">
        <v>63</v>
      </c>
      <c r="B92" s="18" t="s">
        <v>18</v>
      </c>
      <c r="C92" s="18" t="n">
        <v>0</v>
      </c>
      <c r="D92" s="19" t="n">
        <v>61</v>
      </c>
      <c r="E92" s="18"/>
      <c r="F92" s="48"/>
      <c r="G92" s="34"/>
      <c r="H92" s="20" t="n">
        <f aca="false">H93</f>
        <v>1700684</v>
      </c>
      <c r="I92" s="20" t="n">
        <f aca="false">I93</f>
        <v>0</v>
      </c>
      <c r="J92" s="20" t="n">
        <f aca="false">J93</f>
        <v>0</v>
      </c>
      <c r="K92" s="20" t="n">
        <f aca="false">K93</f>
        <v>1700684</v>
      </c>
      <c r="L92" s="20" t="n">
        <f aca="false">L93</f>
        <v>425170.95</v>
      </c>
      <c r="M92" s="21" t="n">
        <f aca="false">L92/K92*100%</f>
        <v>0.249999970600064</v>
      </c>
    </row>
    <row r="93" s="26" customFormat="true" ht="37.5" hidden="false" customHeight="false" outlineLevel="0" collapsed="false">
      <c r="A93" s="23" t="s">
        <v>20</v>
      </c>
      <c r="B93" s="18" t="s">
        <v>18</v>
      </c>
      <c r="C93" s="18" t="n">
        <v>0</v>
      </c>
      <c r="D93" s="19" t="n">
        <v>61</v>
      </c>
      <c r="E93" s="18" t="s">
        <v>21</v>
      </c>
      <c r="F93" s="48"/>
      <c r="G93" s="34"/>
      <c r="H93" s="20" t="n">
        <f aca="false">H94</f>
        <v>1700684</v>
      </c>
      <c r="I93" s="20" t="n">
        <f aca="false">I94</f>
        <v>0</v>
      </c>
      <c r="J93" s="20" t="n">
        <f aca="false">J94</f>
        <v>0</v>
      </c>
      <c r="K93" s="20" t="n">
        <f aca="false">K94</f>
        <v>1700684</v>
      </c>
      <c r="L93" s="20" t="n">
        <f aca="false">L94</f>
        <v>425170.95</v>
      </c>
      <c r="M93" s="21" t="n">
        <f aca="false">L93/K93*100%</f>
        <v>0.249999970600064</v>
      </c>
    </row>
    <row r="94" customFormat="false" ht="31.5" hidden="false" customHeight="false" outlineLevel="0" collapsed="false">
      <c r="A94" s="27" t="s">
        <v>64</v>
      </c>
      <c r="B94" s="28" t="s">
        <v>18</v>
      </c>
      <c r="C94" s="28" t="n">
        <v>0</v>
      </c>
      <c r="D94" s="29" t="n">
        <v>61</v>
      </c>
      <c r="E94" s="28" t="s">
        <v>21</v>
      </c>
      <c r="F94" s="30" t="n">
        <v>82450</v>
      </c>
      <c r="G94" s="28"/>
      <c r="H94" s="31" t="n">
        <f aca="false">H95</f>
        <v>1700684</v>
      </c>
      <c r="I94" s="31" t="n">
        <f aca="false">I95</f>
        <v>0</v>
      </c>
      <c r="J94" s="31" t="n">
        <f aca="false">J95</f>
        <v>0</v>
      </c>
      <c r="K94" s="31" t="n">
        <f aca="false">K95</f>
        <v>1700684</v>
      </c>
      <c r="L94" s="31" t="n">
        <f aca="false">L95</f>
        <v>425170.95</v>
      </c>
      <c r="M94" s="32" t="n">
        <f aca="false">L94/K94*100%</f>
        <v>0.249999970600064</v>
      </c>
    </row>
    <row r="95" s="52" customFormat="true" ht="31.5" hidden="false" customHeight="false" outlineLevel="0" collapsed="false">
      <c r="A95" s="33" t="s">
        <v>65</v>
      </c>
      <c r="B95" s="34" t="s">
        <v>18</v>
      </c>
      <c r="C95" s="34" t="n">
        <v>0</v>
      </c>
      <c r="D95" s="35" t="n">
        <v>61</v>
      </c>
      <c r="E95" s="34" t="s">
        <v>21</v>
      </c>
      <c r="F95" s="36" t="n">
        <v>82450</v>
      </c>
      <c r="G95" s="34" t="s">
        <v>66</v>
      </c>
      <c r="H95" s="37" t="n">
        <f aca="false">H96</f>
        <v>1700684</v>
      </c>
      <c r="I95" s="37" t="n">
        <f aca="false">I96</f>
        <v>0</v>
      </c>
      <c r="J95" s="37" t="n">
        <f aca="false">J96</f>
        <v>0</v>
      </c>
      <c r="K95" s="37" t="n">
        <f aca="false">K96</f>
        <v>1700684</v>
      </c>
      <c r="L95" s="37" t="n">
        <f aca="false">L96</f>
        <v>425170.95</v>
      </c>
      <c r="M95" s="32" t="n">
        <f aca="false">L95/K95*100%</f>
        <v>0.249999970600064</v>
      </c>
    </row>
    <row r="96" s="52" customFormat="true" ht="47.25" hidden="false" customHeight="false" outlineLevel="0" collapsed="false">
      <c r="A96" s="33" t="s">
        <v>67</v>
      </c>
      <c r="B96" s="34" t="s">
        <v>18</v>
      </c>
      <c r="C96" s="34" t="n">
        <v>0</v>
      </c>
      <c r="D96" s="35" t="n">
        <v>61</v>
      </c>
      <c r="E96" s="34" t="s">
        <v>21</v>
      </c>
      <c r="F96" s="36" t="n">
        <v>82450</v>
      </c>
      <c r="G96" s="34" t="s">
        <v>68</v>
      </c>
      <c r="H96" s="37" t="n">
        <v>1700684</v>
      </c>
      <c r="I96" s="37"/>
      <c r="J96" s="37"/>
      <c r="K96" s="37" t="n">
        <v>1700684</v>
      </c>
      <c r="L96" s="37" t="n">
        <v>425170.95</v>
      </c>
      <c r="M96" s="32" t="n">
        <f aca="false">L96/K96*100%</f>
        <v>0.249999970600064</v>
      </c>
    </row>
    <row r="97" s="52" customFormat="true" ht="93.75" hidden="false" customHeight="false" outlineLevel="0" collapsed="false">
      <c r="A97" s="23" t="s">
        <v>69</v>
      </c>
      <c r="B97" s="18" t="s">
        <v>18</v>
      </c>
      <c r="C97" s="18" t="n">
        <v>0</v>
      </c>
      <c r="D97" s="19" t="n">
        <v>62</v>
      </c>
      <c r="E97" s="18"/>
      <c r="F97" s="36"/>
      <c r="G97" s="34"/>
      <c r="H97" s="25" t="n">
        <f aca="false">H98</f>
        <v>19937924</v>
      </c>
      <c r="I97" s="25" t="n">
        <f aca="false">I98</f>
        <v>0</v>
      </c>
      <c r="J97" s="25" t="n">
        <f aca="false">J98</f>
        <v>0</v>
      </c>
      <c r="K97" s="25" t="n">
        <f aca="false">K98</f>
        <v>19937924</v>
      </c>
      <c r="L97" s="25" t="n">
        <f aca="false">L98</f>
        <v>2936778.66</v>
      </c>
      <c r="M97" s="21" t="n">
        <f aca="false">L97/K97*100%</f>
        <v>0.147296110668292</v>
      </c>
    </row>
    <row r="98" s="52" customFormat="true" ht="37.5" hidden="false" customHeight="false" outlineLevel="0" collapsed="false">
      <c r="A98" s="23" t="s">
        <v>20</v>
      </c>
      <c r="B98" s="18" t="s">
        <v>18</v>
      </c>
      <c r="C98" s="18" t="n">
        <v>0</v>
      </c>
      <c r="D98" s="19" t="n">
        <v>62</v>
      </c>
      <c r="E98" s="18" t="s">
        <v>21</v>
      </c>
      <c r="F98" s="36"/>
      <c r="G98" s="34"/>
      <c r="H98" s="25" t="n">
        <f aca="false">H99+H102+H114+H119+H107+H110</f>
        <v>19937924</v>
      </c>
      <c r="I98" s="25" t="n">
        <f aca="false">I99+I102+I114+I119+I107+I110</f>
        <v>0</v>
      </c>
      <c r="J98" s="25" t="n">
        <f aca="false">J99+J102+J114+J119+J107+J110</f>
        <v>0</v>
      </c>
      <c r="K98" s="25" t="n">
        <f aca="false">K99+K102+K114+K119+K107+K110</f>
        <v>19937924</v>
      </c>
      <c r="L98" s="25" t="n">
        <f aca="false">L99+L102+L114+L119+L107+L110</f>
        <v>2936778.66</v>
      </c>
      <c r="M98" s="21" t="n">
        <f aca="false">L98/K98*100%</f>
        <v>0.147296110668292</v>
      </c>
    </row>
    <row r="99" s="62" customFormat="true" ht="63" hidden="false" customHeight="false" outlineLevel="0" collapsed="false">
      <c r="A99" s="42" t="s">
        <v>70</v>
      </c>
      <c r="B99" s="28" t="s">
        <v>18</v>
      </c>
      <c r="C99" s="28" t="n">
        <v>0</v>
      </c>
      <c r="D99" s="29" t="n">
        <v>62</v>
      </c>
      <c r="E99" s="28" t="s">
        <v>21</v>
      </c>
      <c r="F99" s="30" t="n">
        <v>16710</v>
      </c>
      <c r="G99" s="28"/>
      <c r="H99" s="31" t="n">
        <f aca="false">H100</f>
        <v>114000</v>
      </c>
      <c r="I99" s="31" t="n">
        <f aca="false">I100</f>
        <v>0</v>
      </c>
      <c r="J99" s="31" t="n">
        <f aca="false">J100</f>
        <v>0</v>
      </c>
      <c r="K99" s="31" t="n">
        <f aca="false">K100</f>
        <v>114000</v>
      </c>
      <c r="L99" s="31" t="n">
        <f aca="false">L100</f>
        <v>18000</v>
      </c>
      <c r="M99" s="32" t="n">
        <f aca="false">L99/K99*100%</f>
        <v>0.157894736842105</v>
      </c>
    </row>
    <row r="100" s="52" customFormat="true" ht="31.5" hidden="false" customHeight="false" outlineLevel="0" collapsed="false">
      <c r="A100" s="33" t="s">
        <v>65</v>
      </c>
      <c r="B100" s="34" t="s">
        <v>18</v>
      </c>
      <c r="C100" s="34" t="n">
        <v>0</v>
      </c>
      <c r="D100" s="35" t="n">
        <v>62</v>
      </c>
      <c r="E100" s="34" t="s">
        <v>21</v>
      </c>
      <c r="F100" s="36" t="n">
        <v>16710</v>
      </c>
      <c r="G100" s="34" t="s">
        <v>66</v>
      </c>
      <c r="H100" s="37" t="n">
        <f aca="false">H101</f>
        <v>114000</v>
      </c>
      <c r="I100" s="37" t="n">
        <f aca="false">I101</f>
        <v>0</v>
      </c>
      <c r="J100" s="37" t="n">
        <f aca="false">J101</f>
        <v>0</v>
      </c>
      <c r="K100" s="37" t="n">
        <f aca="false">K101</f>
        <v>114000</v>
      </c>
      <c r="L100" s="37" t="n">
        <f aca="false">L101</f>
        <v>18000</v>
      </c>
      <c r="M100" s="32" t="n">
        <f aca="false">L100/K100*100%</f>
        <v>0.157894736842105</v>
      </c>
    </row>
    <row r="101" s="52" customFormat="true" ht="47.25" hidden="false" customHeight="false" outlineLevel="0" collapsed="false">
      <c r="A101" s="33" t="s">
        <v>67</v>
      </c>
      <c r="B101" s="34" t="s">
        <v>18</v>
      </c>
      <c r="C101" s="34" t="n">
        <v>0</v>
      </c>
      <c r="D101" s="35" t="n">
        <v>62</v>
      </c>
      <c r="E101" s="34" t="s">
        <v>21</v>
      </c>
      <c r="F101" s="36" t="n">
        <v>16710</v>
      </c>
      <c r="G101" s="34" t="s">
        <v>68</v>
      </c>
      <c r="H101" s="37" t="n">
        <v>114000</v>
      </c>
      <c r="I101" s="37"/>
      <c r="J101" s="37"/>
      <c r="K101" s="37" t="n">
        <v>114000</v>
      </c>
      <c r="L101" s="37" t="n">
        <v>18000</v>
      </c>
      <c r="M101" s="32" t="n">
        <f aca="false">L101/K101*100%</f>
        <v>0.157894736842105</v>
      </c>
    </row>
    <row r="102" customFormat="false" ht="189" hidden="false" customHeight="false" outlineLevel="0" collapsed="false">
      <c r="A102" s="45" t="s">
        <v>71</v>
      </c>
      <c r="B102" s="28" t="s">
        <v>18</v>
      </c>
      <c r="C102" s="28" t="n">
        <v>0</v>
      </c>
      <c r="D102" s="29" t="n">
        <v>62</v>
      </c>
      <c r="E102" s="28" t="s">
        <v>21</v>
      </c>
      <c r="F102" s="30" t="n">
        <v>16721</v>
      </c>
      <c r="G102" s="28"/>
      <c r="H102" s="31" t="n">
        <f aca="false">H105+H103</f>
        <v>625232</v>
      </c>
      <c r="I102" s="31" t="n">
        <f aca="false">I105+I103</f>
        <v>0</v>
      </c>
      <c r="J102" s="31" t="n">
        <f aca="false">J105+J103</f>
        <v>0</v>
      </c>
      <c r="K102" s="31" t="n">
        <f aca="false">K105+K103</f>
        <v>625232</v>
      </c>
      <c r="L102" s="31" t="n">
        <f aca="false">L105+L103</f>
        <v>36455.73</v>
      </c>
      <c r="M102" s="32" t="n">
        <f aca="false">L102/K102*100%</f>
        <v>0.0583075242469995</v>
      </c>
    </row>
    <row r="103" customFormat="false" ht="94.5" hidden="false" customHeight="false" outlineLevel="0" collapsed="false">
      <c r="A103" s="33" t="s">
        <v>23</v>
      </c>
      <c r="B103" s="34" t="s">
        <v>18</v>
      </c>
      <c r="C103" s="34" t="n">
        <v>0</v>
      </c>
      <c r="D103" s="35" t="n">
        <v>62</v>
      </c>
      <c r="E103" s="34" t="s">
        <v>21</v>
      </c>
      <c r="F103" s="36" t="n">
        <v>16721</v>
      </c>
      <c r="G103" s="34" t="s">
        <v>24</v>
      </c>
      <c r="H103" s="37" t="n">
        <f aca="false">H104</f>
        <v>523046</v>
      </c>
      <c r="I103" s="37" t="n">
        <f aca="false">I104</f>
        <v>0</v>
      </c>
      <c r="J103" s="37" t="n">
        <f aca="false">J104</f>
        <v>0</v>
      </c>
      <c r="K103" s="37" t="n">
        <f aca="false">K104</f>
        <v>523046</v>
      </c>
      <c r="L103" s="37" t="n">
        <f aca="false">L104</f>
        <v>32755.73</v>
      </c>
      <c r="M103" s="32" t="n">
        <f aca="false">L103/K103*100%</f>
        <v>0.0626249507691484</v>
      </c>
    </row>
    <row r="104" customFormat="false" ht="31.5" hidden="false" customHeight="false" outlineLevel="0" collapsed="false">
      <c r="A104" s="33" t="s">
        <v>25</v>
      </c>
      <c r="B104" s="34" t="s">
        <v>18</v>
      </c>
      <c r="C104" s="34" t="n">
        <v>0</v>
      </c>
      <c r="D104" s="35" t="n">
        <v>62</v>
      </c>
      <c r="E104" s="34" t="s">
        <v>21</v>
      </c>
      <c r="F104" s="36" t="n">
        <v>16721</v>
      </c>
      <c r="G104" s="34" t="s">
        <v>26</v>
      </c>
      <c r="H104" s="37" t="n">
        <f aca="false">523046</f>
        <v>523046</v>
      </c>
      <c r="I104" s="37"/>
      <c r="J104" s="37"/>
      <c r="K104" s="37" t="n">
        <f aca="false">523046</f>
        <v>523046</v>
      </c>
      <c r="L104" s="37" t="n">
        <v>32755.73</v>
      </c>
      <c r="M104" s="32" t="n">
        <f aca="false">L104/K104*100%</f>
        <v>0.0626249507691484</v>
      </c>
    </row>
    <row r="105" customFormat="false" ht="47.25" hidden="false" customHeight="false" outlineLevel="0" collapsed="false">
      <c r="A105" s="33" t="s">
        <v>72</v>
      </c>
      <c r="B105" s="34" t="s">
        <v>18</v>
      </c>
      <c r="C105" s="34" t="n">
        <v>0</v>
      </c>
      <c r="D105" s="35" t="n">
        <v>62</v>
      </c>
      <c r="E105" s="34" t="s">
        <v>21</v>
      </c>
      <c r="F105" s="36" t="n">
        <v>16721</v>
      </c>
      <c r="G105" s="34" t="s">
        <v>29</v>
      </c>
      <c r="H105" s="37" t="n">
        <f aca="false">H106</f>
        <v>102186</v>
      </c>
      <c r="I105" s="37" t="n">
        <f aca="false">I106</f>
        <v>0</v>
      </c>
      <c r="J105" s="37" t="n">
        <f aca="false">J106</f>
        <v>0</v>
      </c>
      <c r="K105" s="37" t="n">
        <f aca="false">K106</f>
        <v>102186</v>
      </c>
      <c r="L105" s="37" t="n">
        <f aca="false">L106</f>
        <v>3700</v>
      </c>
      <c r="M105" s="32" t="n">
        <f aca="false">L105/K105*100%</f>
        <v>0.036208482570998</v>
      </c>
    </row>
    <row r="106" customFormat="false" ht="47.25" hidden="false" customHeight="false" outlineLevel="0" collapsed="false">
      <c r="A106" s="33" t="s">
        <v>30</v>
      </c>
      <c r="B106" s="34" t="s">
        <v>18</v>
      </c>
      <c r="C106" s="34" t="n">
        <v>0</v>
      </c>
      <c r="D106" s="35" t="n">
        <v>62</v>
      </c>
      <c r="E106" s="34" t="s">
        <v>21</v>
      </c>
      <c r="F106" s="36" t="n">
        <v>16721</v>
      </c>
      <c r="G106" s="34" t="s">
        <v>31</v>
      </c>
      <c r="H106" s="37" t="n">
        <f aca="false">102186</f>
        <v>102186</v>
      </c>
      <c r="I106" s="37"/>
      <c r="J106" s="37"/>
      <c r="K106" s="37" t="n">
        <f aca="false">102186</f>
        <v>102186</v>
      </c>
      <c r="L106" s="37" t="n">
        <v>3700</v>
      </c>
      <c r="M106" s="32" t="n">
        <f aca="false">L106/K106*100%</f>
        <v>0.036208482570998</v>
      </c>
    </row>
    <row r="107" customFormat="false" ht="204.75" hidden="false" customHeight="false" outlineLevel="0" collapsed="false">
      <c r="A107" s="45" t="s">
        <v>73</v>
      </c>
      <c r="B107" s="28" t="s">
        <v>18</v>
      </c>
      <c r="C107" s="28" t="n">
        <v>0</v>
      </c>
      <c r="D107" s="29" t="n">
        <v>62</v>
      </c>
      <c r="E107" s="28" t="s">
        <v>21</v>
      </c>
      <c r="F107" s="30" t="n">
        <v>16722</v>
      </c>
      <c r="G107" s="34"/>
      <c r="H107" s="31" t="n">
        <f aca="false">H108</f>
        <v>28000</v>
      </c>
      <c r="I107" s="31" t="n">
        <f aca="false">I108</f>
        <v>0</v>
      </c>
      <c r="J107" s="31" t="n">
        <f aca="false">J108</f>
        <v>0</v>
      </c>
      <c r="K107" s="31" t="n">
        <f aca="false">K108</f>
        <v>28000</v>
      </c>
      <c r="L107" s="31" t="n">
        <f aca="false">L108</f>
        <v>0</v>
      </c>
      <c r="M107" s="32" t="n">
        <f aca="false">L107/K107*100%</f>
        <v>0</v>
      </c>
    </row>
    <row r="108" customFormat="false" ht="47.25" hidden="false" customHeight="false" outlineLevel="0" collapsed="false">
      <c r="A108" s="33" t="s">
        <v>72</v>
      </c>
      <c r="B108" s="34" t="s">
        <v>18</v>
      </c>
      <c r="C108" s="34" t="n">
        <v>0</v>
      </c>
      <c r="D108" s="35" t="n">
        <v>62</v>
      </c>
      <c r="E108" s="34" t="s">
        <v>21</v>
      </c>
      <c r="F108" s="36" t="n">
        <v>16722</v>
      </c>
      <c r="G108" s="34" t="s">
        <v>29</v>
      </c>
      <c r="H108" s="37" t="n">
        <f aca="false">H109</f>
        <v>28000</v>
      </c>
      <c r="I108" s="37" t="n">
        <f aca="false">I109</f>
        <v>0</v>
      </c>
      <c r="J108" s="37" t="n">
        <f aca="false">J109</f>
        <v>0</v>
      </c>
      <c r="K108" s="37" t="n">
        <f aca="false">K109</f>
        <v>28000</v>
      </c>
      <c r="L108" s="37" t="n">
        <f aca="false">L109</f>
        <v>0</v>
      </c>
      <c r="M108" s="32" t="n">
        <f aca="false">L108/K108*100%</f>
        <v>0</v>
      </c>
    </row>
    <row r="109" customFormat="false" ht="47.25" hidden="false" customHeight="false" outlineLevel="0" collapsed="false">
      <c r="A109" s="33" t="s">
        <v>30</v>
      </c>
      <c r="B109" s="34" t="s">
        <v>18</v>
      </c>
      <c r="C109" s="34" t="n">
        <v>0</v>
      </c>
      <c r="D109" s="35" t="n">
        <v>62</v>
      </c>
      <c r="E109" s="34" t="s">
        <v>21</v>
      </c>
      <c r="F109" s="36" t="n">
        <v>16722</v>
      </c>
      <c r="G109" s="34" t="s">
        <v>31</v>
      </c>
      <c r="H109" s="37" t="n">
        <v>28000</v>
      </c>
      <c r="I109" s="37"/>
      <c r="J109" s="37"/>
      <c r="K109" s="37" t="n">
        <v>28000</v>
      </c>
      <c r="L109" s="37"/>
      <c r="M109" s="32" t="n">
        <f aca="false">L109/K109*100%</f>
        <v>0</v>
      </c>
    </row>
    <row r="110" customFormat="false" ht="236.25" hidden="false" customHeight="false" outlineLevel="0" collapsed="false">
      <c r="A110" s="45" t="s">
        <v>74</v>
      </c>
      <c r="B110" s="28" t="s">
        <v>18</v>
      </c>
      <c r="C110" s="28" t="n">
        <v>0</v>
      </c>
      <c r="D110" s="29" t="n">
        <v>62</v>
      </c>
      <c r="E110" s="28" t="s">
        <v>21</v>
      </c>
      <c r="F110" s="30" t="n">
        <v>16723</v>
      </c>
      <c r="G110" s="34"/>
      <c r="H110" s="31" t="n">
        <f aca="false">H111</f>
        <v>11596268</v>
      </c>
      <c r="I110" s="31" t="n">
        <f aca="false">I111</f>
        <v>0</v>
      </c>
      <c r="J110" s="31" t="n">
        <f aca="false">J111</f>
        <v>0</v>
      </c>
      <c r="K110" s="31" t="n">
        <f aca="false">K111</f>
        <v>11596268</v>
      </c>
      <c r="L110" s="31" t="n">
        <f aca="false">L111</f>
        <v>2882322.93</v>
      </c>
      <c r="M110" s="32" t="n">
        <f aca="false">L110/K110*100%</f>
        <v>0.248556081146107</v>
      </c>
    </row>
    <row r="111" s="52" customFormat="true" ht="31.5" hidden="false" customHeight="false" outlineLevel="0" collapsed="false">
      <c r="A111" s="33" t="s">
        <v>65</v>
      </c>
      <c r="B111" s="34" t="s">
        <v>18</v>
      </c>
      <c r="C111" s="34" t="n">
        <v>0</v>
      </c>
      <c r="D111" s="35" t="n">
        <v>62</v>
      </c>
      <c r="E111" s="34" t="s">
        <v>21</v>
      </c>
      <c r="F111" s="36" t="n">
        <v>16723</v>
      </c>
      <c r="G111" s="34" t="s">
        <v>66</v>
      </c>
      <c r="H111" s="37" t="n">
        <f aca="false">H112+H113</f>
        <v>11596268</v>
      </c>
      <c r="I111" s="37" t="n">
        <f aca="false">I112+I113</f>
        <v>0</v>
      </c>
      <c r="J111" s="37" t="n">
        <f aca="false">J112+J113</f>
        <v>0</v>
      </c>
      <c r="K111" s="37" t="n">
        <f aca="false">K112+K113</f>
        <v>11596268</v>
      </c>
      <c r="L111" s="37" t="n">
        <f aca="false">L112+L113</f>
        <v>2882322.93</v>
      </c>
      <c r="M111" s="32" t="n">
        <f aca="false">L111/K111*100%</f>
        <v>0.248556081146107</v>
      </c>
    </row>
    <row r="112" s="52" customFormat="true" ht="31.5" hidden="false" customHeight="false" outlineLevel="0" collapsed="false">
      <c r="A112" s="33" t="s">
        <v>75</v>
      </c>
      <c r="B112" s="34" t="s">
        <v>18</v>
      </c>
      <c r="C112" s="34" t="n">
        <v>0</v>
      </c>
      <c r="D112" s="35" t="n">
        <v>62</v>
      </c>
      <c r="E112" s="34" t="s">
        <v>21</v>
      </c>
      <c r="F112" s="36" t="n">
        <v>16723</v>
      </c>
      <c r="G112" s="34" t="s">
        <v>76</v>
      </c>
      <c r="H112" s="37" t="n">
        <v>7673847</v>
      </c>
      <c r="I112" s="37"/>
      <c r="J112" s="37"/>
      <c r="K112" s="37" t="n">
        <v>7673847</v>
      </c>
      <c r="L112" s="37" t="n">
        <v>1854460</v>
      </c>
      <c r="M112" s="32" t="n">
        <f aca="false">L112/K112*100%</f>
        <v>0.241659756833828</v>
      </c>
    </row>
    <row r="113" s="52" customFormat="true" ht="47.25" hidden="false" customHeight="false" outlineLevel="0" collapsed="false">
      <c r="A113" s="33" t="s">
        <v>67</v>
      </c>
      <c r="B113" s="34" t="s">
        <v>18</v>
      </c>
      <c r="C113" s="34" t="n">
        <v>0</v>
      </c>
      <c r="D113" s="35" t="n">
        <v>62</v>
      </c>
      <c r="E113" s="34" t="s">
        <v>21</v>
      </c>
      <c r="F113" s="36" t="n">
        <v>16723</v>
      </c>
      <c r="G113" s="34" t="s">
        <v>68</v>
      </c>
      <c r="H113" s="37" t="n">
        <v>3922421</v>
      </c>
      <c r="I113" s="37"/>
      <c r="J113" s="37"/>
      <c r="K113" s="37" t="n">
        <v>3922421</v>
      </c>
      <c r="L113" s="37" t="n">
        <v>1027862.93</v>
      </c>
      <c r="M113" s="32" t="n">
        <f aca="false">L113/K113*100%</f>
        <v>0.262048089687466</v>
      </c>
    </row>
    <row r="114" s="52" customFormat="true" ht="78.75" hidden="true" customHeight="false" outlineLevel="0" collapsed="false">
      <c r="A114" s="42" t="s">
        <v>77</v>
      </c>
      <c r="B114" s="28" t="s">
        <v>18</v>
      </c>
      <c r="C114" s="28" t="n">
        <v>0</v>
      </c>
      <c r="D114" s="29" t="n">
        <v>62</v>
      </c>
      <c r="E114" s="28" t="s">
        <v>21</v>
      </c>
      <c r="F114" s="63" t="n">
        <v>50820</v>
      </c>
      <c r="G114" s="28"/>
      <c r="H114" s="31" t="n">
        <f aca="false">H115</f>
        <v>0</v>
      </c>
      <c r="I114" s="31" t="n">
        <f aca="false">I115</f>
        <v>0</v>
      </c>
      <c r="J114" s="31" t="n">
        <f aca="false">J115</f>
        <v>0</v>
      </c>
      <c r="K114" s="31" t="n">
        <f aca="false">K115</f>
        <v>0</v>
      </c>
      <c r="L114" s="31" t="n">
        <f aca="false">L115</f>
        <v>0</v>
      </c>
      <c r="M114" s="32" t="e">
        <f aca="false">L114/K114*100%</f>
        <v>#DIV/0!</v>
      </c>
    </row>
    <row r="115" s="52" customFormat="true" ht="31.5" hidden="true" customHeight="false" outlineLevel="0" collapsed="false">
      <c r="A115" s="33" t="s">
        <v>65</v>
      </c>
      <c r="B115" s="34" t="s">
        <v>18</v>
      </c>
      <c r="C115" s="34" t="n">
        <v>0</v>
      </c>
      <c r="D115" s="35" t="n">
        <v>62</v>
      </c>
      <c r="E115" s="34" t="s">
        <v>21</v>
      </c>
      <c r="F115" s="64" t="n">
        <v>50820</v>
      </c>
      <c r="G115" s="34" t="s">
        <v>66</v>
      </c>
      <c r="H115" s="37" t="n">
        <f aca="false">H116</f>
        <v>0</v>
      </c>
      <c r="I115" s="37" t="n">
        <f aca="false">I116</f>
        <v>0</v>
      </c>
      <c r="J115" s="37" t="n">
        <f aca="false">J116</f>
        <v>0</v>
      </c>
      <c r="K115" s="37" t="n">
        <f aca="false">K116</f>
        <v>0</v>
      </c>
      <c r="L115" s="37" t="n">
        <f aca="false">L116</f>
        <v>0</v>
      </c>
      <c r="M115" s="32" t="e">
        <f aca="false">L115/K115*100%</f>
        <v>#DIV/0!</v>
      </c>
    </row>
    <row r="116" s="52" customFormat="true" ht="47.25" hidden="true" customHeight="false" outlineLevel="0" collapsed="false">
      <c r="A116" s="33" t="s">
        <v>67</v>
      </c>
      <c r="B116" s="34" t="s">
        <v>18</v>
      </c>
      <c r="C116" s="34" t="n">
        <v>0</v>
      </c>
      <c r="D116" s="35" t="n">
        <v>62</v>
      </c>
      <c r="E116" s="34" t="s">
        <v>21</v>
      </c>
      <c r="F116" s="64" t="n">
        <v>50820</v>
      </c>
      <c r="G116" s="34" t="s">
        <v>68</v>
      </c>
      <c r="H116" s="37"/>
      <c r="I116" s="37"/>
      <c r="J116" s="37"/>
      <c r="K116" s="37"/>
      <c r="L116" s="37"/>
      <c r="M116" s="32" t="e">
        <f aca="false">L116/K116*100%</f>
        <v>#DIV/0!</v>
      </c>
    </row>
    <row r="117" s="52" customFormat="true" ht="47.25" hidden="true" customHeight="false" outlineLevel="0" collapsed="false">
      <c r="A117" s="33" t="s">
        <v>78</v>
      </c>
      <c r="B117" s="34" t="s">
        <v>18</v>
      </c>
      <c r="C117" s="34" t="n">
        <v>0</v>
      </c>
      <c r="D117" s="35" t="n">
        <v>62</v>
      </c>
      <c r="E117" s="34" t="s">
        <v>21</v>
      </c>
      <c r="F117" s="64" t="n">
        <v>50820</v>
      </c>
      <c r="G117" s="34" t="s">
        <v>79</v>
      </c>
      <c r="H117" s="37"/>
      <c r="I117" s="37"/>
      <c r="J117" s="37"/>
      <c r="K117" s="37"/>
      <c r="L117" s="37"/>
      <c r="M117" s="32" t="e">
        <f aca="false">L117/K117*100%</f>
        <v>#DIV/0!</v>
      </c>
    </row>
    <row r="118" s="52" customFormat="true" ht="18.75" hidden="true" customHeight="false" outlineLevel="0" collapsed="false">
      <c r="A118" s="33" t="s">
        <v>80</v>
      </c>
      <c r="B118" s="34" t="s">
        <v>18</v>
      </c>
      <c r="C118" s="34" t="n">
        <v>0</v>
      </c>
      <c r="D118" s="35" t="n">
        <v>62</v>
      </c>
      <c r="E118" s="34" t="s">
        <v>21</v>
      </c>
      <c r="F118" s="64" t="n">
        <v>50820</v>
      </c>
      <c r="G118" s="34" t="s">
        <v>81</v>
      </c>
      <c r="H118" s="37"/>
      <c r="I118" s="37"/>
      <c r="J118" s="37"/>
      <c r="K118" s="37"/>
      <c r="L118" s="37"/>
      <c r="M118" s="32" t="e">
        <f aca="false">L118/K118*100%</f>
        <v>#DIV/0!</v>
      </c>
    </row>
    <row r="119" s="52" customFormat="true" ht="78.75" hidden="false" customHeight="false" outlineLevel="0" collapsed="false">
      <c r="A119" s="42" t="s">
        <v>77</v>
      </c>
      <c r="B119" s="28" t="s">
        <v>18</v>
      </c>
      <c r="C119" s="28" t="n">
        <v>0</v>
      </c>
      <c r="D119" s="29" t="n">
        <v>62</v>
      </c>
      <c r="E119" s="28" t="s">
        <v>21</v>
      </c>
      <c r="F119" s="65" t="s">
        <v>82</v>
      </c>
      <c r="G119" s="34"/>
      <c r="H119" s="31" t="n">
        <f aca="false">H120+H122</f>
        <v>7574424</v>
      </c>
      <c r="I119" s="31" t="n">
        <f aca="false">I120+I122</f>
        <v>0</v>
      </c>
      <c r="J119" s="31" t="n">
        <f aca="false">J120+J122</f>
        <v>0</v>
      </c>
      <c r="K119" s="31" t="n">
        <f aca="false">K120+K122</f>
        <v>7574424</v>
      </c>
      <c r="L119" s="31" t="n">
        <f aca="false">L120+L122</f>
        <v>0</v>
      </c>
      <c r="M119" s="32" t="n">
        <f aca="false">L119/K119*100%</f>
        <v>0</v>
      </c>
    </row>
    <row r="120" s="52" customFormat="true" ht="31.5" hidden="true" customHeight="false" outlineLevel="0" collapsed="false">
      <c r="A120" s="33" t="s">
        <v>65</v>
      </c>
      <c r="B120" s="34" t="s">
        <v>18</v>
      </c>
      <c r="C120" s="34" t="n">
        <v>0</v>
      </c>
      <c r="D120" s="35" t="n">
        <v>62</v>
      </c>
      <c r="E120" s="34" t="s">
        <v>21</v>
      </c>
      <c r="F120" s="66" t="s">
        <v>82</v>
      </c>
      <c r="G120" s="34" t="s">
        <v>66</v>
      </c>
      <c r="H120" s="37" t="n">
        <f aca="false">H121</f>
        <v>0</v>
      </c>
      <c r="I120" s="37" t="n">
        <f aca="false">I121</f>
        <v>0</v>
      </c>
      <c r="J120" s="37" t="n">
        <f aca="false">J121</f>
        <v>0</v>
      </c>
      <c r="K120" s="37" t="n">
        <f aca="false">K121</f>
        <v>0</v>
      </c>
      <c r="L120" s="37" t="n">
        <f aca="false">L121</f>
        <v>0</v>
      </c>
      <c r="M120" s="32" t="e">
        <f aca="false">L120/K120*100%</f>
        <v>#DIV/0!</v>
      </c>
    </row>
    <row r="121" s="52" customFormat="true" ht="47.25" hidden="true" customHeight="false" outlineLevel="0" collapsed="false">
      <c r="A121" s="33" t="s">
        <v>67</v>
      </c>
      <c r="B121" s="34" t="s">
        <v>18</v>
      </c>
      <c r="C121" s="34" t="n">
        <v>0</v>
      </c>
      <c r="D121" s="35" t="n">
        <v>62</v>
      </c>
      <c r="E121" s="34" t="s">
        <v>21</v>
      </c>
      <c r="F121" s="66" t="s">
        <v>82</v>
      </c>
      <c r="G121" s="34" t="s">
        <v>68</v>
      </c>
      <c r="H121" s="37"/>
      <c r="I121" s="37"/>
      <c r="J121" s="37"/>
      <c r="K121" s="37"/>
      <c r="L121" s="37"/>
      <c r="M121" s="32" t="e">
        <f aca="false">L121/K121*100%</f>
        <v>#DIV/0!</v>
      </c>
    </row>
    <row r="122" s="52" customFormat="true" ht="47.25" hidden="false" customHeight="false" outlineLevel="0" collapsed="false">
      <c r="A122" s="33" t="s">
        <v>78</v>
      </c>
      <c r="B122" s="34" t="s">
        <v>18</v>
      </c>
      <c r="C122" s="34" t="n">
        <v>0</v>
      </c>
      <c r="D122" s="35" t="n">
        <v>62</v>
      </c>
      <c r="E122" s="34" t="s">
        <v>21</v>
      </c>
      <c r="F122" s="66" t="s">
        <v>82</v>
      </c>
      <c r="G122" s="34" t="s">
        <v>79</v>
      </c>
      <c r="H122" s="37" t="n">
        <f aca="false">H123</f>
        <v>7574424</v>
      </c>
      <c r="I122" s="37" t="n">
        <f aca="false">I123</f>
        <v>0</v>
      </c>
      <c r="J122" s="37" t="n">
        <f aca="false">J123</f>
        <v>0</v>
      </c>
      <c r="K122" s="37" t="n">
        <f aca="false">K123</f>
        <v>7574424</v>
      </c>
      <c r="L122" s="37" t="n">
        <f aca="false">L123</f>
        <v>0</v>
      </c>
      <c r="M122" s="32" t="n">
        <f aca="false">L122/K122*100%</f>
        <v>0</v>
      </c>
    </row>
    <row r="123" s="52" customFormat="true" ht="18.75" hidden="false" customHeight="false" outlineLevel="0" collapsed="false">
      <c r="A123" s="33" t="s">
        <v>80</v>
      </c>
      <c r="B123" s="34" t="s">
        <v>18</v>
      </c>
      <c r="C123" s="34" t="n">
        <v>0</v>
      </c>
      <c r="D123" s="35" t="n">
        <v>62</v>
      </c>
      <c r="E123" s="34" t="s">
        <v>21</v>
      </c>
      <c r="F123" s="66" t="s">
        <v>82</v>
      </c>
      <c r="G123" s="34" t="s">
        <v>81</v>
      </c>
      <c r="H123" s="37" t="n">
        <v>7574424</v>
      </c>
      <c r="I123" s="37"/>
      <c r="J123" s="37"/>
      <c r="K123" s="37" t="n">
        <v>7574424</v>
      </c>
      <c r="L123" s="37"/>
      <c r="M123" s="32" t="n">
        <f aca="false">L123/K123*100%</f>
        <v>0</v>
      </c>
    </row>
    <row r="124" s="52" customFormat="true" ht="112.5" hidden="false" customHeight="false" outlineLevel="0" collapsed="false">
      <c r="A124" s="23" t="s">
        <v>83</v>
      </c>
      <c r="B124" s="18" t="s">
        <v>18</v>
      </c>
      <c r="C124" s="18" t="n">
        <v>0</v>
      </c>
      <c r="D124" s="19" t="n">
        <v>63</v>
      </c>
      <c r="E124" s="18"/>
      <c r="F124" s="64"/>
      <c r="G124" s="34"/>
      <c r="H124" s="25" t="n">
        <f aca="false">H125</f>
        <v>135773.2</v>
      </c>
      <c r="I124" s="25" t="n">
        <f aca="false">I125</f>
        <v>0</v>
      </c>
      <c r="J124" s="25" t="n">
        <f aca="false">J125</f>
        <v>0</v>
      </c>
      <c r="K124" s="25" t="n">
        <f aca="false">K125</f>
        <v>135773.2</v>
      </c>
      <c r="L124" s="25" t="n">
        <f aca="false">L125</f>
        <v>81751.65</v>
      </c>
      <c r="M124" s="21" t="n">
        <f aca="false">L124/K124*100%</f>
        <v>0.602119195835408</v>
      </c>
    </row>
    <row r="125" s="52" customFormat="true" ht="37.5" hidden="false" customHeight="false" outlineLevel="0" collapsed="false">
      <c r="A125" s="23" t="s">
        <v>20</v>
      </c>
      <c r="B125" s="18" t="s">
        <v>18</v>
      </c>
      <c r="C125" s="18" t="n">
        <v>0</v>
      </c>
      <c r="D125" s="19" t="n">
        <v>63</v>
      </c>
      <c r="E125" s="18" t="s">
        <v>21</v>
      </c>
      <c r="F125" s="64"/>
      <c r="G125" s="34"/>
      <c r="H125" s="25" t="n">
        <f aca="false">H126</f>
        <v>135773.2</v>
      </c>
      <c r="I125" s="25" t="n">
        <f aca="false">I126</f>
        <v>0</v>
      </c>
      <c r="J125" s="25" t="n">
        <f aca="false">J126</f>
        <v>0</v>
      </c>
      <c r="K125" s="25" t="n">
        <f aca="false">K126</f>
        <v>135773.2</v>
      </c>
      <c r="L125" s="25" t="n">
        <f aca="false">L126</f>
        <v>81751.65</v>
      </c>
      <c r="M125" s="21" t="n">
        <f aca="false">L125/K125*100%</f>
        <v>0.602119195835408</v>
      </c>
    </row>
    <row r="126" customFormat="false" ht="47.25" hidden="false" customHeight="false" outlineLevel="0" collapsed="false">
      <c r="A126" s="42" t="s">
        <v>84</v>
      </c>
      <c r="B126" s="28" t="s">
        <v>18</v>
      </c>
      <c r="C126" s="28" t="n">
        <v>0</v>
      </c>
      <c r="D126" s="29" t="n">
        <v>63</v>
      </c>
      <c r="E126" s="28" t="s">
        <v>21</v>
      </c>
      <c r="F126" s="30" t="n">
        <v>52600</v>
      </c>
      <c r="G126" s="28"/>
      <c r="H126" s="31" t="n">
        <f aca="false">H127</f>
        <v>135773.2</v>
      </c>
      <c r="I126" s="31" t="n">
        <f aca="false">I127</f>
        <v>0</v>
      </c>
      <c r="J126" s="31" t="n">
        <f aca="false">J127</f>
        <v>0</v>
      </c>
      <c r="K126" s="31" t="n">
        <f aca="false">K127</f>
        <v>135773.2</v>
      </c>
      <c r="L126" s="31" t="n">
        <f aca="false">L127</f>
        <v>81751.65</v>
      </c>
      <c r="M126" s="32" t="n">
        <f aca="false">L126/K126*100%</f>
        <v>0.602119195835408</v>
      </c>
    </row>
    <row r="127" s="52" customFormat="true" ht="31.5" hidden="false" customHeight="false" outlineLevel="0" collapsed="false">
      <c r="A127" s="33" t="s">
        <v>65</v>
      </c>
      <c r="B127" s="34" t="s">
        <v>18</v>
      </c>
      <c r="C127" s="34" t="n">
        <v>0</v>
      </c>
      <c r="D127" s="35" t="n">
        <v>63</v>
      </c>
      <c r="E127" s="34" t="s">
        <v>21</v>
      </c>
      <c r="F127" s="36" t="n">
        <v>52600</v>
      </c>
      <c r="G127" s="34" t="s">
        <v>66</v>
      </c>
      <c r="H127" s="37" t="n">
        <f aca="false">H128</f>
        <v>135773.2</v>
      </c>
      <c r="I127" s="37" t="n">
        <f aca="false">I128</f>
        <v>0</v>
      </c>
      <c r="J127" s="37" t="n">
        <f aca="false">J128</f>
        <v>0</v>
      </c>
      <c r="K127" s="37" t="n">
        <f aca="false">K128</f>
        <v>135773.2</v>
      </c>
      <c r="L127" s="37" t="n">
        <f aca="false">L128</f>
        <v>81751.65</v>
      </c>
      <c r="M127" s="32" t="n">
        <f aca="false">L127/K127*100%</f>
        <v>0.602119195835408</v>
      </c>
    </row>
    <row r="128" s="52" customFormat="true" ht="31.5" hidden="false" customHeight="false" outlineLevel="0" collapsed="false">
      <c r="A128" s="33" t="s">
        <v>75</v>
      </c>
      <c r="B128" s="34" t="s">
        <v>18</v>
      </c>
      <c r="C128" s="34" t="n">
        <v>0</v>
      </c>
      <c r="D128" s="35" t="n">
        <v>63</v>
      </c>
      <c r="E128" s="34" t="s">
        <v>21</v>
      </c>
      <c r="F128" s="36" t="n">
        <v>52600</v>
      </c>
      <c r="G128" s="34" t="s">
        <v>76</v>
      </c>
      <c r="H128" s="37" t="n">
        <v>135773.2</v>
      </c>
      <c r="I128" s="37"/>
      <c r="J128" s="37"/>
      <c r="K128" s="37" t="n">
        <v>135773.2</v>
      </c>
      <c r="L128" s="37" t="n">
        <v>81751.65</v>
      </c>
      <c r="M128" s="32" t="n">
        <f aca="false">L128/K128*100%</f>
        <v>0.602119195835408</v>
      </c>
    </row>
    <row r="129" customFormat="false" ht="112.5" hidden="false" customHeight="false" outlineLevel="0" collapsed="false">
      <c r="A129" s="23" t="s">
        <v>85</v>
      </c>
      <c r="B129" s="18" t="s">
        <v>18</v>
      </c>
      <c r="C129" s="18" t="n">
        <v>0</v>
      </c>
      <c r="D129" s="19" t="n">
        <v>71</v>
      </c>
      <c r="E129" s="18"/>
      <c r="F129" s="39"/>
      <c r="G129" s="18"/>
      <c r="H129" s="25" t="n">
        <f aca="false">H130</f>
        <v>679599.19</v>
      </c>
      <c r="I129" s="25" t="n">
        <f aca="false">I130</f>
        <v>0</v>
      </c>
      <c r="J129" s="25" t="n">
        <f aca="false">J130</f>
        <v>0</v>
      </c>
      <c r="K129" s="25" t="n">
        <f aca="false">K130</f>
        <v>679599.19</v>
      </c>
      <c r="L129" s="25" t="n">
        <f aca="false">L130</f>
        <v>115770</v>
      </c>
      <c r="M129" s="21" t="n">
        <f aca="false">L129/K129*100%</f>
        <v>0.170350409040364</v>
      </c>
    </row>
    <row r="130" customFormat="false" ht="37.5" hidden="false" customHeight="false" outlineLevel="0" collapsed="false">
      <c r="A130" s="23" t="s">
        <v>20</v>
      </c>
      <c r="B130" s="18" t="s">
        <v>18</v>
      </c>
      <c r="C130" s="18" t="n">
        <v>0</v>
      </c>
      <c r="D130" s="19" t="n">
        <v>71</v>
      </c>
      <c r="E130" s="18" t="s">
        <v>21</v>
      </c>
      <c r="F130" s="67"/>
      <c r="G130" s="68"/>
      <c r="H130" s="25" t="n">
        <f aca="false">H131+H134+H140+H137</f>
        <v>679599.19</v>
      </c>
      <c r="I130" s="25" t="n">
        <f aca="false">I131+I134+I140+I137</f>
        <v>0</v>
      </c>
      <c r="J130" s="25" t="n">
        <f aca="false">J131+J134+J140+J137</f>
        <v>0</v>
      </c>
      <c r="K130" s="25" t="n">
        <f aca="false">K131+K134+K140+K137</f>
        <v>679599.19</v>
      </c>
      <c r="L130" s="25" t="n">
        <f aca="false">L131+L134+L140+L137</f>
        <v>115770</v>
      </c>
      <c r="M130" s="21" t="n">
        <f aca="false">L130/K130*100%</f>
        <v>0.170350409040364</v>
      </c>
    </row>
    <row r="131" customFormat="false" ht="47.25" hidden="false" customHeight="false" outlineLevel="0" collapsed="false">
      <c r="A131" s="42" t="s">
        <v>86</v>
      </c>
      <c r="B131" s="28" t="s">
        <v>18</v>
      </c>
      <c r="C131" s="28" t="n">
        <v>0</v>
      </c>
      <c r="D131" s="29" t="n">
        <v>71</v>
      </c>
      <c r="E131" s="28" t="s">
        <v>21</v>
      </c>
      <c r="F131" s="30" t="n">
        <v>80900</v>
      </c>
      <c r="G131" s="28"/>
      <c r="H131" s="31" t="n">
        <f aca="false">H132</f>
        <v>205296</v>
      </c>
      <c r="I131" s="31" t="n">
        <f aca="false">I132</f>
        <v>0</v>
      </c>
      <c r="J131" s="31" t="n">
        <f aca="false">J132</f>
        <v>0</v>
      </c>
      <c r="K131" s="31" t="n">
        <f aca="false">K132</f>
        <v>205296</v>
      </c>
      <c r="L131" s="31" t="n">
        <f aca="false">L132</f>
        <v>0</v>
      </c>
      <c r="M131" s="32" t="n">
        <f aca="false">L131/K131*100%</f>
        <v>0</v>
      </c>
    </row>
    <row r="132" customFormat="false" ht="47.25" hidden="false" customHeight="false" outlineLevel="0" collapsed="false">
      <c r="A132" s="33" t="s">
        <v>87</v>
      </c>
      <c r="B132" s="34" t="s">
        <v>18</v>
      </c>
      <c r="C132" s="34" t="n">
        <v>0</v>
      </c>
      <c r="D132" s="35" t="n">
        <v>71</v>
      </c>
      <c r="E132" s="34" t="s">
        <v>21</v>
      </c>
      <c r="F132" s="36" t="n">
        <v>80900</v>
      </c>
      <c r="G132" s="34" t="s">
        <v>29</v>
      </c>
      <c r="H132" s="37" t="n">
        <f aca="false">H133</f>
        <v>205296</v>
      </c>
      <c r="I132" s="37" t="n">
        <f aca="false">I133</f>
        <v>0</v>
      </c>
      <c r="J132" s="37" t="n">
        <f aca="false">J133</f>
        <v>0</v>
      </c>
      <c r="K132" s="37" t="n">
        <f aca="false">K133</f>
        <v>205296</v>
      </c>
      <c r="L132" s="37" t="n">
        <f aca="false">L133</f>
        <v>0</v>
      </c>
      <c r="M132" s="32" t="n">
        <f aca="false">L132/K132*100%</f>
        <v>0</v>
      </c>
    </row>
    <row r="133" customFormat="false" ht="47.25" hidden="false" customHeight="false" outlineLevel="0" collapsed="false">
      <c r="A133" s="33" t="s">
        <v>30</v>
      </c>
      <c r="B133" s="34" t="s">
        <v>18</v>
      </c>
      <c r="C133" s="34" t="n">
        <v>0</v>
      </c>
      <c r="D133" s="35" t="n">
        <v>71</v>
      </c>
      <c r="E133" s="34" t="s">
        <v>21</v>
      </c>
      <c r="F133" s="36" t="n">
        <v>80900</v>
      </c>
      <c r="G133" s="34" t="s">
        <v>31</v>
      </c>
      <c r="H133" s="37" t="n">
        <v>205296</v>
      </c>
      <c r="I133" s="37"/>
      <c r="J133" s="37"/>
      <c r="K133" s="37" t="n">
        <v>205296</v>
      </c>
      <c r="L133" s="37"/>
      <c r="M133" s="32" t="n">
        <f aca="false">L133/K133*100%</f>
        <v>0</v>
      </c>
    </row>
    <row r="134" customFormat="false" ht="31.5" hidden="false" customHeight="false" outlineLevel="0" collapsed="false">
      <c r="A134" s="27" t="s">
        <v>88</v>
      </c>
      <c r="B134" s="28" t="s">
        <v>18</v>
      </c>
      <c r="C134" s="28" t="n">
        <v>0</v>
      </c>
      <c r="D134" s="29" t="n">
        <v>71</v>
      </c>
      <c r="E134" s="28" t="s">
        <v>21</v>
      </c>
      <c r="F134" s="30" t="n">
        <v>80910</v>
      </c>
      <c r="G134" s="28"/>
      <c r="H134" s="31" t="n">
        <f aca="false">H135</f>
        <v>50000</v>
      </c>
      <c r="I134" s="31" t="n">
        <f aca="false">I135</f>
        <v>0</v>
      </c>
      <c r="J134" s="31" t="n">
        <f aca="false">J135</f>
        <v>0</v>
      </c>
      <c r="K134" s="31" t="n">
        <f aca="false">K135</f>
        <v>50000</v>
      </c>
      <c r="L134" s="31" t="n">
        <f aca="false">L135</f>
        <v>0</v>
      </c>
      <c r="M134" s="32" t="n">
        <f aca="false">L134/K134*100%</f>
        <v>0</v>
      </c>
    </row>
    <row r="135" customFormat="false" ht="47.25" hidden="false" customHeight="false" outlineLevel="0" collapsed="false">
      <c r="A135" s="33" t="s">
        <v>28</v>
      </c>
      <c r="B135" s="34" t="s">
        <v>18</v>
      </c>
      <c r="C135" s="34" t="n">
        <v>0</v>
      </c>
      <c r="D135" s="35" t="n">
        <v>71</v>
      </c>
      <c r="E135" s="34" t="s">
        <v>21</v>
      </c>
      <c r="F135" s="36" t="n">
        <v>80910</v>
      </c>
      <c r="G135" s="34" t="s">
        <v>29</v>
      </c>
      <c r="H135" s="37" t="n">
        <f aca="false">H136</f>
        <v>50000</v>
      </c>
      <c r="I135" s="37" t="n">
        <f aca="false">I136</f>
        <v>0</v>
      </c>
      <c r="J135" s="37" t="n">
        <f aca="false">J136</f>
        <v>0</v>
      </c>
      <c r="K135" s="37" t="n">
        <f aca="false">K136</f>
        <v>50000</v>
      </c>
      <c r="L135" s="37" t="n">
        <f aca="false">L136</f>
        <v>0</v>
      </c>
      <c r="M135" s="32" t="n">
        <f aca="false">L135/K135*100%</f>
        <v>0</v>
      </c>
    </row>
    <row r="136" customFormat="false" ht="47.25" hidden="false" customHeight="false" outlineLevel="0" collapsed="false">
      <c r="A136" s="33" t="s">
        <v>30</v>
      </c>
      <c r="B136" s="34" t="s">
        <v>18</v>
      </c>
      <c r="C136" s="34" t="n">
        <v>0</v>
      </c>
      <c r="D136" s="35" t="n">
        <v>71</v>
      </c>
      <c r="E136" s="34" t="s">
        <v>21</v>
      </c>
      <c r="F136" s="36" t="n">
        <v>80910</v>
      </c>
      <c r="G136" s="34" t="s">
        <v>31</v>
      </c>
      <c r="H136" s="37" t="n">
        <v>50000</v>
      </c>
      <c r="I136" s="37"/>
      <c r="J136" s="37"/>
      <c r="K136" s="37" t="n">
        <v>50000</v>
      </c>
      <c r="L136" s="37"/>
      <c r="M136" s="32" t="n">
        <f aca="false">L136/K136*100%</f>
        <v>0</v>
      </c>
    </row>
    <row r="137" s="26" customFormat="true" ht="31.5" hidden="false" customHeight="false" outlineLevel="0" collapsed="false">
      <c r="A137" s="42" t="s">
        <v>89</v>
      </c>
      <c r="B137" s="28" t="s">
        <v>18</v>
      </c>
      <c r="C137" s="28" t="n">
        <v>0</v>
      </c>
      <c r="D137" s="29" t="n">
        <v>71</v>
      </c>
      <c r="E137" s="28" t="s">
        <v>21</v>
      </c>
      <c r="F137" s="30" t="n">
        <v>80920</v>
      </c>
      <c r="G137" s="28"/>
      <c r="H137" s="31" t="n">
        <f aca="false">H138</f>
        <v>83200</v>
      </c>
      <c r="I137" s="31" t="n">
        <f aca="false">I138</f>
        <v>0</v>
      </c>
      <c r="J137" s="31" t="n">
        <f aca="false">J138</f>
        <v>0</v>
      </c>
      <c r="K137" s="31" t="n">
        <f aca="false">K138</f>
        <v>83200</v>
      </c>
      <c r="L137" s="31" t="n">
        <f aca="false">L138</f>
        <v>40692.64</v>
      </c>
      <c r="M137" s="32" t="n">
        <f aca="false">L137/K137*100%</f>
        <v>0.489094230769231</v>
      </c>
    </row>
    <row r="138" s="26" customFormat="true" ht="47.25" hidden="false" customHeight="false" outlineLevel="0" collapsed="false">
      <c r="A138" s="33" t="s">
        <v>28</v>
      </c>
      <c r="B138" s="34" t="s">
        <v>18</v>
      </c>
      <c r="C138" s="34" t="n">
        <v>0</v>
      </c>
      <c r="D138" s="35" t="n">
        <v>71</v>
      </c>
      <c r="E138" s="34" t="s">
        <v>21</v>
      </c>
      <c r="F138" s="36" t="n">
        <v>80920</v>
      </c>
      <c r="G138" s="34" t="s">
        <v>29</v>
      </c>
      <c r="H138" s="37" t="n">
        <f aca="false">H139</f>
        <v>83200</v>
      </c>
      <c r="I138" s="37" t="n">
        <f aca="false">I139</f>
        <v>0</v>
      </c>
      <c r="J138" s="37" t="n">
        <f aca="false">J139</f>
        <v>0</v>
      </c>
      <c r="K138" s="37" t="n">
        <f aca="false">K139</f>
        <v>83200</v>
      </c>
      <c r="L138" s="37" t="n">
        <f aca="false">L139</f>
        <v>40692.64</v>
      </c>
      <c r="M138" s="32" t="n">
        <f aca="false">L138/K138*100%</f>
        <v>0.489094230769231</v>
      </c>
    </row>
    <row r="139" s="26" customFormat="true" ht="47.25" hidden="false" customHeight="false" outlineLevel="0" collapsed="false">
      <c r="A139" s="33" t="s">
        <v>30</v>
      </c>
      <c r="B139" s="34" t="s">
        <v>18</v>
      </c>
      <c r="C139" s="34" t="n">
        <v>0</v>
      </c>
      <c r="D139" s="35" t="n">
        <v>71</v>
      </c>
      <c r="E139" s="34" t="s">
        <v>21</v>
      </c>
      <c r="F139" s="36" t="n">
        <v>80920</v>
      </c>
      <c r="G139" s="34" t="s">
        <v>31</v>
      </c>
      <c r="H139" s="37" t="n">
        <v>83200</v>
      </c>
      <c r="I139" s="37"/>
      <c r="J139" s="37"/>
      <c r="K139" s="37" t="n">
        <v>83200</v>
      </c>
      <c r="L139" s="37" t="n">
        <v>40692.64</v>
      </c>
      <c r="M139" s="32" t="n">
        <f aca="false">L139/K139*100%</f>
        <v>0.489094230769231</v>
      </c>
    </row>
    <row r="140" s="26" customFormat="true" ht="63" hidden="false" customHeight="false" outlineLevel="0" collapsed="false">
      <c r="A140" s="42" t="s">
        <v>90</v>
      </c>
      <c r="B140" s="28" t="s">
        <v>18</v>
      </c>
      <c r="C140" s="28" t="n">
        <v>0</v>
      </c>
      <c r="D140" s="29" t="n">
        <v>71</v>
      </c>
      <c r="E140" s="28" t="s">
        <v>21</v>
      </c>
      <c r="F140" s="43" t="n">
        <v>81830</v>
      </c>
      <c r="G140" s="18"/>
      <c r="H140" s="31" t="n">
        <f aca="false">H141</f>
        <v>341103.19</v>
      </c>
      <c r="I140" s="31" t="n">
        <f aca="false">I141</f>
        <v>0</v>
      </c>
      <c r="J140" s="31" t="n">
        <f aca="false">J141</f>
        <v>0</v>
      </c>
      <c r="K140" s="31" t="n">
        <f aca="false">K141</f>
        <v>341103.19</v>
      </c>
      <c r="L140" s="31" t="n">
        <f aca="false">L141</f>
        <v>75077.36</v>
      </c>
      <c r="M140" s="32" t="n">
        <f aca="false">L140/K140*100%</f>
        <v>0.220101606203097</v>
      </c>
    </row>
    <row r="141" s="26" customFormat="true" ht="47.25" hidden="false" customHeight="false" outlineLevel="0" collapsed="false">
      <c r="A141" s="33" t="s">
        <v>28</v>
      </c>
      <c r="B141" s="34" t="s">
        <v>18</v>
      </c>
      <c r="C141" s="34" t="n">
        <v>0</v>
      </c>
      <c r="D141" s="35" t="n">
        <v>71</v>
      </c>
      <c r="E141" s="34" t="s">
        <v>21</v>
      </c>
      <c r="F141" s="36" t="n">
        <v>81830</v>
      </c>
      <c r="G141" s="34" t="s">
        <v>29</v>
      </c>
      <c r="H141" s="37" t="n">
        <f aca="false">H142</f>
        <v>341103.19</v>
      </c>
      <c r="I141" s="37" t="n">
        <f aca="false">I142</f>
        <v>0</v>
      </c>
      <c r="J141" s="37" t="n">
        <f aca="false">J142</f>
        <v>0</v>
      </c>
      <c r="K141" s="37" t="n">
        <f aca="false">K142</f>
        <v>341103.19</v>
      </c>
      <c r="L141" s="37" t="n">
        <f aca="false">L142</f>
        <v>75077.36</v>
      </c>
      <c r="M141" s="32" t="n">
        <f aca="false">L141/K141*100%</f>
        <v>0.220101606203097</v>
      </c>
    </row>
    <row r="142" s="26" customFormat="true" ht="47.25" hidden="false" customHeight="false" outlineLevel="0" collapsed="false">
      <c r="A142" s="33" t="s">
        <v>30</v>
      </c>
      <c r="B142" s="34" t="s">
        <v>18</v>
      </c>
      <c r="C142" s="34" t="n">
        <v>0</v>
      </c>
      <c r="D142" s="35" t="n">
        <v>71</v>
      </c>
      <c r="E142" s="34" t="s">
        <v>21</v>
      </c>
      <c r="F142" s="36" t="n">
        <v>81830</v>
      </c>
      <c r="G142" s="34" t="s">
        <v>31</v>
      </c>
      <c r="H142" s="37" t="n">
        <f aca="false">320110+20993.19</f>
        <v>341103.19</v>
      </c>
      <c r="I142" s="37"/>
      <c r="J142" s="37"/>
      <c r="K142" s="37" t="n">
        <f aca="false">320110+20993.19</f>
        <v>341103.19</v>
      </c>
      <c r="L142" s="37" t="n">
        <v>75077.36</v>
      </c>
      <c r="M142" s="32" t="n">
        <f aca="false">L142/K142*100%</f>
        <v>0.220101606203097</v>
      </c>
    </row>
    <row r="143" customFormat="false" ht="131.25" hidden="false" customHeight="false" outlineLevel="0" collapsed="false">
      <c r="A143" s="23" t="s">
        <v>91</v>
      </c>
      <c r="B143" s="18" t="s">
        <v>18</v>
      </c>
      <c r="C143" s="18" t="n">
        <v>0</v>
      </c>
      <c r="D143" s="19" t="n">
        <v>81</v>
      </c>
      <c r="E143" s="18"/>
      <c r="F143" s="36"/>
      <c r="G143" s="34"/>
      <c r="H143" s="25" t="n">
        <f aca="false">H144</f>
        <v>156308</v>
      </c>
      <c r="I143" s="25" t="n">
        <f aca="false">I144</f>
        <v>0</v>
      </c>
      <c r="J143" s="25" t="n">
        <f aca="false">J144</f>
        <v>0</v>
      </c>
      <c r="K143" s="25" t="n">
        <f aca="false">K144</f>
        <v>156308</v>
      </c>
      <c r="L143" s="25" t="n">
        <f aca="false">L144</f>
        <v>23974.65</v>
      </c>
      <c r="M143" s="21" t="n">
        <f aca="false">L143/K143*100%</f>
        <v>0.153380825037746</v>
      </c>
    </row>
    <row r="144" customFormat="false" ht="37.5" hidden="false" customHeight="false" outlineLevel="0" collapsed="false">
      <c r="A144" s="23" t="s">
        <v>20</v>
      </c>
      <c r="B144" s="18" t="s">
        <v>18</v>
      </c>
      <c r="C144" s="18" t="n">
        <v>0</v>
      </c>
      <c r="D144" s="19" t="n">
        <v>81</v>
      </c>
      <c r="E144" s="18" t="s">
        <v>21</v>
      </c>
      <c r="F144" s="36"/>
      <c r="G144" s="34"/>
      <c r="H144" s="25" t="n">
        <f aca="false">H145</f>
        <v>156308</v>
      </c>
      <c r="I144" s="25" t="n">
        <f aca="false">I145</f>
        <v>0</v>
      </c>
      <c r="J144" s="25" t="n">
        <f aca="false">J145</f>
        <v>0</v>
      </c>
      <c r="K144" s="25" t="n">
        <f aca="false">K145</f>
        <v>156308</v>
      </c>
      <c r="L144" s="25" t="n">
        <f aca="false">L145</f>
        <v>23974.65</v>
      </c>
      <c r="M144" s="21" t="n">
        <f aca="false">L144/K144*100%</f>
        <v>0.153380825037746</v>
      </c>
    </row>
    <row r="145" s="38" customFormat="true" ht="70.15" hidden="false" customHeight="true" outlineLevel="0" collapsed="false">
      <c r="A145" s="49" t="s">
        <v>92</v>
      </c>
      <c r="B145" s="28" t="s">
        <v>18</v>
      </c>
      <c r="C145" s="28" t="n">
        <v>0</v>
      </c>
      <c r="D145" s="29" t="n">
        <v>81</v>
      </c>
      <c r="E145" s="46" t="s">
        <v>21</v>
      </c>
      <c r="F145" s="47" t="n">
        <v>17900</v>
      </c>
      <c r="G145" s="46"/>
      <c r="H145" s="31" t="n">
        <f aca="false">H146+H148</f>
        <v>156308</v>
      </c>
      <c r="I145" s="31" t="n">
        <f aca="false">I146+I148</f>
        <v>0</v>
      </c>
      <c r="J145" s="31" t="n">
        <f aca="false">J146+J148</f>
        <v>0</v>
      </c>
      <c r="K145" s="31" t="n">
        <f aca="false">K146+K148</f>
        <v>156308</v>
      </c>
      <c r="L145" s="31" t="n">
        <f aca="false">L146+L148</f>
        <v>23974.65</v>
      </c>
      <c r="M145" s="32" t="n">
        <f aca="false">L145/K145*100%</f>
        <v>0.153380825037746</v>
      </c>
    </row>
    <row r="146" customFormat="false" ht="94.5" hidden="false" customHeight="false" outlineLevel="0" collapsed="false">
      <c r="A146" s="33" t="s">
        <v>23</v>
      </c>
      <c r="B146" s="34" t="s">
        <v>18</v>
      </c>
      <c r="C146" s="34" t="n">
        <v>0</v>
      </c>
      <c r="D146" s="35" t="n">
        <v>81</v>
      </c>
      <c r="E146" s="34" t="s">
        <v>21</v>
      </c>
      <c r="F146" s="48" t="n">
        <v>17900</v>
      </c>
      <c r="G146" s="34" t="s">
        <v>24</v>
      </c>
      <c r="H146" s="37" t="n">
        <f aca="false">H147</f>
        <v>137869</v>
      </c>
      <c r="I146" s="37" t="n">
        <f aca="false">I147</f>
        <v>0</v>
      </c>
      <c r="J146" s="37" t="n">
        <f aca="false">J147</f>
        <v>0</v>
      </c>
      <c r="K146" s="37" t="n">
        <f aca="false">K147</f>
        <v>137869</v>
      </c>
      <c r="L146" s="37" t="n">
        <f aca="false">L147</f>
        <v>23974.65</v>
      </c>
      <c r="M146" s="32" t="n">
        <f aca="false">L146/K146*100%</f>
        <v>0.173894421516077</v>
      </c>
    </row>
    <row r="147" customFormat="false" ht="31.5" hidden="false" customHeight="false" outlineLevel="0" collapsed="false">
      <c r="A147" s="33" t="s">
        <v>25</v>
      </c>
      <c r="B147" s="34" t="s">
        <v>18</v>
      </c>
      <c r="C147" s="34" t="n">
        <v>0</v>
      </c>
      <c r="D147" s="35" t="n">
        <v>81</v>
      </c>
      <c r="E147" s="34" t="s">
        <v>21</v>
      </c>
      <c r="F147" s="48" t="n">
        <v>17900</v>
      </c>
      <c r="G147" s="34" t="s">
        <v>26</v>
      </c>
      <c r="H147" s="37" t="n">
        <v>137869</v>
      </c>
      <c r="I147" s="37"/>
      <c r="J147" s="37"/>
      <c r="K147" s="37" t="n">
        <v>137869</v>
      </c>
      <c r="L147" s="37" t="n">
        <v>23974.65</v>
      </c>
      <c r="M147" s="32" t="n">
        <f aca="false">L147/K147*100%</f>
        <v>0.173894421516077</v>
      </c>
    </row>
    <row r="148" customFormat="false" ht="47.25" hidden="false" customHeight="false" outlineLevel="0" collapsed="false">
      <c r="A148" s="33" t="s">
        <v>28</v>
      </c>
      <c r="B148" s="34" t="s">
        <v>18</v>
      </c>
      <c r="C148" s="34" t="n">
        <v>0</v>
      </c>
      <c r="D148" s="35" t="n">
        <v>81</v>
      </c>
      <c r="E148" s="34" t="s">
        <v>21</v>
      </c>
      <c r="F148" s="48" t="n">
        <v>17900</v>
      </c>
      <c r="G148" s="34" t="s">
        <v>29</v>
      </c>
      <c r="H148" s="37" t="n">
        <f aca="false">H149</f>
        <v>18439</v>
      </c>
      <c r="I148" s="37" t="n">
        <f aca="false">I149</f>
        <v>0</v>
      </c>
      <c r="J148" s="37" t="n">
        <f aca="false">J149</f>
        <v>0</v>
      </c>
      <c r="K148" s="37" t="n">
        <f aca="false">K149</f>
        <v>18439</v>
      </c>
      <c r="L148" s="37" t="n">
        <f aca="false">L149</f>
        <v>0</v>
      </c>
      <c r="M148" s="32" t="n">
        <f aca="false">L148/K148*100%</f>
        <v>0</v>
      </c>
    </row>
    <row r="149" customFormat="false" ht="47.25" hidden="false" customHeight="false" outlineLevel="0" collapsed="false">
      <c r="A149" s="33" t="s">
        <v>30</v>
      </c>
      <c r="B149" s="34" t="s">
        <v>18</v>
      </c>
      <c r="C149" s="34" t="n">
        <v>0</v>
      </c>
      <c r="D149" s="35" t="n">
        <v>81</v>
      </c>
      <c r="E149" s="34" t="s">
        <v>21</v>
      </c>
      <c r="F149" s="48" t="n">
        <v>17900</v>
      </c>
      <c r="G149" s="34" t="s">
        <v>31</v>
      </c>
      <c r="H149" s="37" t="n">
        <v>18439</v>
      </c>
      <c r="I149" s="37"/>
      <c r="J149" s="37"/>
      <c r="K149" s="37" t="n">
        <v>18439</v>
      </c>
      <c r="L149" s="37"/>
      <c r="M149" s="32" t="n">
        <f aca="false">L149/K149*100%</f>
        <v>0</v>
      </c>
    </row>
    <row r="150" customFormat="false" ht="55.9" hidden="false" customHeight="true" outlineLevel="0" collapsed="false">
      <c r="A150" s="23" t="s">
        <v>93</v>
      </c>
      <c r="B150" s="18" t="s">
        <v>18</v>
      </c>
      <c r="C150" s="18" t="n">
        <v>0</v>
      </c>
      <c r="D150" s="19" t="n">
        <v>91</v>
      </c>
      <c r="E150" s="40"/>
      <c r="F150" s="48"/>
      <c r="G150" s="34"/>
      <c r="H150" s="25" t="n">
        <f aca="false">H151</f>
        <v>145956.5</v>
      </c>
      <c r="I150" s="25" t="n">
        <f aca="false">I151</f>
        <v>145956.5</v>
      </c>
      <c r="J150" s="25" t="n">
        <f aca="false">J151</f>
        <v>0</v>
      </c>
      <c r="K150" s="25" t="n">
        <f aca="false">K151</f>
        <v>145956.5</v>
      </c>
      <c r="L150" s="25" t="n">
        <f aca="false">L151</f>
        <v>0</v>
      </c>
      <c r="M150" s="21" t="n">
        <f aca="false">L150/K150*100%</f>
        <v>0</v>
      </c>
    </row>
    <row r="151" customFormat="false" ht="33" hidden="false" customHeight="true" outlineLevel="0" collapsed="false">
      <c r="A151" s="23" t="s">
        <v>20</v>
      </c>
      <c r="B151" s="18" t="s">
        <v>18</v>
      </c>
      <c r="C151" s="18" t="n">
        <v>0</v>
      </c>
      <c r="D151" s="19" t="n">
        <v>91</v>
      </c>
      <c r="E151" s="18" t="s">
        <v>21</v>
      </c>
      <c r="F151" s="48"/>
      <c r="G151" s="34"/>
      <c r="H151" s="25" t="n">
        <f aca="false">H152</f>
        <v>145956.5</v>
      </c>
      <c r="I151" s="25" t="n">
        <f aca="false">I152</f>
        <v>145956.5</v>
      </c>
      <c r="J151" s="25" t="n">
        <f aca="false">J152</f>
        <v>0</v>
      </c>
      <c r="K151" s="25" t="n">
        <f aca="false">K152</f>
        <v>145956.5</v>
      </c>
      <c r="L151" s="25" t="n">
        <f aca="false">L152</f>
        <v>0</v>
      </c>
      <c r="M151" s="21" t="n">
        <f aca="false">L151/K151*100%</f>
        <v>0</v>
      </c>
    </row>
    <row r="152" customFormat="false" ht="32.45" hidden="false" customHeight="true" outlineLevel="0" collapsed="false">
      <c r="A152" s="27" t="s">
        <v>94</v>
      </c>
      <c r="B152" s="28" t="s">
        <v>18</v>
      </c>
      <c r="C152" s="28" t="n">
        <v>0</v>
      </c>
      <c r="D152" s="29" t="n">
        <v>91</v>
      </c>
      <c r="E152" s="28" t="s">
        <v>21</v>
      </c>
      <c r="F152" s="30" t="n">
        <v>81810</v>
      </c>
      <c r="G152" s="28"/>
      <c r="H152" s="31" t="n">
        <f aca="false">H153</f>
        <v>145956.5</v>
      </c>
      <c r="I152" s="31" t="n">
        <f aca="false">I153</f>
        <v>145956.5</v>
      </c>
      <c r="J152" s="31" t="n">
        <f aca="false">J153</f>
        <v>0</v>
      </c>
      <c r="K152" s="31" t="n">
        <f aca="false">K153</f>
        <v>145956.5</v>
      </c>
      <c r="L152" s="31" t="n">
        <f aca="false">L153</f>
        <v>0</v>
      </c>
      <c r="M152" s="32" t="n">
        <f aca="false">L152/K152*100%</f>
        <v>0</v>
      </c>
    </row>
    <row r="153" s="52" customFormat="true" ht="18" hidden="false" customHeight="true" outlineLevel="0" collapsed="false">
      <c r="A153" s="33" t="s">
        <v>32</v>
      </c>
      <c r="B153" s="34" t="s">
        <v>18</v>
      </c>
      <c r="C153" s="34" t="n">
        <v>0</v>
      </c>
      <c r="D153" s="35" t="n">
        <v>91</v>
      </c>
      <c r="E153" s="34" t="s">
        <v>21</v>
      </c>
      <c r="F153" s="36" t="n">
        <v>81810</v>
      </c>
      <c r="G153" s="34" t="s">
        <v>33</v>
      </c>
      <c r="H153" s="37" t="n">
        <f aca="false">H154</f>
        <v>145956.5</v>
      </c>
      <c r="I153" s="37" t="n">
        <f aca="false">I154</f>
        <v>145956.5</v>
      </c>
      <c r="J153" s="37" t="n">
        <f aca="false">J154</f>
        <v>0</v>
      </c>
      <c r="K153" s="37" t="n">
        <f aca="false">K154</f>
        <v>145956.5</v>
      </c>
      <c r="L153" s="37" t="n">
        <f aca="false">L154</f>
        <v>0</v>
      </c>
      <c r="M153" s="32" t="n">
        <f aca="false">L153/K153*100%</f>
        <v>0</v>
      </c>
    </row>
    <row r="154" s="52" customFormat="true" ht="78" hidden="false" customHeight="true" outlineLevel="0" collapsed="false">
      <c r="A154" s="33" t="s">
        <v>60</v>
      </c>
      <c r="B154" s="34" t="s">
        <v>18</v>
      </c>
      <c r="C154" s="34" t="n">
        <v>0</v>
      </c>
      <c r="D154" s="35" t="n">
        <v>91</v>
      </c>
      <c r="E154" s="34" t="s">
        <v>21</v>
      </c>
      <c r="F154" s="36" t="n">
        <v>81810</v>
      </c>
      <c r="G154" s="34" t="s">
        <v>61</v>
      </c>
      <c r="H154" s="37" t="n">
        <v>145956.5</v>
      </c>
      <c r="I154" s="37" t="n">
        <v>145956.5</v>
      </c>
      <c r="J154" s="37"/>
      <c r="K154" s="37" t="n">
        <v>145956.5</v>
      </c>
      <c r="L154" s="37"/>
      <c r="M154" s="32" t="n">
        <f aca="false">L154/K154*100%</f>
        <v>0</v>
      </c>
    </row>
    <row r="155" s="52" customFormat="true" ht="35.45" hidden="true" customHeight="true" outlineLevel="0" collapsed="false">
      <c r="A155" s="42" t="s">
        <v>95</v>
      </c>
      <c r="B155" s="43" t="s">
        <v>18</v>
      </c>
      <c r="C155" s="43" t="n">
        <v>0</v>
      </c>
      <c r="D155" s="43" t="n">
        <v>91</v>
      </c>
      <c r="E155" s="28" t="s">
        <v>21</v>
      </c>
      <c r="F155" s="43" t="s">
        <v>96</v>
      </c>
      <c r="G155" s="34"/>
      <c r="H155" s="37"/>
      <c r="I155" s="37"/>
      <c r="J155" s="37"/>
      <c r="K155" s="37"/>
      <c r="L155" s="37"/>
      <c r="M155" s="21" t="e">
        <f aca="false">L155/K155*100%</f>
        <v>#DIV/0!</v>
      </c>
    </row>
    <row r="156" s="52" customFormat="true" ht="20.25" hidden="true" customHeight="true" outlineLevel="0" collapsed="false">
      <c r="A156" s="60" t="s">
        <v>32</v>
      </c>
      <c r="B156" s="34" t="s">
        <v>18</v>
      </c>
      <c r="C156" s="34" t="n">
        <v>0</v>
      </c>
      <c r="D156" s="34" t="n">
        <v>91</v>
      </c>
      <c r="E156" s="34" t="s">
        <v>21</v>
      </c>
      <c r="F156" s="36" t="s">
        <v>96</v>
      </c>
      <c r="G156" s="34" t="s">
        <v>33</v>
      </c>
      <c r="H156" s="37"/>
      <c r="I156" s="37"/>
      <c r="J156" s="37"/>
      <c r="K156" s="37"/>
      <c r="L156" s="37"/>
      <c r="M156" s="21" t="e">
        <f aca="false">L156/K156*100%</f>
        <v>#DIV/0!</v>
      </c>
    </row>
    <row r="157" s="52" customFormat="true" ht="87.75" hidden="true" customHeight="true" outlineLevel="0" collapsed="false">
      <c r="A157" s="60" t="s">
        <v>60</v>
      </c>
      <c r="B157" s="34" t="s">
        <v>18</v>
      </c>
      <c r="C157" s="34" t="n">
        <v>0</v>
      </c>
      <c r="D157" s="34" t="n">
        <v>91</v>
      </c>
      <c r="E157" s="34" t="s">
        <v>21</v>
      </c>
      <c r="F157" s="36" t="s">
        <v>96</v>
      </c>
      <c r="G157" s="34" t="s">
        <v>61</v>
      </c>
      <c r="H157" s="37"/>
      <c r="I157" s="37"/>
      <c r="J157" s="37"/>
      <c r="K157" s="37"/>
      <c r="L157" s="37"/>
      <c r="M157" s="21" t="e">
        <f aca="false">L157/K157*100%</f>
        <v>#DIV/0!</v>
      </c>
    </row>
    <row r="158" s="52" customFormat="true" ht="56.25" hidden="false" customHeight="false" outlineLevel="0" collapsed="false">
      <c r="A158" s="23" t="s">
        <v>97</v>
      </c>
      <c r="B158" s="18" t="s">
        <v>18</v>
      </c>
      <c r="C158" s="18" t="n">
        <v>0</v>
      </c>
      <c r="D158" s="19" t="s">
        <v>98</v>
      </c>
      <c r="E158" s="40"/>
      <c r="F158" s="36"/>
      <c r="G158" s="34"/>
      <c r="H158" s="25" t="n">
        <f aca="false">H159</f>
        <v>5205737.28</v>
      </c>
      <c r="I158" s="25" t="e">
        <f aca="false">I159</f>
        <v>#REF!</v>
      </c>
      <c r="J158" s="25" t="e">
        <f aca="false">J159</f>
        <v>#REF!</v>
      </c>
      <c r="K158" s="25" t="n">
        <f aca="false">K159</f>
        <v>9827760.8</v>
      </c>
      <c r="L158" s="25" t="n">
        <f aca="false">L159</f>
        <v>1471872.05</v>
      </c>
      <c r="M158" s="21" t="n">
        <f aca="false">L158/K158*100%</f>
        <v>0.14976677596793</v>
      </c>
    </row>
    <row r="159" s="52" customFormat="true" ht="37.5" hidden="false" customHeight="false" outlineLevel="0" collapsed="false">
      <c r="A159" s="23" t="s">
        <v>20</v>
      </c>
      <c r="B159" s="18" t="s">
        <v>18</v>
      </c>
      <c r="C159" s="18" t="n">
        <v>0</v>
      </c>
      <c r="D159" s="19" t="s">
        <v>98</v>
      </c>
      <c r="E159" s="18" t="s">
        <v>21</v>
      </c>
      <c r="F159" s="36"/>
      <c r="G159" s="34"/>
      <c r="H159" s="25" t="n">
        <f aca="false">H160+H163+H166+H169+H172+H178</f>
        <v>5205737.28</v>
      </c>
      <c r="I159" s="25" t="e">
        <f aca="false">I160+I163+I166+I169+I172+I178</f>
        <v>#REF!</v>
      </c>
      <c r="J159" s="25" t="e">
        <f aca="false">J160+J163+J166+J169+J172+J178</f>
        <v>#REF!</v>
      </c>
      <c r="K159" s="25" t="n">
        <f aca="false">K160+K163+K166+K169+K172+K178+K175</f>
        <v>9827760.8</v>
      </c>
      <c r="L159" s="25" t="n">
        <f aca="false">L160+L163+L166+L169+L172+L178</f>
        <v>1471872.05</v>
      </c>
      <c r="M159" s="21" t="n">
        <f aca="false">L159/K159*100%</f>
        <v>0.14976677596793</v>
      </c>
    </row>
    <row r="160" customFormat="false" ht="18.75" hidden="false" customHeight="false" outlineLevel="0" collapsed="false">
      <c r="A160" s="27" t="s">
        <v>99</v>
      </c>
      <c r="B160" s="28" t="s">
        <v>18</v>
      </c>
      <c r="C160" s="28" t="n">
        <v>0</v>
      </c>
      <c r="D160" s="29" t="s">
        <v>98</v>
      </c>
      <c r="E160" s="28" t="s">
        <v>21</v>
      </c>
      <c r="F160" s="30" t="n">
        <v>81690</v>
      </c>
      <c r="G160" s="28"/>
      <c r="H160" s="31" t="n">
        <f aca="false">H161</f>
        <v>3128290</v>
      </c>
      <c r="I160" s="31" t="n">
        <f aca="false">I161</f>
        <v>0</v>
      </c>
      <c r="J160" s="31" t="n">
        <f aca="false">J161</f>
        <v>0</v>
      </c>
      <c r="K160" s="31" t="n">
        <f aca="false">K161</f>
        <v>3128290</v>
      </c>
      <c r="L160" s="31" t="n">
        <f aca="false">L161</f>
        <v>1194585.16</v>
      </c>
      <c r="M160" s="32" t="n">
        <f aca="false">L160/K160*100%</f>
        <v>0.381865223492707</v>
      </c>
    </row>
    <row r="161" customFormat="false" ht="47.25" hidden="false" customHeight="false" outlineLevel="0" collapsed="false">
      <c r="A161" s="33" t="s">
        <v>28</v>
      </c>
      <c r="B161" s="34" t="s">
        <v>18</v>
      </c>
      <c r="C161" s="34" t="n">
        <v>0</v>
      </c>
      <c r="D161" s="35" t="s">
        <v>98</v>
      </c>
      <c r="E161" s="34" t="s">
        <v>21</v>
      </c>
      <c r="F161" s="36" t="n">
        <v>81690</v>
      </c>
      <c r="G161" s="34" t="s">
        <v>29</v>
      </c>
      <c r="H161" s="37" t="n">
        <f aca="false">H162</f>
        <v>3128290</v>
      </c>
      <c r="I161" s="37" t="n">
        <f aca="false">I162</f>
        <v>0</v>
      </c>
      <c r="J161" s="37" t="n">
        <f aca="false">J162</f>
        <v>0</v>
      </c>
      <c r="K161" s="37" t="n">
        <f aca="false">K162</f>
        <v>3128290</v>
      </c>
      <c r="L161" s="37" t="n">
        <f aca="false">L162</f>
        <v>1194585.16</v>
      </c>
      <c r="M161" s="32" t="n">
        <f aca="false">L161/K161*100%</f>
        <v>0.381865223492707</v>
      </c>
    </row>
    <row r="162" customFormat="false" ht="47.25" hidden="false" customHeight="false" outlineLevel="0" collapsed="false">
      <c r="A162" s="33" t="s">
        <v>30</v>
      </c>
      <c r="B162" s="34" t="s">
        <v>18</v>
      </c>
      <c r="C162" s="34" t="n">
        <v>0</v>
      </c>
      <c r="D162" s="35" t="s">
        <v>98</v>
      </c>
      <c r="E162" s="34" t="s">
        <v>21</v>
      </c>
      <c r="F162" s="36" t="n">
        <v>81690</v>
      </c>
      <c r="G162" s="34" t="s">
        <v>31</v>
      </c>
      <c r="H162" s="37" t="n">
        <v>3128290</v>
      </c>
      <c r="I162" s="37"/>
      <c r="J162" s="37"/>
      <c r="K162" s="37" t="n">
        <v>3128290</v>
      </c>
      <c r="L162" s="37" t="n">
        <v>1194585.16</v>
      </c>
      <c r="M162" s="32" t="n">
        <f aca="false">L162/K162*100%</f>
        <v>0.381865223492707</v>
      </c>
    </row>
    <row r="163" customFormat="false" ht="18.75" hidden="false" customHeight="false" outlineLevel="0" collapsed="false">
      <c r="A163" s="27" t="s">
        <v>100</v>
      </c>
      <c r="B163" s="28" t="s">
        <v>18</v>
      </c>
      <c r="C163" s="28" t="n">
        <v>0</v>
      </c>
      <c r="D163" s="29" t="s">
        <v>98</v>
      </c>
      <c r="E163" s="28" t="s">
        <v>21</v>
      </c>
      <c r="F163" s="30" t="n">
        <v>81700</v>
      </c>
      <c r="G163" s="28"/>
      <c r="H163" s="31" t="n">
        <f aca="false">H164</f>
        <v>354557</v>
      </c>
      <c r="I163" s="31" t="n">
        <f aca="false">I164</f>
        <v>0</v>
      </c>
      <c r="J163" s="31" t="n">
        <f aca="false">J164</f>
        <v>0</v>
      </c>
      <c r="K163" s="31" t="n">
        <f aca="false">K164</f>
        <v>354557</v>
      </c>
      <c r="L163" s="31" t="n">
        <f aca="false">L164</f>
        <v>0</v>
      </c>
      <c r="M163" s="32" t="n">
        <f aca="false">L163/K163*100%</f>
        <v>0</v>
      </c>
    </row>
    <row r="164" customFormat="false" ht="47.25" hidden="false" customHeight="false" outlineLevel="0" collapsed="false">
      <c r="A164" s="33" t="s">
        <v>28</v>
      </c>
      <c r="B164" s="34" t="s">
        <v>18</v>
      </c>
      <c r="C164" s="34" t="n">
        <v>0</v>
      </c>
      <c r="D164" s="35" t="s">
        <v>98</v>
      </c>
      <c r="E164" s="34" t="s">
        <v>21</v>
      </c>
      <c r="F164" s="36" t="n">
        <v>81700</v>
      </c>
      <c r="G164" s="34" t="s">
        <v>29</v>
      </c>
      <c r="H164" s="37" t="n">
        <f aca="false">H165</f>
        <v>354557</v>
      </c>
      <c r="I164" s="37" t="n">
        <f aca="false">I165</f>
        <v>0</v>
      </c>
      <c r="J164" s="37" t="n">
        <f aca="false">J165</f>
        <v>0</v>
      </c>
      <c r="K164" s="37" t="n">
        <f aca="false">K165</f>
        <v>354557</v>
      </c>
      <c r="L164" s="37" t="n">
        <f aca="false">L165</f>
        <v>0</v>
      </c>
      <c r="M164" s="32" t="n">
        <f aca="false">L164/K164*100%</f>
        <v>0</v>
      </c>
    </row>
    <row r="165" customFormat="false" ht="47.25" hidden="false" customHeight="false" outlineLevel="0" collapsed="false">
      <c r="A165" s="33" t="s">
        <v>30</v>
      </c>
      <c r="B165" s="34" t="s">
        <v>18</v>
      </c>
      <c r="C165" s="34" t="n">
        <v>0</v>
      </c>
      <c r="D165" s="35" t="s">
        <v>98</v>
      </c>
      <c r="E165" s="34" t="s">
        <v>21</v>
      </c>
      <c r="F165" s="36" t="n">
        <v>81700</v>
      </c>
      <c r="G165" s="34" t="s">
        <v>31</v>
      </c>
      <c r="H165" s="37" t="n">
        <v>354557</v>
      </c>
      <c r="I165" s="37"/>
      <c r="J165" s="37"/>
      <c r="K165" s="37" t="n">
        <v>354557</v>
      </c>
      <c r="L165" s="37"/>
      <c r="M165" s="32" t="n">
        <f aca="false">L165/K165*100%</f>
        <v>0</v>
      </c>
    </row>
    <row r="166" customFormat="false" ht="36.75" hidden="false" customHeight="true" outlineLevel="0" collapsed="false">
      <c r="A166" s="27" t="s">
        <v>101</v>
      </c>
      <c r="B166" s="28" t="s">
        <v>18</v>
      </c>
      <c r="C166" s="28" t="n">
        <v>0</v>
      </c>
      <c r="D166" s="29" t="s">
        <v>98</v>
      </c>
      <c r="E166" s="28" t="s">
        <v>21</v>
      </c>
      <c r="F166" s="30" t="n">
        <v>81710</v>
      </c>
      <c r="G166" s="34"/>
      <c r="H166" s="31" t="n">
        <f aca="false">H167</f>
        <v>100000</v>
      </c>
      <c r="I166" s="31" t="n">
        <f aca="false">I167</f>
        <v>0</v>
      </c>
      <c r="J166" s="31" t="n">
        <f aca="false">J167</f>
        <v>0</v>
      </c>
      <c r="K166" s="31" t="n">
        <f aca="false">K167</f>
        <v>100000</v>
      </c>
      <c r="L166" s="31" t="n">
        <f aca="false">L167</f>
        <v>0</v>
      </c>
      <c r="M166" s="32" t="n">
        <f aca="false">L166/K166*100%</f>
        <v>0</v>
      </c>
    </row>
    <row r="167" customFormat="false" ht="24" hidden="false" customHeight="true" outlineLevel="0" collapsed="false">
      <c r="A167" s="60" t="s">
        <v>32</v>
      </c>
      <c r="B167" s="34" t="s">
        <v>18</v>
      </c>
      <c r="C167" s="34" t="n">
        <v>0</v>
      </c>
      <c r="D167" s="35" t="s">
        <v>98</v>
      </c>
      <c r="E167" s="34" t="s">
        <v>21</v>
      </c>
      <c r="F167" s="36" t="n">
        <v>81710</v>
      </c>
      <c r="G167" s="34" t="s">
        <v>33</v>
      </c>
      <c r="H167" s="37" t="n">
        <f aca="false">H168</f>
        <v>100000</v>
      </c>
      <c r="I167" s="37" t="n">
        <f aca="false">I168</f>
        <v>0</v>
      </c>
      <c r="J167" s="37" t="n">
        <f aca="false">J168</f>
        <v>0</v>
      </c>
      <c r="K167" s="37" t="n">
        <f aca="false">K168</f>
        <v>100000</v>
      </c>
      <c r="L167" s="37" t="n">
        <f aca="false">L168</f>
        <v>0</v>
      </c>
      <c r="M167" s="32" t="n">
        <f aca="false">L167/K167*100%</f>
        <v>0</v>
      </c>
    </row>
    <row r="168" customFormat="false" ht="93" hidden="false" customHeight="true" outlineLevel="0" collapsed="false">
      <c r="A168" s="60" t="s">
        <v>60</v>
      </c>
      <c r="B168" s="34" t="s">
        <v>18</v>
      </c>
      <c r="C168" s="34" t="n">
        <v>0</v>
      </c>
      <c r="D168" s="35" t="s">
        <v>98</v>
      </c>
      <c r="E168" s="34" t="s">
        <v>21</v>
      </c>
      <c r="F168" s="36" t="n">
        <v>81710</v>
      </c>
      <c r="G168" s="34" t="s">
        <v>61</v>
      </c>
      <c r="H168" s="37" t="n">
        <v>100000</v>
      </c>
      <c r="I168" s="37"/>
      <c r="J168" s="37"/>
      <c r="K168" s="37" t="n">
        <v>100000</v>
      </c>
      <c r="L168" s="37"/>
      <c r="M168" s="32" t="n">
        <f aca="false">L168/K168*100%</f>
        <v>0</v>
      </c>
    </row>
    <row r="169" customFormat="false" ht="18.75" hidden="false" customHeight="false" outlineLevel="0" collapsed="false">
      <c r="A169" s="27" t="s">
        <v>102</v>
      </c>
      <c r="B169" s="28" t="s">
        <v>18</v>
      </c>
      <c r="C169" s="28" t="n">
        <v>0</v>
      </c>
      <c r="D169" s="29" t="s">
        <v>98</v>
      </c>
      <c r="E169" s="28" t="s">
        <v>21</v>
      </c>
      <c r="F169" s="30" t="n">
        <v>81730</v>
      </c>
      <c r="G169" s="28"/>
      <c r="H169" s="31" t="n">
        <f aca="false">H170</f>
        <v>1031150.28</v>
      </c>
      <c r="I169" s="31" t="n">
        <f aca="false">I170</f>
        <v>0</v>
      </c>
      <c r="J169" s="31" t="n">
        <f aca="false">J170</f>
        <v>0</v>
      </c>
      <c r="K169" s="31" t="n">
        <f aca="false">K170</f>
        <v>1031150.28</v>
      </c>
      <c r="L169" s="31" t="n">
        <f aca="false">L170</f>
        <v>277286.89</v>
      </c>
      <c r="M169" s="32" t="n">
        <f aca="false">L169/K169*100%</f>
        <v>0.268910260102921</v>
      </c>
    </row>
    <row r="170" customFormat="false" ht="47.25" hidden="false" customHeight="false" outlineLevel="0" collapsed="false">
      <c r="A170" s="33" t="s">
        <v>28</v>
      </c>
      <c r="B170" s="34" t="s">
        <v>18</v>
      </c>
      <c r="C170" s="34" t="n">
        <v>0</v>
      </c>
      <c r="D170" s="35" t="s">
        <v>98</v>
      </c>
      <c r="E170" s="34" t="s">
        <v>21</v>
      </c>
      <c r="F170" s="36" t="n">
        <v>81730</v>
      </c>
      <c r="G170" s="34" t="s">
        <v>29</v>
      </c>
      <c r="H170" s="37" t="n">
        <f aca="false">H171</f>
        <v>1031150.28</v>
      </c>
      <c r="I170" s="37" t="n">
        <f aca="false">I171</f>
        <v>0</v>
      </c>
      <c r="J170" s="37" t="n">
        <f aca="false">J171</f>
        <v>0</v>
      </c>
      <c r="K170" s="37" t="n">
        <f aca="false">K171</f>
        <v>1031150.28</v>
      </c>
      <c r="L170" s="37" t="n">
        <f aca="false">L171</f>
        <v>277286.89</v>
      </c>
      <c r="M170" s="32" t="n">
        <f aca="false">L170/K170*100%</f>
        <v>0.268910260102921</v>
      </c>
    </row>
    <row r="171" customFormat="false" ht="47.25" hidden="false" customHeight="false" outlineLevel="0" collapsed="false">
      <c r="A171" s="33" t="s">
        <v>30</v>
      </c>
      <c r="B171" s="34" t="s">
        <v>18</v>
      </c>
      <c r="C171" s="34" t="n">
        <v>0</v>
      </c>
      <c r="D171" s="35" t="s">
        <v>98</v>
      </c>
      <c r="E171" s="34" t="s">
        <v>21</v>
      </c>
      <c r="F171" s="36" t="n">
        <v>81730</v>
      </c>
      <c r="G171" s="34" t="s">
        <v>31</v>
      </c>
      <c r="H171" s="37" t="n">
        <v>1031150.28</v>
      </c>
      <c r="I171" s="37"/>
      <c r="J171" s="37"/>
      <c r="K171" s="37" t="n">
        <v>1031150.28</v>
      </c>
      <c r="L171" s="37" t="n">
        <v>277286.89</v>
      </c>
      <c r="M171" s="32" t="n">
        <f aca="false">L171/K171*100%</f>
        <v>0.268910260102921</v>
      </c>
    </row>
    <row r="172" customFormat="false" ht="78.75" hidden="false" customHeight="false" outlineLevel="0" collapsed="false">
      <c r="A172" s="69" t="s">
        <v>103</v>
      </c>
      <c r="B172" s="28" t="s">
        <v>18</v>
      </c>
      <c r="C172" s="28" t="n">
        <v>0</v>
      </c>
      <c r="D172" s="29" t="s">
        <v>98</v>
      </c>
      <c r="E172" s="28" t="s">
        <v>21</v>
      </c>
      <c r="F172" s="30" t="s">
        <v>104</v>
      </c>
      <c r="G172" s="28"/>
      <c r="H172" s="31" t="n">
        <f aca="false">H173</f>
        <v>591740</v>
      </c>
      <c r="I172" s="31" t="e">
        <f aca="false">#REF!</f>
        <v>#REF!</v>
      </c>
      <c r="J172" s="31" t="e">
        <f aca="false">#REF!</f>
        <v>#REF!</v>
      </c>
      <c r="K172" s="31" t="n">
        <f aca="false">K173</f>
        <v>591740</v>
      </c>
      <c r="L172" s="31" t="n">
        <f aca="false">L173</f>
        <v>0</v>
      </c>
      <c r="M172" s="32" t="n">
        <f aca="false">L172/K172*100%</f>
        <v>0</v>
      </c>
    </row>
    <row r="173" customFormat="false" ht="47.25" hidden="false" customHeight="false" outlineLevel="0" collapsed="false">
      <c r="A173" s="60" t="s">
        <v>28</v>
      </c>
      <c r="B173" s="28" t="s">
        <v>18</v>
      </c>
      <c r="C173" s="28" t="s">
        <v>105</v>
      </c>
      <c r="D173" s="29" t="s">
        <v>98</v>
      </c>
      <c r="E173" s="28" t="s">
        <v>21</v>
      </c>
      <c r="F173" s="30" t="s">
        <v>104</v>
      </c>
      <c r="G173" s="28" t="s">
        <v>29</v>
      </c>
      <c r="H173" s="31" t="n">
        <v>591740</v>
      </c>
      <c r="I173" s="31"/>
      <c r="J173" s="31"/>
      <c r="K173" s="31" t="n">
        <v>591740</v>
      </c>
      <c r="L173" s="31"/>
      <c r="M173" s="32" t="n">
        <f aca="false">L173/K173*100%</f>
        <v>0</v>
      </c>
    </row>
    <row r="174" customFormat="false" ht="47.25" hidden="false" customHeight="false" outlineLevel="0" collapsed="false">
      <c r="A174" s="60" t="s">
        <v>30</v>
      </c>
      <c r="B174" s="28" t="s">
        <v>18</v>
      </c>
      <c r="C174" s="28" t="s">
        <v>105</v>
      </c>
      <c r="D174" s="29" t="s">
        <v>98</v>
      </c>
      <c r="E174" s="28" t="s">
        <v>21</v>
      </c>
      <c r="F174" s="30" t="s">
        <v>104</v>
      </c>
      <c r="G174" s="28" t="s">
        <v>31</v>
      </c>
      <c r="H174" s="31" t="n">
        <v>591740</v>
      </c>
      <c r="I174" s="31"/>
      <c r="J174" s="31"/>
      <c r="K174" s="31" t="n">
        <v>591740</v>
      </c>
      <c r="L174" s="31"/>
      <c r="M174" s="32" t="n">
        <f aca="false">L174/K174*100%</f>
        <v>0</v>
      </c>
    </row>
    <row r="175" customFormat="false" ht="63" hidden="false" customHeight="false" outlineLevel="0" collapsed="false">
      <c r="A175" s="69" t="s">
        <v>106</v>
      </c>
      <c r="B175" s="28" t="s">
        <v>21</v>
      </c>
      <c r="C175" s="28" t="s">
        <v>105</v>
      </c>
      <c r="D175" s="29" t="s">
        <v>98</v>
      </c>
      <c r="E175" s="28" t="s">
        <v>21</v>
      </c>
      <c r="F175" s="30" t="s">
        <v>107</v>
      </c>
      <c r="G175" s="28"/>
      <c r="H175" s="31"/>
      <c r="I175" s="31"/>
      <c r="J175" s="31"/>
      <c r="K175" s="31" t="n">
        <f aca="false">K176</f>
        <v>4622023.52</v>
      </c>
      <c r="L175" s="31"/>
      <c r="M175" s="32" t="n">
        <f aca="false">L175/K175*100%</f>
        <v>0</v>
      </c>
    </row>
    <row r="176" customFormat="false" ht="47.25" hidden="false" customHeight="false" outlineLevel="0" collapsed="false">
      <c r="A176" s="33" t="s">
        <v>28</v>
      </c>
      <c r="B176" s="28" t="s">
        <v>21</v>
      </c>
      <c r="C176" s="28" t="s">
        <v>105</v>
      </c>
      <c r="D176" s="29" t="s">
        <v>98</v>
      </c>
      <c r="E176" s="28" t="s">
        <v>21</v>
      </c>
      <c r="F176" s="30" t="s">
        <v>107</v>
      </c>
      <c r="G176" s="28" t="s">
        <v>29</v>
      </c>
      <c r="H176" s="31"/>
      <c r="I176" s="31"/>
      <c r="J176" s="31"/>
      <c r="K176" s="31" t="n">
        <v>4622023.52</v>
      </c>
      <c r="L176" s="31"/>
      <c r="M176" s="32" t="n">
        <f aca="false">L176/K176*100%</f>
        <v>0</v>
      </c>
    </row>
    <row r="177" customFormat="false" ht="47.25" hidden="false" customHeight="false" outlineLevel="0" collapsed="false">
      <c r="A177" s="60" t="s">
        <v>30</v>
      </c>
      <c r="B177" s="28" t="s">
        <v>21</v>
      </c>
      <c r="C177" s="28" t="s">
        <v>105</v>
      </c>
      <c r="D177" s="29" t="s">
        <v>98</v>
      </c>
      <c r="E177" s="28" t="s">
        <v>21</v>
      </c>
      <c r="F177" s="30" t="s">
        <v>107</v>
      </c>
      <c r="G177" s="28" t="s">
        <v>31</v>
      </c>
      <c r="H177" s="31"/>
      <c r="I177" s="31"/>
      <c r="J177" s="31"/>
      <c r="K177" s="31" t="n">
        <v>4622023.52</v>
      </c>
      <c r="L177" s="31"/>
      <c r="M177" s="32" t="n">
        <f aca="false">L177/K177*100%</f>
        <v>0</v>
      </c>
    </row>
    <row r="178" customFormat="false" ht="63" hidden="true" customHeight="false" outlineLevel="0" collapsed="false">
      <c r="A178" s="69" t="s">
        <v>108</v>
      </c>
      <c r="B178" s="28" t="s">
        <v>18</v>
      </c>
      <c r="C178" s="28" t="n">
        <v>0</v>
      </c>
      <c r="D178" s="29" t="s">
        <v>98</v>
      </c>
      <c r="E178" s="28" t="s">
        <v>21</v>
      </c>
      <c r="F178" s="30" t="s">
        <v>107</v>
      </c>
      <c r="G178" s="34"/>
      <c r="H178" s="31" t="n">
        <f aca="false">H179</f>
        <v>0</v>
      </c>
      <c r="I178" s="31" t="n">
        <f aca="false">I179</f>
        <v>0</v>
      </c>
      <c r="J178" s="31" t="n">
        <f aca="false">J179</f>
        <v>0</v>
      </c>
      <c r="K178" s="31" t="n">
        <f aca="false">K179</f>
        <v>0</v>
      </c>
      <c r="L178" s="31" t="n">
        <f aca="false">L179</f>
        <v>0</v>
      </c>
      <c r="M178" s="21" t="e">
        <f aca="false">L178/K178*100%</f>
        <v>#DIV/0!</v>
      </c>
    </row>
    <row r="179" customFormat="false" ht="47.25" hidden="true" customHeight="false" outlineLevel="0" collapsed="false">
      <c r="A179" s="60" t="s">
        <v>28</v>
      </c>
      <c r="B179" s="34" t="s">
        <v>18</v>
      </c>
      <c r="C179" s="34" t="n">
        <v>0</v>
      </c>
      <c r="D179" s="35" t="s">
        <v>98</v>
      </c>
      <c r="E179" s="34" t="s">
        <v>21</v>
      </c>
      <c r="F179" s="36" t="s">
        <v>107</v>
      </c>
      <c r="G179" s="34" t="s">
        <v>29</v>
      </c>
      <c r="H179" s="37" t="n">
        <f aca="false">H180</f>
        <v>0</v>
      </c>
      <c r="I179" s="37" t="n">
        <f aca="false">I180</f>
        <v>0</v>
      </c>
      <c r="J179" s="37" t="n">
        <f aca="false">J180</f>
        <v>0</v>
      </c>
      <c r="K179" s="37" t="n">
        <f aca="false">K180</f>
        <v>0</v>
      </c>
      <c r="L179" s="37" t="n">
        <f aca="false">L180</f>
        <v>0</v>
      </c>
      <c r="M179" s="21" t="e">
        <f aca="false">L179/K179*100%</f>
        <v>#DIV/0!</v>
      </c>
    </row>
    <row r="180" customFormat="false" ht="47.25" hidden="true" customHeight="false" outlineLevel="0" collapsed="false">
      <c r="A180" s="60" t="s">
        <v>30</v>
      </c>
      <c r="B180" s="34" t="s">
        <v>18</v>
      </c>
      <c r="C180" s="34" t="n">
        <v>0</v>
      </c>
      <c r="D180" s="35" t="s">
        <v>98</v>
      </c>
      <c r="E180" s="34" t="s">
        <v>21</v>
      </c>
      <c r="F180" s="36" t="s">
        <v>107</v>
      </c>
      <c r="G180" s="34" t="s">
        <v>31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21" t="e">
        <f aca="false">L180/K180*100%</f>
        <v>#DIV/0!</v>
      </c>
    </row>
    <row r="181" customFormat="false" ht="56.25" hidden="false" customHeight="false" outlineLevel="0" collapsed="false">
      <c r="A181" s="23" t="s">
        <v>109</v>
      </c>
      <c r="B181" s="18" t="s">
        <v>18</v>
      </c>
      <c r="C181" s="18" t="n">
        <v>0</v>
      </c>
      <c r="D181" s="19" t="s">
        <v>110</v>
      </c>
      <c r="E181" s="40"/>
      <c r="F181" s="36"/>
      <c r="G181" s="34"/>
      <c r="H181" s="25" t="n">
        <f aca="false">H182</f>
        <v>82750</v>
      </c>
      <c r="I181" s="25" t="n">
        <f aca="false">I182</f>
        <v>0</v>
      </c>
      <c r="J181" s="25" t="n">
        <f aca="false">J182</f>
        <v>0</v>
      </c>
      <c r="K181" s="25" t="n">
        <f aca="false">K182</f>
        <v>82750</v>
      </c>
      <c r="L181" s="25" t="n">
        <f aca="false">L182</f>
        <v>28297.2</v>
      </c>
      <c r="M181" s="21" t="n">
        <f aca="false">L181/K181*100%</f>
        <v>0.341960120845922</v>
      </c>
    </row>
    <row r="182" customFormat="false" ht="37.5" hidden="false" customHeight="false" outlineLevel="0" collapsed="false">
      <c r="A182" s="23" t="s">
        <v>20</v>
      </c>
      <c r="B182" s="18" t="s">
        <v>18</v>
      </c>
      <c r="C182" s="18" t="n">
        <v>0</v>
      </c>
      <c r="D182" s="19" t="s">
        <v>110</v>
      </c>
      <c r="E182" s="18" t="s">
        <v>21</v>
      </c>
      <c r="F182" s="36"/>
      <c r="G182" s="34"/>
      <c r="H182" s="25" t="n">
        <f aca="false">H186+H183</f>
        <v>82750</v>
      </c>
      <c r="I182" s="25" t="n">
        <f aca="false">I186+I183</f>
        <v>0</v>
      </c>
      <c r="J182" s="25" t="n">
        <f aca="false">J186+J183</f>
        <v>0</v>
      </c>
      <c r="K182" s="25" t="n">
        <f aca="false">K186+K183</f>
        <v>82750</v>
      </c>
      <c r="L182" s="25" t="n">
        <f aca="false">L186+L183</f>
        <v>28297.2</v>
      </c>
      <c r="M182" s="21" t="n">
        <f aca="false">L182/K182*100%</f>
        <v>0.341960120845922</v>
      </c>
    </row>
    <row r="183" customFormat="false" ht="47.25" hidden="false" customHeight="false" outlineLevel="0" collapsed="false">
      <c r="A183" s="27" t="s">
        <v>111</v>
      </c>
      <c r="B183" s="28" t="s">
        <v>18</v>
      </c>
      <c r="C183" s="28" t="n">
        <v>0</v>
      </c>
      <c r="D183" s="29" t="s">
        <v>110</v>
      </c>
      <c r="E183" s="28" t="s">
        <v>21</v>
      </c>
      <c r="F183" s="30" t="n">
        <v>82540</v>
      </c>
      <c r="G183" s="28"/>
      <c r="H183" s="31" t="n">
        <f aca="false">H184</f>
        <v>56000</v>
      </c>
      <c r="I183" s="31" t="n">
        <f aca="false">I184</f>
        <v>0</v>
      </c>
      <c r="J183" s="31" t="n">
        <f aca="false">J184</f>
        <v>0</v>
      </c>
      <c r="K183" s="31" t="n">
        <f aca="false">K184</f>
        <v>56000</v>
      </c>
      <c r="L183" s="31" t="n">
        <f aca="false">L184</f>
        <v>13500</v>
      </c>
      <c r="M183" s="32" t="n">
        <f aca="false">L183/K183*100%</f>
        <v>0.241071428571429</v>
      </c>
    </row>
    <row r="184" customFormat="false" ht="47.25" hidden="false" customHeight="false" outlineLevel="0" collapsed="false">
      <c r="A184" s="33" t="s">
        <v>112</v>
      </c>
      <c r="B184" s="34" t="s">
        <v>18</v>
      </c>
      <c r="C184" s="34" t="n">
        <v>0</v>
      </c>
      <c r="D184" s="35" t="s">
        <v>110</v>
      </c>
      <c r="E184" s="34" t="s">
        <v>21</v>
      </c>
      <c r="F184" s="36" t="n">
        <v>82540</v>
      </c>
      <c r="G184" s="34" t="s">
        <v>113</v>
      </c>
      <c r="H184" s="37" t="n">
        <f aca="false">H185</f>
        <v>56000</v>
      </c>
      <c r="I184" s="37" t="n">
        <f aca="false">I185</f>
        <v>0</v>
      </c>
      <c r="J184" s="37" t="n">
        <f aca="false">J185</f>
        <v>0</v>
      </c>
      <c r="K184" s="37" t="n">
        <f aca="false">K185</f>
        <v>56000</v>
      </c>
      <c r="L184" s="37" t="n">
        <f aca="false">L185</f>
        <v>13500</v>
      </c>
      <c r="M184" s="32" t="n">
        <f aca="false">L184/K184*100%</f>
        <v>0.241071428571429</v>
      </c>
    </row>
    <row r="185" customFormat="false" ht="47.25" hidden="false" customHeight="false" outlineLevel="0" collapsed="false">
      <c r="A185" s="33" t="s">
        <v>114</v>
      </c>
      <c r="B185" s="34" t="s">
        <v>18</v>
      </c>
      <c r="C185" s="34" t="n">
        <v>0</v>
      </c>
      <c r="D185" s="35" t="s">
        <v>110</v>
      </c>
      <c r="E185" s="34" t="s">
        <v>21</v>
      </c>
      <c r="F185" s="36" t="n">
        <v>82540</v>
      </c>
      <c r="G185" s="34" t="s">
        <v>115</v>
      </c>
      <c r="H185" s="37" t="n">
        <v>56000</v>
      </c>
      <c r="I185" s="37"/>
      <c r="J185" s="37"/>
      <c r="K185" s="37" t="n">
        <v>56000</v>
      </c>
      <c r="L185" s="37" t="n">
        <v>13500</v>
      </c>
      <c r="M185" s="32" t="n">
        <f aca="false">L185/K185*100%</f>
        <v>0.241071428571429</v>
      </c>
    </row>
    <row r="186" customFormat="false" ht="31.5" hidden="false" customHeight="false" outlineLevel="0" collapsed="false">
      <c r="A186" s="27" t="s">
        <v>116</v>
      </c>
      <c r="B186" s="28" t="s">
        <v>18</v>
      </c>
      <c r="C186" s="28" t="n">
        <v>0</v>
      </c>
      <c r="D186" s="29" t="s">
        <v>110</v>
      </c>
      <c r="E186" s="28" t="s">
        <v>21</v>
      </c>
      <c r="F186" s="30" t="n">
        <v>82550</v>
      </c>
      <c r="G186" s="28"/>
      <c r="H186" s="31" t="n">
        <f aca="false">H187</f>
        <v>26750</v>
      </c>
      <c r="I186" s="31" t="n">
        <f aca="false">I187</f>
        <v>0</v>
      </c>
      <c r="J186" s="31" t="n">
        <f aca="false">J187</f>
        <v>0</v>
      </c>
      <c r="K186" s="31" t="n">
        <f aca="false">K187</f>
        <v>26750</v>
      </c>
      <c r="L186" s="31" t="n">
        <f aca="false">L187</f>
        <v>14797.2</v>
      </c>
      <c r="M186" s="32" t="n">
        <f aca="false">L186/K186*100%</f>
        <v>0.553166355140187</v>
      </c>
    </row>
    <row r="187" customFormat="false" ht="31.5" hidden="false" customHeight="false" outlineLevel="0" collapsed="false">
      <c r="A187" s="33" t="s">
        <v>65</v>
      </c>
      <c r="B187" s="34" t="s">
        <v>18</v>
      </c>
      <c r="C187" s="34" t="n">
        <v>0</v>
      </c>
      <c r="D187" s="35" t="s">
        <v>110</v>
      </c>
      <c r="E187" s="34" t="s">
        <v>21</v>
      </c>
      <c r="F187" s="36" t="n">
        <v>82550</v>
      </c>
      <c r="G187" s="34" t="s">
        <v>66</v>
      </c>
      <c r="H187" s="37" t="n">
        <f aca="false">H188</f>
        <v>26750</v>
      </c>
      <c r="I187" s="37" t="n">
        <f aca="false">I188</f>
        <v>0</v>
      </c>
      <c r="J187" s="37" t="n">
        <f aca="false">J188</f>
        <v>0</v>
      </c>
      <c r="K187" s="37" t="n">
        <f aca="false">K188</f>
        <v>26750</v>
      </c>
      <c r="L187" s="37" t="n">
        <f aca="false">L188</f>
        <v>14797.2</v>
      </c>
      <c r="M187" s="32" t="n">
        <f aca="false">L187/K187*100%</f>
        <v>0.553166355140187</v>
      </c>
    </row>
    <row r="188" customFormat="false" ht="63" hidden="false" customHeight="false" outlineLevel="0" collapsed="false">
      <c r="A188" s="33" t="s">
        <v>117</v>
      </c>
      <c r="B188" s="34" t="s">
        <v>18</v>
      </c>
      <c r="C188" s="34" t="n">
        <v>0</v>
      </c>
      <c r="D188" s="35" t="s">
        <v>110</v>
      </c>
      <c r="E188" s="34" t="s">
        <v>21</v>
      </c>
      <c r="F188" s="36" t="n">
        <v>82550</v>
      </c>
      <c r="G188" s="34" t="s">
        <v>68</v>
      </c>
      <c r="H188" s="37" t="n">
        <v>26750</v>
      </c>
      <c r="I188" s="37"/>
      <c r="J188" s="37"/>
      <c r="K188" s="37" t="n">
        <v>26750</v>
      </c>
      <c r="L188" s="37" t="n">
        <v>14797.2</v>
      </c>
      <c r="M188" s="32" t="n">
        <f aca="false">L188/K188*100%</f>
        <v>0.553166355140187</v>
      </c>
    </row>
    <row r="189" customFormat="false" ht="75" hidden="false" customHeight="false" outlineLevel="0" collapsed="false">
      <c r="A189" s="23" t="s">
        <v>118</v>
      </c>
      <c r="B189" s="18" t="s">
        <v>18</v>
      </c>
      <c r="C189" s="18" t="n">
        <v>0</v>
      </c>
      <c r="D189" s="39" t="s">
        <v>119</v>
      </c>
      <c r="E189" s="40"/>
      <c r="F189" s="44"/>
      <c r="G189" s="40"/>
      <c r="H189" s="25" t="n">
        <f aca="false">H190</f>
        <v>2708152</v>
      </c>
      <c r="I189" s="25" t="n">
        <f aca="false">I190</f>
        <v>0</v>
      </c>
      <c r="J189" s="25" t="n">
        <f aca="false">J190</f>
        <v>0</v>
      </c>
      <c r="K189" s="25" t="n">
        <f aca="false">K190</f>
        <v>2708152</v>
      </c>
      <c r="L189" s="25" t="n">
        <f aca="false">L190</f>
        <v>568246.72</v>
      </c>
      <c r="M189" s="21" t="n">
        <f aca="false">L189/K189*100%</f>
        <v>0.209828222344979</v>
      </c>
    </row>
    <row r="190" customFormat="false" ht="37.5" hidden="false" customHeight="false" outlineLevel="0" collapsed="false">
      <c r="A190" s="23" t="s">
        <v>20</v>
      </c>
      <c r="B190" s="18" t="s">
        <v>18</v>
      </c>
      <c r="C190" s="18" t="n">
        <v>0</v>
      </c>
      <c r="D190" s="19" t="s">
        <v>119</v>
      </c>
      <c r="E190" s="18" t="s">
        <v>21</v>
      </c>
      <c r="F190" s="70"/>
      <c r="G190" s="68"/>
      <c r="H190" s="25" t="n">
        <f aca="false">H191</f>
        <v>2708152</v>
      </c>
      <c r="I190" s="25" t="n">
        <f aca="false">I191</f>
        <v>0</v>
      </c>
      <c r="J190" s="25" t="n">
        <f aca="false">J191</f>
        <v>0</v>
      </c>
      <c r="K190" s="25" t="n">
        <f aca="false">K191</f>
        <v>2708152</v>
      </c>
      <c r="L190" s="25" t="n">
        <f aca="false">L191</f>
        <v>568246.72</v>
      </c>
      <c r="M190" s="21" t="n">
        <f aca="false">L190/K190*100%</f>
        <v>0.209828222344979</v>
      </c>
    </row>
    <row r="191" s="38" customFormat="true" ht="47.25" hidden="false" customHeight="false" outlineLevel="0" collapsed="false">
      <c r="A191" s="45" t="s">
        <v>120</v>
      </c>
      <c r="B191" s="46" t="s">
        <v>18</v>
      </c>
      <c r="C191" s="46" t="n">
        <v>0</v>
      </c>
      <c r="D191" s="29" t="s">
        <v>119</v>
      </c>
      <c r="E191" s="46" t="s">
        <v>21</v>
      </c>
      <c r="F191" s="47" t="n">
        <v>80710</v>
      </c>
      <c r="G191" s="28"/>
      <c r="H191" s="31" t="n">
        <f aca="false">H192</f>
        <v>2708152</v>
      </c>
      <c r="I191" s="31" t="n">
        <f aca="false">I192</f>
        <v>0</v>
      </c>
      <c r="J191" s="31" t="n">
        <f aca="false">J192</f>
        <v>0</v>
      </c>
      <c r="K191" s="31" t="n">
        <f aca="false">K192</f>
        <v>2708152</v>
      </c>
      <c r="L191" s="31" t="n">
        <f aca="false">L192</f>
        <v>568246.72</v>
      </c>
      <c r="M191" s="32" t="n">
        <f aca="false">L191/K191*100%</f>
        <v>0.209828222344979</v>
      </c>
    </row>
    <row r="192" customFormat="false" ht="47.25" hidden="false" customHeight="false" outlineLevel="0" collapsed="false">
      <c r="A192" s="33" t="s">
        <v>112</v>
      </c>
      <c r="B192" s="34" t="s">
        <v>18</v>
      </c>
      <c r="C192" s="34" t="n">
        <v>0</v>
      </c>
      <c r="D192" s="35" t="s">
        <v>119</v>
      </c>
      <c r="E192" s="34" t="s">
        <v>21</v>
      </c>
      <c r="F192" s="36" t="n">
        <v>80710</v>
      </c>
      <c r="G192" s="34" t="s">
        <v>113</v>
      </c>
      <c r="H192" s="37" t="n">
        <f aca="false">H193</f>
        <v>2708152</v>
      </c>
      <c r="I192" s="37" t="n">
        <f aca="false">I193</f>
        <v>0</v>
      </c>
      <c r="J192" s="37" t="n">
        <f aca="false">J193</f>
        <v>0</v>
      </c>
      <c r="K192" s="37" t="n">
        <f aca="false">K193</f>
        <v>2708152</v>
      </c>
      <c r="L192" s="37" t="n">
        <f aca="false">L193</f>
        <v>568246.72</v>
      </c>
      <c r="M192" s="32" t="n">
        <f aca="false">L192/K192*100%</f>
        <v>0.209828222344979</v>
      </c>
    </row>
    <row r="193" customFormat="false" ht="18.75" hidden="false" customHeight="false" outlineLevel="0" collapsed="false">
      <c r="A193" s="71" t="s">
        <v>121</v>
      </c>
      <c r="B193" s="34" t="s">
        <v>18</v>
      </c>
      <c r="C193" s="34" t="n">
        <v>0</v>
      </c>
      <c r="D193" s="35" t="s">
        <v>119</v>
      </c>
      <c r="E193" s="34" t="s">
        <v>21</v>
      </c>
      <c r="F193" s="36" t="n">
        <v>80710</v>
      </c>
      <c r="G193" s="34" t="s">
        <v>122</v>
      </c>
      <c r="H193" s="37" t="n">
        <v>2708152</v>
      </c>
      <c r="I193" s="37"/>
      <c r="J193" s="37"/>
      <c r="K193" s="37" t="n">
        <v>2708152</v>
      </c>
      <c r="L193" s="37" t="n">
        <v>568246.72</v>
      </c>
      <c r="M193" s="32" t="n">
        <f aca="false">L193/K193*100%</f>
        <v>0.209828222344979</v>
      </c>
    </row>
    <row r="194" customFormat="false" ht="93.75" hidden="false" customHeight="false" outlineLevel="0" collapsed="false">
      <c r="A194" s="23" t="s">
        <v>123</v>
      </c>
      <c r="B194" s="18" t="s">
        <v>18</v>
      </c>
      <c r="C194" s="18" t="n">
        <v>0</v>
      </c>
      <c r="D194" s="19" t="s">
        <v>124</v>
      </c>
      <c r="E194" s="40"/>
      <c r="F194" s="36"/>
      <c r="G194" s="34"/>
      <c r="H194" s="25" t="n">
        <f aca="false">H195</f>
        <v>13443399</v>
      </c>
      <c r="I194" s="25" t="n">
        <f aca="false">I195</f>
        <v>0</v>
      </c>
      <c r="J194" s="25" t="n">
        <f aca="false">J195</f>
        <v>0</v>
      </c>
      <c r="K194" s="25" t="n">
        <f aca="false">K195</f>
        <v>13443399</v>
      </c>
      <c r="L194" s="25" t="n">
        <f aca="false">L195</f>
        <v>3367928.53</v>
      </c>
      <c r="M194" s="21" t="n">
        <f aca="false">L194/K194*100%</f>
        <v>0.250526561772064</v>
      </c>
    </row>
    <row r="195" customFormat="false" ht="37.5" hidden="false" customHeight="false" outlineLevel="0" collapsed="false">
      <c r="A195" s="23" t="s">
        <v>20</v>
      </c>
      <c r="B195" s="18" t="s">
        <v>18</v>
      </c>
      <c r="C195" s="18" t="n">
        <v>0</v>
      </c>
      <c r="D195" s="19" t="s">
        <v>124</v>
      </c>
      <c r="E195" s="18" t="s">
        <v>21</v>
      </c>
      <c r="F195" s="36"/>
      <c r="G195" s="34"/>
      <c r="H195" s="25" t="n">
        <f aca="false">H196</f>
        <v>13443399</v>
      </c>
      <c r="I195" s="25" t="n">
        <f aca="false">I196</f>
        <v>0</v>
      </c>
      <c r="J195" s="25" t="n">
        <f aca="false">J196</f>
        <v>0</v>
      </c>
      <c r="K195" s="25" t="n">
        <f aca="false">K196</f>
        <v>13443399</v>
      </c>
      <c r="L195" s="25" t="n">
        <f aca="false">L196</f>
        <v>3367928.53</v>
      </c>
      <c r="M195" s="21" t="n">
        <f aca="false">L195/K195*100%</f>
        <v>0.250526561772064</v>
      </c>
    </row>
    <row r="196" customFormat="false" ht="18.75" hidden="false" customHeight="false" outlineLevel="0" collapsed="false">
      <c r="A196" s="27" t="s">
        <v>125</v>
      </c>
      <c r="B196" s="28" t="s">
        <v>18</v>
      </c>
      <c r="C196" s="28" t="n">
        <v>0</v>
      </c>
      <c r="D196" s="29" t="s">
        <v>124</v>
      </c>
      <c r="E196" s="28" t="s">
        <v>21</v>
      </c>
      <c r="F196" s="30" t="n">
        <v>80320</v>
      </c>
      <c r="G196" s="28"/>
      <c r="H196" s="31" t="n">
        <f aca="false">H197</f>
        <v>13443399</v>
      </c>
      <c r="I196" s="31" t="n">
        <f aca="false">I197</f>
        <v>0</v>
      </c>
      <c r="J196" s="31" t="n">
        <f aca="false">J197</f>
        <v>0</v>
      </c>
      <c r="K196" s="31" t="n">
        <f aca="false">K197</f>
        <v>13443399</v>
      </c>
      <c r="L196" s="31" t="n">
        <f aca="false">L197</f>
        <v>3367928.53</v>
      </c>
      <c r="M196" s="32" t="n">
        <f aca="false">L196/K196*100%</f>
        <v>0.250526561772064</v>
      </c>
    </row>
    <row r="197" customFormat="false" ht="47.25" hidden="false" customHeight="false" outlineLevel="0" collapsed="false">
      <c r="A197" s="33" t="s">
        <v>112</v>
      </c>
      <c r="B197" s="34" t="s">
        <v>18</v>
      </c>
      <c r="C197" s="34" t="n">
        <v>0</v>
      </c>
      <c r="D197" s="35" t="s">
        <v>124</v>
      </c>
      <c r="E197" s="34" t="s">
        <v>21</v>
      </c>
      <c r="F197" s="36" t="n">
        <v>80320</v>
      </c>
      <c r="G197" s="34" t="s">
        <v>113</v>
      </c>
      <c r="H197" s="37" t="n">
        <f aca="false">H198</f>
        <v>13443399</v>
      </c>
      <c r="I197" s="37" t="n">
        <f aca="false">I198</f>
        <v>0</v>
      </c>
      <c r="J197" s="37" t="n">
        <f aca="false">J198</f>
        <v>0</v>
      </c>
      <c r="K197" s="37" t="n">
        <f aca="false">K198</f>
        <v>13443399</v>
      </c>
      <c r="L197" s="37" t="n">
        <f aca="false">L198</f>
        <v>3367928.53</v>
      </c>
      <c r="M197" s="32" t="n">
        <f aca="false">L197/K197*100%</f>
        <v>0.250526561772064</v>
      </c>
    </row>
    <row r="198" customFormat="false" ht="18.75" hidden="false" customHeight="false" outlineLevel="0" collapsed="false">
      <c r="A198" s="71" t="s">
        <v>121</v>
      </c>
      <c r="B198" s="34" t="s">
        <v>18</v>
      </c>
      <c r="C198" s="34" t="n">
        <v>0</v>
      </c>
      <c r="D198" s="35" t="s">
        <v>124</v>
      </c>
      <c r="E198" s="34" t="s">
        <v>21</v>
      </c>
      <c r="F198" s="36" t="n">
        <v>80320</v>
      </c>
      <c r="G198" s="34" t="s">
        <v>122</v>
      </c>
      <c r="H198" s="37" t="n">
        <v>13443399</v>
      </c>
      <c r="I198" s="37"/>
      <c r="J198" s="37"/>
      <c r="K198" s="37" t="n">
        <v>13443399</v>
      </c>
      <c r="L198" s="37" t="n">
        <v>3367928.53</v>
      </c>
      <c r="M198" s="32" t="n">
        <f aca="false">L198/K198*100%</f>
        <v>0.250526561772064</v>
      </c>
    </row>
    <row r="199" customFormat="false" ht="56.25" hidden="true" customHeight="false" outlineLevel="0" collapsed="false">
      <c r="A199" s="23" t="s">
        <v>126</v>
      </c>
      <c r="B199" s="18" t="s">
        <v>18</v>
      </c>
      <c r="C199" s="18" t="n">
        <v>0</v>
      </c>
      <c r="D199" s="19" t="s">
        <v>127</v>
      </c>
      <c r="E199" s="40"/>
      <c r="F199" s="36"/>
      <c r="G199" s="34"/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5" t="n">
        <f aca="false">K200</f>
        <v>0</v>
      </c>
      <c r="L199" s="25" t="n">
        <f aca="false">L200</f>
        <v>0</v>
      </c>
      <c r="M199" s="21" t="e">
        <f aca="false">L199/K199*100%</f>
        <v>#DIV/0!</v>
      </c>
    </row>
    <row r="200" customFormat="false" ht="37.5" hidden="true" customHeight="false" outlineLevel="0" collapsed="false">
      <c r="A200" s="23" t="s">
        <v>20</v>
      </c>
      <c r="B200" s="18" t="s">
        <v>18</v>
      </c>
      <c r="C200" s="18" t="n">
        <v>0</v>
      </c>
      <c r="D200" s="19" t="s">
        <v>127</v>
      </c>
      <c r="E200" s="18" t="s">
        <v>21</v>
      </c>
      <c r="F200" s="36"/>
      <c r="G200" s="34"/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5" t="n">
        <f aca="false">K201</f>
        <v>0</v>
      </c>
      <c r="L200" s="25" t="n">
        <f aca="false">L201</f>
        <v>0</v>
      </c>
      <c r="M200" s="21" t="e">
        <f aca="false">L200/K200*100%</f>
        <v>#DIV/0!</v>
      </c>
    </row>
    <row r="201" customFormat="false" ht="31.5" hidden="true" customHeight="false" outlineLevel="0" collapsed="false">
      <c r="A201" s="49" t="s">
        <v>126</v>
      </c>
      <c r="B201" s="30" t="s">
        <v>18</v>
      </c>
      <c r="C201" s="30" t="n">
        <v>0</v>
      </c>
      <c r="D201" s="30" t="s">
        <v>127</v>
      </c>
      <c r="E201" s="28" t="s">
        <v>21</v>
      </c>
      <c r="F201" s="30" t="n">
        <v>53910</v>
      </c>
      <c r="G201" s="34"/>
      <c r="H201" s="31" t="n">
        <f aca="false">H202</f>
        <v>0</v>
      </c>
      <c r="I201" s="31" t="n">
        <f aca="false">I202</f>
        <v>0</v>
      </c>
      <c r="J201" s="31" t="n">
        <f aca="false">J202</f>
        <v>0</v>
      </c>
      <c r="K201" s="31" t="n">
        <f aca="false">K202</f>
        <v>0</v>
      </c>
      <c r="L201" s="31" t="n">
        <f aca="false">L202</f>
        <v>0</v>
      </c>
      <c r="M201" s="21" t="e">
        <f aca="false">L201/K201*100%</f>
        <v>#DIV/0!</v>
      </c>
    </row>
    <row r="202" customFormat="false" ht="47.25" hidden="true" customHeight="false" outlineLevel="0" collapsed="false">
      <c r="A202" s="33" t="s">
        <v>28</v>
      </c>
      <c r="B202" s="34" t="s">
        <v>18</v>
      </c>
      <c r="C202" s="34" t="n">
        <v>0</v>
      </c>
      <c r="D202" s="34" t="s">
        <v>127</v>
      </c>
      <c r="E202" s="34" t="s">
        <v>21</v>
      </c>
      <c r="F202" s="36" t="n">
        <v>53910</v>
      </c>
      <c r="G202" s="34" t="s">
        <v>29</v>
      </c>
      <c r="H202" s="37" t="n">
        <f aca="false">H203</f>
        <v>0</v>
      </c>
      <c r="I202" s="37" t="n">
        <f aca="false">I203</f>
        <v>0</v>
      </c>
      <c r="J202" s="37" t="n">
        <f aca="false">J203</f>
        <v>0</v>
      </c>
      <c r="K202" s="37" t="n">
        <f aca="false">K203</f>
        <v>0</v>
      </c>
      <c r="L202" s="37" t="n">
        <f aca="false">L203</f>
        <v>0</v>
      </c>
      <c r="M202" s="21" t="e">
        <f aca="false">L202/K202*100%</f>
        <v>#DIV/0!</v>
      </c>
    </row>
    <row r="203" customFormat="false" ht="47.25" hidden="true" customHeight="false" outlineLevel="0" collapsed="false">
      <c r="A203" s="33" t="s">
        <v>30</v>
      </c>
      <c r="B203" s="34" t="s">
        <v>18</v>
      </c>
      <c r="C203" s="34" t="n">
        <v>0</v>
      </c>
      <c r="D203" s="34" t="s">
        <v>127</v>
      </c>
      <c r="E203" s="34" t="s">
        <v>21</v>
      </c>
      <c r="F203" s="36" t="n">
        <v>53910</v>
      </c>
      <c r="G203" s="34" t="s">
        <v>31</v>
      </c>
      <c r="H203" s="37"/>
      <c r="I203" s="37"/>
      <c r="J203" s="37"/>
      <c r="K203" s="37"/>
      <c r="L203" s="37"/>
      <c r="M203" s="21" t="e">
        <f aca="false">L203/K203*100%</f>
        <v>#DIV/0!</v>
      </c>
    </row>
    <row r="204" customFormat="false" ht="75" hidden="true" customHeight="false" outlineLevel="0" collapsed="false">
      <c r="A204" s="23" t="s">
        <v>128</v>
      </c>
      <c r="B204" s="18" t="s">
        <v>18</v>
      </c>
      <c r="C204" s="18" t="n">
        <v>0</v>
      </c>
      <c r="D204" s="19" t="s">
        <v>129</v>
      </c>
      <c r="E204" s="18"/>
      <c r="F204" s="34"/>
      <c r="G204" s="34"/>
      <c r="H204" s="25" t="n">
        <f aca="false">H205</f>
        <v>0</v>
      </c>
      <c r="I204" s="25" t="n">
        <f aca="false">I205</f>
        <v>0</v>
      </c>
      <c r="J204" s="25" t="n">
        <f aca="false">J205</f>
        <v>0</v>
      </c>
      <c r="K204" s="25" t="n">
        <f aca="false">K205</f>
        <v>0</v>
      </c>
      <c r="L204" s="25" t="n">
        <f aca="false">L205</f>
        <v>0</v>
      </c>
      <c r="M204" s="21" t="e">
        <f aca="false">L204/K204*100%</f>
        <v>#DIV/0!</v>
      </c>
    </row>
    <row r="205" customFormat="false" ht="37.5" hidden="true" customHeight="false" outlineLevel="0" collapsed="false">
      <c r="A205" s="23" t="s">
        <v>20</v>
      </c>
      <c r="B205" s="18" t="s">
        <v>18</v>
      </c>
      <c r="C205" s="18" t="n">
        <v>0</v>
      </c>
      <c r="D205" s="19" t="s">
        <v>129</v>
      </c>
      <c r="E205" s="18" t="s">
        <v>21</v>
      </c>
      <c r="F205" s="34"/>
      <c r="G205" s="34"/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  <c r="L205" s="25" t="n">
        <f aca="false">L206</f>
        <v>0</v>
      </c>
      <c r="M205" s="21" t="e">
        <f aca="false">L205/K205*100%</f>
        <v>#DIV/0!</v>
      </c>
    </row>
    <row r="206" customFormat="false" ht="47.25" hidden="true" customHeight="false" outlineLevel="0" collapsed="false">
      <c r="A206" s="45" t="s">
        <v>130</v>
      </c>
      <c r="B206" s="30" t="s">
        <v>18</v>
      </c>
      <c r="C206" s="30" t="n">
        <v>0</v>
      </c>
      <c r="D206" s="30" t="s">
        <v>129</v>
      </c>
      <c r="E206" s="28" t="s">
        <v>21</v>
      </c>
      <c r="F206" s="30" t="n">
        <v>80150</v>
      </c>
      <c r="G206" s="34"/>
      <c r="H206" s="31" t="n">
        <f aca="false">H207</f>
        <v>0</v>
      </c>
      <c r="I206" s="31" t="n">
        <f aca="false">I207</f>
        <v>0</v>
      </c>
      <c r="J206" s="31" t="n">
        <f aca="false">J207</f>
        <v>0</v>
      </c>
      <c r="K206" s="31" t="n">
        <f aca="false">K207</f>
        <v>0</v>
      </c>
      <c r="L206" s="31" t="n">
        <f aca="false">L207</f>
        <v>0</v>
      </c>
      <c r="M206" s="21" t="e">
        <f aca="false">L206/K206*100%</f>
        <v>#DIV/0!</v>
      </c>
    </row>
    <row r="207" customFormat="false" ht="31.5" hidden="true" customHeight="false" outlineLevel="0" collapsed="false">
      <c r="A207" s="33" t="s">
        <v>65</v>
      </c>
      <c r="B207" s="34" t="s">
        <v>18</v>
      </c>
      <c r="C207" s="34" t="n">
        <v>0</v>
      </c>
      <c r="D207" s="36" t="s">
        <v>129</v>
      </c>
      <c r="E207" s="34" t="s">
        <v>21</v>
      </c>
      <c r="F207" s="48" t="n">
        <v>80150</v>
      </c>
      <c r="G207" s="34" t="s">
        <v>66</v>
      </c>
      <c r="H207" s="37" t="n">
        <f aca="false">H208</f>
        <v>0</v>
      </c>
      <c r="I207" s="37" t="n">
        <f aca="false">I208</f>
        <v>0</v>
      </c>
      <c r="J207" s="37" t="n">
        <f aca="false">J208</f>
        <v>0</v>
      </c>
      <c r="K207" s="37" t="n">
        <f aca="false">K208</f>
        <v>0</v>
      </c>
      <c r="L207" s="37" t="n">
        <f aca="false">L208</f>
        <v>0</v>
      </c>
      <c r="M207" s="21" t="e">
        <f aca="false">L207/K207*100%</f>
        <v>#DIV/0!</v>
      </c>
    </row>
    <row r="208" customFormat="false" ht="47.25" hidden="true" customHeight="false" outlineLevel="0" collapsed="false">
      <c r="A208" s="72" t="s">
        <v>67</v>
      </c>
      <c r="B208" s="34" t="s">
        <v>18</v>
      </c>
      <c r="C208" s="34" t="n">
        <v>0</v>
      </c>
      <c r="D208" s="36" t="s">
        <v>129</v>
      </c>
      <c r="E208" s="34" t="s">
        <v>21</v>
      </c>
      <c r="F208" s="48" t="n">
        <v>80150</v>
      </c>
      <c r="G208" s="34" t="s">
        <v>68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21" t="e">
        <f aca="false">L208/K208*100%</f>
        <v>#DIV/0!</v>
      </c>
    </row>
    <row r="209" customFormat="false" ht="43.15" hidden="false" customHeight="true" outlineLevel="0" collapsed="false">
      <c r="A209" s="23" t="s">
        <v>131</v>
      </c>
      <c r="B209" s="19" t="s">
        <v>18</v>
      </c>
      <c r="C209" s="19" t="n">
        <v>0</v>
      </c>
      <c r="D209" s="19" t="s">
        <v>132</v>
      </c>
      <c r="E209" s="34"/>
      <c r="F209" s="48"/>
      <c r="G209" s="34"/>
      <c r="H209" s="25" t="n">
        <f aca="false">H210</f>
        <v>3610000</v>
      </c>
      <c r="I209" s="25" t="n">
        <f aca="false">I210</f>
        <v>3447500</v>
      </c>
      <c r="J209" s="25" t="n">
        <f aca="false">J210</f>
        <v>0</v>
      </c>
      <c r="K209" s="25" t="n">
        <f aca="false">K210</f>
        <v>3610000</v>
      </c>
      <c r="L209" s="25" t="n">
        <f aca="false">L210</f>
        <v>0</v>
      </c>
      <c r="M209" s="21" t="n">
        <f aca="false">L209/K209*100%</f>
        <v>0</v>
      </c>
    </row>
    <row r="210" customFormat="false" ht="37.5" hidden="false" customHeight="false" outlineLevel="0" collapsed="false">
      <c r="A210" s="23" t="s">
        <v>20</v>
      </c>
      <c r="B210" s="18" t="s">
        <v>18</v>
      </c>
      <c r="C210" s="18" t="n">
        <v>0</v>
      </c>
      <c r="D210" s="19" t="s">
        <v>132</v>
      </c>
      <c r="E210" s="18" t="s">
        <v>21</v>
      </c>
      <c r="F210" s="48"/>
      <c r="G210" s="34"/>
      <c r="H210" s="25" t="n">
        <f aca="false">H211+H214</f>
        <v>3610000</v>
      </c>
      <c r="I210" s="25" t="n">
        <f aca="false">I211+I214</f>
        <v>3447500</v>
      </c>
      <c r="J210" s="25" t="n">
        <f aca="false">J211+J214</f>
        <v>0</v>
      </c>
      <c r="K210" s="25" t="n">
        <f aca="false">K211+K214</f>
        <v>3610000</v>
      </c>
      <c r="L210" s="25" t="n">
        <f aca="false">L211+L214</f>
        <v>0</v>
      </c>
      <c r="M210" s="21" t="n">
        <f aca="false">L210/K210*100%</f>
        <v>0</v>
      </c>
    </row>
    <row r="211" customFormat="false" ht="37.15" hidden="false" customHeight="true" outlineLevel="0" collapsed="false">
      <c r="A211" s="42" t="s">
        <v>133</v>
      </c>
      <c r="B211" s="28" t="s">
        <v>18</v>
      </c>
      <c r="C211" s="28" t="n">
        <v>0</v>
      </c>
      <c r="D211" s="29" t="s">
        <v>132</v>
      </c>
      <c r="E211" s="28" t="s">
        <v>21</v>
      </c>
      <c r="F211" s="47" t="n">
        <v>11270</v>
      </c>
      <c r="G211" s="34"/>
      <c r="H211" s="31" t="n">
        <f aca="false">H212</f>
        <v>3087500</v>
      </c>
      <c r="I211" s="31" t="n">
        <f aca="false">I212</f>
        <v>3087500</v>
      </c>
      <c r="J211" s="31" t="n">
        <f aca="false">J212</f>
        <v>0</v>
      </c>
      <c r="K211" s="31" t="n">
        <f aca="false">K212</f>
        <v>3087500</v>
      </c>
      <c r="L211" s="31" t="n">
        <f aca="false">L212</f>
        <v>0</v>
      </c>
      <c r="M211" s="32" t="n">
        <f aca="false">L211/K211*100%</f>
        <v>0</v>
      </c>
    </row>
    <row r="212" customFormat="false" ht="51.6" hidden="false" customHeight="true" outlineLevel="0" collapsed="false">
      <c r="A212" s="60" t="s">
        <v>78</v>
      </c>
      <c r="B212" s="34" t="s">
        <v>18</v>
      </c>
      <c r="C212" s="34" t="n">
        <v>0</v>
      </c>
      <c r="D212" s="35" t="s">
        <v>132</v>
      </c>
      <c r="E212" s="34" t="s">
        <v>21</v>
      </c>
      <c r="F212" s="48" t="n">
        <v>11270</v>
      </c>
      <c r="G212" s="34" t="s">
        <v>79</v>
      </c>
      <c r="H212" s="37" t="n">
        <f aca="false">H213</f>
        <v>3087500</v>
      </c>
      <c r="I212" s="37" t="n">
        <f aca="false">I213</f>
        <v>3087500</v>
      </c>
      <c r="J212" s="37" t="n">
        <f aca="false">J213</f>
        <v>0</v>
      </c>
      <c r="K212" s="37" t="n">
        <f aca="false">K213</f>
        <v>3087500</v>
      </c>
      <c r="L212" s="37" t="n">
        <f aca="false">L213</f>
        <v>0</v>
      </c>
      <c r="M212" s="32" t="n">
        <f aca="false">L212/K212*100%</f>
        <v>0</v>
      </c>
    </row>
    <row r="213" customFormat="false" ht="22.15" hidden="false" customHeight="true" outlineLevel="0" collapsed="false">
      <c r="A213" s="60" t="s">
        <v>80</v>
      </c>
      <c r="B213" s="34" t="s">
        <v>18</v>
      </c>
      <c r="C213" s="34" t="n">
        <v>0</v>
      </c>
      <c r="D213" s="35" t="s">
        <v>132</v>
      </c>
      <c r="E213" s="34" t="s">
        <v>21</v>
      </c>
      <c r="F213" s="48" t="n">
        <v>11270</v>
      </c>
      <c r="G213" s="34" t="s">
        <v>81</v>
      </c>
      <c r="H213" s="37" t="n">
        <v>3087500</v>
      </c>
      <c r="I213" s="37" t="n">
        <v>3087500</v>
      </c>
      <c r="J213" s="37"/>
      <c r="K213" s="37" t="n">
        <v>3087500</v>
      </c>
      <c r="L213" s="37"/>
      <c r="M213" s="32" t="n">
        <f aca="false">L213/K213*100%</f>
        <v>0</v>
      </c>
    </row>
    <row r="214" s="52" customFormat="true" ht="47.25" hidden="false" customHeight="false" outlineLevel="0" collapsed="false">
      <c r="A214" s="49" t="s">
        <v>134</v>
      </c>
      <c r="B214" s="28" t="s">
        <v>18</v>
      </c>
      <c r="C214" s="28" t="n">
        <v>0</v>
      </c>
      <c r="D214" s="29" t="s">
        <v>132</v>
      </c>
      <c r="E214" s="28" t="s">
        <v>21</v>
      </c>
      <c r="F214" s="47" t="s">
        <v>135</v>
      </c>
      <c r="G214" s="34"/>
      <c r="H214" s="31" t="n">
        <f aca="false">H215</f>
        <v>522500</v>
      </c>
      <c r="I214" s="31" t="n">
        <f aca="false">I215</f>
        <v>360000</v>
      </c>
      <c r="J214" s="31" t="n">
        <f aca="false">J215</f>
        <v>0</v>
      </c>
      <c r="K214" s="31" t="n">
        <f aca="false">K215</f>
        <v>522500</v>
      </c>
      <c r="L214" s="31" t="n">
        <f aca="false">L215</f>
        <v>0</v>
      </c>
      <c r="M214" s="32" t="n">
        <f aca="false">L214/K214*100%</f>
        <v>0</v>
      </c>
    </row>
    <row r="215" s="52" customFormat="true" ht="47.25" hidden="false" customHeight="false" outlineLevel="0" collapsed="false">
      <c r="A215" s="60" t="s">
        <v>78</v>
      </c>
      <c r="B215" s="34" t="s">
        <v>18</v>
      </c>
      <c r="C215" s="34" t="n">
        <v>0</v>
      </c>
      <c r="D215" s="35" t="s">
        <v>132</v>
      </c>
      <c r="E215" s="34" t="s">
        <v>21</v>
      </c>
      <c r="F215" s="48" t="s">
        <v>135</v>
      </c>
      <c r="G215" s="48" t="s">
        <v>79</v>
      </c>
      <c r="H215" s="37" t="n">
        <f aca="false">H216</f>
        <v>522500</v>
      </c>
      <c r="I215" s="37" t="n">
        <f aca="false">I216</f>
        <v>360000</v>
      </c>
      <c r="J215" s="37" t="n">
        <f aca="false">J216</f>
        <v>0</v>
      </c>
      <c r="K215" s="37" t="n">
        <f aca="false">K216</f>
        <v>522500</v>
      </c>
      <c r="L215" s="37" t="n">
        <f aca="false">L216</f>
        <v>0</v>
      </c>
      <c r="M215" s="32" t="n">
        <f aca="false">L215/K215*100%</f>
        <v>0</v>
      </c>
    </row>
    <row r="216" s="52" customFormat="true" ht="18" hidden="false" customHeight="true" outlineLevel="0" collapsed="false">
      <c r="A216" s="60" t="s">
        <v>80</v>
      </c>
      <c r="B216" s="34" t="s">
        <v>18</v>
      </c>
      <c r="C216" s="34" t="n">
        <v>0</v>
      </c>
      <c r="D216" s="35" t="s">
        <v>132</v>
      </c>
      <c r="E216" s="34" t="s">
        <v>21</v>
      </c>
      <c r="F216" s="48" t="s">
        <v>135</v>
      </c>
      <c r="G216" s="48" t="s">
        <v>81</v>
      </c>
      <c r="H216" s="37" t="n">
        <v>522500</v>
      </c>
      <c r="I216" s="37" t="n">
        <f aca="false">235000+125000</f>
        <v>360000</v>
      </c>
      <c r="J216" s="37"/>
      <c r="K216" s="37" t="n">
        <v>522500</v>
      </c>
      <c r="L216" s="37"/>
      <c r="M216" s="32" t="n">
        <f aca="false">L216/K216*100%</f>
        <v>0</v>
      </c>
    </row>
    <row r="217" customFormat="false" ht="69" hidden="true" customHeight="true" outlineLevel="0" collapsed="false">
      <c r="A217" s="23" t="s">
        <v>136</v>
      </c>
      <c r="B217" s="19" t="s">
        <v>18</v>
      </c>
      <c r="C217" s="19" t="n">
        <v>0</v>
      </c>
      <c r="D217" s="19" t="s">
        <v>137</v>
      </c>
      <c r="E217" s="19"/>
      <c r="F217" s="19"/>
      <c r="G217" s="19"/>
      <c r="H217" s="39"/>
      <c r="I217" s="39"/>
      <c r="J217" s="39"/>
      <c r="K217" s="39"/>
      <c r="L217" s="25"/>
      <c r="M217" s="21" t="e">
        <f aca="false">L217/K217*100%</f>
        <v>#DIV/0!</v>
      </c>
    </row>
    <row r="218" customFormat="false" ht="45" hidden="true" customHeight="true" outlineLevel="0" collapsed="false">
      <c r="A218" s="23" t="s">
        <v>20</v>
      </c>
      <c r="B218" s="18" t="s">
        <v>18</v>
      </c>
      <c r="C218" s="18" t="n">
        <v>0</v>
      </c>
      <c r="D218" s="19" t="s">
        <v>137</v>
      </c>
      <c r="E218" s="18" t="s">
        <v>21</v>
      </c>
      <c r="F218" s="48"/>
      <c r="G218" s="34"/>
      <c r="H218" s="37"/>
      <c r="I218" s="37"/>
      <c r="J218" s="37"/>
      <c r="K218" s="37"/>
      <c r="L218" s="25"/>
      <c r="M218" s="21" t="e">
        <f aca="false">L218/K218*100%</f>
        <v>#DIV/0!</v>
      </c>
    </row>
    <row r="219" customFormat="false" ht="100.15" hidden="true" customHeight="true" outlineLevel="0" collapsed="false">
      <c r="A219" s="69" t="s">
        <v>138</v>
      </c>
      <c r="B219" s="28" t="s">
        <v>18</v>
      </c>
      <c r="C219" s="28" t="n">
        <v>0</v>
      </c>
      <c r="D219" s="28" t="s">
        <v>137</v>
      </c>
      <c r="E219" s="28" t="s">
        <v>21</v>
      </c>
      <c r="F219" s="47" t="s">
        <v>139</v>
      </c>
      <c r="G219" s="28"/>
      <c r="H219" s="28"/>
      <c r="I219" s="28"/>
      <c r="J219" s="28"/>
      <c r="K219" s="28"/>
      <c r="L219" s="31"/>
      <c r="M219" s="21" t="e">
        <f aca="false">L219/K219*100%</f>
        <v>#DIV/0!</v>
      </c>
    </row>
    <row r="220" customFormat="false" ht="25.15" hidden="true" customHeight="true" outlineLevel="0" collapsed="false">
      <c r="A220" s="73" t="s">
        <v>32</v>
      </c>
      <c r="B220" s="48" t="s">
        <v>18</v>
      </c>
      <c r="C220" s="48" t="n">
        <v>0</v>
      </c>
      <c r="D220" s="48" t="s">
        <v>137</v>
      </c>
      <c r="E220" s="34" t="s">
        <v>21</v>
      </c>
      <c r="F220" s="48" t="s">
        <v>139</v>
      </c>
      <c r="G220" s="74" t="s">
        <v>33</v>
      </c>
      <c r="H220" s="48"/>
      <c r="I220" s="48"/>
      <c r="J220" s="48"/>
      <c r="K220" s="48"/>
      <c r="L220" s="37"/>
      <c r="M220" s="21" t="e">
        <f aca="false">L220/K220*100%</f>
        <v>#DIV/0!</v>
      </c>
    </row>
    <row r="221" customFormat="false" ht="79.15" hidden="true" customHeight="true" outlineLevel="0" collapsed="false">
      <c r="A221" s="73" t="s">
        <v>140</v>
      </c>
      <c r="B221" s="48" t="s">
        <v>18</v>
      </c>
      <c r="C221" s="48" t="n">
        <v>0</v>
      </c>
      <c r="D221" s="48" t="s">
        <v>137</v>
      </c>
      <c r="E221" s="34" t="s">
        <v>21</v>
      </c>
      <c r="F221" s="48" t="s">
        <v>139</v>
      </c>
      <c r="G221" s="74" t="s">
        <v>61</v>
      </c>
      <c r="H221" s="48"/>
      <c r="I221" s="48"/>
      <c r="J221" s="48"/>
      <c r="K221" s="48"/>
      <c r="L221" s="37"/>
      <c r="M221" s="21" t="e">
        <f aca="false">L221/K221*100%</f>
        <v>#DIV/0!</v>
      </c>
    </row>
    <row r="222" customFormat="false" ht="43.9" hidden="true" customHeight="true" outlineLevel="0" collapsed="false">
      <c r="A222" s="75" t="s">
        <v>141</v>
      </c>
      <c r="B222" s="28" t="s">
        <v>18</v>
      </c>
      <c r="C222" s="28" t="n">
        <v>0</v>
      </c>
      <c r="D222" s="28" t="s">
        <v>137</v>
      </c>
      <c r="E222" s="28" t="s">
        <v>21</v>
      </c>
      <c r="F222" s="47" t="s">
        <v>142</v>
      </c>
      <c r="G222" s="28"/>
      <c r="H222" s="48"/>
      <c r="I222" s="48"/>
      <c r="J222" s="48"/>
      <c r="K222" s="48"/>
      <c r="L222" s="48"/>
      <c r="M222" s="21" t="e">
        <f aca="false">L222/K222*100%</f>
        <v>#DIV/0!</v>
      </c>
    </row>
    <row r="223" customFormat="false" ht="36" hidden="true" customHeight="true" outlineLevel="0" collapsed="false">
      <c r="A223" s="73" t="s">
        <v>32</v>
      </c>
      <c r="B223" s="48" t="s">
        <v>18</v>
      </c>
      <c r="C223" s="48" t="n">
        <v>0</v>
      </c>
      <c r="D223" s="48" t="s">
        <v>137</v>
      </c>
      <c r="E223" s="34" t="s">
        <v>21</v>
      </c>
      <c r="F223" s="48" t="s">
        <v>142</v>
      </c>
      <c r="G223" s="74" t="s">
        <v>33</v>
      </c>
      <c r="H223" s="48"/>
      <c r="I223" s="48"/>
      <c r="J223" s="48"/>
      <c r="K223" s="48"/>
      <c r="L223" s="48"/>
      <c r="M223" s="21" t="e">
        <f aca="false">L223/K223*100%</f>
        <v>#DIV/0!</v>
      </c>
    </row>
    <row r="224" customFormat="false" ht="39" hidden="true" customHeight="true" outlineLevel="0" collapsed="false">
      <c r="A224" s="73" t="s">
        <v>140</v>
      </c>
      <c r="B224" s="48" t="s">
        <v>18</v>
      </c>
      <c r="C224" s="48" t="n">
        <v>0</v>
      </c>
      <c r="D224" s="48" t="s">
        <v>137</v>
      </c>
      <c r="E224" s="34" t="s">
        <v>21</v>
      </c>
      <c r="F224" s="48" t="s">
        <v>142</v>
      </c>
      <c r="G224" s="74" t="s">
        <v>61</v>
      </c>
      <c r="H224" s="48"/>
      <c r="I224" s="48"/>
      <c r="J224" s="48"/>
      <c r="K224" s="48"/>
      <c r="L224" s="48"/>
      <c r="M224" s="21" t="e">
        <f aca="false">L224/K224*100%</f>
        <v>#DIV/0!</v>
      </c>
    </row>
    <row r="225" customFormat="false" ht="39.6" hidden="false" customHeight="true" outlineLevel="0" collapsed="false">
      <c r="A225" s="23" t="s">
        <v>143</v>
      </c>
      <c r="B225" s="18" t="s">
        <v>18</v>
      </c>
      <c r="C225" s="18" t="n">
        <v>0</v>
      </c>
      <c r="D225" s="19" t="s">
        <v>144</v>
      </c>
      <c r="E225" s="34"/>
      <c r="F225" s="48"/>
      <c r="G225" s="74"/>
      <c r="H225" s="25" t="n">
        <f aca="false">H226</f>
        <v>761948.63</v>
      </c>
      <c r="I225" s="25" t="n">
        <f aca="false">I226</f>
        <v>761948.63</v>
      </c>
      <c r="J225" s="25" t="n">
        <f aca="false">J226</f>
        <v>0</v>
      </c>
      <c r="K225" s="25" t="n">
        <f aca="false">K226</f>
        <v>761948.63</v>
      </c>
      <c r="L225" s="25" t="n">
        <f aca="false">L226</f>
        <v>0</v>
      </c>
      <c r="M225" s="21" t="n">
        <f aca="false">L225/K225*100%</f>
        <v>0</v>
      </c>
    </row>
    <row r="226" customFormat="false" ht="41.25" hidden="false" customHeight="true" outlineLevel="0" collapsed="false">
      <c r="A226" s="23" t="s">
        <v>20</v>
      </c>
      <c r="B226" s="18" t="s">
        <v>18</v>
      </c>
      <c r="C226" s="18" t="n">
        <v>0</v>
      </c>
      <c r="D226" s="19" t="s">
        <v>144</v>
      </c>
      <c r="E226" s="18" t="s">
        <v>21</v>
      </c>
      <c r="F226" s="48"/>
      <c r="G226" s="74"/>
      <c r="H226" s="25" t="n">
        <f aca="false">H230</f>
        <v>761948.63</v>
      </c>
      <c r="I226" s="25" t="n">
        <f aca="false">I227+I230</f>
        <v>761948.63</v>
      </c>
      <c r="J226" s="25" t="n">
        <f aca="false">J227+J230</f>
        <v>0</v>
      </c>
      <c r="K226" s="25" t="n">
        <f aca="false">K230</f>
        <v>761948.63</v>
      </c>
      <c r="L226" s="25" t="n">
        <f aca="false">L230</f>
        <v>0</v>
      </c>
      <c r="M226" s="21" t="n">
        <f aca="false">L226/K226*100%</f>
        <v>0</v>
      </c>
    </row>
    <row r="227" customFormat="false" ht="36" hidden="true" customHeight="true" outlineLevel="0" collapsed="false">
      <c r="A227" s="69" t="s">
        <v>133</v>
      </c>
      <c r="B227" s="28" t="s">
        <v>18</v>
      </c>
      <c r="C227" s="28" t="n">
        <v>0</v>
      </c>
      <c r="D227" s="28" t="s">
        <v>144</v>
      </c>
      <c r="E227" s="28" t="s">
        <v>21</v>
      </c>
      <c r="F227" s="30" t="n">
        <v>11270</v>
      </c>
      <c r="G227" s="18"/>
      <c r="H227" s="76" t="n">
        <f aca="false">H228</f>
        <v>0</v>
      </c>
      <c r="I227" s="76" t="n">
        <f aca="false">I228</f>
        <v>0</v>
      </c>
      <c r="J227" s="76" t="n">
        <f aca="false">J228</f>
        <v>0</v>
      </c>
      <c r="K227" s="76" t="n">
        <f aca="false">K228</f>
        <v>0</v>
      </c>
      <c r="L227" s="76" t="n">
        <f aca="false">L228</f>
        <v>0</v>
      </c>
      <c r="M227" s="32" t="e">
        <f aca="false">L227/K227*100%</f>
        <v>#DIV/0!</v>
      </c>
    </row>
    <row r="228" customFormat="false" ht="0.75" hidden="false" customHeight="true" outlineLevel="0" collapsed="false">
      <c r="A228" s="60" t="s">
        <v>78</v>
      </c>
      <c r="B228" s="48" t="s">
        <v>18</v>
      </c>
      <c r="C228" s="48" t="n">
        <v>0</v>
      </c>
      <c r="D228" s="48" t="s">
        <v>144</v>
      </c>
      <c r="E228" s="34" t="s">
        <v>21</v>
      </c>
      <c r="F228" s="34" t="s">
        <v>145</v>
      </c>
      <c r="G228" s="34" t="s">
        <v>79</v>
      </c>
      <c r="H228" s="37" t="n">
        <f aca="false">H229</f>
        <v>0</v>
      </c>
      <c r="I228" s="37" t="n">
        <f aca="false">I229</f>
        <v>0</v>
      </c>
      <c r="J228" s="37" t="n">
        <f aca="false">J229</f>
        <v>0</v>
      </c>
      <c r="K228" s="37" t="n">
        <f aca="false">K229</f>
        <v>0</v>
      </c>
      <c r="L228" s="37" t="n">
        <f aca="false">L229</f>
        <v>0</v>
      </c>
      <c r="M228" s="32" t="e">
        <f aca="false">L228/K228*100%</f>
        <v>#DIV/0!</v>
      </c>
    </row>
    <row r="229" customFormat="false" ht="23.25" hidden="true" customHeight="true" outlineLevel="0" collapsed="false">
      <c r="A229" s="60" t="s">
        <v>80</v>
      </c>
      <c r="B229" s="48" t="s">
        <v>18</v>
      </c>
      <c r="C229" s="48" t="n">
        <v>0</v>
      </c>
      <c r="D229" s="48" t="s">
        <v>144</v>
      </c>
      <c r="E229" s="34" t="s">
        <v>21</v>
      </c>
      <c r="F229" s="34" t="s">
        <v>145</v>
      </c>
      <c r="G229" s="34" t="s">
        <v>81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2" t="e">
        <f aca="false">L229/K229*100%</f>
        <v>#DIV/0!</v>
      </c>
    </row>
    <row r="230" customFormat="false" ht="47.25" hidden="false" customHeight="true" outlineLevel="0" collapsed="false">
      <c r="A230" s="49" t="s">
        <v>134</v>
      </c>
      <c r="B230" s="28" t="s">
        <v>18</v>
      </c>
      <c r="C230" s="28" t="n">
        <v>0</v>
      </c>
      <c r="D230" s="28" t="s">
        <v>144</v>
      </c>
      <c r="E230" s="28" t="s">
        <v>21</v>
      </c>
      <c r="F230" s="47" t="s">
        <v>135</v>
      </c>
      <c r="G230" s="18"/>
      <c r="H230" s="76" t="n">
        <f aca="false">H231</f>
        <v>761948.63</v>
      </c>
      <c r="I230" s="76" t="n">
        <f aca="false">I231</f>
        <v>761948.63</v>
      </c>
      <c r="J230" s="76" t="n">
        <f aca="false">J231</f>
        <v>0</v>
      </c>
      <c r="K230" s="76" t="n">
        <f aca="false">K231</f>
        <v>761948.63</v>
      </c>
      <c r="L230" s="76" t="n">
        <f aca="false">L231</f>
        <v>0</v>
      </c>
      <c r="M230" s="32" t="n">
        <f aca="false">L230/K230*100%</f>
        <v>0</v>
      </c>
    </row>
    <row r="231" customFormat="false" ht="36.6" hidden="false" customHeight="true" outlineLevel="0" collapsed="false">
      <c r="A231" s="60" t="s">
        <v>78</v>
      </c>
      <c r="B231" s="48" t="s">
        <v>18</v>
      </c>
      <c r="C231" s="48" t="n">
        <v>0</v>
      </c>
      <c r="D231" s="48" t="s">
        <v>144</v>
      </c>
      <c r="E231" s="34" t="s">
        <v>21</v>
      </c>
      <c r="F231" s="48" t="s">
        <v>135</v>
      </c>
      <c r="G231" s="34" t="s">
        <v>79</v>
      </c>
      <c r="H231" s="37" t="n">
        <f aca="false">H232</f>
        <v>761948.63</v>
      </c>
      <c r="I231" s="37" t="n">
        <f aca="false">I232</f>
        <v>761948.63</v>
      </c>
      <c r="J231" s="37" t="n">
        <f aca="false">J232</f>
        <v>0</v>
      </c>
      <c r="K231" s="37" t="n">
        <f aca="false">K232</f>
        <v>761948.63</v>
      </c>
      <c r="L231" s="37" t="n">
        <f aca="false">L232</f>
        <v>0</v>
      </c>
      <c r="M231" s="32" t="n">
        <f aca="false">L231/K231*100%</f>
        <v>0</v>
      </c>
    </row>
    <row r="232" customFormat="false" ht="24.75" hidden="false" customHeight="true" outlineLevel="0" collapsed="false">
      <c r="A232" s="60" t="s">
        <v>80</v>
      </c>
      <c r="B232" s="48" t="s">
        <v>18</v>
      </c>
      <c r="C232" s="48" t="n">
        <v>0</v>
      </c>
      <c r="D232" s="48" t="s">
        <v>144</v>
      </c>
      <c r="E232" s="34" t="s">
        <v>21</v>
      </c>
      <c r="F232" s="48" t="s">
        <v>135</v>
      </c>
      <c r="G232" s="34" t="s">
        <v>81</v>
      </c>
      <c r="H232" s="37" t="n">
        <v>761948.63</v>
      </c>
      <c r="I232" s="37" t="n">
        <f aca="false">761948.63</f>
        <v>761948.63</v>
      </c>
      <c r="J232" s="37"/>
      <c r="K232" s="37" t="n">
        <v>761948.63</v>
      </c>
      <c r="L232" s="37"/>
      <c r="M232" s="32" t="n">
        <f aca="false">L232/K232*100%</f>
        <v>0</v>
      </c>
    </row>
    <row r="233" customFormat="false" ht="131.25" hidden="false" customHeight="false" outlineLevel="0" collapsed="false">
      <c r="A233" s="23" t="s">
        <v>146</v>
      </c>
      <c r="B233" s="18" t="s">
        <v>18</v>
      </c>
      <c r="C233" s="18" t="n">
        <v>0</v>
      </c>
      <c r="D233" s="19" t="s">
        <v>147</v>
      </c>
      <c r="E233" s="34"/>
      <c r="F233" s="34"/>
      <c r="G233" s="34"/>
      <c r="H233" s="25" t="n">
        <f aca="false">H234</f>
        <v>190000</v>
      </c>
      <c r="I233" s="25" t="n">
        <f aca="false">I234</f>
        <v>0</v>
      </c>
      <c r="J233" s="25" t="n">
        <f aca="false">J234</f>
        <v>0</v>
      </c>
      <c r="K233" s="25" t="n">
        <f aca="false">K234</f>
        <v>190000</v>
      </c>
      <c r="L233" s="25" t="n">
        <f aca="false">L234</f>
        <v>0</v>
      </c>
      <c r="M233" s="21" t="n">
        <f aca="false">L233/K233*100%</f>
        <v>0</v>
      </c>
    </row>
    <row r="234" customFormat="false" ht="37.5" hidden="false" customHeight="false" outlineLevel="0" collapsed="false">
      <c r="A234" s="23" t="s">
        <v>20</v>
      </c>
      <c r="B234" s="18" t="s">
        <v>18</v>
      </c>
      <c r="C234" s="18" t="n">
        <v>0</v>
      </c>
      <c r="D234" s="19" t="s">
        <v>147</v>
      </c>
      <c r="E234" s="18" t="s">
        <v>21</v>
      </c>
      <c r="F234" s="34"/>
      <c r="G234" s="34"/>
      <c r="H234" s="25" t="n">
        <f aca="false">H235</f>
        <v>190000</v>
      </c>
      <c r="I234" s="25" t="n">
        <f aca="false">I235</f>
        <v>0</v>
      </c>
      <c r="J234" s="25" t="n">
        <f aca="false">J235</f>
        <v>0</v>
      </c>
      <c r="K234" s="25" t="n">
        <f aca="false">K235</f>
        <v>190000</v>
      </c>
      <c r="L234" s="25" t="n">
        <f aca="false">L235</f>
        <v>0</v>
      </c>
      <c r="M234" s="21" t="n">
        <f aca="false">L234/K234*100%</f>
        <v>0</v>
      </c>
    </row>
    <row r="235" customFormat="false" ht="31.5" hidden="false" customHeight="false" outlineLevel="0" collapsed="false">
      <c r="A235" s="77" t="s">
        <v>148</v>
      </c>
      <c r="B235" s="28" t="s">
        <v>18</v>
      </c>
      <c r="C235" s="28" t="n">
        <v>0</v>
      </c>
      <c r="D235" s="29" t="s">
        <v>147</v>
      </c>
      <c r="E235" s="28" t="s">
        <v>21</v>
      </c>
      <c r="F235" s="78" t="n">
        <v>83310</v>
      </c>
      <c r="G235" s="79"/>
      <c r="H235" s="76" t="n">
        <f aca="false">H236</f>
        <v>190000</v>
      </c>
      <c r="I235" s="76" t="n">
        <f aca="false">I236</f>
        <v>0</v>
      </c>
      <c r="J235" s="76" t="n">
        <f aca="false">J236</f>
        <v>0</v>
      </c>
      <c r="K235" s="76" t="n">
        <f aca="false">K236</f>
        <v>190000</v>
      </c>
      <c r="L235" s="76" t="n">
        <f aca="false">L236</f>
        <v>0</v>
      </c>
      <c r="M235" s="32" t="n">
        <f aca="false">L235/K235*100%</f>
        <v>0</v>
      </c>
    </row>
    <row r="236" customFormat="false" ht="47.25" hidden="false" customHeight="false" outlineLevel="0" collapsed="false">
      <c r="A236" s="33" t="s">
        <v>28</v>
      </c>
      <c r="B236" s="34" t="s">
        <v>18</v>
      </c>
      <c r="C236" s="34" t="n">
        <v>0</v>
      </c>
      <c r="D236" s="34" t="s">
        <v>147</v>
      </c>
      <c r="E236" s="34" t="s">
        <v>21</v>
      </c>
      <c r="F236" s="80" t="n">
        <v>83310</v>
      </c>
      <c r="G236" s="81" t="s">
        <v>29</v>
      </c>
      <c r="H236" s="82" t="n">
        <f aca="false">H237</f>
        <v>190000</v>
      </c>
      <c r="I236" s="82" t="n">
        <f aca="false">I237</f>
        <v>0</v>
      </c>
      <c r="J236" s="82" t="n">
        <f aca="false">J237</f>
        <v>0</v>
      </c>
      <c r="K236" s="82" t="n">
        <f aca="false">K237</f>
        <v>190000</v>
      </c>
      <c r="L236" s="82" t="n">
        <f aca="false">L237</f>
        <v>0</v>
      </c>
      <c r="M236" s="32" t="n">
        <f aca="false">L236/K236*100%</f>
        <v>0</v>
      </c>
    </row>
    <row r="237" customFormat="false" ht="47.25" hidden="false" customHeight="false" outlineLevel="0" collapsed="false">
      <c r="A237" s="33" t="s">
        <v>30</v>
      </c>
      <c r="B237" s="34" t="s">
        <v>18</v>
      </c>
      <c r="C237" s="34" t="n">
        <v>0</v>
      </c>
      <c r="D237" s="34" t="s">
        <v>147</v>
      </c>
      <c r="E237" s="34" t="s">
        <v>21</v>
      </c>
      <c r="F237" s="80" t="n">
        <v>83310</v>
      </c>
      <c r="G237" s="81" t="s">
        <v>31</v>
      </c>
      <c r="H237" s="82" t="n">
        <v>190000</v>
      </c>
      <c r="I237" s="82"/>
      <c r="J237" s="82"/>
      <c r="K237" s="82" t="n">
        <v>190000</v>
      </c>
      <c r="L237" s="82"/>
      <c r="M237" s="32" t="n">
        <f aca="false">L237/K237*100%</f>
        <v>0</v>
      </c>
    </row>
    <row r="238" customFormat="false" ht="150" hidden="true" customHeight="false" outlineLevel="0" collapsed="false">
      <c r="A238" s="23" t="s">
        <v>149</v>
      </c>
      <c r="B238" s="18" t="s">
        <v>18</v>
      </c>
      <c r="C238" s="18" t="n">
        <v>0</v>
      </c>
      <c r="D238" s="19" t="s">
        <v>150</v>
      </c>
      <c r="E238" s="34"/>
      <c r="F238" s="80"/>
      <c r="G238" s="81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25" t="n">
        <f aca="false">K239</f>
        <v>0</v>
      </c>
      <c r="L238" s="25" t="n">
        <f aca="false">L239</f>
        <v>0</v>
      </c>
      <c r="M238" s="21" t="e">
        <f aca="false">L238/K238*100%</f>
        <v>#DIV/0!</v>
      </c>
    </row>
    <row r="239" customFormat="false" ht="37.5" hidden="true" customHeight="false" outlineLevel="0" collapsed="false">
      <c r="A239" s="23" t="s">
        <v>20</v>
      </c>
      <c r="B239" s="18" t="s">
        <v>18</v>
      </c>
      <c r="C239" s="18" t="n">
        <v>0</v>
      </c>
      <c r="D239" s="19" t="s">
        <v>150</v>
      </c>
      <c r="E239" s="18" t="s">
        <v>21</v>
      </c>
      <c r="F239" s="80"/>
      <c r="G239" s="81"/>
      <c r="H239" s="41" t="n">
        <f aca="false">H240</f>
        <v>0</v>
      </c>
      <c r="I239" s="41" t="n">
        <f aca="false">I240</f>
        <v>0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21" t="e">
        <f aca="false">L239/K239*100%</f>
        <v>#DIV/0!</v>
      </c>
    </row>
    <row r="240" customFormat="false" ht="33" hidden="true" customHeight="true" outlineLevel="0" collapsed="false">
      <c r="A240" s="69" t="s">
        <v>151</v>
      </c>
      <c r="B240" s="28" t="s">
        <v>18</v>
      </c>
      <c r="C240" s="28" t="n">
        <v>0</v>
      </c>
      <c r="D240" s="29" t="s">
        <v>150</v>
      </c>
      <c r="E240" s="28" t="s">
        <v>21</v>
      </c>
      <c r="F240" s="30" t="n">
        <v>81720</v>
      </c>
      <c r="G240" s="28"/>
      <c r="H240" s="76" t="n">
        <f aca="false">H241</f>
        <v>0</v>
      </c>
      <c r="I240" s="76" t="n">
        <f aca="false">I241</f>
        <v>0</v>
      </c>
      <c r="J240" s="76" t="n">
        <f aca="false">J241</f>
        <v>0</v>
      </c>
      <c r="K240" s="76" t="n">
        <f aca="false">K241</f>
        <v>0</v>
      </c>
      <c r="L240" s="76" t="n">
        <f aca="false">L241</f>
        <v>0</v>
      </c>
      <c r="M240" s="21" t="e">
        <f aca="false">L240/K240*100%</f>
        <v>#DIV/0!</v>
      </c>
    </row>
    <row r="241" customFormat="false" ht="47.25" hidden="true" customHeight="false" outlineLevel="0" collapsed="false">
      <c r="A241" s="60" t="s">
        <v>28</v>
      </c>
      <c r="B241" s="34" t="s">
        <v>18</v>
      </c>
      <c r="C241" s="34" t="n">
        <v>0</v>
      </c>
      <c r="D241" s="34" t="s">
        <v>150</v>
      </c>
      <c r="E241" s="34" t="s">
        <v>21</v>
      </c>
      <c r="F241" s="36" t="n">
        <v>81720</v>
      </c>
      <c r="G241" s="34" t="s">
        <v>29</v>
      </c>
      <c r="H241" s="82" t="n">
        <f aca="false">H242</f>
        <v>0</v>
      </c>
      <c r="I241" s="82" t="n">
        <f aca="false">I242</f>
        <v>0</v>
      </c>
      <c r="J241" s="82" t="n">
        <f aca="false">J242</f>
        <v>0</v>
      </c>
      <c r="K241" s="82" t="n">
        <f aca="false">K242</f>
        <v>0</v>
      </c>
      <c r="L241" s="82" t="n">
        <f aca="false">L242</f>
        <v>0</v>
      </c>
      <c r="M241" s="21" t="e">
        <f aca="false">L241/K241*100%</f>
        <v>#DIV/0!</v>
      </c>
    </row>
    <row r="242" customFormat="false" ht="47.25" hidden="true" customHeight="false" outlineLevel="0" collapsed="false">
      <c r="A242" s="60" t="s">
        <v>30</v>
      </c>
      <c r="B242" s="34" t="s">
        <v>18</v>
      </c>
      <c r="C242" s="34" t="n">
        <v>0</v>
      </c>
      <c r="D242" s="34" t="s">
        <v>150</v>
      </c>
      <c r="E242" s="34" t="s">
        <v>21</v>
      </c>
      <c r="F242" s="36" t="n">
        <v>81720</v>
      </c>
      <c r="G242" s="81" t="s">
        <v>31</v>
      </c>
      <c r="H242" s="82" t="n">
        <v>0</v>
      </c>
      <c r="I242" s="82" t="n">
        <v>0</v>
      </c>
      <c r="J242" s="82" t="n">
        <v>0</v>
      </c>
      <c r="K242" s="82" t="n">
        <v>0</v>
      </c>
      <c r="L242" s="82" t="n">
        <v>0</v>
      </c>
      <c r="M242" s="21" t="e">
        <f aca="false">L242/K242*100%</f>
        <v>#DIV/0!</v>
      </c>
    </row>
    <row r="243" customFormat="false" ht="75" hidden="false" customHeight="false" outlineLevel="0" collapsed="false">
      <c r="A243" s="83" t="s">
        <v>152</v>
      </c>
      <c r="B243" s="18" t="s">
        <v>18</v>
      </c>
      <c r="C243" s="18" t="s">
        <v>153</v>
      </c>
      <c r="D243" s="18"/>
      <c r="E243" s="34"/>
      <c r="F243" s="36"/>
      <c r="G243" s="34"/>
      <c r="H243" s="25" t="n">
        <f aca="false">H244</f>
        <v>222200</v>
      </c>
      <c r="I243" s="25" t="n">
        <f aca="false">I244</f>
        <v>0</v>
      </c>
      <c r="J243" s="25" t="n">
        <f aca="false">J244</f>
        <v>0</v>
      </c>
      <c r="K243" s="25" t="n">
        <f aca="false">K244</f>
        <v>222200</v>
      </c>
      <c r="L243" s="25" t="n">
        <f aca="false">L244</f>
        <v>42139</v>
      </c>
      <c r="M243" s="21" t="n">
        <f aca="false">L243/K243*100%</f>
        <v>0.189644464446445</v>
      </c>
    </row>
    <row r="244" customFormat="false" ht="37.5" hidden="false" customHeight="false" outlineLevel="0" collapsed="false">
      <c r="A244" s="23" t="s">
        <v>154</v>
      </c>
      <c r="B244" s="18" t="s">
        <v>18</v>
      </c>
      <c r="C244" s="18" t="s">
        <v>153</v>
      </c>
      <c r="D244" s="19" t="s">
        <v>155</v>
      </c>
      <c r="E244" s="40"/>
      <c r="F244" s="36"/>
      <c r="G244" s="34"/>
      <c r="H244" s="25" t="n">
        <f aca="false">H245+H251+H257</f>
        <v>222200</v>
      </c>
      <c r="I244" s="25" t="n">
        <f aca="false">I245+I251+I257</f>
        <v>0</v>
      </c>
      <c r="J244" s="25" t="n">
        <f aca="false">J245+J251+J257</f>
        <v>0</v>
      </c>
      <c r="K244" s="25" t="n">
        <f aca="false">K245+K251+K257</f>
        <v>222200</v>
      </c>
      <c r="L244" s="25" t="n">
        <f aca="false">L245+L251+L257</f>
        <v>42139</v>
      </c>
      <c r="M244" s="21" t="n">
        <f aca="false">L244/K244*100%</f>
        <v>0.189644464446445</v>
      </c>
    </row>
    <row r="245" s="52" customFormat="true" ht="37.5" hidden="false" customHeight="false" outlineLevel="0" collapsed="false">
      <c r="A245" s="23" t="s">
        <v>20</v>
      </c>
      <c r="B245" s="18" t="s">
        <v>18</v>
      </c>
      <c r="C245" s="18" t="s">
        <v>153</v>
      </c>
      <c r="D245" s="19" t="s">
        <v>155</v>
      </c>
      <c r="E245" s="18" t="s">
        <v>21</v>
      </c>
      <c r="F245" s="36"/>
      <c r="G245" s="34"/>
      <c r="H245" s="41" t="n">
        <f aca="false">H246</f>
        <v>19800</v>
      </c>
      <c r="I245" s="41" t="n">
        <f aca="false">I246</f>
        <v>0</v>
      </c>
      <c r="J245" s="41" t="n">
        <f aca="false">J246</f>
        <v>0</v>
      </c>
      <c r="K245" s="41" t="n">
        <f aca="false">K246</f>
        <v>19800</v>
      </c>
      <c r="L245" s="41" t="n">
        <f aca="false">L246</f>
        <v>4200</v>
      </c>
      <c r="M245" s="21" t="n">
        <f aca="false">L245/K245*100%</f>
        <v>0.212121212121212</v>
      </c>
    </row>
    <row r="246" customFormat="false" ht="31.5" hidden="false" customHeight="false" outlineLevel="0" collapsed="false">
      <c r="A246" s="69" t="s">
        <v>156</v>
      </c>
      <c r="B246" s="28" t="s">
        <v>18</v>
      </c>
      <c r="C246" s="28" t="s">
        <v>153</v>
      </c>
      <c r="D246" s="29" t="s">
        <v>155</v>
      </c>
      <c r="E246" s="28" t="s">
        <v>21</v>
      </c>
      <c r="F246" s="30" t="n">
        <v>81140</v>
      </c>
      <c r="G246" s="28"/>
      <c r="H246" s="31" t="n">
        <f aca="false">H247+H249</f>
        <v>19800</v>
      </c>
      <c r="I246" s="31" t="n">
        <f aca="false">I247+I249</f>
        <v>0</v>
      </c>
      <c r="J246" s="31" t="n">
        <f aca="false">J247+J249</f>
        <v>0</v>
      </c>
      <c r="K246" s="31" t="n">
        <f aca="false">K247+K249</f>
        <v>19800</v>
      </c>
      <c r="L246" s="31" t="n">
        <f aca="false">L247+L249</f>
        <v>4200</v>
      </c>
      <c r="M246" s="32" t="n">
        <f aca="false">L246/K246*100%</f>
        <v>0.212121212121212</v>
      </c>
    </row>
    <row r="247" customFormat="false" ht="47.25" hidden="false" customHeight="false" outlineLevel="0" collapsed="false">
      <c r="A247" s="33" t="s">
        <v>28</v>
      </c>
      <c r="B247" s="34" t="s">
        <v>18</v>
      </c>
      <c r="C247" s="34" t="s">
        <v>153</v>
      </c>
      <c r="D247" s="35" t="s">
        <v>155</v>
      </c>
      <c r="E247" s="34" t="s">
        <v>21</v>
      </c>
      <c r="F247" s="36" t="n">
        <v>81140</v>
      </c>
      <c r="G247" s="34" t="s">
        <v>29</v>
      </c>
      <c r="H247" s="37" t="n">
        <f aca="false">H248</f>
        <v>19800</v>
      </c>
      <c r="I247" s="37" t="n">
        <f aca="false">I248</f>
        <v>0</v>
      </c>
      <c r="J247" s="37" t="n">
        <f aca="false">J248</f>
        <v>0</v>
      </c>
      <c r="K247" s="37" t="n">
        <f aca="false">K248</f>
        <v>19800</v>
      </c>
      <c r="L247" s="37" t="n">
        <f aca="false">L248</f>
        <v>4200</v>
      </c>
      <c r="M247" s="32" t="n">
        <f aca="false">L247/K247*100%</f>
        <v>0.212121212121212</v>
      </c>
    </row>
    <row r="248" customFormat="false" ht="47.25" hidden="false" customHeight="false" outlineLevel="0" collapsed="false">
      <c r="A248" s="33" t="s">
        <v>30</v>
      </c>
      <c r="B248" s="34" t="s">
        <v>18</v>
      </c>
      <c r="C248" s="34" t="s">
        <v>153</v>
      </c>
      <c r="D248" s="35" t="s">
        <v>155</v>
      </c>
      <c r="E248" s="34" t="s">
        <v>21</v>
      </c>
      <c r="F248" s="36" t="n">
        <v>81140</v>
      </c>
      <c r="G248" s="34" t="s">
        <v>31</v>
      </c>
      <c r="H248" s="37" t="n">
        <v>19800</v>
      </c>
      <c r="I248" s="37"/>
      <c r="J248" s="37"/>
      <c r="K248" s="37" t="n">
        <v>19800</v>
      </c>
      <c r="L248" s="37" t="n">
        <v>4200</v>
      </c>
      <c r="M248" s="32" t="n">
        <f aca="false">L248/K248*100%</f>
        <v>0.212121212121212</v>
      </c>
    </row>
    <row r="249" customFormat="false" ht="0.75" hidden="false" customHeight="true" outlineLevel="0" collapsed="false">
      <c r="A249" s="33" t="s">
        <v>112</v>
      </c>
      <c r="B249" s="34" t="s">
        <v>18</v>
      </c>
      <c r="C249" s="34" t="s">
        <v>153</v>
      </c>
      <c r="D249" s="35" t="s">
        <v>155</v>
      </c>
      <c r="E249" s="34" t="s">
        <v>21</v>
      </c>
      <c r="F249" s="36" t="n">
        <v>81140</v>
      </c>
      <c r="G249" s="34" t="s">
        <v>113</v>
      </c>
      <c r="H249" s="37" t="n">
        <f aca="false">H250</f>
        <v>0</v>
      </c>
      <c r="I249" s="37" t="n">
        <f aca="false">I250</f>
        <v>0</v>
      </c>
      <c r="J249" s="37" t="n">
        <f aca="false">J250</f>
        <v>0</v>
      </c>
      <c r="K249" s="37" t="n">
        <f aca="false">K250</f>
        <v>0</v>
      </c>
      <c r="L249" s="37" t="n">
        <f aca="false">L250</f>
        <v>0</v>
      </c>
      <c r="M249" s="21" t="e">
        <f aca="false">L249/K249*100%</f>
        <v>#DIV/0!</v>
      </c>
    </row>
    <row r="250" customFormat="false" ht="18.75" hidden="true" customHeight="false" outlineLevel="0" collapsed="false">
      <c r="A250" s="71" t="s">
        <v>121</v>
      </c>
      <c r="B250" s="34" t="s">
        <v>18</v>
      </c>
      <c r="C250" s="34" t="s">
        <v>153</v>
      </c>
      <c r="D250" s="35" t="s">
        <v>155</v>
      </c>
      <c r="E250" s="34" t="s">
        <v>21</v>
      </c>
      <c r="F250" s="36" t="n">
        <v>81140</v>
      </c>
      <c r="G250" s="34" t="s">
        <v>122</v>
      </c>
      <c r="H250" s="37" t="n">
        <v>0</v>
      </c>
      <c r="I250" s="37" t="n">
        <v>0</v>
      </c>
      <c r="J250" s="37" t="n">
        <v>0</v>
      </c>
      <c r="K250" s="37" t="n">
        <v>0</v>
      </c>
      <c r="L250" s="37" t="n">
        <v>0</v>
      </c>
      <c r="M250" s="21" t="e">
        <f aca="false">L250/K250*100%</f>
        <v>#DIV/0!</v>
      </c>
    </row>
    <row r="251" customFormat="false" ht="37.5" hidden="false" customHeight="false" outlineLevel="0" collapsed="false">
      <c r="A251" s="23" t="s">
        <v>157</v>
      </c>
      <c r="B251" s="18" t="s">
        <v>18</v>
      </c>
      <c r="C251" s="18" t="s">
        <v>153</v>
      </c>
      <c r="D251" s="19" t="s">
        <v>155</v>
      </c>
      <c r="E251" s="18" t="s">
        <v>158</v>
      </c>
      <c r="F251" s="36"/>
      <c r="G251" s="34"/>
      <c r="H251" s="41" t="n">
        <f aca="false">H252</f>
        <v>202400</v>
      </c>
      <c r="I251" s="41" t="n">
        <f aca="false">I252</f>
        <v>0</v>
      </c>
      <c r="J251" s="41" t="n">
        <f aca="false">J252</f>
        <v>0</v>
      </c>
      <c r="K251" s="41" t="n">
        <f aca="false">K252</f>
        <v>202400</v>
      </c>
      <c r="L251" s="41" t="n">
        <f aca="false">L252</f>
        <v>37939</v>
      </c>
      <c r="M251" s="21" t="n">
        <f aca="false">L251/K251*100%</f>
        <v>0.187445652173913</v>
      </c>
    </row>
    <row r="252" customFormat="false" ht="31.5" hidden="false" customHeight="false" outlineLevel="0" collapsed="false">
      <c r="A252" s="27" t="s">
        <v>156</v>
      </c>
      <c r="B252" s="28" t="s">
        <v>18</v>
      </c>
      <c r="C252" s="28" t="s">
        <v>153</v>
      </c>
      <c r="D252" s="29" t="s">
        <v>155</v>
      </c>
      <c r="E252" s="28" t="s">
        <v>158</v>
      </c>
      <c r="F252" s="30" t="n">
        <v>81140</v>
      </c>
      <c r="G252" s="28"/>
      <c r="H252" s="31" t="n">
        <f aca="false">H255+H253</f>
        <v>202400</v>
      </c>
      <c r="I252" s="31" t="n">
        <f aca="false">I255+I253</f>
        <v>0</v>
      </c>
      <c r="J252" s="31" t="n">
        <f aca="false">J255+J253</f>
        <v>0</v>
      </c>
      <c r="K252" s="31" t="n">
        <f aca="false">K255+K253</f>
        <v>202400</v>
      </c>
      <c r="L252" s="31" t="n">
        <f aca="false">L255+L253</f>
        <v>37939</v>
      </c>
      <c r="M252" s="32" t="n">
        <f aca="false">L252/K252*100%</f>
        <v>0.187445652173913</v>
      </c>
    </row>
    <row r="253" s="52" customFormat="true" ht="47.25" hidden="false" customHeight="false" outlineLevel="0" collapsed="false">
      <c r="A253" s="33" t="s">
        <v>28</v>
      </c>
      <c r="B253" s="34" t="s">
        <v>18</v>
      </c>
      <c r="C253" s="34" t="s">
        <v>153</v>
      </c>
      <c r="D253" s="35" t="s">
        <v>155</v>
      </c>
      <c r="E253" s="34" t="s">
        <v>158</v>
      </c>
      <c r="F253" s="36" t="n">
        <v>81140</v>
      </c>
      <c r="G253" s="34" t="s">
        <v>29</v>
      </c>
      <c r="H253" s="37" t="n">
        <f aca="false">H254</f>
        <v>2650</v>
      </c>
      <c r="I253" s="37" t="n">
        <f aca="false">I254</f>
        <v>0</v>
      </c>
      <c r="J253" s="37" t="n">
        <f aca="false">J254</f>
        <v>0</v>
      </c>
      <c r="K253" s="37" t="n">
        <f aca="false">K254</f>
        <v>2650</v>
      </c>
      <c r="L253" s="37" t="n">
        <f aca="false">L254</f>
        <v>0</v>
      </c>
      <c r="M253" s="32" t="n">
        <f aca="false">L253/K253*100%</f>
        <v>0</v>
      </c>
    </row>
    <row r="254" s="52" customFormat="true" ht="47.25" hidden="false" customHeight="false" outlineLevel="0" collapsed="false">
      <c r="A254" s="33" t="s">
        <v>30</v>
      </c>
      <c r="B254" s="34" t="s">
        <v>18</v>
      </c>
      <c r="C254" s="34" t="s">
        <v>153</v>
      </c>
      <c r="D254" s="35" t="s">
        <v>155</v>
      </c>
      <c r="E254" s="34" t="s">
        <v>158</v>
      </c>
      <c r="F254" s="36" t="n">
        <v>81140</v>
      </c>
      <c r="G254" s="34" t="s">
        <v>31</v>
      </c>
      <c r="H254" s="37" t="n">
        <v>2650</v>
      </c>
      <c r="I254" s="37"/>
      <c r="J254" s="37"/>
      <c r="K254" s="37" t="n">
        <v>2650</v>
      </c>
      <c r="L254" s="37"/>
      <c r="M254" s="32" t="n">
        <f aca="false">L254/K254*100%</f>
        <v>0</v>
      </c>
    </row>
    <row r="255" customFormat="false" ht="47.25" hidden="false" customHeight="false" outlineLevel="0" collapsed="false">
      <c r="A255" s="33" t="s">
        <v>112</v>
      </c>
      <c r="B255" s="34" t="s">
        <v>18</v>
      </c>
      <c r="C255" s="34" t="s">
        <v>153</v>
      </c>
      <c r="D255" s="35" t="s">
        <v>155</v>
      </c>
      <c r="E255" s="34" t="s">
        <v>158</v>
      </c>
      <c r="F255" s="36" t="n">
        <v>81140</v>
      </c>
      <c r="G255" s="34" t="s">
        <v>113</v>
      </c>
      <c r="H255" s="37" t="n">
        <f aca="false">H256</f>
        <v>199750</v>
      </c>
      <c r="I255" s="37" t="n">
        <f aca="false">I256</f>
        <v>0</v>
      </c>
      <c r="J255" s="37" t="n">
        <f aca="false">J256</f>
        <v>0</v>
      </c>
      <c r="K255" s="37" t="n">
        <f aca="false">K256</f>
        <v>199750</v>
      </c>
      <c r="L255" s="37" t="n">
        <f aca="false">L256</f>
        <v>37939</v>
      </c>
      <c r="M255" s="32" t="n">
        <f aca="false">L255/K255*100%</f>
        <v>0.189932415519399</v>
      </c>
    </row>
    <row r="256" customFormat="false" ht="18.75" hidden="false" customHeight="false" outlineLevel="0" collapsed="false">
      <c r="A256" s="33" t="s">
        <v>121</v>
      </c>
      <c r="B256" s="34" t="s">
        <v>18</v>
      </c>
      <c r="C256" s="34" t="s">
        <v>153</v>
      </c>
      <c r="D256" s="35" t="s">
        <v>155</v>
      </c>
      <c r="E256" s="34" t="s">
        <v>158</v>
      </c>
      <c r="F256" s="36" t="n">
        <v>81140</v>
      </c>
      <c r="G256" s="34" t="s">
        <v>122</v>
      </c>
      <c r="H256" s="37" t="n">
        <f aca="false">64700+135050</f>
        <v>199750</v>
      </c>
      <c r="I256" s="37"/>
      <c r="J256" s="37"/>
      <c r="K256" s="37" t="n">
        <f aca="false">64700+135050</f>
        <v>199750</v>
      </c>
      <c r="L256" s="37" t="n">
        <v>37939</v>
      </c>
      <c r="M256" s="32" t="n">
        <f aca="false">L256/K256*100%</f>
        <v>0.189932415519399</v>
      </c>
    </row>
    <row r="257" customFormat="false" ht="56.25" hidden="true" customHeight="false" outlineLevel="0" collapsed="false">
      <c r="A257" s="23" t="s">
        <v>159</v>
      </c>
      <c r="B257" s="18" t="s">
        <v>18</v>
      </c>
      <c r="C257" s="18" t="s">
        <v>153</v>
      </c>
      <c r="D257" s="19" t="s">
        <v>155</v>
      </c>
      <c r="E257" s="18" t="s">
        <v>160</v>
      </c>
      <c r="F257" s="36"/>
      <c r="G257" s="34"/>
      <c r="H257" s="41" t="n">
        <f aca="false">H258</f>
        <v>0</v>
      </c>
      <c r="I257" s="41" t="n">
        <f aca="false">I258</f>
        <v>0</v>
      </c>
      <c r="J257" s="41" t="n">
        <f aca="false">J258</f>
        <v>0</v>
      </c>
      <c r="K257" s="41" t="n">
        <f aca="false">K258</f>
        <v>0</v>
      </c>
      <c r="L257" s="41" t="n">
        <f aca="false">L258</f>
        <v>0</v>
      </c>
      <c r="M257" s="21" t="e">
        <f aca="false">L257/K257*100%</f>
        <v>#DIV/0!</v>
      </c>
    </row>
    <row r="258" s="38" customFormat="true" ht="31.5" hidden="true" customHeight="false" outlineLevel="0" collapsed="false">
      <c r="A258" s="27" t="s">
        <v>156</v>
      </c>
      <c r="B258" s="28" t="s">
        <v>18</v>
      </c>
      <c r="C258" s="28" t="s">
        <v>153</v>
      </c>
      <c r="D258" s="29" t="s">
        <v>155</v>
      </c>
      <c r="E258" s="28" t="s">
        <v>160</v>
      </c>
      <c r="F258" s="30" t="n">
        <v>81140</v>
      </c>
      <c r="G258" s="28"/>
      <c r="H258" s="31" t="n">
        <f aca="false">H259</f>
        <v>0</v>
      </c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21" t="e">
        <f aca="false">L258/K258*100%</f>
        <v>#DIV/0!</v>
      </c>
    </row>
    <row r="259" customFormat="false" ht="47.25" hidden="true" customHeight="false" outlineLevel="0" collapsed="false">
      <c r="A259" s="33" t="s">
        <v>112</v>
      </c>
      <c r="B259" s="34" t="s">
        <v>18</v>
      </c>
      <c r="C259" s="34" t="s">
        <v>153</v>
      </c>
      <c r="D259" s="35" t="s">
        <v>155</v>
      </c>
      <c r="E259" s="34" t="s">
        <v>160</v>
      </c>
      <c r="F259" s="36" t="n">
        <v>81140</v>
      </c>
      <c r="G259" s="34" t="s">
        <v>113</v>
      </c>
      <c r="H259" s="37" t="n">
        <f aca="false">H260</f>
        <v>0</v>
      </c>
      <c r="I259" s="37" t="n">
        <f aca="false">I260</f>
        <v>0</v>
      </c>
      <c r="J259" s="37" t="n">
        <f aca="false">J260</f>
        <v>0</v>
      </c>
      <c r="K259" s="37" t="n">
        <f aca="false">K260</f>
        <v>0</v>
      </c>
      <c r="L259" s="37" t="n">
        <f aca="false">L260</f>
        <v>0</v>
      </c>
      <c r="M259" s="21" t="e">
        <f aca="false">L259/K259*100%</f>
        <v>#DIV/0!</v>
      </c>
    </row>
    <row r="260" customFormat="false" ht="18.75" hidden="true" customHeight="false" outlineLevel="0" collapsed="false">
      <c r="A260" s="33" t="s">
        <v>121</v>
      </c>
      <c r="B260" s="34" t="s">
        <v>18</v>
      </c>
      <c r="C260" s="34" t="s">
        <v>153</v>
      </c>
      <c r="D260" s="35" t="s">
        <v>155</v>
      </c>
      <c r="E260" s="34" t="s">
        <v>160</v>
      </c>
      <c r="F260" s="36" t="n">
        <v>81140</v>
      </c>
      <c r="G260" s="34" t="s">
        <v>122</v>
      </c>
      <c r="H260" s="37" t="n">
        <v>0</v>
      </c>
      <c r="I260" s="37" t="n">
        <v>0</v>
      </c>
      <c r="J260" s="37" t="n">
        <v>0</v>
      </c>
      <c r="K260" s="37" t="n">
        <v>0</v>
      </c>
      <c r="L260" s="37" t="n">
        <v>0</v>
      </c>
      <c r="M260" s="21" t="e">
        <f aca="false">L260/K260*100%</f>
        <v>#DIV/0!</v>
      </c>
    </row>
    <row r="261" customFormat="false" ht="56.25" hidden="false" customHeight="false" outlineLevel="0" collapsed="false">
      <c r="A261" s="83" t="s">
        <v>161</v>
      </c>
      <c r="B261" s="84" t="s">
        <v>18</v>
      </c>
      <c r="C261" s="84" t="n">
        <v>2</v>
      </c>
      <c r="D261" s="35"/>
      <c r="E261" s="34"/>
      <c r="F261" s="36"/>
      <c r="G261" s="34"/>
      <c r="H261" s="25" t="n">
        <f aca="false">H262</f>
        <v>981232.2</v>
      </c>
      <c r="I261" s="25" t="n">
        <f aca="false">I262</f>
        <v>51643.8</v>
      </c>
      <c r="J261" s="25" t="n">
        <f aca="false">J262</f>
        <v>0</v>
      </c>
      <c r="K261" s="25" t="n">
        <f aca="false">K262</f>
        <v>981232.2</v>
      </c>
      <c r="L261" s="25" t="n">
        <f aca="false">L262</f>
        <v>0</v>
      </c>
      <c r="M261" s="21" t="n">
        <f aca="false">L261/K261*100%</f>
        <v>0</v>
      </c>
    </row>
    <row r="262" customFormat="false" ht="56.25" hidden="false" customHeight="false" outlineLevel="0" collapsed="false">
      <c r="A262" s="83" t="s">
        <v>162</v>
      </c>
      <c r="B262" s="18" t="s">
        <v>18</v>
      </c>
      <c r="C262" s="18" t="s">
        <v>163</v>
      </c>
      <c r="D262" s="19" t="s">
        <v>164</v>
      </c>
      <c r="E262" s="34"/>
      <c r="F262" s="36"/>
      <c r="G262" s="34"/>
      <c r="H262" s="25" t="n">
        <f aca="false">H263</f>
        <v>981232.2</v>
      </c>
      <c r="I262" s="25" t="n">
        <f aca="false">I263</f>
        <v>51643.8</v>
      </c>
      <c r="J262" s="25" t="n">
        <f aca="false">J263</f>
        <v>0</v>
      </c>
      <c r="K262" s="25" t="n">
        <f aca="false">K263</f>
        <v>981232.2</v>
      </c>
      <c r="L262" s="25" t="n">
        <f aca="false">L263</f>
        <v>0</v>
      </c>
      <c r="M262" s="21" t="n">
        <f aca="false">L262/K262*100%</f>
        <v>0</v>
      </c>
    </row>
    <row r="263" customFormat="false" ht="37.5" hidden="false" customHeight="false" outlineLevel="0" collapsed="false">
      <c r="A263" s="83" t="s">
        <v>20</v>
      </c>
      <c r="B263" s="84" t="s">
        <v>18</v>
      </c>
      <c r="C263" s="84" t="n">
        <v>2</v>
      </c>
      <c r="D263" s="19" t="s">
        <v>164</v>
      </c>
      <c r="E263" s="85" t="s">
        <v>21</v>
      </c>
      <c r="F263" s="36"/>
      <c r="G263" s="34"/>
      <c r="H263" s="41" t="n">
        <f aca="false">H264+H267</f>
        <v>981232.2</v>
      </c>
      <c r="I263" s="41" t="n">
        <f aca="false">I264+I267</f>
        <v>51643.8</v>
      </c>
      <c r="J263" s="41" t="n">
        <f aca="false">J264+J267</f>
        <v>0</v>
      </c>
      <c r="K263" s="41" t="n">
        <f aca="false">K264+K267</f>
        <v>981232.2</v>
      </c>
      <c r="L263" s="41" t="n">
        <f aca="false">L264+L267</f>
        <v>0</v>
      </c>
      <c r="M263" s="21" t="n">
        <f aca="false">L263/K263*100%</f>
        <v>0</v>
      </c>
    </row>
    <row r="264" customFormat="false" ht="65.45" hidden="false" customHeight="true" outlineLevel="0" collapsed="false">
      <c r="A264" s="86" t="s">
        <v>165</v>
      </c>
      <c r="B264" s="87" t="s">
        <v>18</v>
      </c>
      <c r="C264" s="87" t="n">
        <v>2</v>
      </c>
      <c r="D264" s="29" t="s">
        <v>164</v>
      </c>
      <c r="E264" s="28" t="s">
        <v>21</v>
      </c>
      <c r="F264" s="30" t="s">
        <v>166</v>
      </c>
      <c r="G264" s="34"/>
      <c r="H264" s="31" t="n">
        <f aca="false">H265</f>
        <v>981232.2</v>
      </c>
      <c r="I264" s="31" t="n">
        <f aca="false">I265</f>
        <v>51643.8</v>
      </c>
      <c r="J264" s="31" t="n">
        <f aca="false">J265</f>
        <v>0</v>
      </c>
      <c r="K264" s="31" t="n">
        <f aca="false">K265</f>
        <v>981232.2</v>
      </c>
      <c r="L264" s="31" t="n">
        <f aca="false">L265</f>
        <v>0</v>
      </c>
      <c r="M264" s="32" t="n">
        <f aca="false">L264/K264*100%</f>
        <v>0</v>
      </c>
    </row>
    <row r="265" customFormat="false" ht="36.6" hidden="false" customHeight="true" outlineLevel="0" collapsed="false">
      <c r="A265" s="60" t="s">
        <v>65</v>
      </c>
      <c r="B265" s="88" t="s">
        <v>18</v>
      </c>
      <c r="C265" s="88" t="n">
        <v>2</v>
      </c>
      <c r="D265" s="35" t="s">
        <v>164</v>
      </c>
      <c r="E265" s="34" t="s">
        <v>21</v>
      </c>
      <c r="F265" s="36" t="s">
        <v>166</v>
      </c>
      <c r="G265" s="34" t="s">
        <v>66</v>
      </c>
      <c r="H265" s="37" t="n">
        <f aca="false">H266</f>
        <v>981232.2</v>
      </c>
      <c r="I265" s="37" t="n">
        <f aca="false">I266</f>
        <v>51643.8</v>
      </c>
      <c r="J265" s="37" t="n">
        <f aca="false">J266</f>
        <v>0</v>
      </c>
      <c r="K265" s="37" t="n">
        <f aca="false">K266</f>
        <v>981232.2</v>
      </c>
      <c r="L265" s="37" t="n">
        <f aca="false">L266</f>
        <v>0</v>
      </c>
      <c r="M265" s="32" t="n">
        <f aca="false">L265/K265*100%</f>
        <v>0</v>
      </c>
    </row>
    <row r="266" customFormat="false" ht="36.6" hidden="false" customHeight="true" outlineLevel="0" collapsed="false">
      <c r="A266" s="60" t="s">
        <v>67</v>
      </c>
      <c r="B266" s="88" t="s">
        <v>18</v>
      </c>
      <c r="C266" s="88" t="n">
        <v>2</v>
      </c>
      <c r="D266" s="35" t="s">
        <v>164</v>
      </c>
      <c r="E266" s="34" t="s">
        <v>21</v>
      </c>
      <c r="F266" s="36" t="s">
        <v>166</v>
      </c>
      <c r="G266" s="34" t="s">
        <v>68</v>
      </c>
      <c r="H266" s="37" t="n">
        <v>981232.2</v>
      </c>
      <c r="I266" s="37" t="n">
        <v>51643.8</v>
      </c>
      <c r="J266" s="37"/>
      <c r="K266" s="37" t="n">
        <v>981232.2</v>
      </c>
      <c r="L266" s="37"/>
      <c r="M266" s="32" t="n">
        <f aca="false">L266/K266*100%</f>
        <v>0</v>
      </c>
    </row>
    <row r="267" customFormat="false" ht="63" hidden="true" customHeight="false" outlineLevel="0" collapsed="false">
      <c r="A267" s="77" t="s">
        <v>167</v>
      </c>
      <c r="B267" s="87" t="s">
        <v>18</v>
      </c>
      <c r="C267" s="87" t="n">
        <v>2</v>
      </c>
      <c r="D267" s="29" t="s">
        <v>164</v>
      </c>
      <c r="E267" s="28" t="s">
        <v>21</v>
      </c>
      <c r="F267" s="30" t="s">
        <v>168</v>
      </c>
      <c r="G267" s="34"/>
      <c r="H267" s="31" t="n">
        <f aca="false">H268</f>
        <v>0</v>
      </c>
      <c r="I267" s="31" t="n">
        <f aca="false">I268</f>
        <v>0</v>
      </c>
      <c r="J267" s="31" t="n">
        <f aca="false">J268</f>
        <v>0</v>
      </c>
      <c r="K267" s="31" t="n">
        <f aca="false">K268</f>
        <v>0</v>
      </c>
      <c r="L267" s="31" t="n">
        <f aca="false">L268</f>
        <v>0</v>
      </c>
      <c r="M267" s="21" t="e">
        <f aca="false">L267/K267*100%</f>
        <v>#DIV/0!</v>
      </c>
    </row>
    <row r="268" customFormat="false" ht="31.5" hidden="true" customHeight="false" outlineLevel="0" collapsed="false">
      <c r="A268" s="60" t="s">
        <v>65</v>
      </c>
      <c r="B268" s="88" t="s">
        <v>18</v>
      </c>
      <c r="C268" s="88" t="n">
        <v>2</v>
      </c>
      <c r="D268" s="35" t="s">
        <v>164</v>
      </c>
      <c r="E268" s="34" t="s">
        <v>21</v>
      </c>
      <c r="F268" s="48" t="s">
        <v>168</v>
      </c>
      <c r="G268" s="34" t="s">
        <v>66</v>
      </c>
      <c r="H268" s="37" t="n">
        <f aca="false">H269</f>
        <v>0</v>
      </c>
      <c r="I268" s="37" t="n">
        <f aca="false">I269</f>
        <v>0</v>
      </c>
      <c r="J268" s="37" t="n">
        <f aca="false">J269</f>
        <v>0</v>
      </c>
      <c r="K268" s="37" t="n">
        <f aca="false">K269</f>
        <v>0</v>
      </c>
      <c r="L268" s="37" t="n">
        <f aca="false">L269</f>
        <v>0</v>
      </c>
      <c r="M268" s="21" t="e">
        <f aca="false">L268/K268*100%</f>
        <v>#DIV/0!</v>
      </c>
    </row>
    <row r="269" customFormat="false" ht="36.6" hidden="true" customHeight="true" outlineLevel="0" collapsed="false">
      <c r="A269" s="60" t="s">
        <v>67</v>
      </c>
      <c r="B269" s="88" t="s">
        <v>18</v>
      </c>
      <c r="C269" s="88" t="n">
        <v>2</v>
      </c>
      <c r="D269" s="35" t="s">
        <v>164</v>
      </c>
      <c r="E269" s="34" t="s">
        <v>21</v>
      </c>
      <c r="F269" s="48" t="s">
        <v>168</v>
      </c>
      <c r="G269" s="34" t="s">
        <v>68</v>
      </c>
      <c r="H269" s="37" t="n">
        <v>0</v>
      </c>
      <c r="I269" s="37" t="n">
        <v>0</v>
      </c>
      <c r="J269" s="37" t="n">
        <v>0</v>
      </c>
      <c r="K269" s="37" t="n">
        <v>0</v>
      </c>
      <c r="L269" s="37" t="n">
        <v>0</v>
      </c>
      <c r="M269" s="21" t="e">
        <f aca="false">L269/K269*100%</f>
        <v>#DIV/0!</v>
      </c>
    </row>
    <row r="270" customFormat="false" ht="56.25" hidden="false" customHeight="false" outlineLevel="0" collapsed="false">
      <c r="A270" s="83" t="s">
        <v>169</v>
      </c>
      <c r="B270" s="84" t="s">
        <v>18</v>
      </c>
      <c r="C270" s="84" t="n">
        <v>3</v>
      </c>
      <c r="D270" s="85"/>
      <c r="E270" s="34"/>
      <c r="F270" s="36"/>
      <c r="G270" s="34"/>
      <c r="H270" s="25" t="n">
        <f aca="false">H271</f>
        <v>136150</v>
      </c>
      <c r="I270" s="25" t="n">
        <f aca="false">I271</f>
        <v>0</v>
      </c>
      <c r="J270" s="25" t="n">
        <f aca="false">J271</f>
        <v>0</v>
      </c>
      <c r="K270" s="25" t="n">
        <f aca="false">K271</f>
        <v>134652</v>
      </c>
      <c r="L270" s="25" t="n">
        <f aca="false">L271</f>
        <v>16950</v>
      </c>
      <c r="M270" s="21" t="n">
        <f aca="false">L270/K270*100%</f>
        <v>0.125880046341681</v>
      </c>
    </row>
    <row r="271" customFormat="false" ht="93.75" hidden="false" customHeight="false" outlineLevel="0" collapsed="false">
      <c r="A271" s="83" t="s">
        <v>170</v>
      </c>
      <c r="B271" s="18" t="s">
        <v>18</v>
      </c>
      <c r="C271" s="18" t="s">
        <v>171</v>
      </c>
      <c r="D271" s="19" t="s">
        <v>172</v>
      </c>
      <c r="E271" s="34"/>
      <c r="F271" s="36"/>
      <c r="G271" s="34"/>
      <c r="H271" s="25" t="n">
        <f aca="false">H272+H278+H284</f>
        <v>136150</v>
      </c>
      <c r="I271" s="25" t="n">
        <f aca="false">I272+I278+I284</f>
        <v>0</v>
      </c>
      <c r="J271" s="25" t="n">
        <f aca="false">J272+J278+J284</f>
        <v>0</v>
      </c>
      <c r="K271" s="25" t="n">
        <f aca="false">K272+K278+K284</f>
        <v>134652</v>
      </c>
      <c r="L271" s="25" t="n">
        <f aca="false">L272+L278+L284</f>
        <v>16950</v>
      </c>
      <c r="M271" s="21" t="n">
        <f aca="false">L271/K271*100%</f>
        <v>0.125880046341681</v>
      </c>
    </row>
    <row r="272" customFormat="false" ht="37.5" hidden="false" customHeight="false" outlineLevel="0" collapsed="false">
      <c r="A272" s="83" t="s">
        <v>20</v>
      </c>
      <c r="B272" s="84" t="s">
        <v>18</v>
      </c>
      <c r="C272" s="84" t="n">
        <v>3</v>
      </c>
      <c r="D272" s="19" t="s">
        <v>172</v>
      </c>
      <c r="E272" s="85" t="s">
        <v>21</v>
      </c>
      <c r="F272" s="36"/>
      <c r="G272" s="34"/>
      <c r="H272" s="41" t="n">
        <f aca="false">H273</f>
        <v>26800</v>
      </c>
      <c r="I272" s="41" t="n">
        <f aca="false">I273</f>
        <v>0</v>
      </c>
      <c r="J272" s="41" t="n">
        <f aca="false">J273</f>
        <v>0</v>
      </c>
      <c r="K272" s="41" t="n">
        <f aca="false">K273</f>
        <v>26800</v>
      </c>
      <c r="L272" s="41" t="n">
        <f aca="false">L273</f>
        <v>1950</v>
      </c>
      <c r="M272" s="21" t="n">
        <f aca="false">L272/K272*100%</f>
        <v>0.0727611940298508</v>
      </c>
    </row>
    <row r="273" customFormat="false" ht="31.5" hidden="false" customHeight="false" outlineLevel="0" collapsed="false">
      <c r="A273" s="27" t="s">
        <v>173</v>
      </c>
      <c r="B273" s="87" t="s">
        <v>18</v>
      </c>
      <c r="C273" s="87" t="n">
        <v>3</v>
      </c>
      <c r="D273" s="29" t="s">
        <v>172</v>
      </c>
      <c r="E273" s="28" t="s">
        <v>21</v>
      </c>
      <c r="F273" s="30" t="n">
        <v>83260</v>
      </c>
      <c r="G273" s="28"/>
      <c r="H273" s="31" t="n">
        <f aca="false">H274+H276</f>
        <v>26800</v>
      </c>
      <c r="I273" s="31" t="n">
        <f aca="false">I274+I276</f>
        <v>0</v>
      </c>
      <c r="J273" s="31" t="n">
        <f aca="false">J274+J276</f>
        <v>0</v>
      </c>
      <c r="K273" s="31" t="n">
        <f aca="false">K274+K276</f>
        <v>26800</v>
      </c>
      <c r="L273" s="31" t="n">
        <f aca="false">L274+L276</f>
        <v>1950</v>
      </c>
      <c r="M273" s="32" t="n">
        <f aca="false">L273/K273*100%</f>
        <v>0.0727611940298508</v>
      </c>
    </row>
    <row r="274" customFormat="false" ht="47.25" hidden="false" customHeight="false" outlineLevel="0" collapsed="false">
      <c r="A274" s="33" t="s">
        <v>28</v>
      </c>
      <c r="B274" s="88" t="s">
        <v>18</v>
      </c>
      <c r="C274" s="88" t="n">
        <v>3</v>
      </c>
      <c r="D274" s="35" t="s">
        <v>172</v>
      </c>
      <c r="E274" s="34" t="s">
        <v>21</v>
      </c>
      <c r="F274" s="36" t="n">
        <v>83260</v>
      </c>
      <c r="G274" s="34" t="s">
        <v>29</v>
      </c>
      <c r="H274" s="37" t="n">
        <f aca="false">H275</f>
        <v>17400</v>
      </c>
      <c r="I274" s="37" t="n">
        <f aca="false">I275</f>
        <v>0</v>
      </c>
      <c r="J274" s="37" t="n">
        <f aca="false">J275</f>
        <v>0</v>
      </c>
      <c r="K274" s="37" t="n">
        <f aca="false">K275</f>
        <v>17400</v>
      </c>
      <c r="L274" s="37" t="n">
        <f aca="false">L275</f>
        <v>1950</v>
      </c>
      <c r="M274" s="32" t="n">
        <f aca="false">L274/K274*100%</f>
        <v>0.112068965517241</v>
      </c>
    </row>
    <row r="275" customFormat="false" ht="47.25" hidden="false" customHeight="false" outlineLevel="0" collapsed="false">
      <c r="A275" s="33" t="s">
        <v>30</v>
      </c>
      <c r="B275" s="88" t="s">
        <v>18</v>
      </c>
      <c r="C275" s="88" t="n">
        <v>3</v>
      </c>
      <c r="D275" s="35" t="s">
        <v>172</v>
      </c>
      <c r="E275" s="34" t="s">
        <v>21</v>
      </c>
      <c r="F275" s="36" t="n">
        <v>83260</v>
      </c>
      <c r="G275" s="34" t="s">
        <v>31</v>
      </c>
      <c r="H275" s="37" t="n">
        <v>17400</v>
      </c>
      <c r="I275" s="37"/>
      <c r="J275" s="37"/>
      <c r="K275" s="37" t="n">
        <v>17400</v>
      </c>
      <c r="L275" s="37" t="n">
        <v>1950</v>
      </c>
      <c r="M275" s="32" t="n">
        <f aca="false">L275/K275*100%</f>
        <v>0.112068965517241</v>
      </c>
    </row>
    <row r="276" customFormat="false" ht="47.25" hidden="false" customHeight="false" outlineLevel="0" collapsed="false">
      <c r="A276" s="33" t="s">
        <v>112</v>
      </c>
      <c r="B276" s="88" t="s">
        <v>18</v>
      </c>
      <c r="C276" s="88" t="n">
        <v>3</v>
      </c>
      <c r="D276" s="35" t="s">
        <v>172</v>
      </c>
      <c r="E276" s="34" t="s">
        <v>21</v>
      </c>
      <c r="F276" s="36" t="n">
        <v>83260</v>
      </c>
      <c r="G276" s="34" t="s">
        <v>113</v>
      </c>
      <c r="H276" s="37" t="n">
        <f aca="false">H277</f>
        <v>9400</v>
      </c>
      <c r="I276" s="37" t="n">
        <f aca="false">I277</f>
        <v>0</v>
      </c>
      <c r="J276" s="37" t="n">
        <f aca="false">J277</f>
        <v>0</v>
      </c>
      <c r="K276" s="37" t="n">
        <f aca="false">K277</f>
        <v>9400</v>
      </c>
      <c r="L276" s="37" t="n">
        <f aca="false">L277</f>
        <v>0</v>
      </c>
      <c r="M276" s="32" t="n">
        <f aca="false">L276/K276*100%</f>
        <v>0</v>
      </c>
    </row>
    <row r="277" customFormat="false" ht="18.75" hidden="false" customHeight="false" outlineLevel="0" collapsed="false">
      <c r="A277" s="33" t="s">
        <v>121</v>
      </c>
      <c r="B277" s="88" t="s">
        <v>18</v>
      </c>
      <c r="C277" s="88" t="n">
        <v>3</v>
      </c>
      <c r="D277" s="35" t="s">
        <v>172</v>
      </c>
      <c r="E277" s="34" t="s">
        <v>21</v>
      </c>
      <c r="F277" s="36" t="n">
        <v>83260</v>
      </c>
      <c r="G277" s="34" t="s">
        <v>122</v>
      </c>
      <c r="H277" s="37" t="n">
        <v>9400</v>
      </c>
      <c r="I277" s="37"/>
      <c r="J277" s="37"/>
      <c r="K277" s="37" t="n">
        <v>9400</v>
      </c>
      <c r="L277" s="37"/>
      <c r="M277" s="32" t="n">
        <f aca="false">L277/K277*100%</f>
        <v>0</v>
      </c>
    </row>
    <row r="278" customFormat="false" ht="37.5" hidden="false" customHeight="false" outlineLevel="0" collapsed="false">
      <c r="A278" s="23" t="s">
        <v>157</v>
      </c>
      <c r="B278" s="18" t="s">
        <v>18</v>
      </c>
      <c r="C278" s="18" t="s">
        <v>171</v>
      </c>
      <c r="D278" s="19" t="s">
        <v>172</v>
      </c>
      <c r="E278" s="18" t="s">
        <v>158</v>
      </c>
      <c r="F278" s="36"/>
      <c r="G278" s="34"/>
      <c r="H278" s="41" t="n">
        <f aca="false">H279</f>
        <v>100750</v>
      </c>
      <c r="I278" s="41" t="n">
        <f aca="false">I279</f>
        <v>0</v>
      </c>
      <c r="J278" s="41" t="n">
        <f aca="false">J279</f>
        <v>0</v>
      </c>
      <c r="K278" s="41" t="n">
        <f aca="false">K279</f>
        <v>99252</v>
      </c>
      <c r="L278" s="41" t="n">
        <f aca="false">L279</f>
        <v>15000</v>
      </c>
      <c r="M278" s="21" t="n">
        <f aca="false">L278/K278*100%</f>
        <v>0.151130455809455</v>
      </c>
    </row>
    <row r="279" customFormat="false" ht="31.5" hidden="false" customHeight="false" outlineLevel="0" collapsed="false">
      <c r="A279" s="27" t="s">
        <v>173</v>
      </c>
      <c r="B279" s="87" t="s">
        <v>18</v>
      </c>
      <c r="C279" s="87" t="n">
        <v>3</v>
      </c>
      <c r="D279" s="29" t="s">
        <v>172</v>
      </c>
      <c r="E279" s="28" t="s">
        <v>158</v>
      </c>
      <c r="F279" s="30" t="n">
        <v>83260</v>
      </c>
      <c r="G279" s="28"/>
      <c r="H279" s="31" t="n">
        <f aca="false">H282+H280</f>
        <v>100750</v>
      </c>
      <c r="I279" s="31" t="n">
        <f aca="false">I282+I280</f>
        <v>0</v>
      </c>
      <c r="J279" s="31" t="n">
        <f aca="false">J282+J280</f>
        <v>0</v>
      </c>
      <c r="K279" s="31" t="n">
        <f aca="false">K282+K280</f>
        <v>99252</v>
      </c>
      <c r="L279" s="31" t="n">
        <f aca="false">L282+L280</f>
        <v>15000</v>
      </c>
      <c r="M279" s="32" t="n">
        <f aca="false">L279/K279*100%</f>
        <v>0.151130455809455</v>
      </c>
    </row>
    <row r="280" customFormat="false" ht="47.25" hidden="false" customHeight="false" outlineLevel="0" collapsed="false">
      <c r="A280" s="33" t="s">
        <v>28</v>
      </c>
      <c r="B280" s="88" t="s">
        <v>18</v>
      </c>
      <c r="C280" s="88" t="n">
        <v>3</v>
      </c>
      <c r="D280" s="35" t="s">
        <v>172</v>
      </c>
      <c r="E280" s="34" t="s">
        <v>158</v>
      </c>
      <c r="F280" s="36" t="n">
        <v>83260</v>
      </c>
      <c r="G280" s="34" t="s">
        <v>29</v>
      </c>
      <c r="H280" s="37" t="n">
        <f aca="false">H281</f>
        <v>4800</v>
      </c>
      <c r="I280" s="37" t="n">
        <f aca="false">I281</f>
        <v>0</v>
      </c>
      <c r="J280" s="37" t="n">
        <f aca="false">J281</f>
        <v>0</v>
      </c>
      <c r="K280" s="37" t="n">
        <f aca="false">K281</f>
        <v>4800</v>
      </c>
      <c r="L280" s="37" t="n">
        <f aca="false">L281</f>
        <v>0</v>
      </c>
      <c r="M280" s="32" t="n">
        <f aca="false">L280/K280*100%</f>
        <v>0</v>
      </c>
    </row>
    <row r="281" customFormat="false" ht="47.25" hidden="false" customHeight="false" outlineLevel="0" collapsed="false">
      <c r="A281" s="33" t="s">
        <v>30</v>
      </c>
      <c r="B281" s="88" t="s">
        <v>18</v>
      </c>
      <c r="C281" s="88" t="n">
        <v>3</v>
      </c>
      <c r="D281" s="35" t="s">
        <v>172</v>
      </c>
      <c r="E281" s="34" t="s">
        <v>158</v>
      </c>
      <c r="F281" s="36" t="n">
        <v>83260</v>
      </c>
      <c r="G281" s="34" t="s">
        <v>31</v>
      </c>
      <c r="H281" s="37" t="n">
        <v>4800</v>
      </c>
      <c r="I281" s="37"/>
      <c r="J281" s="37"/>
      <c r="K281" s="37" t="n">
        <v>4800</v>
      </c>
      <c r="L281" s="37"/>
      <c r="M281" s="32" t="n">
        <f aca="false">L281/K281*100%</f>
        <v>0</v>
      </c>
    </row>
    <row r="282" customFormat="false" ht="47.25" hidden="false" customHeight="false" outlineLevel="0" collapsed="false">
      <c r="A282" s="33" t="s">
        <v>112</v>
      </c>
      <c r="B282" s="88" t="s">
        <v>18</v>
      </c>
      <c r="C282" s="88" t="n">
        <v>3</v>
      </c>
      <c r="D282" s="35" t="s">
        <v>172</v>
      </c>
      <c r="E282" s="34" t="s">
        <v>158</v>
      </c>
      <c r="F282" s="36" t="n">
        <v>83260</v>
      </c>
      <c r="G282" s="34" t="s">
        <v>113</v>
      </c>
      <c r="H282" s="37" t="n">
        <f aca="false">H283</f>
        <v>95950</v>
      </c>
      <c r="I282" s="37" t="n">
        <f aca="false">I283</f>
        <v>0</v>
      </c>
      <c r="J282" s="37" t="n">
        <f aca="false">J283</f>
        <v>0</v>
      </c>
      <c r="K282" s="37" t="n">
        <f aca="false">K283</f>
        <v>94452</v>
      </c>
      <c r="L282" s="37" t="n">
        <f aca="false">L283</f>
        <v>15000</v>
      </c>
      <c r="M282" s="32" t="n">
        <f aca="false">L282/K282*100%</f>
        <v>0.158810824545801</v>
      </c>
    </row>
    <row r="283" customFormat="false" ht="18.75" hidden="false" customHeight="false" outlineLevel="0" collapsed="false">
      <c r="A283" s="33" t="s">
        <v>121</v>
      </c>
      <c r="B283" s="88" t="s">
        <v>18</v>
      </c>
      <c r="C283" s="88" t="n">
        <v>3</v>
      </c>
      <c r="D283" s="35" t="s">
        <v>172</v>
      </c>
      <c r="E283" s="34" t="s">
        <v>158</v>
      </c>
      <c r="F283" s="36" t="n">
        <v>83260</v>
      </c>
      <c r="G283" s="34" t="s">
        <v>122</v>
      </c>
      <c r="H283" s="37" t="n">
        <f aca="false">43500+52450</f>
        <v>95950</v>
      </c>
      <c r="I283" s="37"/>
      <c r="J283" s="37"/>
      <c r="K283" s="37" t="n">
        <v>94452</v>
      </c>
      <c r="L283" s="37" t="n">
        <v>15000</v>
      </c>
      <c r="M283" s="32" t="n">
        <f aca="false">L283/K283*100%</f>
        <v>0.158810824545801</v>
      </c>
    </row>
    <row r="284" s="26" customFormat="true" ht="56.25" hidden="false" customHeight="false" outlineLevel="0" collapsed="false">
      <c r="A284" s="23" t="s">
        <v>159</v>
      </c>
      <c r="B284" s="18" t="s">
        <v>18</v>
      </c>
      <c r="C284" s="18" t="s">
        <v>171</v>
      </c>
      <c r="D284" s="19" t="s">
        <v>172</v>
      </c>
      <c r="E284" s="18" t="s">
        <v>160</v>
      </c>
      <c r="F284" s="24"/>
      <c r="G284" s="18"/>
      <c r="H284" s="25" t="n">
        <f aca="false">H285</f>
        <v>8600</v>
      </c>
      <c r="I284" s="25" t="n">
        <f aca="false">I285</f>
        <v>0</v>
      </c>
      <c r="J284" s="25" t="n">
        <f aca="false">J285</f>
        <v>0</v>
      </c>
      <c r="K284" s="25" t="n">
        <f aca="false">K285</f>
        <v>8600</v>
      </c>
      <c r="L284" s="25" t="n">
        <f aca="false">L285</f>
        <v>0</v>
      </c>
      <c r="M284" s="21" t="n">
        <f aca="false">L284/K284*100%</f>
        <v>0</v>
      </c>
    </row>
    <row r="285" customFormat="false" ht="31.5" hidden="false" customHeight="false" outlineLevel="0" collapsed="false">
      <c r="A285" s="27" t="s">
        <v>173</v>
      </c>
      <c r="B285" s="87" t="s">
        <v>18</v>
      </c>
      <c r="C285" s="87" t="n">
        <v>3</v>
      </c>
      <c r="D285" s="29" t="s">
        <v>172</v>
      </c>
      <c r="E285" s="28" t="s">
        <v>160</v>
      </c>
      <c r="F285" s="30" t="n">
        <v>83260</v>
      </c>
      <c r="G285" s="28"/>
      <c r="H285" s="31" t="n">
        <f aca="false">H286</f>
        <v>8600</v>
      </c>
      <c r="I285" s="31" t="n">
        <f aca="false">I286</f>
        <v>0</v>
      </c>
      <c r="J285" s="31" t="n">
        <f aca="false">J286</f>
        <v>0</v>
      </c>
      <c r="K285" s="31" t="n">
        <f aca="false">K286</f>
        <v>8600</v>
      </c>
      <c r="L285" s="31" t="n">
        <f aca="false">L286</f>
        <v>0</v>
      </c>
      <c r="M285" s="32" t="n">
        <f aca="false">L285/K285*100%</f>
        <v>0</v>
      </c>
    </row>
    <row r="286" customFormat="false" ht="47.25" hidden="false" customHeight="false" outlineLevel="0" collapsed="false">
      <c r="A286" s="33" t="s">
        <v>112</v>
      </c>
      <c r="B286" s="88" t="s">
        <v>18</v>
      </c>
      <c r="C286" s="88" t="n">
        <v>3</v>
      </c>
      <c r="D286" s="35" t="s">
        <v>172</v>
      </c>
      <c r="E286" s="34" t="s">
        <v>160</v>
      </c>
      <c r="F286" s="36" t="n">
        <v>83260</v>
      </c>
      <c r="G286" s="34" t="s">
        <v>113</v>
      </c>
      <c r="H286" s="37" t="n">
        <f aca="false">H287</f>
        <v>8600</v>
      </c>
      <c r="I286" s="37" t="n">
        <f aca="false">I287</f>
        <v>0</v>
      </c>
      <c r="J286" s="37" t="n">
        <f aca="false">J287</f>
        <v>0</v>
      </c>
      <c r="K286" s="37" t="n">
        <f aca="false">K287</f>
        <v>8600</v>
      </c>
      <c r="L286" s="37" t="n">
        <f aca="false">L287</f>
        <v>0</v>
      </c>
      <c r="M286" s="32" t="n">
        <f aca="false">L286/K286*100%</f>
        <v>0</v>
      </c>
    </row>
    <row r="287" customFormat="false" ht="18.75" hidden="false" customHeight="false" outlineLevel="0" collapsed="false">
      <c r="A287" s="33" t="s">
        <v>121</v>
      </c>
      <c r="B287" s="88" t="s">
        <v>18</v>
      </c>
      <c r="C287" s="88" t="n">
        <v>3</v>
      </c>
      <c r="D287" s="35" t="s">
        <v>172</v>
      </c>
      <c r="E287" s="34" t="s">
        <v>160</v>
      </c>
      <c r="F287" s="36" t="n">
        <v>83260</v>
      </c>
      <c r="G287" s="34" t="s">
        <v>122</v>
      </c>
      <c r="H287" s="37" t="n">
        <f aca="false">2200+6400</f>
        <v>8600</v>
      </c>
      <c r="I287" s="37"/>
      <c r="J287" s="37"/>
      <c r="K287" s="37" t="n">
        <f aca="false">2200+6400</f>
        <v>8600</v>
      </c>
      <c r="L287" s="37"/>
      <c r="M287" s="32" t="n">
        <f aca="false">L287/K287*100%</f>
        <v>0</v>
      </c>
    </row>
    <row r="288" customFormat="false" ht="56.25" hidden="false" customHeight="false" outlineLevel="0" collapsed="false">
      <c r="A288" s="83" t="s">
        <v>174</v>
      </c>
      <c r="B288" s="84" t="s">
        <v>18</v>
      </c>
      <c r="C288" s="84" t="n">
        <v>4</v>
      </c>
      <c r="D288" s="35"/>
      <c r="E288" s="34"/>
      <c r="F288" s="36"/>
      <c r="G288" s="34"/>
      <c r="H288" s="25" t="n">
        <f aca="false">H289+H309</f>
        <v>590000</v>
      </c>
      <c r="I288" s="25" t="n">
        <f aca="false">I289+I309</f>
        <v>200000</v>
      </c>
      <c r="J288" s="25" t="n">
        <f aca="false">J289+J309</f>
        <v>0</v>
      </c>
      <c r="K288" s="25" t="n">
        <f aca="false">K289+K309</f>
        <v>590000</v>
      </c>
      <c r="L288" s="25" t="n">
        <f aca="false">L289+L309</f>
        <v>327098.5</v>
      </c>
      <c r="M288" s="21" t="n">
        <f aca="false">L288/K288*100%</f>
        <v>0.554404237288136</v>
      </c>
    </row>
    <row r="289" customFormat="false" ht="37.5" hidden="false" customHeight="false" outlineLevel="0" collapsed="false">
      <c r="A289" s="83" t="s">
        <v>175</v>
      </c>
      <c r="B289" s="18" t="s">
        <v>18</v>
      </c>
      <c r="C289" s="18" t="s">
        <v>176</v>
      </c>
      <c r="D289" s="19" t="s">
        <v>177</v>
      </c>
      <c r="E289" s="34"/>
      <c r="F289" s="36"/>
      <c r="G289" s="34"/>
      <c r="H289" s="25" t="n">
        <f aca="false">H290+H305</f>
        <v>390000</v>
      </c>
      <c r="I289" s="25" t="n">
        <f aca="false">I290+I305</f>
        <v>0</v>
      </c>
      <c r="J289" s="25" t="n">
        <f aca="false">J290+J305</f>
        <v>0</v>
      </c>
      <c r="K289" s="25" t="n">
        <f aca="false">K290+K305</f>
        <v>390000</v>
      </c>
      <c r="L289" s="25" t="n">
        <f aca="false">L290+L305</f>
        <v>127098.5</v>
      </c>
      <c r="M289" s="21" t="n">
        <f aca="false">L289/K289*100%</f>
        <v>0.32589358974359</v>
      </c>
    </row>
    <row r="290" customFormat="false" ht="37.5" hidden="false" customHeight="false" outlineLevel="0" collapsed="false">
      <c r="A290" s="83" t="s">
        <v>20</v>
      </c>
      <c r="B290" s="84" t="s">
        <v>18</v>
      </c>
      <c r="C290" s="84" t="n">
        <v>4</v>
      </c>
      <c r="D290" s="19" t="s">
        <v>177</v>
      </c>
      <c r="E290" s="85" t="s">
        <v>21</v>
      </c>
      <c r="F290" s="36"/>
      <c r="G290" s="34"/>
      <c r="H290" s="25" t="n">
        <f aca="false">H291</f>
        <v>350000</v>
      </c>
      <c r="I290" s="25" t="n">
        <f aca="false">I291</f>
        <v>0</v>
      </c>
      <c r="J290" s="25" t="n">
        <f aca="false">J291</f>
        <v>0</v>
      </c>
      <c r="K290" s="25" t="n">
        <f aca="false">K291</f>
        <v>350000</v>
      </c>
      <c r="L290" s="25" t="n">
        <f aca="false">L291</f>
        <v>127098.5</v>
      </c>
      <c r="M290" s="21" t="n">
        <f aca="false">L290/K290*100%</f>
        <v>0.363138571428571</v>
      </c>
    </row>
    <row r="291" s="26" customFormat="true" ht="31.5" hidden="false" customHeight="false" outlineLevel="0" collapsed="false">
      <c r="A291" s="27" t="s">
        <v>178</v>
      </c>
      <c r="B291" s="87" t="s">
        <v>18</v>
      </c>
      <c r="C291" s="87" t="n">
        <v>4</v>
      </c>
      <c r="D291" s="29" t="s">
        <v>177</v>
      </c>
      <c r="E291" s="28" t="s">
        <v>21</v>
      </c>
      <c r="F291" s="30" t="n">
        <v>82300</v>
      </c>
      <c r="G291" s="28"/>
      <c r="H291" s="31" t="n">
        <f aca="false">H292+H294</f>
        <v>350000</v>
      </c>
      <c r="I291" s="31" t="n">
        <f aca="false">I292+I294</f>
        <v>0</v>
      </c>
      <c r="J291" s="31" t="n">
        <f aca="false">J292+J294</f>
        <v>0</v>
      </c>
      <c r="K291" s="31" t="n">
        <f aca="false">K292+K294</f>
        <v>350000</v>
      </c>
      <c r="L291" s="31" t="n">
        <f aca="false">L292+L294</f>
        <v>127098.5</v>
      </c>
      <c r="M291" s="32" t="n">
        <f aca="false">L291/K291*100%</f>
        <v>0.363138571428571</v>
      </c>
    </row>
    <row r="292" s="26" customFormat="true" ht="47.25" hidden="false" customHeight="false" outlineLevel="0" collapsed="false">
      <c r="A292" s="89" t="s">
        <v>28</v>
      </c>
      <c r="B292" s="88" t="s">
        <v>18</v>
      </c>
      <c r="C292" s="88" t="n">
        <v>4</v>
      </c>
      <c r="D292" s="35" t="s">
        <v>177</v>
      </c>
      <c r="E292" s="34" t="s">
        <v>21</v>
      </c>
      <c r="F292" s="36" t="n">
        <v>82300</v>
      </c>
      <c r="G292" s="34" t="s">
        <v>29</v>
      </c>
      <c r="H292" s="37" t="n">
        <f aca="false">H293</f>
        <v>276800</v>
      </c>
      <c r="I292" s="37" t="n">
        <f aca="false">I293</f>
        <v>0</v>
      </c>
      <c r="J292" s="37" t="n">
        <f aca="false">J293</f>
        <v>0</v>
      </c>
      <c r="K292" s="37" t="n">
        <f aca="false">K293</f>
        <v>276800</v>
      </c>
      <c r="L292" s="37" t="n">
        <f aca="false">L293</f>
        <v>107498.5</v>
      </c>
      <c r="M292" s="32" t="n">
        <f aca="false">L292/K292*100%</f>
        <v>0.388361632947977</v>
      </c>
    </row>
    <row r="293" s="26" customFormat="true" ht="47.25" hidden="false" customHeight="false" outlineLevel="0" collapsed="false">
      <c r="A293" s="89" t="s">
        <v>30</v>
      </c>
      <c r="B293" s="88" t="s">
        <v>18</v>
      </c>
      <c r="C293" s="88" t="n">
        <v>4</v>
      </c>
      <c r="D293" s="35" t="s">
        <v>177</v>
      </c>
      <c r="E293" s="34" t="s">
        <v>21</v>
      </c>
      <c r="F293" s="36" t="n">
        <v>82300</v>
      </c>
      <c r="G293" s="34" t="s">
        <v>31</v>
      </c>
      <c r="H293" s="37" t="n">
        <v>276800</v>
      </c>
      <c r="I293" s="37"/>
      <c r="J293" s="37"/>
      <c r="K293" s="37" t="n">
        <v>276800</v>
      </c>
      <c r="L293" s="37" t="n">
        <v>107498.5</v>
      </c>
      <c r="M293" s="32" t="n">
        <f aca="false">L293/K293*100%</f>
        <v>0.388361632947977</v>
      </c>
    </row>
    <row r="294" s="26" customFormat="true" ht="31.5" hidden="false" customHeight="false" outlineLevel="0" collapsed="false">
      <c r="A294" s="60" t="s">
        <v>65</v>
      </c>
      <c r="B294" s="88" t="s">
        <v>18</v>
      </c>
      <c r="C294" s="88" t="n">
        <v>4</v>
      </c>
      <c r="D294" s="35" t="s">
        <v>177</v>
      </c>
      <c r="E294" s="34" t="s">
        <v>21</v>
      </c>
      <c r="F294" s="36" t="n">
        <v>82300</v>
      </c>
      <c r="G294" s="34" t="s">
        <v>66</v>
      </c>
      <c r="H294" s="37" t="n">
        <f aca="false">H295</f>
        <v>73200</v>
      </c>
      <c r="I294" s="37" t="n">
        <f aca="false">I295</f>
        <v>0</v>
      </c>
      <c r="J294" s="37" t="n">
        <f aca="false">J295</f>
        <v>0</v>
      </c>
      <c r="K294" s="37" t="n">
        <f aca="false">K295</f>
        <v>73200</v>
      </c>
      <c r="L294" s="37" t="n">
        <f aca="false">L295</f>
        <v>19600</v>
      </c>
      <c r="M294" s="32" t="n">
        <f aca="false">L294/K294*100%</f>
        <v>0.26775956284153</v>
      </c>
    </row>
    <row r="295" s="26" customFormat="true" ht="18.75" hidden="false" customHeight="false" outlineLevel="0" collapsed="false">
      <c r="A295" s="60" t="s">
        <v>179</v>
      </c>
      <c r="B295" s="88" t="s">
        <v>18</v>
      </c>
      <c r="C295" s="88" t="n">
        <v>4</v>
      </c>
      <c r="D295" s="35" t="s">
        <v>177</v>
      </c>
      <c r="E295" s="34" t="s">
        <v>21</v>
      </c>
      <c r="F295" s="36" t="n">
        <v>82300</v>
      </c>
      <c r="G295" s="34" t="s">
        <v>180</v>
      </c>
      <c r="H295" s="37" t="n">
        <v>73200</v>
      </c>
      <c r="I295" s="37"/>
      <c r="J295" s="37"/>
      <c r="K295" s="37" t="n">
        <v>73200</v>
      </c>
      <c r="L295" s="37" t="n">
        <v>19600</v>
      </c>
      <c r="M295" s="32" t="n">
        <f aca="false">L295/K295*100%</f>
        <v>0.26775956284153</v>
      </c>
    </row>
    <row r="296" s="26" customFormat="true" ht="63" hidden="true" customHeight="false" outlineLevel="0" collapsed="false">
      <c r="A296" s="42" t="s">
        <v>181</v>
      </c>
      <c r="B296" s="87" t="s">
        <v>18</v>
      </c>
      <c r="C296" s="87" t="n">
        <v>4</v>
      </c>
      <c r="D296" s="29" t="s">
        <v>177</v>
      </c>
      <c r="E296" s="28" t="s">
        <v>21</v>
      </c>
      <c r="F296" s="30" t="n">
        <v>51270</v>
      </c>
      <c r="G296" s="34"/>
      <c r="H296" s="37"/>
      <c r="I296" s="37"/>
      <c r="J296" s="37"/>
      <c r="K296" s="37"/>
      <c r="L296" s="37"/>
      <c r="M296" s="21" t="e">
        <f aca="false">L296/K296*100%</f>
        <v>#DIV/0!</v>
      </c>
    </row>
    <row r="297" s="26" customFormat="true" ht="47.25" hidden="true" customHeight="false" outlineLevel="0" collapsed="false">
      <c r="A297" s="89" t="s">
        <v>28</v>
      </c>
      <c r="B297" s="88" t="s">
        <v>18</v>
      </c>
      <c r="C297" s="88" t="n">
        <v>4</v>
      </c>
      <c r="D297" s="35" t="s">
        <v>177</v>
      </c>
      <c r="E297" s="34" t="s">
        <v>21</v>
      </c>
      <c r="F297" s="36" t="n">
        <v>51270</v>
      </c>
      <c r="G297" s="34" t="s">
        <v>29</v>
      </c>
      <c r="H297" s="37"/>
      <c r="I297" s="37"/>
      <c r="J297" s="37"/>
      <c r="K297" s="37"/>
      <c r="L297" s="37"/>
      <c r="M297" s="21" t="e">
        <f aca="false">L297/K297*100%</f>
        <v>#DIV/0!</v>
      </c>
    </row>
    <row r="298" s="26" customFormat="true" ht="47.25" hidden="true" customHeight="false" outlineLevel="0" collapsed="false">
      <c r="A298" s="89" t="s">
        <v>30</v>
      </c>
      <c r="B298" s="88" t="s">
        <v>18</v>
      </c>
      <c r="C298" s="88" t="n">
        <v>4</v>
      </c>
      <c r="D298" s="35" t="s">
        <v>177</v>
      </c>
      <c r="E298" s="34" t="s">
        <v>21</v>
      </c>
      <c r="F298" s="36" t="n">
        <v>51270</v>
      </c>
      <c r="G298" s="34" t="s">
        <v>31</v>
      </c>
      <c r="H298" s="37"/>
      <c r="I298" s="37"/>
      <c r="J298" s="37"/>
      <c r="K298" s="37"/>
      <c r="L298" s="37"/>
      <c r="M298" s="21" t="e">
        <f aca="false">L298/K298*100%</f>
        <v>#DIV/0!</v>
      </c>
    </row>
    <row r="299" s="26" customFormat="true" ht="78.75" hidden="true" customHeight="false" outlineLevel="0" collapsed="false">
      <c r="A299" s="42" t="s">
        <v>182</v>
      </c>
      <c r="B299" s="87" t="s">
        <v>18</v>
      </c>
      <c r="C299" s="87" t="n">
        <v>4</v>
      </c>
      <c r="D299" s="29" t="s">
        <v>177</v>
      </c>
      <c r="E299" s="28" t="s">
        <v>21</v>
      </c>
      <c r="F299" s="30" t="s">
        <v>183</v>
      </c>
      <c r="G299" s="28"/>
      <c r="H299" s="31"/>
      <c r="I299" s="31"/>
      <c r="J299" s="31"/>
      <c r="K299" s="31"/>
      <c r="L299" s="31"/>
      <c r="M299" s="21" t="e">
        <f aca="false">L299/K299*100%</f>
        <v>#DIV/0!</v>
      </c>
    </row>
    <row r="300" s="26" customFormat="true" ht="47.25" hidden="true" customHeight="false" outlineLevel="0" collapsed="false">
      <c r="A300" s="89" t="s">
        <v>28</v>
      </c>
      <c r="B300" s="88" t="s">
        <v>18</v>
      </c>
      <c r="C300" s="88" t="n">
        <v>4</v>
      </c>
      <c r="D300" s="35" t="s">
        <v>177</v>
      </c>
      <c r="E300" s="34" t="s">
        <v>21</v>
      </c>
      <c r="F300" s="36" t="s">
        <v>183</v>
      </c>
      <c r="G300" s="34" t="s">
        <v>29</v>
      </c>
      <c r="H300" s="37"/>
      <c r="I300" s="37"/>
      <c r="J300" s="37"/>
      <c r="K300" s="37"/>
      <c r="L300" s="37"/>
      <c r="M300" s="21" t="e">
        <f aca="false">L300/K300*100%</f>
        <v>#DIV/0!</v>
      </c>
    </row>
    <row r="301" s="26" customFormat="true" ht="47.25" hidden="true" customHeight="false" outlineLevel="0" collapsed="false">
      <c r="A301" s="89" t="s">
        <v>30</v>
      </c>
      <c r="B301" s="88" t="s">
        <v>18</v>
      </c>
      <c r="C301" s="88" t="n">
        <v>4</v>
      </c>
      <c r="D301" s="35" t="s">
        <v>177</v>
      </c>
      <c r="E301" s="34" t="s">
        <v>21</v>
      </c>
      <c r="F301" s="36" t="s">
        <v>183</v>
      </c>
      <c r="G301" s="34" t="s">
        <v>31</v>
      </c>
      <c r="H301" s="37"/>
      <c r="I301" s="37"/>
      <c r="J301" s="37"/>
      <c r="K301" s="37"/>
      <c r="L301" s="37"/>
      <c r="M301" s="21" t="e">
        <f aca="false">L301/K301*100%</f>
        <v>#DIV/0!</v>
      </c>
    </row>
    <row r="302" s="26" customFormat="true" ht="78.75" hidden="true" customHeight="false" outlineLevel="0" collapsed="false">
      <c r="A302" s="42" t="s">
        <v>184</v>
      </c>
      <c r="B302" s="87" t="s">
        <v>18</v>
      </c>
      <c r="C302" s="87" t="n">
        <v>4</v>
      </c>
      <c r="D302" s="29" t="s">
        <v>177</v>
      </c>
      <c r="E302" s="28" t="s">
        <v>21</v>
      </c>
      <c r="F302" s="30" t="s">
        <v>185</v>
      </c>
      <c r="G302" s="34"/>
      <c r="H302" s="37"/>
      <c r="I302" s="37"/>
      <c r="J302" s="37"/>
      <c r="K302" s="37"/>
      <c r="L302" s="37"/>
      <c r="M302" s="21" t="e">
        <f aca="false">L302/K302*100%</f>
        <v>#DIV/0!</v>
      </c>
    </row>
    <row r="303" s="26" customFormat="true" ht="47.25" hidden="true" customHeight="false" outlineLevel="0" collapsed="false">
      <c r="A303" s="89" t="s">
        <v>28</v>
      </c>
      <c r="B303" s="88" t="s">
        <v>18</v>
      </c>
      <c r="C303" s="88" t="n">
        <v>4</v>
      </c>
      <c r="D303" s="35" t="s">
        <v>177</v>
      </c>
      <c r="E303" s="34" t="s">
        <v>21</v>
      </c>
      <c r="F303" s="36" t="s">
        <v>185</v>
      </c>
      <c r="G303" s="34" t="s">
        <v>29</v>
      </c>
      <c r="H303" s="37"/>
      <c r="I303" s="37"/>
      <c r="J303" s="37"/>
      <c r="K303" s="37"/>
      <c r="L303" s="37"/>
      <c r="M303" s="21" t="e">
        <f aca="false">L303/K303*100%</f>
        <v>#DIV/0!</v>
      </c>
    </row>
    <row r="304" s="26" customFormat="true" ht="47.25" hidden="true" customHeight="false" outlineLevel="0" collapsed="false">
      <c r="A304" s="89" t="s">
        <v>30</v>
      </c>
      <c r="B304" s="88" t="s">
        <v>18</v>
      </c>
      <c r="C304" s="88" t="n">
        <v>4</v>
      </c>
      <c r="D304" s="35" t="s">
        <v>177</v>
      </c>
      <c r="E304" s="34" t="s">
        <v>21</v>
      </c>
      <c r="F304" s="36" t="s">
        <v>185</v>
      </c>
      <c r="G304" s="34" t="s">
        <v>31</v>
      </c>
      <c r="H304" s="37"/>
      <c r="I304" s="37"/>
      <c r="J304" s="37"/>
      <c r="K304" s="37"/>
      <c r="L304" s="37"/>
      <c r="M304" s="21" t="e">
        <f aca="false">L304/K304*100%</f>
        <v>#DIV/0!</v>
      </c>
    </row>
    <row r="305" customFormat="false" ht="37.5" hidden="false" customHeight="false" outlineLevel="0" collapsed="false">
      <c r="A305" s="23" t="s">
        <v>157</v>
      </c>
      <c r="B305" s="18" t="s">
        <v>18</v>
      </c>
      <c r="C305" s="18" t="s">
        <v>176</v>
      </c>
      <c r="D305" s="19" t="s">
        <v>177</v>
      </c>
      <c r="E305" s="18" t="s">
        <v>158</v>
      </c>
      <c r="F305" s="36"/>
      <c r="G305" s="34"/>
      <c r="H305" s="25" t="n">
        <f aca="false">H306</f>
        <v>40000</v>
      </c>
      <c r="I305" s="25" t="n">
        <f aca="false">I306</f>
        <v>0</v>
      </c>
      <c r="J305" s="25" t="n">
        <f aca="false">J306</f>
        <v>0</v>
      </c>
      <c r="K305" s="25" t="n">
        <f aca="false">K306</f>
        <v>40000</v>
      </c>
      <c r="L305" s="25" t="n">
        <f aca="false">L306</f>
        <v>0</v>
      </c>
      <c r="M305" s="21" t="n">
        <f aca="false">L305/K305*100%</f>
        <v>0</v>
      </c>
    </row>
    <row r="306" customFormat="false" ht="31.5" hidden="false" customHeight="false" outlineLevel="0" collapsed="false">
      <c r="A306" s="27" t="s">
        <v>178</v>
      </c>
      <c r="B306" s="87" t="s">
        <v>18</v>
      </c>
      <c r="C306" s="87" t="n">
        <v>4</v>
      </c>
      <c r="D306" s="29" t="s">
        <v>177</v>
      </c>
      <c r="E306" s="28" t="s">
        <v>158</v>
      </c>
      <c r="F306" s="30" t="n">
        <v>82300</v>
      </c>
      <c r="G306" s="34"/>
      <c r="H306" s="31" t="n">
        <f aca="false">H307</f>
        <v>40000</v>
      </c>
      <c r="I306" s="31" t="n">
        <f aca="false">I307</f>
        <v>0</v>
      </c>
      <c r="J306" s="31" t="n">
        <f aca="false">J307</f>
        <v>0</v>
      </c>
      <c r="K306" s="31" t="n">
        <f aca="false">K307</f>
        <v>40000</v>
      </c>
      <c r="L306" s="31" t="n">
        <f aca="false">L307</f>
        <v>0</v>
      </c>
      <c r="M306" s="32" t="n">
        <f aca="false">L306/K306*100%</f>
        <v>0</v>
      </c>
    </row>
    <row r="307" customFormat="false" ht="47.25" hidden="false" customHeight="false" outlineLevel="0" collapsed="false">
      <c r="A307" s="33" t="s">
        <v>112</v>
      </c>
      <c r="B307" s="88" t="s">
        <v>18</v>
      </c>
      <c r="C307" s="88" t="n">
        <v>4</v>
      </c>
      <c r="D307" s="35" t="s">
        <v>177</v>
      </c>
      <c r="E307" s="34" t="s">
        <v>158</v>
      </c>
      <c r="F307" s="36" t="n">
        <v>82300</v>
      </c>
      <c r="G307" s="34" t="s">
        <v>113</v>
      </c>
      <c r="H307" s="37" t="n">
        <f aca="false">H308</f>
        <v>40000</v>
      </c>
      <c r="I307" s="37" t="n">
        <f aca="false">I308</f>
        <v>0</v>
      </c>
      <c r="J307" s="37" t="n">
        <f aca="false">J308</f>
        <v>0</v>
      </c>
      <c r="K307" s="37" t="n">
        <f aca="false">K308</f>
        <v>40000</v>
      </c>
      <c r="L307" s="37" t="n">
        <f aca="false">L308</f>
        <v>0</v>
      </c>
      <c r="M307" s="32" t="n">
        <f aca="false">L307/K307*100%</f>
        <v>0</v>
      </c>
    </row>
    <row r="308" customFormat="false" ht="23.45" hidden="false" customHeight="true" outlineLevel="0" collapsed="false">
      <c r="A308" s="33" t="s">
        <v>121</v>
      </c>
      <c r="B308" s="88" t="s">
        <v>18</v>
      </c>
      <c r="C308" s="88" t="n">
        <v>4</v>
      </c>
      <c r="D308" s="35" t="s">
        <v>177</v>
      </c>
      <c r="E308" s="34" t="s">
        <v>158</v>
      </c>
      <c r="F308" s="36" t="n">
        <v>82300</v>
      </c>
      <c r="G308" s="34" t="s">
        <v>122</v>
      </c>
      <c r="H308" s="37" t="n">
        <v>40000</v>
      </c>
      <c r="I308" s="37"/>
      <c r="J308" s="37"/>
      <c r="K308" s="37" t="n">
        <v>40000</v>
      </c>
      <c r="L308" s="37"/>
      <c r="M308" s="32" t="n">
        <f aca="false">L308/K308*100%</f>
        <v>0</v>
      </c>
    </row>
    <row r="309" s="26" customFormat="true" ht="58.9" hidden="false" customHeight="true" outlineLevel="0" collapsed="false">
      <c r="A309" s="83" t="s">
        <v>186</v>
      </c>
      <c r="B309" s="18" t="s">
        <v>18</v>
      </c>
      <c r="C309" s="18" t="s">
        <v>176</v>
      </c>
      <c r="D309" s="19" t="s">
        <v>187</v>
      </c>
      <c r="E309" s="34"/>
      <c r="F309" s="36"/>
      <c r="G309" s="34"/>
      <c r="H309" s="25" t="n">
        <f aca="false">H310</f>
        <v>200000</v>
      </c>
      <c r="I309" s="25" t="n">
        <f aca="false">I310</f>
        <v>200000</v>
      </c>
      <c r="J309" s="25" t="n">
        <f aca="false">J310</f>
        <v>0</v>
      </c>
      <c r="K309" s="25" t="n">
        <f aca="false">K310</f>
        <v>200000</v>
      </c>
      <c r="L309" s="25" t="n">
        <f aca="false">L310</f>
        <v>200000</v>
      </c>
      <c r="M309" s="21" t="n">
        <f aca="false">L309/K309*100%</f>
        <v>1</v>
      </c>
    </row>
    <row r="310" s="26" customFormat="true" ht="39" hidden="false" customHeight="true" outlineLevel="0" collapsed="false">
      <c r="A310" s="83" t="s">
        <v>20</v>
      </c>
      <c r="B310" s="84" t="s">
        <v>18</v>
      </c>
      <c r="C310" s="84" t="n">
        <v>4</v>
      </c>
      <c r="D310" s="19" t="s">
        <v>187</v>
      </c>
      <c r="E310" s="85" t="s">
        <v>21</v>
      </c>
      <c r="F310" s="36"/>
      <c r="G310" s="34"/>
      <c r="H310" s="25" t="n">
        <f aca="false">H311</f>
        <v>200000</v>
      </c>
      <c r="I310" s="25" t="n">
        <f aca="false">I311</f>
        <v>200000</v>
      </c>
      <c r="J310" s="25" t="n">
        <f aca="false">J311</f>
        <v>0</v>
      </c>
      <c r="K310" s="25" t="n">
        <f aca="false">K311</f>
        <v>200000</v>
      </c>
      <c r="L310" s="25" t="n">
        <f aca="false">L311</f>
        <v>200000</v>
      </c>
      <c r="M310" s="21" t="n">
        <f aca="false">L310/K310*100%</f>
        <v>1</v>
      </c>
    </row>
    <row r="311" customFormat="false" ht="38.45" hidden="false" customHeight="true" outlineLevel="0" collapsed="false">
      <c r="A311" s="27" t="s">
        <v>188</v>
      </c>
      <c r="B311" s="87" t="s">
        <v>18</v>
      </c>
      <c r="C311" s="87" t="n">
        <v>4</v>
      </c>
      <c r="D311" s="29" t="s">
        <v>187</v>
      </c>
      <c r="E311" s="34" t="s">
        <v>21</v>
      </c>
      <c r="F311" s="30" t="n">
        <v>82310</v>
      </c>
      <c r="G311" s="34"/>
      <c r="H311" s="31" t="n">
        <f aca="false">H312</f>
        <v>200000</v>
      </c>
      <c r="I311" s="31" t="n">
        <f aca="false">I312</f>
        <v>200000</v>
      </c>
      <c r="J311" s="31" t="n">
        <f aca="false">J312</f>
        <v>0</v>
      </c>
      <c r="K311" s="31" t="n">
        <f aca="false">K312</f>
        <v>200000</v>
      </c>
      <c r="L311" s="31" t="n">
        <f aca="false">L312</f>
        <v>200000</v>
      </c>
      <c r="M311" s="32" t="n">
        <f aca="false">L311/K311*100%</f>
        <v>1</v>
      </c>
    </row>
    <row r="312" customFormat="false" ht="52.15" hidden="false" customHeight="true" outlineLevel="0" collapsed="false">
      <c r="A312" s="33" t="s">
        <v>112</v>
      </c>
      <c r="B312" s="88" t="s">
        <v>18</v>
      </c>
      <c r="C312" s="88" t="n">
        <v>4</v>
      </c>
      <c r="D312" s="35" t="s">
        <v>187</v>
      </c>
      <c r="E312" s="34" t="s">
        <v>21</v>
      </c>
      <c r="F312" s="36" t="n">
        <v>82310</v>
      </c>
      <c r="G312" s="34" t="s">
        <v>113</v>
      </c>
      <c r="H312" s="37" t="n">
        <f aca="false">H313</f>
        <v>200000</v>
      </c>
      <c r="I312" s="37" t="n">
        <f aca="false">I313</f>
        <v>200000</v>
      </c>
      <c r="J312" s="37" t="n">
        <f aca="false">J313</f>
        <v>0</v>
      </c>
      <c r="K312" s="37" t="n">
        <f aca="false">K313</f>
        <v>200000</v>
      </c>
      <c r="L312" s="37" t="n">
        <f aca="false">L313</f>
        <v>200000</v>
      </c>
      <c r="M312" s="32" t="n">
        <f aca="false">L312/K312*100%</f>
        <v>1</v>
      </c>
    </row>
    <row r="313" customFormat="false" ht="55.9" hidden="false" customHeight="true" outlineLevel="0" collapsed="false">
      <c r="A313" s="71" t="s">
        <v>114</v>
      </c>
      <c r="B313" s="88" t="s">
        <v>18</v>
      </c>
      <c r="C313" s="88" t="n">
        <v>4</v>
      </c>
      <c r="D313" s="35" t="s">
        <v>187</v>
      </c>
      <c r="E313" s="34" t="s">
        <v>21</v>
      </c>
      <c r="F313" s="36" t="n">
        <v>82310</v>
      </c>
      <c r="G313" s="34" t="s">
        <v>115</v>
      </c>
      <c r="H313" s="37" t="n">
        <v>200000</v>
      </c>
      <c r="I313" s="37" t="n">
        <v>200000</v>
      </c>
      <c r="J313" s="37"/>
      <c r="K313" s="37" t="n">
        <v>200000</v>
      </c>
      <c r="L313" s="37" t="n">
        <v>200000</v>
      </c>
      <c r="M313" s="32" t="n">
        <f aca="false">L313/K313*100%</f>
        <v>1</v>
      </c>
    </row>
    <row r="314" customFormat="false" ht="37.5" hidden="false" customHeight="false" outlineLevel="0" collapsed="false">
      <c r="A314" s="83" t="s">
        <v>189</v>
      </c>
      <c r="B314" s="84" t="s">
        <v>18</v>
      </c>
      <c r="C314" s="84" t="n">
        <v>5</v>
      </c>
      <c r="D314" s="35"/>
      <c r="E314" s="34"/>
      <c r="F314" s="36"/>
      <c r="G314" s="34"/>
      <c r="H314" s="25" t="n">
        <f aca="false">H315</f>
        <v>80000</v>
      </c>
      <c r="I314" s="25" t="n">
        <f aca="false">I315</f>
        <v>0</v>
      </c>
      <c r="J314" s="25" t="n">
        <f aca="false">J315</f>
        <v>0</v>
      </c>
      <c r="K314" s="25" t="n">
        <f aca="false">K315</f>
        <v>80000</v>
      </c>
      <c r="L314" s="25" t="n">
        <f aca="false">L315</f>
        <v>10000</v>
      </c>
      <c r="M314" s="21" t="n">
        <f aca="false">L314/K314*100%</f>
        <v>0.125</v>
      </c>
    </row>
    <row r="315" customFormat="false" ht="75" hidden="false" customHeight="false" outlineLevel="0" collapsed="false">
      <c r="A315" s="23" t="s">
        <v>190</v>
      </c>
      <c r="B315" s="18" t="s">
        <v>18</v>
      </c>
      <c r="C315" s="18" t="s">
        <v>191</v>
      </c>
      <c r="D315" s="19" t="n">
        <v>64</v>
      </c>
      <c r="E315" s="40"/>
      <c r="F315" s="36"/>
      <c r="G315" s="34"/>
      <c r="H315" s="25" t="n">
        <f aca="false">H316</f>
        <v>80000</v>
      </c>
      <c r="I315" s="25" t="n">
        <f aca="false">I316</f>
        <v>0</v>
      </c>
      <c r="J315" s="25" t="n">
        <f aca="false">J316</f>
        <v>0</v>
      </c>
      <c r="K315" s="25" t="n">
        <f aca="false">K316</f>
        <v>80000</v>
      </c>
      <c r="L315" s="25" t="n">
        <f aca="false">L316</f>
        <v>10000</v>
      </c>
      <c r="M315" s="21" t="n">
        <f aca="false">L315/K315*100%</f>
        <v>0.125</v>
      </c>
    </row>
    <row r="316" customFormat="false" ht="37.5" hidden="false" customHeight="false" outlineLevel="0" collapsed="false">
      <c r="A316" s="23" t="s">
        <v>20</v>
      </c>
      <c r="B316" s="18" t="s">
        <v>18</v>
      </c>
      <c r="C316" s="18" t="s">
        <v>191</v>
      </c>
      <c r="D316" s="19" t="n">
        <v>64</v>
      </c>
      <c r="E316" s="18" t="s">
        <v>21</v>
      </c>
      <c r="F316" s="36"/>
      <c r="G316" s="34"/>
      <c r="H316" s="25" t="n">
        <f aca="false">H317</f>
        <v>80000</v>
      </c>
      <c r="I316" s="25" t="n">
        <f aca="false">I317</f>
        <v>0</v>
      </c>
      <c r="J316" s="25" t="n">
        <f aca="false">J317</f>
        <v>0</v>
      </c>
      <c r="K316" s="25" t="n">
        <f aca="false">K317</f>
        <v>80000</v>
      </c>
      <c r="L316" s="25" t="n">
        <f aca="false">L317</f>
        <v>10000</v>
      </c>
      <c r="M316" s="21" t="n">
        <f aca="false">L316/K316*100%</f>
        <v>0.125</v>
      </c>
    </row>
    <row r="317" customFormat="false" ht="31.5" hidden="false" customHeight="false" outlineLevel="0" collapsed="false">
      <c r="A317" s="27" t="s">
        <v>192</v>
      </c>
      <c r="B317" s="28" t="s">
        <v>18</v>
      </c>
      <c r="C317" s="28" t="s">
        <v>191</v>
      </c>
      <c r="D317" s="29" t="n">
        <v>64</v>
      </c>
      <c r="E317" s="34" t="s">
        <v>21</v>
      </c>
      <c r="F317" s="30" t="n">
        <v>82470</v>
      </c>
      <c r="G317" s="28"/>
      <c r="H317" s="31" t="n">
        <f aca="false">H320+H318</f>
        <v>80000</v>
      </c>
      <c r="I317" s="31" t="n">
        <f aca="false">I320+I318</f>
        <v>0</v>
      </c>
      <c r="J317" s="31" t="n">
        <f aca="false">J320+J318</f>
        <v>0</v>
      </c>
      <c r="K317" s="31" t="n">
        <f aca="false">K320+K318</f>
        <v>80000</v>
      </c>
      <c r="L317" s="31" t="n">
        <f aca="false">L320+L318</f>
        <v>10000</v>
      </c>
      <c r="M317" s="32" t="n">
        <f aca="false">L317/K317*100%</f>
        <v>0.125</v>
      </c>
    </row>
    <row r="318" customFormat="false" ht="47.25" hidden="true" customHeight="false" outlineLevel="0" collapsed="false">
      <c r="A318" s="33" t="s">
        <v>28</v>
      </c>
      <c r="B318" s="34" t="s">
        <v>18</v>
      </c>
      <c r="C318" s="34" t="s">
        <v>191</v>
      </c>
      <c r="D318" s="35" t="n">
        <v>64</v>
      </c>
      <c r="E318" s="34" t="s">
        <v>21</v>
      </c>
      <c r="F318" s="36" t="n">
        <v>16960</v>
      </c>
      <c r="G318" s="34" t="s">
        <v>29</v>
      </c>
      <c r="H318" s="37" t="n">
        <f aca="false">H319</f>
        <v>0</v>
      </c>
      <c r="I318" s="37" t="n">
        <f aca="false">I319</f>
        <v>0</v>
      </c>
      <c r="J318" s="37" t="n">
        <f aca="false">J319</f>
        <v>0</v>
      </c>
      <c r="K318" s="37" t="n">
        <f aca="false">K319</f>
        <v>0</v>
      </c>
      <c r="L318" s="37" t="n">
        <f aca="false">L319</f>
        <v>0</v>
      </c>
      <c r="M318" s="32" t="e">
        <f aca="false">L318/K318*100%</f>
        <v>#DIV/0!</v>
      </c>
    </row>
    <row r="319" customFormat="false" ht="47.25" hidden="true" customHeight="false" outlineLevel="0" collapsed="false">
      <c r="A319" s="33" t="s">
        <v>30</v>
      </c>
      <c r="B319" s="34" t="s">
        <v>18</v>
      </c>
      <c r="C319" s="34" t="s">
        <v>191</v>
      </c>
      <c r="D319" s="35" t="n">
        <v>64</v>
      </c>
      <c r="E319" s="34" t="s">
        <v>21</v>
      </c>
      <c r="F319" s="36" t="n">
        <v>16960</v>
      </c>
      <c r="G319" s="34" t="s">
        <v>31</v>
      </c>
      <c r="H319" s="37"/>
      <c r="I319" s="37"/>
      <c r="J319" s="37"/>
      <c r="K319" s="37"/>
      <c r="L319" s="37"/>
      <c r="M319" s="32" t="e">
        <f aca="false">L319/K319*100%</f>
        <v>#DIV/0!</v>
      </c>
    </row>
    <row r="320" customFormat="false" ht="31.5" hidden="false" customHeight="false" outlineLevel="0" collapsed="false">
      <c r="A320" s="33" t="s">
        <v>65</v>
      </c>
      <c r="B320" s="34" t="s">
        <v>18</v>
      </c>
      <c r="C320" s="34" t="s">
        <v>191</v>
      </c>
      <c r="D320" s="35" t="n">
        <v>64</v>
      </c>
      <c r="E320" s="34" t="s">
        <v>21</v>
      </c>
      <c r="F320" s="36" t="n">
        <v>82470</v>
      </c>
      <c r="G320" s="34" t="s">
        <v>66</v>
      </c>
      <c r="H320" s="37" t="n">
        <f aca="false">H321</f>
        <v>80000</v>
      </c>
      <c r="I320" s="37" t="n">
        <f aca="false">I321</f>
        <v>0</v>
      </c>
      <c r="J320" s="37" t="n">
        <f aca="false">J321</f>
        <v>0</v>
      </c>
      <c r="K320" s="37" t="n">
        <f aca="false">K321</f>
        <v>80000</v>
      </c>
      <c r="L320" s="37" t="n">
        <f aca="false">L321</f>
        <v>10000</v>
      </c>
      <c r="M320" s="32" t="n">
        <f aca="false">L320/K320*100%</f>
        <v>0.125</v>
      </c>
    </row>
    <row r="321" customFormat="false" ht="47.25" hidden="false" customHeight="false" outlineLevel="0" collapsed="false">
      <c r="A321" s="33" t="s">
        <v>67</v>
      </c>
      <c r="B321" s="34" t="s">
        <v>18</v>
      </c>
      <c r="C321" s="34" t="s">
        <v>191</v>
      </c>
      <c r="D321" s="35" t="n">
        <v>64</v>
      </c>
      <c r="E321" s="34" t="s">
        <v>21</v>
      </c>
      <c r="F321" s="36" t="n">
        <v>82470</v>
      </c>
      <c r="G321" s="34" t="s">
        <v>68</v>
      </c>
      <c r="H321" s="37" t="n">
        <v>80000</v>
      </c>
      <c r="I321" s="37"/>
      <c r="J321" s="37"/>
      <c r="K321" s="37" t="n">
        <v>80000</v>
      </c>
      <c r="L321" s="37" t="n">
        <v>10000</v>
      </c>
      <c r="M321" s="32" t="n">
        <f aca="false">L321/K321*100%</f>
        <v>0.125</v>
      </c>
    </row>
    <row r="322" customFormat="false" ht="56.25" hidden="false" customHeight="false" outlineLevel="0" collapsed="false">
      <c r="A322" s="83" t="s">
        <v>193</v>
      </c>
      <c r="B322" s="84" t="s">
        <v>18</v>
      </c>
      <c r="C322" s="84" t="n">
        <v>6</v>
      </c>
      <c r="D322" s="35"/>
      <c r="E322" s="34"/>
      <c r="F322" s="36"/>
      <c r="G322" s="34"/>
      <c r="H322" s="25" t="n">
        <f aca="false">H323</f>
        <v>53100</v>
      </c>
      <c r="I322" s="25" t="n">
        <f aca="false">I323</f>
        <v>0</v>
      </c>
      <c r="J322" s="25" t="n">
        <f aca="false">J323</f>
        <v>0</v>
      </c>
      <c r="K322" s="25" t="n">
        <f aca="false">K323</f>
        <v>53100</v>
      </c>
      <c r="L322" s="25" t="n">
        <f aca="false">L323</f>
        <v>2500</v>
      </c>
      <c r="M322" s="21" t="n">
        <f aca="false">L322/K322*100%</f>
        <v>0.0470809792843691</v>
      </c>
    </row>
    <row r="323" customFormat="false" ht="117.75" hidden="false" customHeight="true" outlineLevel="0" collapsed="false">
      <c r="A323" s="23" t="s">
        <v>91</v>
      </c>
      <c r="B323" s="18" t="s">
        <v>18</v>
      </c>
      <c r="C323" s="18" t="s">
        <v>194</v>
      </c>
      <c r="D323" s="19" t="n">
        <v>81</v>
      </c>
      <c r="E323" s="40"/>
      <c r="F323" s="36"/>
      <c r="G323" s="34"/>
      <c r="H323" s="25" t="n">
        <f aca="false">H324+H330+H336</f>
        <v>53100</v>
      </c>
      <c r="I323" s="25" t="n">
        <f aca="false">I324+I330+I336</f>
        <v>0</v>
      </c>
      <c r="J323" s="25" t="n">
        <f aca="false">J324+J330+J336</f>
        <v>0</v>
      </c>
      <c r="K323" s="25" t="n">
        <f aca="false">K324+K330+K336</f>
        <v>53100</v>
      </c>
      <c r="L323" s="25" t="n">
        <f aca="false">L324+L330+L336</f>
        <v>2500</v>
      </c>
      <c r="M323" s="21" t="n">
        <f aca="false">L323/K323*100%</f>
        <v>0.0470809792843691</v>
      </c>
    </row>
    <row r="324" customFormat="false" ht="37.5" hidden="false" customHeight="false" outlineLevel="0" collapsed="false">
      <c r="A324" s="23" t="s">
        <v>20</v>
      </c>
      <c r="B324" s="18" t="s">
        <v>18</v>
      </c>
      <c r="C324" s="18" t="s">
        <v>194</v>
      </c>
      <c r="D324" s="19" t="n">
        <v>81</v>
      </c>
      <c r="E324" s="18" t="s">
        <v>21</v>
      </c>
      <c r="F324" s="36"/>
      <c r="G324" s="34"/>
      <c r="H324" s="41" t="n">
        <f aca="false">H325</f>
        <v>8500</v>
      </c>
      <c r="I324" s="41" t="n">
        <f aca="false">I325</f>
        <v>0</v>
      </c>
      <c r="J324" s="41" t="n">
        <f aca="false">J325</f>
        <v>0</v>
      </c>
      <c r="K324" s="41" t="n">
        <f aca="false">K325</f>
        <v>8500</v>
      </c>
      <c r="L324" s="41" t="n">
        <f aca="false">L325</f>
        <v>2500</v>
      </c>
      <c r="M324" s="21" t="n">
        <f aca="false">L324/K324*100%</f>
        <v>0.294117647058824</v>
      </c>
    </row>
    <row r="325" s="38" customFormat="true" ht="31.5" hidden="false" customHeight="false" outlineLevel="0" collapsed="false">
      <c r="A325" s="27" t="s">
        <v>195</v>
      </c>
      <c r="B325" s="28" t="s">
        <v>18</v>
      </c>
      <c r="C325" s="28" t="s">
        <v>194</v>
      </c>
      <c r="D325" s="29" t="n">
        <v>81</v>
      </c>
      <c r="E325" s="28" t="s">
        <v>21</v>
      </c>
      <c r="F325" s="47" t="n">
        <v>82440</v>
      </c>
      <c r="G325" s="28"/>
      <c r="H325" s="31" t="n">
        <f aca="false">H326+H328</f>
        <v>8500</v>
      </c>
      <c r="I325" s="31" t="n">
        <f aca="false">I326+I328</f>
        <v>0</v>
      </c>
      <c r="J325" s="31" t="n">
        <f aca="false">J326+J328</f>
        <v>0</v>
      </c>
      <c r="K325" s="31" t="n">
        <f aca="false">K326+K328</f>
        <v>8500</v>
      </c>
      <c r="L325" s="31" t="n">
        <f aca="false">L326+L328</f>
        <v>2500</v>
      </c>
      <c r="M325" s="32" t="n">
        <f aca="false">L325/K325*100%</f>
        <v>0.294117647058824</v>
      </c>
    </row>
    <row r="326" customFormat="false" ht="47.25" hidden="false" customHeight="false" outlineLevel="0" collapsed="false">
      <c r="A326" s="33" t="s">
        <v>28</v>
      </c>
      <c r="B326" s="34" t="s">
        <v>18</v>
      </c>
      <c r="C326" s="34" t="s">
        <v>194</v>
      </c>
      <c r="D326" s="35" t="n">
        <v>81</v>
      </c>
      <c r="E326" s="34" t="s">
        <v>21</v>
      </c>
      <c r="F326" s="48" t="n">
        <v>82440</v>
      </c>
      <c r="G326" s="34" t="s">
        <v>29</v>
      </c>
      <c r="H326" s="37" t="n">
        <f aca="false">H327</f>
        <v>2500</v>
      </c>
      <c r="I326" s="37" t="n">
        <f aca="false">I327</f>
        <v>0</v>
      </c>
      <c r="J326" s="37" t="n">
        <f aca="false">J327</f>
        <v>0</v>
      </c>
      <c r="K326" s="37" t="n">
        <f aca="false">K327</f>
        <v>2500</v>
      </c>
      <c r="L326" s="37" t="n">
        <f aca="false">L327</f>
        <v>2500</v>
      </c>
      <c r="M326" s="32" t="n">
        <f aca="false">L326/K326*100%</f>
        <v>1</v>
      </c>
    </row>
    <row r="327" customFormat="false" ht="47.25" hidden="false" customHeight="false" outlineLevel="0" collapsed="false">
      <c r="A327" s="33" t="s">
        <v>30</v>
      </c>
      <c r="B327" s="34" t="s">
        <v>18</v>
      </c>
      <c r="C327" s="34" t="s">
        <v>194</v>
      </c>
      <c r="D327" s="35" t="n">
        <v>81</v>
      </c>
      <c r="E327" s="34" t="s">
        <v>21</v>
      </c>
      <c r="F327" s="48" t="n">
        <v>82440</v>
      </c>
      <c r="G327" s="34" t="s">
        <v>31</v>
      </c>
      <c r="H327" s="37" t="n">
        <v>2500</v>
      </c>
      <c r="I327" s="37"/>
      <c r="J327" s="37"/>
      <c r="K327" s="37" t="n">
        <v>2500</v>
      </c>
      <c r="L327" s="37" t="n">
        <v>2500</v>
      </c>
      <c r="M327" s="32" t="n">
        <f aca="false">L327/K327*100%</f>
        <v>1</v>
      </c>
    </row>
    <row r="328" customFormat="false" ht="47.25" hidden="false" customHeight="false" outlineLevel="0" collapsed="false">
      <c r="A328" s="33" t="s">
        <v>112</v>
      </c>
      <c r="B328" s="34" t="s">
        <v>18</v>
      </c>
      <c r="C328" s="34" t="s">
        <v>194</v>
      </c>
      <c r="D328" s="35" t="n">
        <v>81</v>
      </c>
      <c r="E328" s="34" t="s">
        <v>21</v>
      </c>
      <c r="F328" s="48" t="n">
        <v>82440</v>
      </c>
      <c r="G328" s="34" t="s">
        <v>113</v>
      </c>
      <c r="H328" s="37" t="n">
        <f aca="false">H329</f>
        <v>6000</v>
      </c>
      <c r="I328" s="37" t="n">
        <f aca="false">I329</f>
        <v>0</v>
      </c>
      <c r="J328" s="37" t="n">
        <f aca="false">J329</f>
        <v>0</v>
      </c>
      <c r="K328" s="37" t="n">
        <f aca="false">K329</f>
        <v>6000</v>
      </c>
      <c r="L328" s="37" t="n">
        <f aca="false">L329</f>
        <v>0</v>
      </c>
      <c r="M328" s="32" t="n">
        <f aca="false">L328/K328*100%</f>
        <v>0</v>
      </c>
    </row>
    <row r="329" customFormat="false" ht="18.75" hidden="false" customHeight="false" outlineLevel="0" collapsed="false">
      <c r="A329" s="71" t="s">
        <v>121</v>
      </c>
      <c r="B329" s="34" t="s">
        <v>18</v>
      </c>
      <c r="C329" s="34" t="s">
        <v>194</v>
      </c>
      <c r="D329" s="35" t="n">
        <v>81</v>
      </c>
      <c r="E329" s="34" t="s">
        <v>21</v>
      </c>
      <c r="F329" s="48" t="n">
        <v>82440</v>
      </c>
      <c r="G329" s="34" t="s">
        <v>122</v>
      </c>
      <c r="H329" s="37" t="n">
        <v>6000</v>
      </c>
      <c r="I329" s="37"/>
      <c r="J329" s="37"/>
      <c r="K329" s="37" t="n">
        <v>6000</v>
      </c>
      <c r="L329" s="37"/>
      <c r="M329" s="32" t="n">
        <f aca="false">L329/K329*100%</f>
        <v>0</v>
      </c>
    </row>
    <row r="330" customFormat="false" ht="37.5" hidden="false" customHeight="false" outlineLevel="0" collapsed="false">
      <c r="A330" s="23" t="s">
        <v>157</v>
      </c>
      <c r="B330" s="18" t="s">
        <v>18</v>
      </c>
      <c r="C330" s="18" t="s">
        <v>194</v>
      </c>
      <c r="D330" s="19" t="n">
        <v>81</v>
      </c>
      <c r="E330" s="18" t="s">
        <v>158</v>
      </c>
      <c r="F330" s="48"/>
      <c r="G330" s="34"/>
      <c r="H330" s="41" t="n">
        <f aca="false">H331</f>
        <v>36000</v>
      </c>
      <c r="I330" s="41" t="n">
        <f aca="false">I331</f>
        <v>0</v>
      </c>
      <c r="J330" s="41" t="n">
        <f aca="false">J331</f>
        <v>0</v>
      </c>
      <c r="K330" s="41" t="n">
        <f aca="false">K331</f>
        <v>36000</v>
      </c>
      <c r="L330" s="41" t="n">
        <f aca="false">L331</f>
        <v>0</v>
      </c>
      <c r="M330" s="21" t="n">
        <f aca="false">L330/K330*100%</f>
        <v>0</v>
      </c>
    </row>
    <row r="331" customFormat="false" ht="31.5" hidden="false" customHeight="false" outlineLevel="0" collapsed="false">
      <c r="A331" s="27" t="s">
        <v>195</v>
      </c>
      <c r="B331" s="28" t="s">
        <v>18</v>
      </c>
      <c r="C331" s="28" t="s">
        <v>194</v>
      </c>
      <c r="D331" s="29" t="n">
        <v>81</v>
      </c>
      <c r="E331" s="28" t="s">
        <v>158</v>
      </c>
      <c r="F331" s="47" t="n">
        <v>82440</v>
      </c>
      <c r="G331" s="28"/>
      <c r="H331" s="31" t="n">
        <f aca="false">H334</f>
        <v>36000</v>
      </c>
      <c r="I331" s="31" t="n">
        <f aca="false">I334</f>
        <v>0</v>
      </c>
      <c r="J331" s="31" t="n">
        <f aca="false">J334</f>
        <v>0</v>
      </c>
      <c r="K331" s="31" t="n">
        <f aca="false">K334</f>
        <v>36000</v>
      </c>
      <c r="L331" s="31" t="n">
        <f aca="false">L334</f>
        <v>0</v>
      </c>
      <c r="M331" s="32" t="n">
        <f aca="false">L331/K331*100%</f>
        <v>0</v>
      </c>
    </row>
    <row r="332" customFormat="false" ht="47.25" hidden="true" customHeight="false" outlineLevel="0" collapsed="false">
      <c r="A332" s="33" t="s">
        <v>28</v>
      </c>
      <c r="B332" s="34" t="s">
        <v>18</v>
      </c>
      <c r="C332" s="34" t="s">
        <v>194</v>
      </c>
      <c r="D332" s="35" t="n">
        <v>81</v>
      </c>
      <c r="E332" s="34" t="s">
        <v>158</v>
      </c>
      <c r="F332" s="48" t="n">
        <v>82440</v>
      </c>
      <c r="G332" s="34" t="s">
        <v>29</v>
      </c>
      <c r="H332" s="37" t="n">
        <f aca="false">H333</f>
        <v>0</v>
      </c>
      <c r="I332" s="37" t="n">
        <f aca="false">I333</f>
        <v>0</v>
      </c>
      <c r="J332" s="37" t="n">
        <f aca="false">J333</f>
        <v>0</v>
      </c>
      <c r="K332" s="37" t="n">
        <f aca="false">K333</f>
        <v>0</v>
      </c>
      <c r="L332" s="37" t="n">
        <f aca="false">L333</f>
        <v>0</v>
      </c>
      <c r="M332" s="32" t="e">
        <f aca="false">L332/K332*100%</f>
        <v>#DIV/0!</v>
      </c>
    </row>
    <row r="333" customFormat="false" ht="47.25" hidden="true" customHeight="false" outlineLevel="0" collapsed="false">
      <c r="A333" s="33" t="s">
        <v>30</v>
      </c>
      <c r="B333" s="34" t="s">
        <v>18</v>
      </c>
      <c r="C333" s="34" t="s">
        <v>194</v>
      </c>
      <c r="D333" s="35" t="n">
        <v>81</v>
      </c>
      <c r="E333" s="34" t="s">
        <v>158</v>
      </c>
      <c r="F333" s="48" t="n">
        <v>82440</v>
      </c>
      <c r="G333" s="34" t="s">
        <v>31</v>
      </c>
      <c r="H333" s="37" t="n">
        <v>0</v>
      </c>
      <c r="I333" s="37" t="n">
        <v>0</v>
      </c>
      <c r="J333" s="37" t="n">
        <v>0</v>
      </c>
      <c r="K333" s="37" t="n">
        <v>0</v>
      </c>
      <c r="L333" s="37" t="n">
        <v>0</v>
      </c>
      <c r="M333" s="32" t="e">
        <f aca="false">L333/K333*100%</f>
        <v>#DIV/0!</v>
      </c>
    </row>
    <row r="334" customFormat="false" ht="47.25" hidden="false" customHeight="false" outlineLevel="0" collapsed="false">
      <c r="A334" s="33" t="s">
        <v>112</v>
      </c>
      <c r="B334" s="34" t="s">
        <v>18</v>
      </c>
      <c r="C334" s="34" t="s">
        <v>194</v>
      </c>
      <c r="D334" s="35" t="n">
        <v>81</v>
      </c>
      <c r="E334" s="34" t="s">
        <v>158</v>
      </c>
      <c r="F334" s="48" t="n">
        <v>82440</v>
      </c>
      <c r="G334" s="34" t="s">
        <v>113</v>
      </c>
      <c r="H334" s="37" t="n">
        <f aca="false">H335</f>
        <v>36000</v>
      </c>
      <c r="I334" s="37" t="n">
        <f aca="false">I335</f>
        <v>0</v>
      </c>
      <c r="J334" s="37" t="n">
        <f aca="false">J335</f>
        <v>0</v>
      </c>
      <c r="K334" s="37" t="n">
        <f aca="false">K335</f>
        <v>36000</v>
      </c>
      <c r="L334" s="37" t="n">
        <f aca="false">L335</f>
        <v>0</v>
      </c>
      <c r="M334" s="32" t="n">
        <f aca="false">L334/K334*100%</f>
        <v>0</v>
      </c>
    </row>
    <row r="335" customFormat="false" ht="18.75" hidden="false" customHeight="false" outlineLevel="0" collapsed="false">
      <c r="A335" s="33" t="s">
        <v>121</v>
      </c>
      <c r="B335" s="34" t="s">
        <v>18</v>
      </c>
      <c r="C335" s="34" t="s">
        <v>194</v>
      </c>
      <c r="D335" s="35" t="n">
        <v>81</v>
      </c>
      <c r="E335" s="34" t="s">
        <v>158</v>
      </c>
      <c r="F335" s="48" t="n">
        <v>82440</v>
      </c>
      <c r="G335" s="34" t="s">
        <v>122</v>
      </c>
      <c r="H335" s="37" t="n">
        <f aca="false">14000+22000</f>
        <v>36000</v>
      </c>
      <c r="I335" s="37"/>
      <c r="J335" s="37"/>
      <c r="K335" s="37" t="n">
        <f aca="false">14000+22000</f>
        <v>36000</v>
      </c>
      <c r="L335" s="37"/>
      <c r="M335" s="32" t="n">
        <f aca="false">L335/K335*100%</f>
        <v>0</v>
      </c>
    </row>
    <row r="336" customFormat="false" ht="56.25" hidden="false" customHeight="false" outlineLevel="0" collapsed="false">
      <c r="A336" s="23" t="s">
        <v>159</v>
      </c>
      <c r="B336" s="18" t="s">
        <v>18</v>
      </c>
      <c r="C336" s="18" t="s">
        <v>194</v>
      </c>
      <c r="D336" s="19" t="n">
        <v>81</v>
      </c>
      <c r="E336" s="18" t="s">
        <v>160</v>
      </c>
      <c r="F336" s="48"/>
      <c r="G336" s="34"/>
      <c r="H336" s="41" t="n">
        <f aca="false">H337</f>
        <v>8600</v>
      </c>
      <c r="I336" s="41" t="n">
        <f aca="false">I337</f>
        <v>0</v>
      </c>
      <c r="J336" s="41" t="n">
        <f aca="false">J337</f>
        <v>0</v>
      </c>
      <c r="K336" s="41" t="n">
        <f aca="false">K337</f>
        <v>8600</v>
      </c>
      <c r="L336" s="41" t="n">
        <f aca="false">L337</f>
        <v>0</v>
      </c>
      <c r="M336" s="21" t="n">
        <f aca="false">L336/K336*100%</f>
        <v>0</v>
      </c>
    </row>
    <row r="337" customFormat="false" ht="31.5" hidden="false" customHeight="false" outlineLevel="0" collapsed="false">
      <c r="A337" s="27" t="s">
        <v>195</v>
      </c>
      <c r="B337" s="28" t="s">
        <v>18</v>
      </c>
      <c r="C337" s="28" t="s">
        <v>194</v>
      </c>
      <c r="D337" s="29" t="n">
        <v>81</v>
      </c>
      <c r="E337" s="28" t="s">
        <v>160</v>
      </c>
      <c r="F337" s="47" t="n">
        <v>82440</v>
      </c>
      <c r="G337" s="28"/>
      <c r="H337" s="31" t="n">
        <f aca="false">H340</f>
        <v>8600</v>
      </c>
      <c r="I337" s="31" t="n">
        <f aca="false">I340</f>
        <v>0</v>
      </c>
      <c r="J337" s="31" t="n">
        <f aca="false">J340</f>
        <v>0</v>
      </c>
      <c r="K337" s="31" t="n">
        <f aca="false">K340</f>
        <v>8600</v>
      </c>
      <c r="L337" s="31" t="n">
        <f aca="false">L340</f>
        <v>0</v>
      </c>
      <c r="M337" s="32" t="n">
        <f aca="false">L337/K337*100%</f>
        <v>0</v>
      </c>
    </row>
    <row r="338" customFormat="false" ht="47.25" hidden="true" customHeight="false" outlineLevel="0" collapsed="false">
      <c r="A338" s="33" t="s">
        <v>28</v>
      </c>
      <c r="B338" s="34" t="s">
        <v>18</v>
      </c>
      <c r="C338" s="34" t="s">
        <v>194</v>
      </c>
      <c r="D338" s="35" t="n">
        <v>81</v>
      </c>
      <c r="E338" s="34" t="s">
        <v>160</v>
      </c>
      <c r="F338" s="48" t="n">
        <v>82440</v>
      </c>
      <c r="G338" s="34" t="s">
        <v>29</v>
      </c>
      <c r="H338" s="37"/>
      <c r="I338" s="37"/>
      <c r="J338" s="37"/>
      <c r="K338" s="37"/>
      <c r="L338" s="37"/>
      <c r="M338" s="32" t="e">
        <f aca="false">L338/K338*100%</f>
        <v>#DIV/0!</v>
      </c>
    </row>
    <row r="339" customFormat="false" ht="47.25" hidden="true" customHeight="false" outlineLevel="0" collapsed="false">
      <c r="A339" s="33" t="s">
        <v>30</v>
      </c>
      <c r="B339" s="34" t="s">
        <v>18</v>
      </c>
      <c r="C339" s="34" t="s">
        <v>194</v>
      </c>
      <c r="D339" s="35" t="n">
        <v>81</v>
      </c>
      <c r="E339" s="34" t="s">
        <v>160</v>
      </c>
      <c r="F339" s="48" t="n">
        <v>82440</v>
      </c>
      <c r="G339" s="34" t="s">
        <v>31</v>
      </c>
      <c r="H339" s="37"/>
      <c r="I339" s="37"/>
      <c r="J339" s="37"/>
      <c r="K339" s="37"/>
      <c r="L339" s="37"/>
      <c r="M339" s="32" t="e">
        <f aca="false">L339/K339*100%</f>
        <v>#DIV/0!</v>
      </c>
    </row>
    <row r="340" customFormat="false" ht="47.25" hidden="false" customHeight="false" outlineLevel="0" collapsed="false">
      <c r="A340" s="33" t="s">
        <v>112</v>
      </c>
      <c r="B340" s="34" t="s">
        <v>18</v>
      </c>
      <c r="C340" s="34" t="s">
        <v>194</v>
      </c>
      <c r="D340" s="35" t="n">
        <v>81</v>
      </c>
      <c r="E340" s="34" t="s">
        <v>160</v>
      </c>
      <c r="F340" s="48" t="n">
        <v>82440</v>
      </c>
      <c r="G340" s="34" t="s">
        <v>113</v>
      </c>
      <c r="H340" s="37" t="n">
        <f aca="false">H341</f>
        <v>8600</v>
      </c>
      <c r="I340" s="37" t="n">
        <f aca="false">I341</f>
        <v>0</v>
      </c>
      <c r="J340" s="37" t="n">
        <f aca="false">J341</f>
        <v>0</v>
      </c>
      <c r="K340" s="37" t="n">
        <f aca="false">K341</f>
        <v>8600</v>
      </c>
      <c r="L340" s="37" t="n">
        <f aca="false">L341</f>
        <v>0</v>
      </c>
      <c r="M340" s="32" t="n">
        <f aca="false">L340/K340*100%</f>
        <v>0</v>
      </c>
    </row>
    <row r="341" customFormat="false" ht="18.75" hidden="false" customHeight="false" outlineLevel="0" collapsed="false">
      <c r="A341" s="33" t="s">
        <v>121</v>
      </c>
      <c r="B341" s="34" t="s">
        <v>18</v>
      </c>
      <c r="C341" s="34" t="s">
        <v>194</v>
      </c>
      <c r="D341" s="35" t="n">
        <v>81</v>
      </c>
      <c r="E341" s="34" t="s">
        <v>160</v>
      </c>
      <c r="F341" s="48" t="n">
        <v>82440</v>
      </c>
      <c r="G341" s="34" t="s">
        <v>122</v>
      </c>
      <c r="H341" s="37" t="n">
        <v>8600</v>
      </c>
      <c r="I341" s="37"/>
      <c r="J341" s="37"/>
      <c r="K341" s="37" t="n">
        <v>8600</v>
      </c>
      <c r="L341" s="37"/>
      <c r="M341" s="32" t="n">
        <f aca="false">L341/K341*100%</f>
        <v>0</v>
      </c>
    </row>
    <row r="342" s="91" customFormat="true" ht="75" hidden="false" customHeight="false" outlineLevel="0" collapsed="false">
      <c r="A342" s="83" t="s">
        <v>196</v>
      </c>
      <c r="B342" s="18" t="s">
        <v>197</v>
      </c>
      <c r="C342" s="72"/>
      <c r="D342" s="72"/>
      <c r="E342" s="34"/>
      <c r="F342" s="90"/>
      <c r="G342" s="34"/>
      <c r="H342" s="25" t="n">
        <f aca="false">H343</f>
        <v>4817397.81</v>
      </c>
      <c r="I342" s="25" t="n">
        <f aca="false">I343</f>
        <v>0</v>
      </c>
      <c r="J342" s="25" t="n">
        <f aca="false">J343</f>
        <v>0</v>
      </c>
      <c r="K342" s="25" t="n">
        <f aca="false">K343</f>
        <v>4817397.81</v>
      </c>
      <c r="L342" s="25" t="n">
        <f aca="false">L343</f>
        <v>1117806.53</v>
      </c>
      <c r="M342" s="21" t="n">
        <f aca="false">L342/K342*100%</f>
        <v>0.23203533818188</v>
      </c>
    </row>
    <row r="343" s="91" customFormat="true" ht="112.5" hidden="false" customHeight="false" outlineLevel="0" collapsed="false">
      <c r="A343" s="92" t="s">
        <v>198</v>
      </c>
      <c r="B343" s="18" t="s">
        <v>197</v>
      </c>
      <c r="C343" s="18" t="n">
        <v>0</v>
      </c>
      <c r="D343" s="18" t="s">
        <v>199</v>
      </c>
      <c r="E343" s="34"/>
      <c r="F343" s="90"/>
      <c r="G343" s="34"/>
      <c r="H343" s="25" t="n">
        <f aca="false">H344</f>
        <v>4817397.81</v>
      </c>
      <c r="I343" s="25" t="n">
        <f aca="false">I344</f>
        <v>0</v>
      </c>
      <c r="J343" s="25" t="n">
        <f aca="false">J344</f>
        <v>0</v>
      </c>
      <c r="K343" s="25" t="n">
        <f aca="false">K344</f>
        <v>4817397.81</v>
      </c>
      <c r="L343" s="25" t="n">
        <f aca="false">L344</f>
        <v>1117806.53</v>
      </c>
      <c r="M343" s="21" t="n">
        <f aca="false">L343/K343*100%</f>
        <v>0.23203533818188</v>
      </c>
    </row>
    <row r="344" s="93" customFormat="true" ht="56.25" hidden="false" customHeight="false" outlineLevel="0" collapsed="false">
      <c r="A344" s="23" t="s">
        <v>200</v>
      </c>
      <c r="B344" s="18" t="s">
        <v>197</v>
      </c>
      <c r="C344" s="18" t="n">
        <v>0</v>
      </c>
      <c r="D344" s="18" t="s">
        <v>199</v>
      </c>
      <c r="E344" s="18" t="s">
        <v>201</v>
      </c>
      <c r="F344" s="24"/>
      <c r="G344" s="18"/>
      <c r="H344" s="41" t="n">
        <f aca="false">H345+H352</f>
        <v>4817397.81</v>
      </c>
      <c r="I344" s="41" t="n">
        <f aca="false">I345+I352</f>
        <v>0</v>
      </c>
      <c r="J344" s="41" t="n">
        <f aca="false">J345+J352</f>
        <v>0</v>
      </c>
      <c r="K344" s="41" t="n">
        <f aca="false">K345+K352</f>
        <v>4817397.81</v>
      </c>
      <c r="L344" s="41" t="n">
        <f aca="false">L345+L352</f>
        <v>1117806.53</v>
      </c>
      <c r="M344" s="21" t="n">
        <f aca="false">L344/K344*100%</f>
        <v>0.23203533818188</v>
      </c>
    </row>
    <row r="345" customFormat="false" ht="47.25" hidden="false" customHeight="false" outlineLevel="0" collapsed="false">
      <c r="A345" s="27" t="s">
        <v>27</v>
      </c>
      <c r="B345" s="28" t="s">
        <v>197</v>
      </c>
      <c r="C345" s="28" t="n">
        <v>0</v>
      </c>
      <c r="D345" s="28" t="s">
        <v>199</v>
      </c>
      <c r="E345" s="28" t="s">
        <v>201</v>
      </c>
      <c r="F345" s="30" t="n">
        <v>80040</v>
      </c>
      <c r="G345" s="28"/>
      <c r="H345" s="31" t="n">
        <f aca="false">H346+H348+H350</f>
        <v>4065276</v>
      </c>
      <c r="I345" s="31" t="n">
        <f aca="false">I346+I348+I350</f>
        <v>0</v>
      </c>
      <c r="J345" s="31" t="n">
        <f aca="false">J346+J348+J350</f>
        <v>0</v>
      </c>
      <c r="K345" s="31" t="n">
        <f aca="false">K346+K348+K350</f>
        <v>4065276</v>
      </c>
      <c r="L345" s="31" t="n">
        <f aca="false">L346+L348+L350</f>
        <v>942422.01</v>
      </c>
      <c r="M345" s="32" t="n">
        <f aca="false">L345/K345*100%</f>
        <v>0.231822392870742</v>
      </c>
    </row>
    <row r="346" customFormat="false" ht="94.5" hidden="false" customHeight="false" outlineLevel="0" collapsed="false">
      <c r="A346" s="33" t="s">
        <v>23</v>
      </c>
      <c r="B346" s="34" t="s">
        <v>197</v>
      </c>
      <c r="C346" s="34" t="n">
        <v>0</v>
      </c>
      <c r="D346" s="34" t="s">
        <v>199</v>
      </c>
      <c r="E346" s="34" t="s">
        <v>201</v>
      </c>
      <c r="F346" s="36" t="n">
        <v>80040</v>
      </c>
      <c r="G346" s="34" t="s">
        <v>24</v>
      </c>
      <c r="H346" s="37" t="n">
        <f aca="false">H347</f>
        <v>3788148</v>
      </c>
      <c r="I346" s="37" t="n">
        <f aca="false">I347</f>
        <v>0</v>
      </c>
      <c r="J346" s="37" t="n">
        <f aca="false">J347</f>
        <v>0</v>
      </c>
      <c r="K346" s="37" t="n">
        <f aca="false">K347</f>
        <v>3788148</v>
      </c>
      <c r="L346" s="37" t="n">
        <f aca="false">L347</f>
        <v>893038.53</v>
      </c>
      <c r="M346" s="32" t="n">
        <f aca="false">L346/K346*100%</f>
        <v>0.235745417021721</v>
      </c>
    </row>
    <row r="347" customFormat="false" ht="31.5" hidden="false" customHeight="false" outlineLevel="0" collapsed="false">
      <c r="A347" s="33" t="s">
        <v>25</v>
      </c>
      <c r="B347" s="34" t="s">
        <v>197</v>
      </c>
      <c r="C347" s="34" t="n">
        <v>0</v>
      </c>
      <c r="D347" s="34" t="s">
        <v>199</v>
      </c>
      <c r="E347" s="34" t="s">
        <v>201</v>
      </c>
      <c r="F347" s="36" t="n">
        <v>80040</v>
      </c>
      <c r="G347" s="34" t="s">
        <v>26</v>
      </c>
      <c r="H347" s="37" t="n">
        <v>3788148</v>
      </c>
      <c r="I347" s="37"/>
      <c r="J347" s="37"/>
      <c r="K347" s="37" t="n">
        <v>3788148</v>
      </c>
      <c r="L347" s="37" t="n">
        <v>893038.53</v>
      </c>
      <c r="M347" s="32" t="n">
        <f aca="false">L347/K347*100%</f>
        <v>0.235745417021721</v>
      </c>
    </row>
    <row r="348" customFormat="false" ht="47.25" hidden="false" customHeight="false" outlineLevel="0" collapsed="false">
      <c r="A348" s="33" t="s">
        <v>28</v>
      </c>
      <c r="B348" s="34" t="s">
        <v>197</v>
      </c>
      <c r="C348" s="34" t="n">
        <v>0</v>
      </c>
      <c r="D348" s="34" t="s">
        <v>199</v>
      </c>
      <c r="E348" s="34" t="s">
        <v>201</v>
      </c>
      <c r="F348" s="36" t="n">
        <v>80040</v>
      </c>
      <c r="G348" s="34" t="s">
        <v>29</v>
      </c>
      <c r="H348" s="37" t="n">
        <f aca="false">H349</f>
        <v>273648</v>
      </c>
      <c r="I348" s="37" t="n">
        <f aca="false">I349</f>
        <v>0</v>
      </c>
      <c r="J348" s="37" t="n">
        <f aca="false">J349</f>
        <v>0</v>
      </c>
      <c r="K348" s="37" t="n">
        <f aca="false">K349</f>
        <v>273648</v>
      </c>
      <c r="L348" s="37" t="n">
        <f aca="false">L349</f>
        <v>48914.48</v>
      </c>
      <c r="M348" s="32" t="n">
        <f aca="false">L348/K348*100%</f>
        <v>0.178749634567035</v>
      </c>
    </row>
    <row r="349" customFormat="false" ht="47.25" hidden="false" customHeight="false" outlineLevel="0" collapsed="false">
      <c r="A349" s="33" t="s">
        <v>30</v>
      </c>
      <c r="B349" s="34" t="s">
        <v>197</v>
      </c>
      <c r="C349" s="34" t="n">
        <v>0</v>
      </c>
      <c r="D349" s="34" t="s">
        <v>199</v>
      </c>
      <c r="E349" s="34" t="s">
        <v>201</v>
      </c>
      <c r="F349" s="36" t="n">
        <v>80040</v>
      </c>
      <c r="G349" s="34" t="s">
        <v>31</v>
      </c>
      <c r="H349" s="37" t="n">
        <v>273648</v>
      </c>
      <c r="I349" s="37"/>
      <c r="J349" s="37"/>
      <c r="K349" s="37" t="n">
        <v>273648</v>
      </c>
      <c r="L349" s="37" t="n">
        <v>48914.48</v>
      </c>
      <c r="M349" s="32" t="n">
        <f aca="false">L349/K349*100%</f>
        <v>0.178749634567035</v>
      </c>
    </row>
    <row r="350" customFormat="false" ht="18.75" hidden="false" customHeight="false" outlineLevel="0" collapsed="false">
      <c r="A350" s="33" t="s">
        <v>32</v>
      </c>
      <c r="B350" s="34" t="s">
        <v>197</v>
      </c>
      <c r="C350" s="34" t="n">
        <v>0</v>
      </c>
      <c r="D350" s="34" t="s">
        <v>199</v>
      </c>
      <c r="E350" s="34" t="s">
        <v>201</v>
      </c>
      <c r="F350" s="36" t="n">
        <v>80040</v>
      </c>
      <c r="G350" s="34" t="s">
        <v>33</v>
      </c>
      <c r="H350" s="37" t="n">
        <f aca="false">H351</f>
        <v>3480</v>
      </c>
      <c r="I350" s="37" t="n">
        <f aca="false">I351</f>
        <v>0</v>
      </c>
      <c r="J350" s="37" t="n">
        <f aca="false">J351</f>
        <v>0</v>
      </c>
      <c r="K350" s="37" t="n">
        <f aca="false">K351</f>
        <v>3480</v>
      </c>
      <c r="L350" s="37" t="n">
        <f aca="false">L351</f>
        <v>469</v>
      </c>
      <c r="M350" s="32" t="n">
        <f aca="false">L350/K350*100%</f>
        <v>0.134770114942529</v>
      </c>
    </row>
    <row r="351" customFormat="false" ht="18.75" hidden="false" customHeight="false" outlineLevel="0" collapsed="false">
      <c r="A351" s="33" t="s">
        <v>34</v>
      </c>
      <c r="B351" s="34" t="s">
        <v>197</v>
      </c>
      <c r="C351" s="34" t="n">
        <v>0</v>
      </c>
      <c r="D351" s="34" t="s">
        <v>199</v>
      </c>
      <c r="E351" s="34" t="s">
        <v>201</v>
      </c>
      <c r="F351" s="36" t="n">
        <v>80040</v>
      </c>
      <c r="G351" s="34" t="s">
        <v>35</v>
      </c>
      <c r="H351" s="37" t="n">
        <v>3480</v>
      </c>
      <c r="I351" s="37"/>
      <c r="J351" s="37"/>
      <c r="K351" s="37" t="n">
        <v>3480</v>
      </c>
      <c r="L351" s="37" t="n">
        <v>469</v>
      </c>
      <c r="M351" s="32" t="n">
        <f aca="false">L351/K351*100%</f>
        <v>0.134770114942529</v>
      </c>
    </row>
    <row r="352" s="94" customFormat="true" ht="21.75" hidden="false" customHeight="true" outlineLevel="0" collapsed="false">
      <c r="A352" s="69" t="s">
        <v>202</v>
      </c>
      <c r="B352" s="28" t="s">
        <v>197</v>
      </c>
      <c r="C352" s="28" t="n">
        <v>0</v>
      </c>
      <c r="D352" s="28" t="s">
        <v>199</v>
      </c>
      <c r="E352" s="28" t="s">
        <v>201</v>
      </c>
      <c r="F352" s="36" t="n">
        <v>83000</v>
      </c>
      <c r="G352" s="28"/>
      <c r="H352" s="31" t="n">
        <f aca="false">H353</f>
        <v>752121.81</v>
      </c>
      <c r="I352" s="31" t="n">
        <f aca="false">I353</f>
        <v>0</v>
      </c>
      <c r="J352" s="31" t="n">
        <f aca="false">J353</f>
        <v>0</v>
      </c>
      <c r="K352" s="31" t="n">
        <f aca="false">K353</f>
        <v>752121.81</v>
      </c>
      <c r="L352" s="31" t="n">
        <f aca="false">L353</f>
        <v>175384.52</v>
      </c>
      <c r="M352" s="32" t="n">
        <f aca="false">L352/K352*100%</f>
        <v>0.233186323901444</v>
      </c>
    </row>
    <row r="353" s="95" customFormat="true" ht="31.5" hidden="false" customHeight="false" outlineLevel="0" collapsed="false">
      <c r="A353" s="60" t="s">
        <v>203</v>
      </c>
      <c r="B353" s="34" t="s">
        <v>197</v>
      </c>
      <c r="C353" s="34" t="n">
        <v>0</v>
      </c>
      <c r="D353" s="34" t="s">
        <v>199</v>
      </c>
      <c r="E353" s="34" t="s">
        <v>201</v>
      </c>
      <c r="F353" s="36" t="n">
        <v>83000</v>
      </c>
      <c r="G353" s="34" t="s">
        <v>204</v>
      </c>
      <c r="H353" s="37" t="n">
        <f aca="false">H354</f>
        <v>752121.81</v>
      </c>
      <c r="I353" s="37" t="n">
        <f aca="false">I354</f>
        <v>0</v>
      </c>
      <c r="J353" s="37" t="n">
        <f aca="false">J354</f>
        <v>0</v>
      </c>
      <c r="K353" s="37" t="n">
        <f aca="false">K354</f>
        <v>752121.81</v>
      </c>
      <c r="L353" s="37" t="n">
        <f aca="false">L354</f>
        <v>175384.52</v>
      </c>
      <c r="M353" s="32" t="n">
        <f aca="false">L353/K353*100%</f>
        <v>0.233186323901444</v>
      </c>
    </row>
    <row r="354" s="95" customFormat="true" ht="18.75" hidden="false" customHeight="false" outlineLevel="0" collapsed="false">
      <c r="A354" s="60" t="s">
        <v>205</v>
      </c>
      <c r="B354" s="34" t="s">
        <v>197</v>
      </c>
      <c r="C354" s="34" t="n">
        <v>0</v>
      </c>
      <c r="D354" s="34" t="s">
        <v>199</v>
      </c>
      <c r="E354" s="34" t="s">
        <v>201</v>
      </c>
      <c r="F354" s="36" t="n">
        <v>83000</v>
      </c>
      <c r="G354" s="34" t="s">
        <v>206</v>
      </c>
      <c r="H354" s="37" t="n">
        <v>752121.81</v>
      </c>
      <c r="I354" s="37"/>
      <c r="J354" s="37"/>
      <c r="K354" s="37" t="n">
        <v>752121.81</v>
      </c>
      <c r="L354" s="37" t="n">
        <v>175384.52</v>
      </c>
      <c r="M354" s="32" t="n">
        <f aca="false">L354/K354*100%</f>
        <v>0.233186323901444</v>
      </c>
    </row>
    <row r="355" s="95" customFormat="true" ht="56.25" hidden="false" customHeight="false" outlineLevel="0" collapsed="false">
      <c r="A355" s="83" t="s">
        <v>207</v>
      </c>
      <c r="B355" s="18" t="s">
        <v>208</v>
      </c>
      <c r="C355" s="34"/>
      <c r="D355" s="34"/>
      <c r="E355" s="34"/>
      <c r="F355" s="36"/>
      <c r="G355" s="34"/>
      <c r="H355" s="25" t="n">
        <f aca="false">H356+H369+H419</f>
        <v>137090066.6</v>
      </c>
      <c r="I355" s="25" t="n">
        <f aca="false">I356+I369+I419</f>
        <v>231898</v>
      </c>
      <c r="J355" s="25" t="n">
        <f aca="false">J356+J369+J419</f>
        <v>0</v>
      </c>
      <c r="K355" s="25" t="n">
        <f aca="false">K356+K369+K419</f>
        <v>137091564.6</v>
      </c>
      <c r="L355" s="25" t="n">
        <f aca="false">L356+L369+L419</f>
        <v>29998342.86</v>
      </c>
      <c r="M355" s="21" t="n">
        <f aca="false">L355/K355*100%</f>
        <v>0.218819757054549</v>
      </c>
    </row>
    <row r="356" s="95" customFormat="true" ht="56.25" hidden="false" customHeight="false" outlineLevel="0" collapsed="false">
      <c r="A356" s="83" t="s">
        <v>209</v>
      </c>
      <c r="B356" s="18" t="s">
        <v>208</v>
      </c>
      <c r="C356" s="18" t="s">
        <v>153</v>
      </c>
      <c r="D356" s="34"/>
      <c r="E356" s="34"/>
      <c r="F356" s="36"/>
      <c r="G356" s="34"/>
      <c r="H356" s="25" t="n">
        <f aca="false">H357</f>
        <v>11407841</v>
      </c>
      <c r="I356" s="25" t="n">
        <f aca="false">I357</f>
        <v>0</v>
      </c>
      <c r="J356" s="25" t="n">
        <f aca="false">J357</f>
        <v>0</v>
      </c>
      <c r="K356" s="25" t="n">
        <f aca="false">K357</f>
        <v>11407841</v>
      </c>
      <c r="L356" s="25" t="n">
        <f aca="false">L357</f>
        <v>2177735.52</v>
      </c>
      <c r="M356" s="21" t="n">
        <f aca="false">L356/K356*100%</f>
        <v>0.19089813050515</v>
      </c>
    </row>
    <row r="357" s="95" customFormat="true" ht="75" hidden="false" customHeight="false" outlineLevel="0" collapsed="false">
      <c r="A357" s="23" t="s">
        <v>210</v>
      </c>
      <c r="B357" s="18" t="s">
        <v>208</v>
      </c>
      <c r="C357" s="18" t="s">
        <v>153</v>
      </c>
      <c r="D357" s="18" t="s">
        <v>199</v>
      </c>
      <c r="E357" s="34"/>
      <c r="F357" s="36"/>
      <c r="G357" s="34"/>
      <c r="H357" s="25" t="n">
        <f aca="false">H358</f>
        <v>11407841</v>
      </c>
      <c r="I357" s="25" t="n">
        <f aca="false">I358</f>
        <v>0</v>
      </c>
      <c r="J357" s="25" t="n">
        <f aca="false">J358</f>
        <v>0</v>
      </c>
      <c r="K357" s="25" t="n">
        <f aca="false">K358</f>
        <v>11407841</v>
      </c>
      <c r="L357" s="25" t="n">
        <f aca="false">L358</f>
        <v>2177735.52</v>
      </c>
      <c r="M357" s="21" t="n">
        <f aca="false">L357/K357*100%</f>
        <v>0.19089813050515</v>
      </c>
    </row>
    <row r="358" s="26" customFormat="true" ht="37.5" hidden="false" customHeight="false" outlineLevel="0" collapsed="false">
      <c r="A358" s="23" t="s">
        <v>157</v>
      </c>
      <c r="B358" s="18" t="s">
        <v>208</v>
      </c>
      <c r="C358" s="18" t="s">
        <v>153</v>
      </c>
      <c r="D358" s="18" t="s">
        <v>199</v>
      </c>
      <c r="E358" s="18" t="s">
        <v>158</v>
      </c>
      <c r="F358" s="24"/>
      <c r="G358" s="18"/>
      <c r="H358" s="41" t="n">
        <f aca="false">H359+H362</f>
        <v>11407841</v>
      </c>
      <c r="I358" s="41" t="n">
        <f aca="false">I359+I362</f>
        <v>0</v>
      </c>
      <c r="J358" s="41" t="n">
        <f aca="false">J359+J362</f>
        <v>0</v>
      </c>
      <c r="K358" s="41" t="n">
        <f aca="false">K359+K362</f>
        <v>11407841</v>
      </c>
      <c r="L358" s="41" t="n">
        <f aca="false">L359+L362</f>
        <v>2177735.52</v>
      </c>
      <c r="M358" s="21" t="n">
        <f aca="false">L358/K358*100%</f>
        <v>0.19089813050515</v>
      </c>
    </row>
    <row r="359" customFormat="false" ht="47.25" hidden="false" customHeight="false" outlineLevel="0" collapsed="false">
      <c r="A359" s="27" t="s">
        <v>27</v>
      </c>
      <c r="B359" s="28" t="s">
        <v>208</v>
      </c>
      <c r="C359" s="28" t="s">
        <v>153</v>
      </c>
      <c r="D359" s="28" t="s">
        <v>199</v>
      </c>
      <c r="E359" s="28" t="s">
        <v>158</v>
      </c>
      <c r="F359" s="30" t="n">
        <v>80040</v>
      </c>
      <c r="G359" s="57"/>
      <c r="H359" s="31" t="n">
        <f aca="false">H360</f>
        <v>898328</v>
      </c>
      <c r="I359" s="31" t="n">
        <f aca="false">I360</f>
        <v>0</v>
      </c>
      <c r="J359" s="31" t="n">
        <f aca="false">J360</f>
        <v>0</v>
      </c>
      <c r="K359" s="31" t="n">
        <f aca="false">K360</f>
        <v>898328</v>
      </c>
      <c r="L359" s="31" t="n">
        <f aca="false">L360</f>
        <v>160051.78</v>
      </c>
      <c r="M359" s="32" t="n">
        <f aca="false">L359/K359*100%</f>
        <v>0.178166304512383</v>
      </c>
    </row>
    <row r="360" customFormat="false" ht="94.5" hidden="false" customHeight="false" outlineLevel="0" collapsed="false">
      <c r="A360" s="33" t="s">
        <v>23</v>
      </c>
      <c r="B360" s="34" t="s">
        <v>208</v>
      </c>
      <c r="C360" s="34" t="s">
        <v>153</v>
      </c>
      <c r="D360" s="34" t="s">
        <v>199</v>
      </c>
      <c r="E360" s="34" t="s">
        <v>158</v>
      </c>
      <c r="F360" s="36" t="n">
        <v>80040</v>
      </c>
      <c r="G360" s="34" t="s">
        <v>24</v>
      </c>
      <c r="H360" s="37" t="n">
        <f aca="false">H361</f>
        <v>898328</v>
      </c>
      <c r="I360" s="37" t="n">
        <f aca="false">I361</f>
        <v>0</v>
      </c>
      <c r="J360" s="37" t="n">
        <f aca="false">J361</f>
        <v>0</v>
      </c>
      <c r="K360" s="37" t="n">
        <f aca="false">K361</f>
        <v>898328</v>
      </c>
      <c r="L360" s="37" t="n">
        <f aca="false">L361</f>
        <v>160051.78</v>
      </c>
      <c r="M360" s="32" t="n">
        <f aca="false">L360/K360*100%</f>
        <v>0.178166304512383</v>
      </c>
    </row>
    <row r="361" customFormat="false" ht="31.5" hidden="false" customHeight="false" outlineLevel="0" collapsed="false">
      <c r="A361" s="33" t="s">
        <v>25</v>
      </c>
      <c r="B361" s="34" t="s">
        <v>208</v>
      </c>
      <c r="C361" s="34" t="s">
        <v>153</v>
      </c>
      <c r="D361" s="34" t="s">
        <v>199</v>
      </c>
      <c r="E361" s="34" t="s">
        <v>158</v>
      </c>
      <c r="F361" s="36" t="n">
        <v>80040</v>
      </c>
      <c r="G361" s="34" t="s">
        <v>26</v>
      </c>
      <c r="H361" s="37" t="n">
        <v>898328</v>
      </c>
      <c r="I361" s="37"/>
      <c r="J361" s="37"/>
      <c r="K361" s="37" t="n">
        <v>898328</v>
      </c>
      <c r="L361" s="37" t="n">
        <v>160051.78</v>
      </c>
      <c r="M361" s="32" t="n">
        <f aca="false">L361/K361*100%</f>
        <v>0.178166304512383</v>
      </c>
    </row>
    <row r="362" customFormat="false" ht="47.25" hidden="false" customHeight="false" outlineLevel="0" collapsed="false">
      <c r="A362" s="27" t="s">
        <v>211</v>
      </c>
      <c r="B362" s="28" t="s">
        <v>208</v>
      </c>
      <c r="C362" s="28" t="s">
        <v>153</v>
      </c>
      <c r="D362" s="28" t="s">
        <v>199</v>
      </c>
      <c r="E362" s="28" t="s">
        <v>158</v>
      </c>
      <c r="F362" s="30" t="n">
        <v>80720</v>
      </c>
      <c r="G362" s="28"/>
      <c r="H362" s="31" t="n">
        <f aca="false">H363+H365+H367</f>
        <v>10509513</v>
      </c>
      <c r="I362" s="31" t="n">
        <f aca="false">I363+I365+I367</f>
        <v>0</v>
      </c>
      <c r="J362" s="31" t="n">
        <f aca="false">J363+J365+J367</f>
        <v>0</v>
      </c>
      <c r="K362" s="31" t="n">
        <f aca="false">K363+K365+K367</f>
        <v>10509513</v>
      </c>
      <c r="L362" s="31" t="n">
        <f aca="false">L363+L365+L367</f>
        <v>2017683.74</v>
      </c>
      <c r="M362" s="32" t="n">
        <f aca="false">L362/K362*100%</f>
        <v>0.19198641649713</v>
      </c>
    </row>
    <row r="363" customFormat="false" ht="94.5" hidden="false" customHeight="false" outlineLevel="0" collapsed="false">
      <c r="A363" s="33" t="s">
        <v>23</v>
      </c>
      <c r="B363" s="34" t="s">
        <v>208</v>
      </c>
      <c r="C363" s="34" t="s">
        <v>153</v>
      </c>
      <c r="D363" s="34" t="s">
        <v>199</v>
      </c>
      <c r="E363" s="34" t="s">
        <v>158</v>
      </c>
      <c r="F363" s="36" t="n">
        <v>80720</v>
      </c>
      <c r="G363" s="34" t="s">
        <v>24</v>
      </c>
      <c r="H363" s="37" t="n">
        <f aca="false">H364</f>
        <v>9384149.58</v>
      </c>
      <c r="I363" s="37" t="n">
        <f aca="false">I364</f>
        <v>0</v>
      </c>
      <c r="J363" s="37" t="n">
        <f aca="false">J364</f>
        <v>0</v>
      </c>
      <c r="K363" s="37" t="n">
        <f aca="false">K364</f>
        <v>9384149.58</v>
      </c>
      <c r="L363" s="37" t="n">
        <f aca="false">L364</f>
        <v>1746108.05</v>
      </c>
      <c r="M363" s="32" t="n">
        <f aca="false">L363/K363*100%</f>
        <v>0.186069929418154</v>
      </c>
    </row>
    <row r="364" customFormat="false" ht="31.5" hidden="false" customHeight="false" outlineLevel="0" collapsed="false">
      <c r="A364" s="33" t="s">
        <v>25</v>
      </c>
      <c r="B364" s="34" t="s">
        <v>208</v>
      </c>
      <c r="C364" s="34" t="s">
        <v>153</v>
      </c>
      <c r="D364" s="34" t="s">
        <v>199</v>
      </c>
      <c r="E364" s="34" t="s">
        <v>158</v>
      </c>
      <c r="F364" s="36" t="n">
        <v>80720</v>
      </c>
      <c r="G364" s="34" t="s">
        <v>26</v>
      </c>
      <c r="H364" s="37" t="n">
        <v>9384149.58</v>
      </c>
      <c r="I364" s="37"/>
      <c r="J364" s="37"/>
      <c r="K364" s="37" t="n">
        <v>9384149.58</v>
      </c>
      <c r="L364" s="37" t="n">
        <v>1746108.05</v>
      </c>
      <c r="M364" s="32" t="n">
        <f aca="false">L364/K364*100%</f>
        <v>0.186069929418154</v>
      </c>
    </row>
    <row r="365" customFormat="false" ht="47.25" hidden="false" customHeight="false" outlineLevel="0" collapsed="false">
      <c r="A365" s="33" t="s">
        <v>28</v>
      </c>
      <c r="B365" s="28" t="s">
        <v>208</v>
      </c>
      <c r="C365" s="28" t="s">
        <v>153</v>
      </c>
      <c r="D365" s="28" t="s">
        <v>199</v>
      </c>
      <c r="E365" s="34" t="s">
        <v>158</v>
      </c>
      <c r="F365" s="36" t="n">
        <v>80720</v>
      </c>
      <c r="G365" s="34" t="s">
        <v>29</v>
      </c>
      <c r="H365" s="37" t="n">
        <f aca="false">H366</f>
        <v>968136.42</v>
      </c>
      <c r="I365" s="37" t="n">
        <f aca="false">I366</f>
        <v>0</v>
      </c>
      <c r="J365" s="37" t="n">
        <f aca="false">J366</f>
        <v>0</v>
      </c>
      <c r="K365" s="37" t="n">
        <f aca="false">K366</f>
        <v>968136.42</v>
      </c>
      <c r="L365" s="37" t="n">
        <f aca="false">L366</f>
        <v>232040.69</v>
      </c>
      <c r="M365" s="32" t="n">
        <f aca="false">L365/K365*100%</f>
        <v>0.239677678895708</v>
      </c>
    </row>
    <row r="366" customFormat="false" ht="47.25" hidden="false" customHeight="false" outlineLevel="0" collapsed="false">
      <c r="A366" s="33" t="s">
        <v>30</v>
      </c>
      <c r="B366" s="28" t="s">
        <v>208</v>
      </c>
      <c r="C366" s="28" t="s">
        <v>153</v>
      </c>
      <c r="D366" s="28" t="s">
        <v>199</v>
      </c>
      <c r="E366" s="34" t="s">
        <v>158</v>
      </c>
      <c r="F366" s="36" t="n">
        <v>80720</v>
      </c>
      <c r="G366" s="34" t="s">
        <v>31</v>
      </c>
      <c r="H366" s="37" t="n">
        <v>968136.42</v>
      </c>
      <c r="I366" s="37"/>
      <c r="J366" s="37"/>
      <c r="K366" s="37" t="n">
        <v>968136.42</v>
      </c>
      <c r="L366" s="37" t="n">
        <v>232040.69</v>
      </c>
      <c r="M366" s="32" t="n">
        <f aca="false">L366/K366*100%</f>
        <v>0.239677678895708</v>
      </c>
    </row>
    <row r="367" customFormat="false" ht="18.75" hidden="false" customHeight="false" outlineLevel="0" collapsed="false">
      <c r="A367" s="33" t="s">
        <v>32</v>
      </c>
      <c r="B367" s="28" t="s">
        <v>208</v>
      </c>
      <c r="C367" s="28" t="s">
        <v>153</v>
      </c>
      <c r="D367" s="28" t="s">
        <v>199</v>
      </c>
      <c r="E367" s="34" t="s">
        <v>158</v>
      </c>
      <c r="F367" s="36" t="n">
        <v>80720</v>
      </c>
      <c r="G367" s="34" t="s">
        <v>33</v>
      </c>
      <c r="H367" s="37" t="n">
        <f aca="false">H368</f>
        <v>157227</v>
      </c>
      <c r="I367" s="37" t="n">
        <f aca="false">I368</f>
        <v>0</v>
      </c>
      <c r="J367" s="37" t="n">
        <f aca="false">J368</f>
        <v>0</v>
      </c>
      <c r="K367" s="37" t="n">
        <f aca="false">K368</f>
        <v>157227</v>
      </c>
      <c r="L367" s="37" t="n">
        <f aca="false">L368</f>
        <v>39535</v>
      </c>
      <c r="M367" s="32" t="n">
        <f aca="false">L367/K367*100%</f>
        <v>0.251451722668498</v>
      </c>
    </row>
    <row r="368" customFormat="false" ht="18.75" hidden="false" customHeight="false" outlineLevel="0" collapsed="false">
      <c r="A368" s="71" t="s">
        <v>34</v>
      </c>
      <c r="B368" s="28" t="s">
        <v>208</v>
      </c>
      <c r="C368" s="28" t="s">
        <v>153</v>
      </c>
      <c r="D368" s="28" t="s">
        <v>199</v>
      </c>
      <c r="E368" s="34" t="s">
        <v>158</v>
      </c>
      <c r="F368" s="36" t="n">
        <v>80720</v>
      </c>
      <c r="G368" s="34" t="s">
        <v>35</v>
      </c>
      <c r="H368" s="37" t="n">
        <v>157227</v>
      </c>
      <c r="I368" s="37"/>
      <c r="J368" s="37"/>
      <c r="K368" s="37" t="n">
        <v>157227</v>
      </c>
      <c r="L368" s="37" t="n">
        <v>39535</v>
      </c>
      <c r="M368" s="32" t="n">
        <f aca="false">L368/K368*100%</f>
        <v>0.251451722668498</v>
      </c>
    </row>
    <row r="369" s="26" customFormat="true" ht="56.25" hidden="false" customHeight="false" outlineLevel="0" collapsed="false">
      <c r="A369" s="83" t="s">
        <v>212</v>
      </c>
      <c r="B369" s="84" t="s">
        <v>208</v>
      </c>
      <c r="C369" s="84" t="n">
        <v>2</v>
      </c>
      <c r="D369" s="18"/>
      <c r="E369" s="18"/>
      <c r="F369" s="24"/>
      <c r="G369" s="18"/>
      <c r="H369" s="25" t="n">
        <f aca="false">H370+H411</f>
        <v>123718601.6</v>
      </c>
      <c r="I369" s="25" t="n">
        <f aca="false">I370+I411</f>
        <v>231898</v>
      </c>
      <c r="J369" s="25" t="n">
        <f aca="false">J370+J411</f>
        <v>0</v>
      </c>
      <c r="K369" s="25" t="n">
        <f aca="false">K370+K411</f>
        <v>123720099.6</v>
      </c>
      <c r="L369" s="25" t="n">
        <f aca="false">L370+L411</f>
        <v>27428345.14</v>
      </c>
      <c r="M369" s="21" t="n">
        <f aca="false">L369/K369*100%</f>
        <v>0.221696759287122</v>
      </c>
    </row>
    <row r="370" s="26" customFormat="true" ht="93.75" hidden="false" customHeight="false" outlineLevel="0" collapsed="false">
      <c r="A370" s="83" t="s">
        <v>213</v>
      </c>
      <c r="B370" s="18" t="s">
        <v>208</v>
      </c>
      <c r="C370" s="18" t="s">
        <v>163</v>
      </c>
      <c r="D370" s="18" t="s">
        <v>214</v>
      </c>
      <c r="E370" s="34"/>
      <c r="F370" s="24"/>
      <c r="G370" s="18"/>
      <c r="H370" s="25" t="n">
        <f aca="false">H371</f>
        <v>122978527.6</v>
      </c>
      <c r="I370" s="25" t="n">
        <f aca="false">I371</f>
        <v>231898</v>
      </c>
      <c r="J370" s="25" t="n">
        <f aca="false">J371</f>
        <v>0</v>
      </c>
      <c r="K370" s="25" t="n">
        <f aca="false">K371</f>
        <v>122980025.6</v>
      </c>
      <c r="L370" s="25" t="n">
        <f aca="false">L371</f>
        <v>27428345.14</v>
      </c>
      <c r="M370" s="21" t="n">
        <f aca="false">L370/K370*100%</f>
        <v>0.223030894701651</v>
      </c>
    </row>
    <row r="371" s="26" customFormat="true" ht="37.5" hidden="false" customHeight="false" outlineLevel="0" collapsed="false">
      <c r="A371" s="23" t="s">
        <v>157</v>
      </c>
      <c r="B371" s="18" t="s">
        <v>208</v>
      </c>
      <c r="C371" s="18" t="s">
        <v>163</v>
      </c>
      <c r="D371" s="18" t="s">
        <v>214</v>
      </c>
      <c r="E371" s="18" t="s">
        <v>158</v>
      </c>
      <c r="F371" s="24"/>
      <c r="G371" s="18"/>
      <c r="H371" s="41" t="n">
        <f aca="false">H378+H381+H372+H375+H384+H390+H387+H393+H396</f>
        <v>122978527.6</v>
      </c>
      <c r="I371" s="41" t="n">
        <f aca="false">I378+I381+I372+I375+I384+I390+I387+I393+I396</f>
        <v>231898</v>
      </c>
      <c r="J371" s="41" t="n">
        <f aca="false">J378+J381+J372+J375+J384+J390+J387+J393+J396</f>
        <v>0</v>
      </c>
      <c r="K371" s="41" t="n">
        <f aca="false">K378+K381+K372+K375+K384+K390+K387+K393+K396+K408</f>
        <v>122980025.6</v>
      </c>
      <c r="L371" s="41" t="n">
        <f aca="false">L378+L381+L372+L375+L384+L390+L387+L393+L396</f>
        <v>27428345.14</v>
      </c>
      <c r="M371" s="21" t="n">
        <f aca="false">L371/K371*100%</f>
        <v>0.223030894701651</v>
      </c>
    </row>
    <row r="372" customFormat="false" ht="94.5" hidden="false" customHeight="false" outlineLevel="0" collapsed="false">
      <c r="A372" s="45" t="s">
        <v>215</v>
      </c>
      <c r="B372" s="28" t="s">
        <v>208</v>
      </c>
      <c r="C372" s="28" t="s">
        <v>163</v>
      </c>
      <c r="D372" s="28" t="s">
        <v>214</v>
      </c>
      <c r="E372" s="28" t="s">
        <v>158</v>
      </c>
      <c r="F372" s="30" t="n">
        <v>14700</v>
      </c>
      <c r="G372" s="28"/>
      <c r="H372" s="31" t="n">
        <f aca="false">H373</f>
        <v>48925606</v>
      </c>
      <c r="I372" s="31" t="n">
        <f aca="false">I373</f>
        <v>0</v>
      </c>
      <c r="J372" s="31" t="n">
        <f aca="false">J373</f>
        <v>0</v>
      </c>
      <c r="K372" s="31" t="n">
        <f aca="false">K373</f>
        <v>48925606</v>
      </c>
      <c r="L372" s="31" t="n">
        <f aca="false">L373</f>
        <v>9187330</v>
      </c>
      <c r="M372" s="32" t="n">
        <f aca="false">L372/K372*100%</f>
        <v>0.187781629112576</v>
      </c>
    </row>
    <row r="373" customFormat="false" ht="47.25" hidden="false" customHeight="false" outlineLevel="0" collapsed="false">
      <c r="A373" s="33" t="s">
        <v>112</v>
      </c>
      <c r="B373" s="34" t="s">
        <v>208</v>
      </c>
      <c r="C373" s="34" t="s">
        <v>163</v>
      </c>
      <c r="D373" s="34" t="s">
        <v>214</v>
      </c>
      <c r="E373" s="34" t="s">
        <v>158</v>
      </c>
      <c r="F373" s="36" t="n">
        <v>14700</v>
      </c>
      <c r="G373" s="34" t="s">
        <v>113</v>
      </c>
      <c r="H373" s="37" t="n">
        <f aca="false">H374</f>
        <v>48925606</v>
      </c>
      <c r="I373" s="37" t="n">
        <f aca="false">I374</f>
        <v>0</v>
      </c>
      <c r="J373" s="37" t="n">
        <f aca="false">J374</f>
        <v>0</v>
      </c>
      <c r="K373" s="37" t="n">
        <f aca="false">K374</f>
        <v>48925606</v>
      </c>
      <c r="L373" s="37" t="n">
        <f aca="false">L374</f>
        <v>9187330</v>
      </c>
      <c r="M373" s="32" t="n">
        <f aca="false">L373/K373*100%</f>
        <v>0.187781629112576</v>
      </c>
    </row>
    <row r="374" customFormat="false" ht="18.75" hidden="false" customHeight="false" outlineLevel="0" collapsed="false">
      <c r="A374" s="71" t="s">
        <v>121</v>
      </c>
      <c r="B374" s="34" t="s">
        <v>208</v>
      </c>
      <c r="C374" s="34" t="s">
        <v>163</v>
      </c>
      <c r="D374" s="34" t="s">
        <v>214</v>
      </c>
      <c r="E374" s="34" t="s">
        <v>158</v>
      </c>
      <c r="F374" s="36" t="n">
        <v>14700</v>
      </c>
      <c r="G374" s="34" t="s">
        <v>122</v>
      </c>
      <c r="H374" s="37" t="n">
        <v>48925606</v>
      </c>
      <c r="I374" s="37"/>
      <c r="J374" s="37"/>
      <c r="K374" s="37" t="n">
        <v>48925606</v>
      </c>
      <c r="L374" s="37" t="n">
        <v>9187330</v>
      </c>
      <c r="M374" s="32" t="n">
        <f aca="false">L374/K374*100%</f>
        <v>0.187781629112576</v>
      </c>
    </row>
    <row r="375" customFormat="false" ht="78.75" hidden="false" customHeight="false" outlineLevel="0" collapsed="false">
      <c r="A375" s="42" t="s">
        <v>216</v>
      </c>
      <c r="B375" s="28" t="s">
        <v>208</v>
      </c>
      <c r="C375" s="28" t="s">
        <v>163</v>
      </c>
      <c r="D375" s="28" t="s">
        <v>214</v>
      </c>
      <c r="E375" s="28" t="s">
        <v>158</v>
      </c>
      <c r="F375" s="30" t="n">
        <v>14710</v>
      </c>
      <c r="G375" s="34"/>
      <c r="H375" s="31" t="n">
        <f aca="false">H376</f>
        <v>42665435</v>
      </c>
      <c r="I375" s="31" t="n">
        <f aca="false">I376</f>
        <v>0</v>
      </c>
      <c r="J375" s="31" t="n">
        <f aca="false">J376</f>
        <v>0</v>
      </c>
      <c r="K375" s="31" t="n">
        <f aca="false">K376</f>
        <v>42665435</v>
      </c>
      <c r="L375" s="31" t="n">
        <f aca="false">L376</f>
        <v>7900090</v>
      </c>
      <c r="M375" s="32" t="n">
        <f aca="false">L375/K375*100%</f>
        <v>0.185163704530377</v>
      </c>
    </row>
    <row r="376" customFormat="false" ht="47.25" hidden="false" customHeight="false" outlineLevel="0" collapsed="false">
      <c r="A376" s="33" t="s">
        <v>112</v>
      </c>
      <c r="B376" s="34" t="s">
        <v>208</v>
      </c>
      <c r="C376" s="34" t="s">
        <v>163</v>
      </c>
      <c r="D376" s="34" t="s">
        <v>214</v>
      </c>
      <c r="E376" s="34" t="s">
        <v>158</v>
      </c>
      <c r="F376" s="36" t="n">
        <v>14710</v>
      </c>
      <c r="G376" s="34" t="s">
        <v>113</v>
      </c>
      <c r="H376" s="37" t="n">
        <f aca="false">H377</f>
        <v>42665435</v>
      </c>
      <c r="I376" s="37" t="n">
        <f aca="false">I377</f>
        <v>0</v>
      </c>
      <c r="J376" s="37" t="n">
        <f aca="false">J377</f>
        <v>0</v>
      </c>
      <c r="K376" s="37" t="n">
        <f aca="false">K377</f>
        <v>42665435</v>
      </c>
      <c r="L376" s="37" t="n">
        <f aca="false">L377</f>
        <v>7900090</v>
      </c>
      <c r="M376" s="32" t="n">
        <f aca="false">L376/K376*100%</f>
        <v>0.185163704530377</v>
      </c>
    </row>
    <row r="377" customFormat="false" ht="18.75" hidden="false" customHeight="false" outlineLevel="0" collapsed="false">
      <c r="A377" s="33" t="s">
        <v>121</v>
      </c>
      <c r="B377" s="34" t="s">
        <v>208</v>
      </c>
      <c r="C377" s="34" t="s">
        <v>163</v>
      </c>
      <c r="D377" s="34" t="s">
        <v>214</v>
      </c>
      <c r="E377" s="34" t="s">
        <v>158</v>
      </c>
      <c r="F377" s="36" t="n">
        <v>14710</v>
      </c>
      <c r="G377" s="34" t="s">
        <v>122</v>
      </c>
      <c r="H377" s="37" t="n">
        <v>42665435</v>
      </c>
      <c r="I377" s="37"/>
      <c r="J377" s="37"/>
      <c r="K377" s="37" t="n">
        <v>42665435</v>
      </c>
      <c r="L377" s="37" t="n">
        <v>7900090</v>
      </c>
      <c r="M377" s="32" t="n">
        <f aca="false">L377/K377*100%</f>
        <v>0.185163704530377</v>
      </c>
    </row>
    <row r="378" customFormat="false" ht="18.75" hidden="false" customHeight="false" outlineLevel="0" collapsed="false">
      <c r="A378" s="27" t="s">
        <v>217</v>
      </c>
      <c r="B378" s="28" t="s">
        <v>208</v>
      </c>
      <c r="C378" s="28" t="s">
        <v>163</v>
      </c>
      <c r="D378" s="28" t="s">
        <v>214</v>
      </c>
      <c r="E378" s="28" t="s">
        <v>158</v>
      </c>
      <c r="F378" s="30" t="n">
        <v>80300</v>
      </c>
      <c r="G378" s="28"/>
      <c r="H378" s="31" t="n">
        <f aca="false">H379</f>
        <v>10877926</v>
      </c>
      <c r="I378" s="31" t="n">
        <f aca="false">I379</f>
        <v>0</v>
      </c>
      <c r="J378" s="31" t="n">
        <f aca="false">J379</f>
        <v>0</v>
      </c>
      <c r="K378" s="31" t="n">
        <f aca="false">K379</f>
        <v>10877926</v>
      </c>
      <c r="L378" s="31" t="n">
        <f aca="false">L379</f>
        <v>3453577.85</v>
      </c>
      <c r="M378" s="32" t="n">
        <f aca="false">L378/K378*100%</f>
        <v>0.317484955312253</v>
      </c>
    </row>
    <row r="379" customFormat="false" ht="47.25" hidden="false" customHeight="false" outlineLevel="0" collapsed="false">
      <c r="A379" s="33" t="s">
        <v>112</v>
      </c>
      <c r="B379" s="34" t="s">
        <v>208</v>
      </c>
      <c r="C379" s="34" t="s">
        <v>163</v>
      </c>
      <c r="D379" s="34" t="s">
        <v>214</v>
      </c>
      <c r="E379" s="34" t="s">
        <v>158</v>
      </c>
      <c r="F379" s="36" t="n">
        <v>80300</v>
      </c>
      <c r="G379" s="34" t="s">
        <v>113</v>
      </c>
      <c r="H379" s="37" t="n">
        <f aca="false">H380</f>
        <v>10877926</v>
      </c>
      <c r="I379" s="37" t="n">
        <f aca="false">I380</f>
        <v>0</v>
      </c>
      <c r="J379" s="37" t="n">
        <f aca="false">J380</f>
        <v>0</v>
      </c>
      <c r="K379" s="37" t="n">
        <f aca="false">K380</f>
        <v>10877926</v>
      </c>
      <c r="L379" s="37" t="n">
        <f aca="false">L380</f>
        <v>3453577.85</v>
      </c>
      <c r="M379" s="32" t="n">
        <f aca="false">L379/K379*100%</f>
        <v>0.317484955312253</v>
      </c>
    </row>
    <row r="380" customFormat="false" ht="18.75" hidden="false" customHeight="false" outlineLevel="0" collapsed="false">
      <c r="A380" s="33" t="s">
        <v>121</v>
      </c>
      <c r="B380" s="34" t="s">
        <v>208</v>
      </c>
      <c r="C380" s="34" t="s">
        <v>163</v>
      </c>
      <c r="D380" s="34" t="s">
        <v>214</v>
      </c>
      <c r="E380" s="34" t="s">
        <v>158</v>
      </c>
      <c r="F380" s="36" t="n">
        <v>80300</v>
      </c>
      <c r="G380" s="34" t="s">
        <v>122</v>
      </c>
      <c r="H380" s="37" t="n">
        <v>10877926</v>
      </c>
      <c r="I380" s="37"/>
      <c r="J380" s="37"/>
      <c r="K380" s="37" t="n">
        <v>10877926</v>
      </c>
      <c r="L380" s="37" t="n">
        <v>3453577.85</v>
      </c>
      <c r="M380" s="32" t="n">
        <f aca="false">L380/K380*100%</f>
        <v>0.317484955312253</v>
      </c>
    </row>
    <row r="381" customFormat="false" ht="18.75" hidden="false" customHeight="false" outlineLevel="0" collapsed="false">
      <c r="A381" s="27" t="s">
        <v>218</v>
      </c>
      <c r="B381" s="28" t="s">
        <v>208</v>
      </c>
      <c r="C381" s="28" t="s">
        <v>163</v>
      </c>
      <c r="D381" s="28" t="s">
        <v>214</v>
      </c>
      <c r="E381" s="28" t="s">
        <v>158</v>
      </c>
      <c r="F381" s="28" t="s">
        <v>219</v>
      </c>
      <c r="G381" s="28"/>
      <c r="H381" s="31" t="n">
        <f aca="false">H382</f>
        <v>13488490.6</v>
      </c>
      <c r="I381" s="31" t="n">
        <f aca="false">I382</f>
        <v>231898</v>
      </c>
      <c r="J381" s="31" t="n">
        <f aca="false">J382</f>
        <v>0</v>
      </c>
      <c r="K381" s="31" t="n">
        <f aca="false">K382</f>
        <v>13488490.6</v>
      </c>
      <c r="L381" s="31" t="n">
        <f aca="false">L382</f>
        <v>5142039.86</v>
      </c>
      <c r="M381" s="32" t="n">
        <f aca="false">L381/K381*100%</f>
        <v>0.381216847198604</v>
      </c>
    </row>
    <row r="382" customFormat="false" ht="47.25" hidden="false" customHeight="false" outlineLevel="0" collapsed="false">
      <c r="A382" s="33" t="s">
        <v>112</v>
      </c>
      <c r="B382" s="34" t="s">
        <v>208</v>
      </c>
      <c r="C382" s="34" t="s">
        <v>163</v>
      </c>
      <c r="D382" s="34" t="s">
        <v>214</v>
      </c>
      <c r="E382" s="34" t="s">
        <v>158</v>
      </c>
      <c r="F382" s="34" t="s">
        <v>219</v>
      </c>
      <c r="G382" s="34" t="s">
        <v>113</v>
      </c>
      <c r="H382" s="37" t="n">
        <f aca="false">H383</f>
        <v>13488490.6</v>
      </c>
      <c r="I382" s="37" t="n">
        <f aca="false">I383</f>
        <v>231898</v>
      </c>
      <c r="J382" s="37" t="n">
        <f aca="false">J383</f>
        <v>0</v>
      </c>
      <c r="K382" s="37" t="n">
        <f aca="false">K383</f>
        <v>13488490.6</v>
      </c>
      <c r="L382" s="37" t="n">
        <f aca="false">L383</f>
        <v>5142039.86</v>
      </c>
      <c r="M382" s="32" t="n">
        <f aca="false">L382/K382*100%</f>
        <v>0.381216847198604</v>
      </c>
    </row>
    <row r="383" customFormat="false" ht="18.75" hidden="false" customHeight="false" outlineLevel="0" collapsed="false">
      <c r="A383" s="71" t="s">
        <v>121</v>
      </c>
      <c r="B383" s="34" t="s">
        <v>208</v>
      </c>
      <c r="C383" s="34" t="s">
        <v>163</v>
      </c>
      <c r="D383" s="34" t="s">
        <v>214</v>
      </c>
      <c r="E383" s="34" t="s">
        <v>158</v>
      </c>
      <c r="F383" s="34" t="s">
        <v>219</v>
      </c>
      <c r="G383" s="34" t="s">
        <v>122</v>
      </c>
      <c r="H383" s="37" t="n">
        <v>13488490.6</v>
      </c>
      <c r="I383" s="37" t="n">
        <v>231898</v>
      </c>
      <c r="J383" s="37"/>
      <c r="K383" s="37" t="n">
        <v>13488490.6</v>
      </c>
      <c r="L383" s="37" t="n">
        <v>5142039.86</v>
      </c>
      <c r="M383" s="32" t="n">
        <f aca="false">L383/K383*100%</f>
        <v>0.381216847198604</v>
      </c>
    </row>
    <row r="384" s="38" customFormat="true" ht="31.5" hidden="true" customHeight="false" outlineLevel="0" collapsed="false">
      <c r="A384" s="27" t="s">
        <v>220</v>
      </c>
      <c r="B384" s="28" t="s">
        <v>208</v>
      </c>
      <c r="C384" s="28" t="s">
        <v>163</v>
      </c>
      <c r="D384" s="28" t="s">
        <v>214</v>
      </c>
      <c r="E384" s="28" t="s">
        <v>158</v>
      </c>
      <c r="F384" s="30" t="n">
        <v>14730</v>
      </c>
      <c r="G384" s="28"/>
      <c r="H384" s="31" t="n">
        <f aca="false">H385</f>
        <v>0</v>
      </c>
      <c r="I384" s="31" t="n">
        <f aca="false">I385</f>
        <v>0</v>
      </c>
      <c r="J384" s="31" t="n">
        <f aca="false">J385</f>
        <v>0</v>
      </c>
      <c r="K384" s="31" t="n">
        <f aca="false">K385</f>
        <v>0</v>
      </c>
      <c r="L384" s="31" t="n">
        <f aca="false">L385</f>
        <v>0</v>
      </c>
      <c r="M384" s="32" t="e">
        <f aca="false">L384/K384*100%</f>
        <v>#DIV/0!</v>
      </c>
    </row>
    <row r="385" customFormat="false" ht="47.25" hidden="true" customHeight="false" outlineLevel="0" collapsed="false">
      <c r="A385" s="33" t="s">
        <v>112</v>
      </c>
      <c r="B385" s="34" t="s">
        <v>208</v>
      </c>
      <c r="C385" s="34" t="s">
        <v>163</v>
      </c>
      <c r="D385" s="34" t="s">
        <v>214</v>
      </c>
      <c r="E385" s="34" t="s">
        <v>158</v>
      </c>
      <c r="F385" s="36" t="n">
        <v>14730</v>
      </c>
      <c r="G385" s="34" t="s">
        <v>113</v>
      </c>
      <c r="H385" s="37" t="n">
        <f aca="false">H386</f>
        <v>0</v>
      </c>
      <c r="I385" s="37" t="n">
        <f aca="false">I386</f>
        <v>0</v>
      </c>
      <c r="J385" s="37" t="n">
        <f aca="false">J386</f>
        <v>0</v>
      </c>
      <c r="K385" s="37" t="n">
        <f aca="false">K386</f>
        <v>0</v>
      </c>
      <c r="L385" s="37" t="n">
        <f aca="false">L386</f>
        <v>0</v>
      </c>
      <c r="M385" s="32" t="e">
        <f aca="false">L385/K385*100%</f>
        <v>#DIV/0!</v>
      </c>
    </row>
    <row r="386" customFormat="false" ht="18.75" hidden="true" customHeight="false" outlineLevel="0" collapsed="false">
      <c r="A386" s="71" t="s">
        <v>121</v>
      </c>
      <c r="B386" s="34" t="s">
        <v>208</v>
      </c>
      <c r="C386" s="34" t="s">
        <v>163</v>
      </c>
      <c r="D386" s="34" t="s">
        <v>214</v>
      </c>
      <c r="E386" s="34" t="s">
        <v>158</v>
      </c>
      <c r="F386" s="36" t="n">
        <v>14730</v>
      </c>
      <c r="G386" s="34" t="s">
        <v>122</v>
      </c>
      <c r="H386" s="37" t="n"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2" t="e">
        <f aca="false">L386/K386*100%</f>
        <v>#DIV/0!</v>
      </c>
    </row>
    <row r="387" customFormat="false" ht="31.5" hidden="false" customHeight="false" outlineLevel="0" collapsed="false">
      <c r="A387" s="27" t="s">
        <v>221</v>
      </c>
      <c r="B387" s="28" t="s">
        <v>208</v>
      </c>
      <c r="C387" s="28" t="s">
        <v>163</v>
      </c>
      <c r="D387" s="28" t="s">
        <v>214</v>
      </c>
      <c r="E387" s="28" t="s">
        <v>158</v>
      </c>
      <c r="F387" s="30" t="n">
        <v>80340</v>
      </c>
      <c r="G387" s="28"/>
      <c r="H387" s="31" t="n">
        <f aca="false">H388</f>
        <v>1246881</v>
      </c>
      <c r="I387" s="31" t="n">
        <f aca="false">I388</f>
        <v>0</v>
      </c>
      <c r="J387" s="31" t="n">
        <f aca="false">J388</f>
        <v>0</v>
      </c>
      <c r="K387" s="31" t="n">
        <f aca="false">K388</f>
        <v>1246881</v>
      </c>
      <c r="L387" s="31" t="n">
        <f aca="false">L388</f>
        <v>219985.78</v>
      </c>
      <c r="M387" s="32" t="n">
        <f aca="false">L387/K387*100%</f>
        <v>0.176428849264685</v>
      </c>
    </row>
    <row r="388" customFormat="false" ht="47.25" hidden="false" customHeight="false" outlineLevel="0" collapsed="false">
      <c r="A388" s="33" t="s">
        <v>112</v>
      </c>
      <c r="B388" s="34" t="s">
        <v>208</v>
      </c>
      <c r="C388" s="34" t="s">
        <v>163</v>
      </c>
      <c r="D388" s="34" t="s">
        <v>214</v>
      </c>
      <c r="E388" s="34" t="s">
        <v>158</v>
      </c>
      <c r="F388" s="36" t="n">
        <v>80340</v>
      </c>
      <c r="G388" s="34" t="s">
        <v>113</v>
      </c>
      <c r="H388" s="37" t="n">
        <f aca="false">H389</f>
        <v>1246881</v>
      </c>
      <c r="I388" s="37" t="n">
        <f aca="false">I389</f>
        <v>0</v>
      </c>
      <c r="J388" s="37" t="n">
        <f aca="false">J389</f>
        <v>0</v>
      </c>
      <c r="K388" s="37" t="n">
        <f aca="false">K389</f>
        <v>1246881</v>
      </c>
      <c r="L388" s="37" t="n">
        <f aca="false">L389</f>
        <v>219985.78</v>
      </c>
      <c r="M388" s="32" t="n">
        <f aca="false">L388/K388*100%</f>
        <v>0.176428849264685</v>
      </c>
    </row>
    <row r="389" customFormat="false" ht="18.75" hidden="false" customHeight="false" outlineLevel="0" collapsed="false">
      <c r="A389" s="71" t="s">
        <v>121</v>
      </c>
      <c r="B389" s="34" t="s">
        <v>208</v>
      </c>
      <c r="C389" s="34" t="s">
        <v>163</v>
      </c>
      <c r="D389" s="34" t="s">
        <v>214</v>
      </c>
      <c r="E389" s="34" t="s">
        <v>158</v>
      </c>
      <c r="F389" s="36" t="n">
        <v>80340</v>
      </c>
      <c r="G389" s="34" t="s">
        <v>122</v>
      </c>
      <c r="H389" s="37" t="n">
        <v>1246881</v>
      </c>
      <c r="I389" s="37"/>
      <c r="J389" s="37"/>
      <c r="K389" s="37" t="n">
        <v>1246881</v>
      </c>
      <c r="L389" s="37" t="n">
        <v>219985.78</v>
      </c>
      <c r="M389" s="32" t="n">
        <f aca="false">L389/K389*100%</f>
        <v>0.176428849264685</v>
      </c>
    </row>
    <row r="390" customFormat="false" ht="47.25" hidden="false" customHeight="false" outlineLevel="0" collapsed="false">
      <c r="A390" s="27" t="s">
        <v>222</v>
      </c>
      <c r="B390" s="28" t="s">
        <v>208</v>
      </c>
      <c r="C390" s="28" t="s">
        <v>163</v>
      </c>
      <c r="D390" s="28" t="s">
        <v>214</v>
      </c>
      <c r="E390" s="28" t="s">
        <v>158</v>
      </c>
      <c r="F390" s="30" t="n">
        <v>82340</v>
      </c>
      <c r="G390" s="34"/>
      <c r="H390" s="31" t="n">
        <f aca="false">H391</f>
        <v>190300</v>
      </c>
      <c r="I390" s="31" t="n">
        <f aca="false">I391</f>
        <v>0</v>
      </c>
      <c r="J390" s="31" t="n">
        <f aca="false">J391</f>
        <v>0</v>
      </c>
      <c r="K390" s="31" t="n">
        <f aca="false">K391</f>
        <v>190300</v>
      </c>
      <c r="L390" s="31" t="n">
        <f aca="false">L391</f>
        <v>5000</v>
      </c>
      <c r="M390" s="32" t="n">
        <f aca="false">L390/K390*100%</f>
        <v>0.0262743037309511</v>
      </c>
    </row>
    <row r="391" customFormat="false" ht="47.25" hidden="false" customHeight="false" outlineLevel="0" collapsed="false">
      <c r="A391" s="33" t="s">
        <v>28</v>
      </c>
      <c r="B391" s="34" t="s">
        <v>208</v>
      </c>
      <c r="C391" s="34" t="s">
        <v>163</v>
      </c>
      <c r="D391" s="34" t="s">
        <v>214</v>
      </c>
      <c r="E391" s="34" t="s">
        <v>158</v>
      </c>
      <c r="F391" s="36" t="n">
        <v>82340</v>
      </c>
      <c r="G391" s="34" t="s">
        <v>29</v>
      </c>
      <c r="H391" s="37" t="n">
        <f aca="false">H392</f>
        <v>190300</v>
      </c>
      <c r="I391" s="37" t="n">
        <f aca="false">I392</f>
        <v>0</v>
      </c>
      <c r="J391" s="37" t="n">
        <f aca="false">J392</f>
        <v>0</v>
      </c>
      <c r="K391" s="37" t="n">
        <f aca="false">K392</f>
        <v>190300</v>
      </c>
      <c r="L391" s="37" t="n">
        <f aca="false">L392</f>
        <v>5000</v>
      </c>
      <c r="M391" s="32" t="n">
        <f aca="false">L391/K391*100%</f>
        <v>0.0262743037309511</v>
      </c>
    </row>
    <row r="392" customFormat="false" ht="47.25" hidden="false" customHeight="false" outlineLevel="0" collapsed="false">
      <c r="A392" s="33" t="s">
        <v>30</v>
      </c>
      <c r="B392" s="34" t="s">
        <v>208</v>
      </c>
      <c r="C392" s="34" t="s">
        <v>163</v>
      </c>
      <c r="D392" s="34" t="s">
        <v>214</v>
      </c>
      <c r="E392" s="34" t="s">
        <v>158</v>
      </c>
      <c r="F392" s="36" t="n">
        <v>82340</v>
      </c>
      <c r="G392" s="34" t="s">
        <v>31</v>
      </c>
      <c r="H392" s="37" t="n">
        <v>190300</v>
      </c>
      <c r="I392" s="37"/>
      <c r="J392" s="37"/>
      <c r="K392" s="37" t="n">
        <v>190300</v>
      </c>
      <c r="L392" s="37" t="n">
        <v>5000</v>
      </c>
      <c r="M392" s="32" t="n">
        <f aca="false">L392/K392*100%</f>
        <v>0.0262743037309511</v>
      </c>
    </row>
    <row r="393" customFormat="false" ht="31.5" hidden="false" customHeight="false" outlineLevel="0" collapsed="false">
      <c r="A393" s="69" t="s">
        <v>223</v>
      </c>
      <c r="B393" s="28" t="s">
        <v>208</v>
      </c>
      <c r="C393" s="28" t="s">
        <v>163</v>
      </c>
      <c r="D393" s="28" t="s">
        <v>214</v>
      </c>
      <c r="E393" s="28" t="s">
        <v>158</v>
      </c>
      <c r="F393" s="30" t="n">
        <v>82350</v>
      </c>
      <c r="G393" s="28"/>
      <c r="H393" s="31" t="n">
        <f aca="false">H394</f>
        <v>5529889</v>
      </c>
      <c r="I393" s="31" t="n">
        <f aca="false">I394</f>
        <v>0</v>
      </c>
      <c r="J393" s="31" t="n">
        <f aca="false">J394</f>
        <v>0</v>
      </c>
      <c r="K393" s="31" t="n">
        <f aca="false">K394</f>
        <v>5529889</v>
      </c>
      <c r="L393" s="31" t="n">
        <f aca="false">L394</f>
        <v>1505921.65</v>
      </c>
      <c r="M393" s="32" t="n">
        <f aca="false">L393/K393*100%</f>
        <v>0.272324028565492</v>
      </c>
    </row>
    <row r="394" customFormat="false" ht="47.25" hidden="false" customHeight="false" outlineLevel="0" collapsed="false">
      <c r="A394" s="60" t="s">
        <v>112</v>
      </c>
      <c r="B394" s="34" t="s">
        <v>208</v>
      </c>
      <c r="C394" s="34" t="s">
        <v>163</v>
      </c>
      <c r="D394" s="34" t="s">
        <v>214</v>
      </c>
      <c r="E394" s="34" t="s">
        <v>158</v>
      </c>
      <c r="F394" s="36" t="n">
        <v>82350</v>
      </c>
      <c r="G394" s="34" t="s">
        <v>113</v>
      </c>
      <c r="H394" s="37" t="n">
        <f aca="false">H395</f>
        <v>5529889</v>
      </c>
      <c r="I394" s="37" t="n">
        <f aca="false">I395</f>
        <v>0</v>
      </c>
      <c r="J394" s="37" t="n">
        <f aca="false">J395</f>
        <v>0</v>
      </c>
      <c r="K394" s="37" t="n">
        <f aca="false">K395</f>
        <v>5529889</v>
      </c>
      <c r="L394" s="37" t="n">
        <f aca="false">L395</f>
        <v>1505921.65</v>
      </c>
      <c r="M394" s="32" t="n">
        <f aca="false">L394/K394*100%</f>
        <v>0.272324028565492</v>
      </c>
    </row>
    <row r="395" customFormat="false" ht="18.75" hidden="false" customHeight="false" outlineLevel="0" collapsed="false">
      <c r="A395" s="60" t="s">
        <v>121</v>
      </c>
      <c r="B395" s="34" t="s">
        <v>208</v>
      </c>
      <c r="C395" s="34" t="s">
        <v>163</v>
      </c>
      <c r="D395" s="34" t="s">
        <v>214</v>
      </c>
      <c r="E395" s="34" t="s">
        <v>158</v>
      </c>
      <c r="F395" s="36" t="n">
        <v>82350</v>
      </c>
      <c r="G395" s="34" t="s">
        <v>122</v>
      </c>
      <c r="H395" s="37" t="n">
        <f aca="false">3523845+2006044</f>
        <v>5529889</v>
      </c>
      <c r="I395" s="37"/>
      <c r="J395" s="37"/>
      <c r="K395" s="37" t="n">
        <f aca="false">3523845+2006044</f>
        <v>5529889</v>
      </c>
      <c r="L395" s="37" t="n">
        <v>1505921.65</v>
      </c>
      <c r="M395" s="32" t="n">
        <f aca="false">L395/K395*100%</f>
        <v>0.272324028565492</v>
      </c>
    </row>
    <row r="396" customFormat="false" ht="18.75" hidden="false" customHeight="false" outlineLevel="0" collapsed="false">
      <c r="A396" s="69" t="s">
        <v>224</v>
      </c>
      <c r="B396" s="28" t="s">
        <v>208</v>
      </c>
      <c r="C396" s="28" t="s">
        <v>163</v>
      </c>
      <c r="D396" s="28" t="s">
        <v>214</v>
      </c>
      <c r="E396" s="28" t="s">
        <v>158</v>
      </c>
      <c r="F396" s="30" t="n">
        <v>82520</v>
      </c>
      <c r="G396" s="34"/>
      <c r="H396" s="31" t="n">
        <f aca="false">H397</f>
        <v>54000</v>
      </c>
      <c r="I396" s="31" t="n">
        <f aca="false">I397</f>
        <v>0</v>
      </c>
      <c r="J396" s="31" t="n">
        <f aca="false">J397</f>
        <v>0</v>
      </c>
      <c r="K396" s="31" t="n">
        <f aca="false">K397</f>
        <v>54000</v>
      </c>
      <c r="L396" s="31" t="n">
        <f aca="false">L397</f>
        <v>14400</v>
      </c>
      <c r="M396" s="32" t="n">
        <f aca="false">L396/K396*100%</f>
        <v>0.266666666666667</v>
      </c>
    </row>
    <row r="397" customFormat="false" ht="31.5" hidden="false" customHeight="false" outlineLevel="0" collapsed="false">
      <c r="A397" s="33" t="s">
        <v>65</v>
      </c>
      <c r="B397" s="34" t="s">
        <v>208</v>
      </c>
      <c r="C397" s="34" t="s">
        <v>163</v>
      </c>
      <c r="D397" s="34" t="s">
        <v>214</v>
      </c>
      <c r="E397" s="34" t="s">
        <v>158</v>
      </c>
      <c r="F397" s="36" t="n">
        <v>82520</v>
      </c>
      <c r="G397" s="34" t="s">
        <v>66</v>
      </c>
      <c r="H397" s="37" t="n">
        <f aca="false">H398</f>
        <v>54000</v>
      </c>
      <c r="I397" s="37" t="n">
        <f aca="false">I398</f>
        <v>0</v>
      </c>
      <c r="J397" s="37" t="n">
        <f aca="false">J398</f>
        <v>0</v>
      </c>
      <c r="K397" s="37" t="n">
        <f aca="false">K398</f>
        <v>54000</v>
      </c>
      <c r="L397" s="37" t="n">
        <f aca="false">L398</f>
        <v>14400</v>
      </c>
      <c r="M397" s="32" t="n">
        <f aca="false">L397/K397*100%</f>
        <v>0.266666666666667</v>
      </c>
    </row>
    <row r="398" customFormat="false" ht="18.75" hidden="false" customHeight="false" outlineLevel="0" collapsed="false">
      <c r="A398" s="33" t="s">
        <v>224</v>
      </c>
      <c r="B398" s="34" t="s">
        <v>208</v>
      </c>
      <c r="C398" s="34" t="s">
        <v>163</v>
      </c>
      <c r="D398" s="34" t="s">
        <v>214</v>
      </c>
      <c r="E398" s="34" t="s">
        <v>158</v>
      </c>
      <c r="F398" s="36" t="n">
        <v>82520</v>
      </c>
      <c r="G398" s="34" t="s">
        <v>225</v>
      </c>
      <c r="H398" s="37" t="n">
        <v>54000</v>
      </c>
      <c r="I398" s="37"/>
      <c r="J398" s="37"/>
      <c r="K398" s="37" t="n">
        <v>54000</v>
      </c>
      <c r="L398" s="37" t="n">
        <v>14400</v>
      </c>
      <c r="M398" s="32" t="n">
        <f aca="false">L398/K398*100%</f>
        <v>0.266666666666667</v>
      </c>
    </row>
    <row r="399" customFormat="false" ht="63" hidden="true" customHeight="false" outlineLevel="0" collapsed="false">
      <c r="A399" s="69" t="s">
        <v>226</v>
      </c>
      <c r="B399" s="28" t="s">
        <v>208</v>
      </c>
      <c r="C399" s="28" t="s">
        <v>163</v>
      </c>
      <c r="D399" s="28" t="s">
        <v>214</v>
      </c>
      <c r="E399" s="28" t="s">
        <v>158</v>
      </c>
      <c r="F399" s="30" t="n">
        <v>55200</v>
      </c>
      <c r="G399" s="34"/>
      <c r="H399" s="37"/>
      <c r="I399" s="37"/>
      <c r="J399" s="37"/>
      <c r="K399" s="37"/>
      <c r="L399" s="37"/>
      <c r="M399" s="32" t="e">
        <f aca="false">L399/K399*100%</f>
        <v>#DIV/0!</v>
      </c>
    </row>
    <row r="400" customFormat="false" ht="47.25" hidden="true" customHeight="false" outlineLevel="0" collapsed="false">
      <c r="A400" s="60" t="s">
        <v>112</v>
      </c>
      <c r="B400" s="34" t="s">
        <v>208</v>
      </c>
      <c r="C400" s="34" t="s">
        <v>163</v>
      </c>
      <c r="D400" s="34" t="s">
        <v>214</v>
      </c>
      <c r="E400" s="34" t="s">
        <v>158</v>
      </c>
      <c r="F400" s="36" t="n">
        <v>55200</v>
      </c>
      <c r="G400" s="34" t="s">
        <v>113</v>
      </c>
      <c r="H400" s="37"/>
      <c r="I400" s="37"/>
      <c r="J400" s="37"/>
      <c r="K400" s="37"/>
      <c r="L400" s="37"/>
      <c r="M400" s="32" t="e">
        <f aca="false">L400/K400*100%</f>
        <v>#DIV/0!</v>
      </c>
    </row>
    <row r="401" customFormat="false" ht="18.75" hidden="true" customHeight="false" outlineLevel="0" collapsed="false">
      <c r="A401" s="96" t="s">
        <v>121</v>
      </c>
      <c r="B401" s="34" t="s">
        <v>208</v>
      </c>
      <c r="C401" s="34" t="s">
        <v>163</v>
      </c>
      <c r="D401" s="34" t="s">
        <v>214</v>
      </c>
      <c r="E401" s="34" t="s">
        <v>158</v>
      </c>
      <c r="F401" s="36" t="n">
        <v>55200</v>
      </c>
      <c r="G401" s="34" t="s">
        <v>122</v>
      </c>
      <c r="H401" s="37"/>
      <c r="I401" s="37"/>
      <c r="J401" s="37"/>
      <c r="K401" s="37"/>
      <c r="L401" s="37"/>
      <c r="M401" s="32" t="e">
        <f aca="false">L401/K401*100%</f>
        <v>#DIV/0!</v>
      </c>
    </row>
    <row r="402" customFormat="false" ht="47.25" hidden="true" customHeight="false" outlineLevel="0" collapsed="false">
      <c r="A402" s="69" t="s">
        <v>227</v>
      </c>
      <c r="B402" s="28" t="s">
        <v>208</v>
      </c>
      <c r="C402" s="28" t="s">
        <v>163</v>
      </c>
      <c r="D402" s="28" t="s">
        <v>214</v>
      </c>
      <c r="E402" s="28" t="s">
        <v>158</v>
      </c>
      <c r="F402" s="30" t="s">
        <v>228</v>
      </c>
      <c r="G402" s="34"/>
      <c r="H402" s="37"/>
      <c r="I402" s="37"/>
      <c r="J402" s="37"/>
      <c r="K402" s="37"/>
      <c r="L402" s="37"/>
      <c r="M402" s="32" t="e">
        <f aca="false">L402/K402*100%</f>
        <v>#DIV/0!</v>
      </c>
    </row>
    <row r="403" customFormat="false" ht="47.25" hidden="true" customHeight="false" outlineLevel="0" collapsed="false">
      <c r="A403" s="60" t="s">
        <v>112</v>
      </c>
      <c r="B403" s="34" t="s">
        <v>208</v>
      </c>
      <c r="C403" s="34" t="s">
        <v>163</v>
      </c>
      <c r="D403" s="34" t="s">
        <v>214</v>
      </c>
      <c r="E403" s="34" t="s">
        <v>158</v>
      </c>
      <c r="F403" s="36" t="s">
        <v>228</v>
      </c>
      <c r="G403" s="34" t="s">
        <v>113</v>
      </c>
      <c r="H403" s="37"/>
      <c r="I403" s="37"/>
      <c r="J403" s="37"/>
      <c r="K403" s="37"/>
      <c r="L403" s="37"/>
      <c r="M403" s="32" t="e">
        <f aca="false">L403/K403*100%</f>
        <v>#DIV/0!</v>
      </c>
    </row>
    <row r="404" customFormat="false" ht="18.75" hidden="true" customHeight="false" outlineLevel="0" collapsed="false">
      <c r="A404" s="96" t="s">
        <v>121</v>
      </c>
      <c r="B404" s="34" t="s">
        <v>208</v>
      </c>
      <c r="C404" s="34" t="s">
        <v>163</v>
      </c>
      <c r="D404" s="34" t="s">
        <v>214</v>
      </c>
      <c r="E404" s="34" t="s">
        <v>158</v>
      </c>
      <c r="F404" s="36" t="s">
        <v>228</v>
      </c>
      <c r="G404" s="34" t="s">
        <v>122</v>
      </c>
      <c r="H404" s="37"/>
      <c r="I404" s="37"/>
      <c r="J404" s="37"/>
      <c r="K404" s="37"/>
      <c r="L404" s="37"/>
      <c r="M404" s="32" t="e">
        <f aca="false">L404/K404*100%</f>
        <v>#DIV/0!</v>
      </c>
    </row>
    <row r="405" customFormat="false" ht="31.5" hidden="true" customHeight="false" outlineLevel="0" collapsed="false">
      <c r="A405" s="69" t="s">
        <v>229</v>
      </c>
      <c r="B405" s="28" t="s">
        <v>208</v>
      </c>
      <c r="C405" s="28" t="s">
        <v>163</v>
      </c>
      <c r="D405" s="28" t="s">
        <v>214</v>
      </c>
      <c r="E405" s="28" t="s">
        <v>158</v>
      </c>
      <c r="F405" s="30" t="s">
        <v>230</v>
      </c>
      <c r="G405" s="34"/>
      <c r="H405" s="37"/>
      <c r="I405" s="37"/>
      <c r="J405" s="37"/>
      <c r="K405" s="37"/>
      <c r="L405" s="37"/>
      <c r="M405" s="32" t="e">
        <f aca="false">L405/K405*100%</f>
        <v>#DIV/0!</v>
      </c>
    </row>
    <row r="406" customFormat="false" ht="47.25" hidden="true" customHeight="false" outlineLevel="0" collapsed="false">
      <c r="A406" s="60" t="s">
        <v>112</v>
      </c>
      <c r="B406" s="34" t="s">
        <v>208</v>
      </c>
      <c r="C406" s="34" t="s">
        <v>163</v>
      </c>
      <c r="D406" s="34" t="s">
        <v>214</v>
      </c>
      <c r="E406" s="34" t="s">
        <v>158</v>
      </c>
      <c r="F406" s="36" t="s">
        <v>230</v>
      </c>
      <c r="G406" s="34" t="s">
        <v>113</v>
      </c>
      <c r="H406" s="37"/>
      <c r="I406" s="37"/>
      <c r="J406" s="37"/>
      <c r="K406" s="37"/>
      <c r="L406" s="37"/>
      <c r="M406" s="32" t="e">
        <f aca="false">L406/K406*100%</f>
        <v>#DIV/0!</v>
      </c>
    </row>
    <row r="407" customFormat="false" ht="18.75" hidden="true" customHeight="false" outlineLevel="0" collapsed="false">
      <c r="A407" s="96" t="s">
        <v>121</v>
      </c>
      <c r="B407" s="34" t="s">
        <v>208</v>
      </c>
      <c r="C407" s="34" t="s">
        <v>163</v>
      </c>
      <c r="D407" s="34" t="s">
        <v>214</v>
      </c>
      <c r="E407" s="34" t="s">
        <v>158</v>
      </c>
      <c r="F407" s="36" t="s">
        <v>230</v>
      </c>
      <c r="G407" s="34" t="s">
        <v>122</v>
      </c>
      <c r="H407" s="37"/>
      <c r="I407" s="37"/>
      <c r="J407" s="37"/>
      <c r="K407" s="37"/>
      <c r="L407" s="37"/>
      <c r="M407" s="32" t="e">
        <f aca="false">L407/K407*100%</f>
        <v>#DIV/0!</v>
      </c>
    </row>
    <row r="408" customFormat="false" ht="47.25" hidden="false" customHeight="false" outlineLevel="0" collapsed="false">
      <c r="A408" s="97" t="s">
        <v>231</v>
      </c>
      <c r="B408" s="34" t="s">
        <v>208</v>
      </c>
      <c r="C408" s="34" t="s">
        <v>163</v>
      </c>
      <c r="D408" s="34" t="s">
        <v>214</v>
      </c>
      <c r="E408" s="34" t="s">
        <v>158</v>
      </c>
      <c r="F408" s="36" t="s">
        <v>232</v>
      </c>
      <c r="G408" s="34"/>
      <c r="H408" s="37"/>
      <c r="I408" s="37"/>
      <c r="J408" s="37"/>
      <c r="K408" s="37" t="n">
        <f aca="false">K409</f>
        <v>1498</v>
      </c>
      <c r="L408" s="37"/>
      <c r="M408" s="32" t="n">
        <f aca="false">L408/K408*100%</f>
        <v>0</v>
      </c>
    </row>
    <row r="409" customFormat="false" ht="47.25" hidden="false" customHeight="false" outlineLevel="0" collapsed="false">
      <c r="A409" s="97" t="s">
        <v>231</v>
      </c>
      <c r="B409" s="34" t="s">
        <v>208</v>
      </c>
      <c r="C409" s="34" t="s">
        <v>163</v>
      </c>
      <c r="D409" s="34" t="s">
        <v>214</v>
      </c>
      <c r="E409" s="34" t="s">
        <v>158</v>
      </c>
      <c r="F409" s="36" t="s">
        <v>232</v>
      </c>
      <c r="G409" s="34" t="s">
        <v>113</v>
      </c>
      <c r="H409" s="37"/>
      <c r="I409" s="37"/>
      <c r="J409" s="37"/>
      <c r="K409" s="37" t="n">
        <v>1498</v>
      </c>
      <c r="L409" s="37"/>
      <c r="M409" s="32" t="n">
        <f aca="false">L409/K409*100%</f>
        <v>0</v>
      </c>
    </row>
    <row r="410" customFormat="false" ht="18.75" hidden="false" customHeight="false" outlineLevel="0" collapsed="false">
      <c r="A410" s="60" t="s">
        <v>121</v>
      </c>
      <c r="B410" s="34" t="s">
        <v>208</v>
      </c>
      <c r="C410" s="34" t="s">
        <v>163</v>
      </c>
      <c r="D410" s="34" t="s">
        <v>214</v>
      </c>
      <c r="E410" s="34" t="s">
        <v>158</v>
      </c>
      <c r="F410" s="36" t="s">
        <v>232</v>
      </c>
      <c r="G410" s="34" t="s">
        <v>122</v>
      </c>
      <c r="H410" s="37"/>
      <c r="I410" s="37"/>
      <c r="J410" s="37"/>
      <c r="K410" s="37" t="n">
        <v>1498</v>
      </c>
      <c r="L410" s="37"/>
      <c r="M410" s="32" t="n">
        <f aca="false">L410/K410*100%</f>
        <v>0</v>
      </c>
    </row>
    <row r="411" customFormat="false" ht="37.5" hidden="false" customHeight="false" outlineLevel="0" collapsed="false">
      <c r="A411" s="23" t="s">
        <v>233</v>
      </c>
      <c r="B411" s="18" t="s">
        <v>208</v>
      </c>
      <c r="C411" s="18" t="s">
        <v>163</v>
      </c>
      <c r="D411" s="18" t="s">
        <v>234</v>
      </c>
      <c r="E411" s="98"/>
      <c r="F411" s="56"/>
      <c r="G411" s="57"/>
      <c r="H411" s="25" t="n">
        <f aca="false">H412</f>
        <v>740074</v>
      </c>
      <c r="I411" s="25" t="n">
        <f aca="false">I412</f>
        <v>0</v>
      </c>
      <c r="J411" s="25" t="n">
        <f aca="false">J412</f>
        <v>0</v>
      </c>
      <c r="K411" s="25" t="n">
        <f aca="false">K412</f>
        <v>740074</v>
      </c>
      <c r="L411" s="25" t="n">
        <f aca="false">L412</f>
        <v>0</v>
      </c>
      <c r="M411" s="21" t="n">
        <f aca="false">L411/K411*100%</f>
        <v>0</v>
      </c>
    </row>
    <row r="412" customFormat="false" ht="37.5" hidden="false" customHeight="false" outlineLevel="0" collapsed="false">
      <c r="A412" s="23" t="s">
        <v>157</v>
      </c>
      <c r="B412" s="18" t="s">
        <v>208</v>
      </c>
      <c r="C412" s="18" t="s">
        <v>163</v>
      </c>
      <c r="D412" s="18" t="s">
        <v>234</v>
      </c>
      <c r="E412" s="57" t="s">
        <v>158</v>
      </c>
      <c r="F412" s="56"/>
      <c r="G412" s="57"/>
      <c r="H412" s="41" t="n">
        <f aca="false">H413+H416</f>
        <v>740074</v>
      </c>
      <c r="I412" s="41" t="n">
        <f aca="false">I413+I416</f>
        <v>0</v>
      </c>
      <c r="J412" s="41" t="n">
        <f aca="false">J413+J416</f>
        <v>0</v>
      </c>
      <c r="K412" s="41" t="n">
        <f aca="false">K413+K416</f>
        <v>740074</v>
      </c>
      <c r="L412" s="41" t="n">
        <f aca="false">L413+L416</f>
        <v>0</v>
      </c>
      <c r="M412" s="21" t="n">
        <f aca="false">L412/K412*100%</f>
        <v>0</v>
      </c>
    </row>
    <row r="413" customFormat="false" ht="31.5" hidden="false" customHeight="false" outlineLevel="0" collapsed="false">
      <c r="A413" s="49" t="s">
        <v>235</v>
      </c>
      <c r="B413" s="28" t="s">
        <v>208</v>
      </c>
      <c r="C413" s="28" t="s">
        <v>163</v>
      </c>
      <c r="D413" s="28" t="s">
        <v>234</v>
      </c>
      <c r="E413" s="28" t="s">
        <v>158</v>
      </c>
      <c r="F413" s="30" t="n">
        <v>14790</v>
      </c>
      <c r="G413" s="28"/>
      <c r="H413" s="31" t="n">
        <f aca="false">H414</f>
        <v>524160</v>
      </c>
      <c r="I413" s="31" t="n">
        <f aca="false">I414</f>
        <v>0</v>
      </c>
      <c r="J413" s="31" t="n">
        <f aca="false">J414</f>
        <v>0</v>
      </c>
      <c r="K413" s="31" t="n">
        <f aca="false">K414</f>
        <v>524160</v>
      </c>
      <c r="L413" s="31" t="n">
        <f aca="false">L414</f>
        <v>0</v>
      </c>
      <c r="M413" s="32" t="n">
        <f aca="false">L413/K413*100%</f>
        <v>0</v>
      </c>
    </row>
    <row r="414" customFormat="false" ht="47.25" hidden="false" customHeight="false" outlineLevel="0" collapsed="false">
      <c r="A414" s="33" t="s">
        <v>112</v>
      </c>
      <c r="B414" s="34" t="s">
        <v>208</v>
      </c>
      <c r="C414" s="34" t="s">
        <v>163</v>
      </c>
      <c r="D414" s="34" t="s">
        <v>234</v>
      </c>
      <c r="E414" s="34" t="s">
        <v>158</v>
      </c>
      <c r="F414" s="36" t="n">
        <v>14790</v>
      </c>
      <c r="G414" s="34" t="s">
        <v>113</v>
      </c>
      <c r="H414" s="37" t="n">
        <f aca="false">H415</f>
        <v>524160</v>
      </c>
      <c r="I414" s="37" t="n">
        <f aca="false">I415</f>
        <v>0</v>
      </c>
      <c r="J414" s="37" t="n">
        <f aca="false">J415</f>
        <v>0</v>
      </c>
      <c r="K414" s="37" t="n">
        <f aca="false">K415</f>
        <v>524160</v>
      </c>
      <c r="L414" s="37" t="n">
        <f aca="false">L415</f>
        <v>0</v>
      </c>
      <c r="M414" s="32" t="n">
        <f aca="false">L414/K414*100%</f>
        <v>0</v>
      </c>
    </row>
    <row r="415" customFormat="false" ht="18.75" hidden="false" customHeight="false" outlineLevel="0" collapsed="false">
      <c r="A415" s="71" t="s">
        <v>121</v>
      </c>
      <c r="B415" s="34" t="s">
        <v>208</v>
      </c>
      <c r="C415" s="34" t="s">
        <v>163</v>
      </c>
      <c r="D415" s="34" t="s">
        <v>234</v>
      </c>
      <c r="E415" s="34" t="s">
        <v>158</v>
      </c>
      <c r="F415" s="36" t="n">
        <v>14790</v>
      </c>
      <c r="G415" s="34" t="s">
        <v>122</v>
      </c>
      <c r="H415" s="37" t="n">
        <v>524160</v>
      </c>
      <c r="I415" s="37"/>
      <c r="J415" s="37"/>
      <c r="K415" s="37" t="n">
        <v>524160</v>
      </c>
      <c r="L415" s="37"/>
      <c r="M415" s="32" t="n">
        <f aca="false">L415/K415*100%</f>
        <v>0</v>
      </c>
    </row>
    <row r="416" s="38" customFormat="true" ht="47.25" hidden="false" customHeight="false" outlineLevel="0" collapsed="false">
      <c r="A416" s="45" t="s">
        <v>236</v>
      </c>
      <c r="B416" s="28" t="s">
        <v>208</v>
      </c>
      <c r="C416" s="28" t="s">
        <v>163</v>
      </c>
      <c r="D416" s="28" t="s">
        <v>234</v>
      </c>
      <c r="E416" s="46" t="s">
        <v>158</v>
      </c>
      <c r="F416" s="47" t="s">
        <v>237</v>
      </c>
      <c r="G416" s="46"/>
      <c r="H416" s="31" t="n">
        <f aca="false">H417</f>
        <v>215914</v>
      </c>
      <c r="I416" s="31" t="n">
        <f aca="false">I417</f>
        <v>0</v>
      </c>
      <c r="J416" s="31" t="n">
        <f aca="false">J417</f>
        <v>0</v>
      </c>
      <c r="K416" s="31" t="n">
        <f aca="false">K417</f>
        <v>215914</v>
      </c>
      <c r="L416" s="31" t="n">
        <f aca="false">L417</f>
        <v>0</v>
      </c>
      <c r="M416" s="32" t="n">
        <f aca="false">L416/K416*100%</f>
        <v>0</v>
      </c>
    </row>
    <row r="417" customFormat="false" ht="47.25" hidden="false" customHeight="false" outlineLevel="0" collapsed="false">
      <c r="A417" s="71" t="s">
        <v>112</v>
      </c>
      <c r="B417" s="34" t="s">
        <v>208</v>
      </c>
      <c r="C417" s="34" t="s">
        <v>163</v>
      </c>
      <c r="D417" s="34" t="s">
        <v>234</v>
      </c>
      <c r="E417" s="99" t="s">
        <v>158</v>
      </c>
      <c r="F417" s="48" t="s">
        <v>237</v>
      </c>
      <c r="G417" s="99" t="s">
        <v>113</v>
      </c>
      <c r="H417" s="37" t="n">
        <f aca="false">H418</f>
        <v>215914</v>
      </c>
      <c r="I417" s="37" t="n">
        <f aca="false">I418</f>
        <v>0</v>
      </c>
      <c r="J417" s="37" t="n">
        <f aca="false">J418</f>
        <v>0</v>
      </c>
      <c r="K417" s="37" t="n">
        <f aca="false">K418</f>
        <v>215914</v>
      </c>
      <c r="L417" s="37" t="n">
        <f aca="false">L418</f>
        <v>0</v>
      </c>
      <c r="M417" s="32" t="n">
        <f aca="false">L417/K417*100%</f>
        <v>0</v>
      </c>
    </row>
    <row r="418" customFormat="false" ht="18.75" hidden="false" customHeight="false" outlineLevel="0" collapsed="false">
      <c r="A418" s="71" t="s">
        <v>121</v>
      </c>
      <c r="B418" s="34" t="s">
        <v>208</v>
      </c>
      <c r="C418" s="34" t="s">
        <v>163</v>
      </c>
      <c r="D418" s="34" t="s">
        <v>234</v>
      </c>
      <c r="E418" s="99" t="s">
        <v>158</v>
      </c>
      <c r="F418" s="48" t="s">
        <v>237</v>
      </c>
      <c r="G418" s="99" t="s">
        <v>122</v>
      </c>
      <c r="H418" s="37" t="n">
        <v>215914</v>
      </c>
      <c r="I418" s="37"/>
      <c r="J418" s="37"/>
      <c r="K418" s="37" t="n">
        <v>215914</v>
      </c>
      <c r="L418" s="37"/>
      <c r="M418" s="32" t="n">
        <f aca="false">L418/K418*100%</f>
        <v>0</v>
      </c>
    </row>
    <row r="419" customFormat="false" ht="56.25" hidden="false" customHeight="false" outlineLevel="0" collapsed="false">
      <c r="A419" s="83" t="s">
        <v>238</v>
      </c>
      <c r="B419" s="18" t="s">
        <v>208</v>
      </c>
      <c r="C419" s="18" t="s">
        <v>171</v>
      </c>
      <c r="D419" s="34"/>
      <c r="E419" s="99"/>
      <c r="F419" s="48"/>
      <c r="G419" s="99"/>
      <c r="H419" s="25" t="n">
        <f aca="false">H420+H425</f>
        <v>1963624</v>
      </c>
      <c r="I419" s="25" t="n">
        <f aca="false">I420+I425</f>
        <v>0</v>
      </c>
      <c r="J419" s="25" t="n">
        <f aca="false">J420+J425</f>
        <v>0</v>
      </c>
      <c r="K419" s="25" t="n">
        <f aca="false">K420+K425</f>
        <v>1963624</v>
      </c>
      <c r="L419" s="25" t="n">
        <f aca="false">L420+L425</f>
        <v>392262.2</v>
      </c>
      <c r="M419" s="21" t="n">
        <f aca="false">L419/K419*100%</f>
        <v>0.199764415183355</v>
      </c>
    </row>
    <row r="420" customFormat="false" ht="56.25" hidden="false" customHeight="false" outlineLevel="0" collapsed="false">
      <c r="A420" s="83" t="s">
        <v>239</v>
      </c>
      <c r="B420" s="18" t="s">
        <v>208</v>
      </c>
      <c r="C420" s="18" t="s">
        <v>171</v>
      </c>
      <c r="D420" s="18" t="s">
        <v>240</v>
      </c>
      <c r="E420" s="98"/>
      <c r="F420" s="48"/>
      <c r="G420" s="99"/>
      <c r="H420" s="25" t="n">
        <f aca="false">H421</f>
        <v>58800</v>
      </c>
      <c r="I420" s="25" t="n">
        <f aca="false">I421</f>
        <v>0</v>
      </c>
      <c r="J420" s="25" t="n">
        <f aca="false">J421</f>
        <v>0</v>
      </c>
      <c r="K420" s="25" t="n">
        <f aca="false">K421</f>
        <v>58800</v>
      </c>
      <c r="L420" s="25" t="n">
        <f aca="false">L421</f>
        <v>37100</v>
      </c>
      <c r="M420" s="21" t="n">
        <f aca="false">L420/K420*100%</f>
        <v>0.630952380952381</v>
      </c>
    </row>
    <row r="421" customFormat="false" ht="37.5" hidden="false" customHeight="false" outlineLevel="0" collapsed="false">
      <c r="A421" s="23" t="s">
        <v>157</v>
      </c>
      <c r="B421" s="18" t="s">
        <v>208</v>
      </c>
      <c r="C421" s="18" t="s">
        <v>171</v>
      </c>
      <c r="D421" s="18" t="s">
        <v>240</v>
      </c>
      <c r="E421" s="18" t="s">
        <v>158</v>
      </c>
      <c r="F421" s="48"/>
      <c r="G421" s="99"/>
      <c r="H421" s="41" t="n">
        <f aca="false">H422</f>
        <v>58800</v>
      </c>
      <c r="I421" s="41" t="n">
        <f aca="false">I422</f>
        <v>0</v>
      </c>
      <c r="J421" s="41" t="n">
        <f aca="false">J422</f>
        <v>0</v>
      </c>
      <c r="K421" s="41" t="n">
        <f aca="false">K422</f>
        <v>58800</v>
      </c>
      <c r="L421" s="41" t="n">
        <f aca="false">L422</f>
        <v>37100</v>
      </c>
      <c r="M421" s="21" t="n">
        <f aca="false">L421/K421*100%</f>
        <v>0.630952380952381</v>
      </c>
    </row>
    <row r="422" s="38" customFormat="true" ht="78.75" hidden="false" customHeight="false" outlineLevel="0" collapsed="false">
      <c r="A422" s="27" t="s">
        <v>241</v>
      </c>
      <c r="B422" s="28" t="s">
        <v>208</v>
      </c>
      <c r="C422" s="28" t="s">
        <v>171</v>
      </c>
      <c r="D422" s="28" t="s">
        <v>240</v>
      </c>
      <c r="E422" s="28" t="s">
        <v>158</v>
      </c>
      <c r="F422" s="30" t="n">
        <v>14770</v>
      </c>
      <c r="G422" s="28"/>
      <c r="H422" s="31" t="n">
        <f aca="false">H423</f>
        <v>58800</v>
      </c>
      <c r="I422" s="31" t="n">
        <f aca="false">I423</f>
        <v>0</v>
      </c>
      <c r="J422" s="31" t="n">
        <f aca="false">J423</f>
        <v>0</v>
      </c>
      <c r="K422" s="31" t="n">
        <f aca="false">K423</f>
        <v>58800</v>
      </c>
      <c r="L422" s="31" t="n">
        <f aca="false">L423</f>
        <v>37100</v>
      </c>
      <c r="M422" s="32" t="n">
        <f aca="false">L422/K422*100%</f>
        <v>0.630952380952381</v>
      </c>
    </row>
    <row r="423" s="38" customFormat="true" ht="31.5" hidden="false" customHeight="false" outlineLevel="0" collapsed="false">
      <c r="A423" s="33" t="s">
        <v>65</v>
      </c>
      <c r="B423" s="34" t="s">
        <v>208</v>
      </c>
      <c r="C423" s="34" t="s">
        <v>171</v>
      </c>
      <c r="D423" s="34" t="s">
        <v>240</v>
      </c>
      <c r="E423" s="34" t="s">
        <v>158</v>
      </c>
      <c r="F423" s="36" t="n">
        <v>14770</v>
      </c>
      <c r="G423" s="34" t="s">
        <v>66</v>
      </c>
      <c r="H423" s="31" t="n">
        <f aca="false">H424</f>
        <v>58800</v>
      </c>
      <c r="I423" s="31" t="n">
        <f aca="false">I424</f>
        <v>0</v>
      </c>
      <c r="J423" s="31" t="n">
        <f aca="false">J424</f>
        <v>0</v>
      </c>
      <c r="K423" s="31" t="n">
        <f aca="false">K424</f>
        <v>58800</v>
      </c>
      <c r="L423" s="31" t="n">
        <f aca="false">L424</f>
        <v>37100</v>
      </c>
      <c r="M423" s="32" t="n">
        <f aca="false">L423/K423*100%</f>
        <v>0.630952380952381</v>
      </c>
    </row>
    <row r="424" s="38" customFormat="true" ht="63" hidden="false" customHeight="false" outlineLevel="0" collapsed="false">
      <c r="A424" s="33" t="s">
        <v>117</v>
      </c>
      <c r="B424" s="34" t="s">
        <v>208</v>
      </c>
      <c r="C424" s="34" t="s">
        <v>171</v>
      </c>
      <c r="D424" s="34" t="s">
        <v>240</v>
      </c>
      <c r="E424" s="34" t="s">
        <v>158</v>
      </c>
      <c r="F424" s="36" t="n">
        <v>14770</v>
      </c>
      <c r="G424" s="34" t="s">
        <v>68</v>
      </c>
      <c r="H424" s="31" t="n">
        <v>58800</v>
      </c>
      <c r="I424" s="31"/>
      <c r="J424" s="31"/>
      <c r="K424" s="31" t="n">
        <v>58800</v>
      </c>
      <c r="L424" s="31" t="n">
        <v>37100</v>
      </c>
      <c r="M424" s="32" t="n">
        <f aca="false">L424/K424*100%</f>
        <v>0.630952380952381</v>
      </c>
    </row>
    <row r="425" s="26" customFormat="true" ht="131.25" hidden="false" customHeight="false" outlineLevel="0" collapsed="false">
      <c r="A425" s="23" t="s">
        <v>242</v>
      </c>
      <c r="B425" s="18" t="s">
        <v>208</v>
      </c>
      <c r="C425" s="18" t="s">
        <v>171</v>
      </c>
      <c r="D425" s="18" t="s">
        <v>243</v>
      </c>
      <c r="E425" s="98"/>
      <c r="F425" s="24"/>
      <c r="G425" s="18"/>
      <c r="H425" s="25" t="n">
        <f aca="false">H426</f>
        <v>1904824</v>
      </c>
      <c r="I425" s="25" t="n">
        <f aca="false">I426</f>
        <v>0</v>
      </c>
      <c r="J425" s="25" t="n">
        <f aca="false">J426</f>
        <v>0</v>
      </c>
      <c r="K425" s="25" t="n">
        <f aca="false">K426</f>
        <v>1904824</v>
      </c>
      <c r="L425" s="25" t="n">
        <f aca="false">L426</f>
        <v>355162.2</v>
      </c>
      <c r="M425" s="21" t="n">
        <f aca="false">L425/K425*100%</f>
        <v>0.186454076597103</v>
      </c>
    </row>
    <row r="426" customFormat="false" ht="37.5" hidden="false" customHeight="false" outlineLevel="0" collapsed="false">
      <c r="A426" s="23" t="s">
        <v>157</v>
      </c>
      <c r="B426" s="18" t="s">
        <v>208</v>
      </c>
      <c r="C426" s="18" t="s">
        <v>171</v>
      </c>
      <c r="D426" s="18" t="s">
        <v>243</v>
      </c>
      <c r="E426" s="18" t="s">
        <v>158</v>
      </c>
      <c r="F426" s="56"/>
      <c r="G426" s="57"/>
      <c r="H426" s="41" t="n">
        <f aca="false">H427</f>
        <v>1904824</v>
      </c>
      <c r="I426" s="41" t="n">
        <f aca="false">I427</f>
        <v>0</v>
      </c>
      <c r="J426" s="41" t="n">
        <f aca="false">J427</f>
        <v>0</v>
      </c>
      <c r="K426" s="41" t="n">
        <f aca="false">K427</f>
        <v>1904824</v>
      </c>
      <c r="L426" s="41" t="n">
        <f aca="false">L427</f>
        <v>355162.2</v>
      </c>
      <c r="M426" s="21" t="n">
        <f aca="false">L426/K426*100%</f>
        <v>0.186454076597103</v>
      </c>
    </row>
    <row r="427" customFormat="false" ht="78.75" hidden="false" customHeight="false" outlineLevel="0" collapsed="false">
      <c r="A427" s="49" t="s">
        <v>244</v>
      </c>
      <c r="B427" s="28" t="s">
        <v>208</v>
      </c>
      <c r="C427" s="28" t="s">
        <v>171</v>
      </c>
      <c r="D427" s="28" t="s">
        <v>243</v>
      </c>
      <c r="E427" s="28" t="s">
        <v>158</v>
      </c>
      <c r="F427" s="30" t="n">
        <v>14780</v>
      </c>
      <c r="G427" s="28"/>
      <c r="H427" s="31" t="n">
        <f aca="false">H428</f>
        <v>1904824</v>
      </c>
      <c r="I427" s="31" t="n">
        <f aca="false">I428</f>
        <v>0</v>
      </c>
      <c r="J427" s="31" t="n">
        <f aca="false">J428</f>
        <v>0</v>
      </c>
      <c r="K427" s="31" t="n">
        <f aca="false">K428</f>
        <v>1904824</v>
      </c>
      <c r="L427" s="31" t="n">
        <f aca="false">L428</f>
        <v>355162.2</v>
      </c>
      <c r="M427" s="32" t="n">
        <f aca="false">L427/K427*100%</f>
        <v>0.186454076597103</v>
      </c>
    </row>
    <row r="428" s="52" customFormat="true" ht="31.5" hidden="false" customHeight="false" outlineLevel="0" collapsed="false">
      <c r="A428" s="33" t="s">
        <v>65</v>
      </c>
      <c r="B428" s="34" t="s">
        <v>208</v>
      </c>
      <c r="C428" s="34" t="s">
        <v>171</v>
      </c>
      <c r="D428" s="34" t="s">
        <v>243</v>
      </c>
      <c r="E428" s="34" t="s">
        <v>158</v>
      </c>
      <c r="F428" s="36" t="n">
        <v>14780</v>
      </c>
      <c r="G428" s="34" t="s">
        <v>66</v>
      </c>
      <c r="H428" s="37" t="n">
        <f aca="false">H429</f>
        <v>1904824</v>
      </c>
      <c r="I428" s="37" t="n">
        <f aca="false">I429</f>
        <v>0</v>
      </c>
      <c r="J428" s="37" t="n">
        <f aca="false">J429</f>
        <v>0</v>
      </c>
      <c r="K428" s="37" t="n">
        <f aca="false">K429</f>
        <v>1904824</v>
      </c>
      <c r="L428" s="37" t="n">
        <f aca="false">L429</f>
        <v>355162.2</v>
      </c>
      <c r="M428" s="32" t="n">
        <f aca="false">L428/K428*100%</f>
        <v>0.186454076597103</v>
      </c>
    </row>
    <row r="429" s="52" customFormat="true" ht="47.25" hidden="false" customHeight="false" outlineLevel="0" collapsed="false">
      <c r="A429" s="33" t="s">
        <v>67</v>
      </c>
      <c r="B429" s="34" t="s">
        <v>208</v>
      </c>
      <c r="C429" s="34" t="s">
        <v>171</v>
      </c>
      <c r="D429" s="34" t="s">
        <v>243</v>
      </c>
      <c r="E429" s="34" t="s">
        <v>158</v>
      </c>
      <c r="F429" s="36" t="n">
        <v>14780</v>
      </c>
      <c r="G429" s="34" t="s">
        <v>68</v>
      </c>
      <c r="H429" s="37" t="n">
        <v>1904824</v>
      </c>
      <c r="I429" s="37"/>
      <c r="J429" s="37"/>
      <c r="K429" s="37" t="n">
        <v>1904824</v>
      </c>
      <c r="L429" s="37" t="n">
        <v>355162.2</v>
      </c>
      <c r="M429" s="32" t="n">
        <f aca="false">L429/K429*100%</f>
        <v>0.186454076597103</v>
      </c>
    </row>
    <row r="430" s="52" customFormat="true" ht="75" hidden="false" customHeight="false" outlineLevel="0" collapsed="false">
      <c r="A430" s="92" t="s">
        <v>245</v>
      </c>
      <c r="B430" s="100" t="s">
        <v>246</v>
      </c>
      <c r="C430" s="39"/>
      <c r="D430" s="34"/>
      <c r="E430" s="34"/>
      <c r="F430" s="36"/>
      <c r="G430" s="34"/>
      <c r="H430" s="25" t="n">
        <f aca="false">H431+H444+H469+H481</f>
        <v>36014467</v>
      </c>
      <c r="I430" s="25" t="n">
        <f aca="false">I431+I444+I469+I481</f>
        <v>0</v>
      </c>
      <c r="J430" s="25" t="n">
        <f aca="false">J431+J444+J469+J481</f>
        <v>0</v>
      </c>
      <c r="K430" s="25" t="n">
        <f aca="false">K431+K444+K469+K481</f>
        <v>38001098</v>
      </c>
      <c r="L430" s="25" t="n">
        <f aca="false">L431+L444+L469+L481</f>
        <v>7423743.45</v>
      </c>
      <c r="M430" s="21" t="n">
        <f aca="false">L430/K430*100%</f>
        <v>0.19535602497591</v>
      </c>
    </row>
    <row r="431" s="52" customFormat="true" ht="75" hidden="false" customHeight="false" outlineLevel="0" collapsed="false">
      <c r="A431" s="92" t="s">
        <v>247</v>
      </c>
      <c r="B431" s="100" t="s">
        <v>246</v>
      </c>
      <c r="C431" s="39" t="n">
        <v>1</v>
      </c>
      <c r="D431" s="34"/>
      <c r="E431" s="34"/>
      <c r="F431" s="36"/>
      <c r="G431" s="34"/>
      <c r="H431" s="25" t="n">
        <f aca="false">H432</f>
        <v>7171534</v>
      </c>
      <c r="I431" s="25" t="n">
        <f aca="false">I432</f>
        <v>0</v>
      </c>
      <c r="J431" s="25" t="n">
        <f aca="false">J432</f>
        <v>0</v>
      </c>
      <c r="K431" s="25" t="n">
        <f aca="false">K432</f>
        <v>7171534</v>
      </c>
      <c r="L431" s="25" t="n">
        <f aca="false">L432</f>
        <v>1279636.22</v>
      </c>
      <c r="M431" s="21" t="n">
        <f aca="false">L431/K431*100%</f>
        <v>0.178432706308023</v>
      </c>
    </row>
    <row r="432" s="52" customFormat="true" ht="37.5" hidden="false" customHeight="false" outlineLevel="0" collapsed="false">
      <c r="A432" s="92" t="s">
        <v>248</v>
      </c>
      <c r="B432" s="100" t="s">
        <v>246</v>
      </c>
      <c r="C432" s="39" t="n">
        <v>1</v>
      </c>
      <c r="D432" s="18" t="s">
        <v>199</v>
      </c>
      <c r="E432" s="34"/>
      <c r="F432" s="36"/>
      <c r="G432" s="34"/>
      <c r="H432" s="25" t="n">
        <f aca="false">H433</f>
        <v>7171534</v>
      </c>
      <c r="I432" s="25" t="n">
        <f aca="false">I433</f>
        <v>0</v>
      </c>
      <c r="J432" s="25" t="n">
        <f aca="false">J433</f>
        <v>0</v>
      </c>
      <c r="K432" s="25" t="n">
        <f aca="false">K433</f>
        <v>7171534</v>
      </c>
      <c r="L432" s="25" t="n">
        <f aca="false">L433</f>
        <v>1279636.22</v>
      </c>
      <c r="M432" s="21" t="n">
        <f aca="false">L432/K432*100%</f>
        <v>0.178432706308023</v>
      </c>
    </row>
    <row r="433" s="26" customFormat="true" ht="56.25" hidden="false" customHeight="false" outlineLevel="0" collapsed="false">
      <c r="A433" s="23" t="s">
        <v>159</v>
      </c>
      <c r="B433" s="100" t="s">
        <v>246</v>
      </c>
      <c r="C433" s="39" t="n">
        <v>1</v>
      </c>
      <c r="D433" s="18" t="s">
        <v>199</v>
      </c>
      <c r="E433" s="18" t="s">
        <v>160</v>
      </c>
      <c r="F433" s="24"/>
      <c r="G433" s="18"/>
      <c r="H433" s="41" t="n">
        <f aca="false">H434+H437</f>
        <v>7171534</v>
      </c>
      <c r="I433" s="41" t="n">
        <f aca="false">I434+I437</f>
        <v>0</v>
      </c>
      <c r="J433" s="41" t="n">
        <f aca="false">J434+J437</f>
        <v>0</v>
      </c>
      <c r="K433" s="41" t="n">
        <f aca="false">K434+K437</f>
        <v>7171534</v>
      </c>
      <c r="L433" s="41" t="n">
        <f aca="false">L434+L437</f>
        <v>1279636.22</v>
      </c>
      <c r="M433" s="21" t="n">
        <f aca="false">L433/K433*100%</f>
        <v>0.178432706308023</v>
      </c>
    </row>
    <row r="434" customFormat="false" ht="47.25" hidden="false" customHeight="false" outlineLevel="0" collapsed="false">
      <c r="A434" s="27" t="s">
        <v>27</v>
      </c>
      <c r="B434" s="46" t="s">
        <v>246</v>
      </c>
      <c r="C434" s="47" t="n">
        <v>1</v>
      </c>
      <c r="D434" s="28" t="s">
        <v>199</v>
      </c>
      <c r="E434" s="28" t="s">
        <v>160</v>
      </c>
      <c r="F434" s="30" t="n">
        <v>80040</v>
      </c>
      <c r="G434" s="57"/>
      <c r="H434" s="54" t="n">
        <f aca="false">H435</f>
        <v>575771</v>
      </c>
      <c r="I434" s="54" t="n">
        <f aca="false">I435</f>
        <v>0</v>
      </c>
      <c r="J434" s="54" t="n">
        <f aca="false">J435</f>
        <v>0</v>
      </c>
      <c r="K434" s="54" t="n">
        <f aca="false">K435</f>
        <v>575771</v>
      </c>
      <c r="L434" s="54" t="n">
        <f aca="false">L435</f>
        <v>101160.96</v>
      </c>
      <c r="M434" s="32" t="n">
        <f aca="false">L434/K434*100%</f>
        <v>0.175696518233812</v>
      </c>
    </row>
    <row r="435" customFormat="false" ht="94.5" hidden="false" customHeight="false" outlineLevel="0" collapsed="false">
      <c r="A435" s="33" t="s">
        <v>23</v>
      </c>
      <c r="B435" s="99" t="s">
        <v>246</v>
      </c>
      <c r="C435" s="48" t="n">
        <v>1</v>
      </c>
      <c r="D435" s="34" t="s">
        <v>199</v>
      </c>
      <c r="E435" s="34" t="s">
        <v>160</v>
      </c>
      <c r="F435" s="36" t="n">
        <v>80040</v>
      </c>
      <c r="G435" s="34" t="s">
        <v>24</v>
      </c>
      <c r="H435" s="55" t="n">
        <f aca="false">H436</f>
        <v>575771</v>
      </c>
      <c r="I435" s="55" t="n">
        <f aca="false">I436</f>
        <v>0</v>
      </c>
      <c r="J435" s="55" t="n">
        <f aca="false">J436</f>
        <v>0</v>
      </c>
      <c r="K435" s="55" t="n">
        <f aca="false">K436</f>
        <v>575771</v>
      </c>
      <c r="L435" s="55" t="n">
        <f aca="false">L436</f>
        <v>101160.96</v>
      </c>
      <c r="M435" s="32" t="n">
        <f aca="false">L435/K435*100%</f>
        <v>0.175696518233812</v>
      </c>
    </row>
    <row r="436" customFormat="false" ht="31.5" hidden="false" customHeight="false" outlineLevel="0" collapsed="false">
      <c r="A436" s="33" t="s">
        <v>25</v>
      </c>
      <c r="B436" s="99" t="s">
        <v>246</v>
      </c>
      <c r="C436" s="48" t="n">
        <v>1</v>
      </c>
      <c r="D436" s="34" t="s">
        <v>199</v>
      </c>
      <c r="E436" s="34" t="s">
        <v>160</v>
      </c>
      <c r="F436" s="36" t="n">
        <v>80040</v>
      </c>
      <c r="G436" s="34" t="s">
        <v>26</v>
      </c>
      <c r="H436" s="55" t="n">
        <v>575771</v>
      </c>
      <c r="I436" s="55"/>
      <c r="J436" s="55"/>
      <c r="K436" s="55" t="n">
        <v>575771</v>
      </c>
      <c r="L436" s="55" t="n">
        <v>101160.96</v>
      </c>
      <c r="M436" s="32" t="n">
        <f aca="false">L436/K436*100%</f>
        <v>0.175696518233812</v>
      </c>
    </row>
    <row r="437" customFormat="false" ht="47.25" hidden="false" customHeight="false" outlineLevel="0" collapsed="false">
      <c r="A437" s="69" t="s">
        <v>211</v>
      </c>
      <c r="B437" s="46" t="s">
        <v>246</v>
      </c>
      <c r="C437" s="47" t="n">
        <v>1</v>
      </c>
      <c r="D437" s="28" t="s">
        <v>199</v>
      </c>
      <c r="E437" s="28" t="s">
        <v>160</v>
      </c>
      <c r="F437" s="30" t="n">
        <v>80720</v>
      </c>
      <c r="G437" s="28"/>
      <c r="H437" s="31" t="n">
        <f aca="false">H438+H440+H442</f>
        <v>6595763</v>
      </c>
      <c r="I437" s="31" t="n">
        <f aca="false">I438+I440+I442</f>
        <v>0</v>
      </c>
      <c r="J437" s="31" t="n">
        <f aca="false">J438+J440+J442</f>
        <v>0</v>
      </c>
      <c r="K437" s="31" t="n">
        <f aca="false">K438+K440+K442</f>
        <v>6595763</v>
      </c>
      <c r="L437" s="31" t="n">
        <f aca="false">L438+L440+L442</f>
        <v>1178475.26</v>
      </c>
      <c r="M437" s="32" t="n">
        <f aca="false">L437/K437*100%</f>
        <v>0.17867155930254</v>
      </c>
    </row>
    <row r="438" customFormat="false" ht="94.5" hidden="false" customHeight="false" outlineLevel="0" collapsed="false">
      <c r="A438" s="33" t="s">
        <v>23</v>
      </c>
      <c r="B438" s="99" t="s">
        <v>246</v>
      </c>
      <c r="C438" s="48" t="n">
        <v>1</v>
      </c>
      <c r="D438" s="34" t="s">
        <v>199</v>
      </c>
      <c r="E438" s="34" t="s">
        <v>160</v>
      </c>
      <c r="F438" s="36" t="n">
        <v>80720</v>
      </c>
      <c r="G438" s="34" t="s">
        <v>24</v>
      </c>
      <c r="H438" s="37" t="n">
        <f aca="false">H439</f>
        <v>6414071</v>
      </c>
      <c r="I438" s="37" t="n">
        <f aca="false">I439</f>
        <v>0</v>
      </c>
      <c r="J438" s="37" t="n">
        <f aca="false">J439</f>
        <v>0</v>
      </c>
      <c r="K438" s="37" t="n">
        <f aca="false">K439</f>
        <v>6414071</v>
      </c>
      <c r="L438" s="37" t="n">
        <f aca="false">L439</f>
        <v>1146557.23</v>
      </c>
      <c r="M438" s="32" t="n">
        <f aca="false">L438/K438*100%</f>
        <v>0.178756554144786</v>
      </c>
    </row>
    <row r="439" customFormat="false" ht="31.5" hidden="false" customHeight="false" outlineLevel="0" collapsed="false">
      <c r="A439" s="33" t="s">
        <v>25</v>
      </c>
      <c r="B439" s="99" t="s">
        <v>246</v>
      </c>
      <c r="C439" s="48" t="n">
        <v>1</v>
      </c>
      <c r="D439" s="34" t="s">
        <v>199</v>
      </c>
      <c r="E439" s="34" t="s">
        <v>160</v>
      </c>
      <c r="F439" s="36" t="n">
        <v>80720</v>
      </c>
      <c r="G439" s="34" t="s">
        <v>26</v>
      </c>
      <c r="H439" s="37" t="n">
        <v>6414071</v>
      </c>
      <c r="I439" s="37"/>
      <c r="J439" s="37"/>
      <c r="K439" s="37" t="n">
        <v>6414071</v>
      </c>
      <c r="L439" s="37" t="n">
        <v>1146557.23</v>
      </c>
      <c r="M439" s="32" t="n">
        <f aca="false">L439/K439*100%</f>
        <v>0.178756554144786</v>
      </c>
    </row>
    <row r="440" customFormat="false" ht="47.25" hidden="false" customHeight="false" outlineLevel="0" collapsed="false">
      <c r="A440" s="33" t="s">
        <v>28</v>
      </c>
      <c r="B440" s="99" t="s">
        <v>246</v>
      </c>
      <c r="C440" s="48" t="n">
        <v>1</v>
      </c>
      <c r="D440" s="34" t="s">
        <v>199</v>
      </c>
      <c r="E440" s="34" t="s">
        <v>160</v>
      </c>
      <c r="F440" s="36" t="n">
        <v>80720</v>
      </c>
      <c r="G440" s="34" t="s">
        <v>29</v>
      </c>
      <c r="H440" s="37" t="n">
        <f aca="false">H441</f>
        <v>172783</v>
      </c>
      <c r="I440" s="37" t="n">
        <f aca="false">I441</f>
        <v>0</v>
      </c>
      <c r="J440" s="37" t="n">
        <f aca="false">J441</f>
        <v>0</v>
      </c>
      <c r="K440" s="37" t="n">
        <f aca="false">K441</f>
        <v>172783</v>
      </c>
      <c r="L440" s="37" t="n">
        <f aca="false">L441</f>
        <v>27763.94</v>
      </c>
      <c r="M440" s="32" t="n">
        <f aca="false">L440/K440*100%</f>
        <v>0.160686757377751</v>
      </c>
    </row>
    <row r="441" customFormat="false" ht="47.25" hidden="false" customHeight="false" outlineLevel="0" collapsed="false">
      <c r="A441" s="33" t="s">
        <v>30</v>
      </c>
      <c r="B441" s="99" t="s">
        <v>246</v>
      </c>
      <c r="C441" s="48" t="n">
        <v>1</v>
      </c>
      <c r="D441" s="34" t="s">
        <v>199</v>
      </c>
      <c r="E441" s="34" t="s">
        <v>160</v>
      </c>
      <c r="F441" s="36" t="n">
        <v>80720</v>
      </c>
      <c r="G441" s="34" t="s">
        <v>31</v>
      </c>
      <c r="H441" s="37" t="n">
        <v>172783</v>
      </c>
      <c r="I441" s="37"/>
      <c r="J441" s="37"/>
      <c r="K441" s="37" t="n">
        <v>172783</v>
      </c>
      <c r="L441" s="37" t="n">
        <v>27763.94</v>
      </c>
      <c r="M441" s="32" t="n">
        <f aca="false">L441/K441*100%</f>
        <v>0.160686757377751</v>
      </c>
    </row>
    <row r="442" customFormat="false" ht="18.75" hidden="false" customHeight="false" outlineLevel="0" collapsed="false">
      <c r="A442" s="33" t="s">
        <v>32</v>
      </c>
      <c r="B442" s="99" t="s">
        <v>246</v>
      </c>
      <c r="C442" s="48" t="n">
        <v>1</v>
      </c>
      <c r="D442" s="34" t="s">
        <v>199</v>
      </c>
      <c r="E442" s="34" t="s">
        <v>160</v>
      </c>
      <c r="F442" s="36" t="n">
        <v>80720</v>
      </c>
      <c r="G442" s="34" t="s">
        <v>33</v>
      </c>
      <c r="H442" s="37" t="n">
        <f aca="false">H443</f>
        <v>8909</v>
      </c>
      <c r="I442" s="37" t="n">
        <f aca="false">I443</f>
        <v>0</v>
      </c>
      <c r="J442" s="37" t="n">
        <f aca="false">J443</f>
        <v>0</v>
      </c>
      <c r="K442" s="37" t="n">
        <f aca="false">K443</f>
        <v>8909</v>
      </c>
      <c r="L442" s="37" t="n">
        <f aca="false">L443</f>
        <v>4154.09</v>
      </c>
      <c r="M442" s="32" t="n">
        <f aca="false">L442/K442*100%</f>
        <v>0.466280166124144</v>
      </c>
    </row>
    <row r="443" customFormat="false" ht="18.75" hidden="false" customHeight="false" outlineLevel="0" collapsed="false">
      <c r="A443" s="33" t="s">
        <v>34</v>
      </c>
      <c r="B443" s="99" t="s">
        <v>246</v>
      </c>
      <c r="C443" s="48" t="n">
        <v>1</v>
      </c>
      <c r="D443" s="34" t="s">
        <v>199</v>
      </c>
      <c r="E443" s="34" t="s">
        <v>160</v>
      </c>
      <c r="F443" s="36" t="n">
        <v>80720</v>
      </c>
      <c r="G443" s="34" t="s">
        <v>35</v>
      </c>
      <c r="H443" s="37" t="n">
        <v>8909</v>
      </c>
      <c r="I443" s="37"/>
      <c r="J443" s="37"/>
      <c r="K443" s="37" t="n">
        <v>8909</v>
      </c>
      <c r="L443" s="37" t="n">
        <v>4154.09</v>
      </c>
      <c r="M443" s="32" t="n">
        <f aca="false">L443/K443*100%</f>
        <v>0.466280166124144</v>
      </c>
    </row>
    <row r="444" customFormat="false" ht="56.25" hidden="false" customHeight="false" outlineLevel="0" collapsed="false">
      <c r="A444" s="83" t="s">
        <v>249</v>
      </c>
      <c r="B444" s="100" t="s">
        <v>246</v>
      </c>
      <c r="C444" s="39" t="n">
        <v>2</v>
      </c>
      <c r="D444" s="34"/>
      <c r="E444" s="34"/>
      <c r="F444" s="36"/>
      <c r="G444" s="34"/>
      <c r="H444" s="25" t="n">
        <f aca="false">H445</f>
        <v>16929914</v>
      </c>
      <c r="I444" s="25" t="n">
        <f aca="false">I445</f>
        <v>0</v>
      </c>
      <c r="J444" s="25" t="n">
        <f aca="false">J445</f>
        <v>0</v>
      </c>
      <c r="K444" s="25" t="n">
        <f aca="false">K445</f>
        <v>18829914</v>
      </c>
      <c r="L444" s="25" t="n">
        <f aca="false">L445</f>
        <v>3788241.78</v>
      </c>
      <c r="M444" s="21" t="n">
        <f aca="false">L444/K444*100%</f>
        <v>0.201182107363847</v>
      </c>
    </row>
    <row r="445" customFormat="false" ht="75" hidden="false" customHeight="false" outlineLevel="0" collapsed="false">
      <c r="A445" s="83" t="s">
        <v>250</v>
      </c>
      <c r="B445" s="100" t="s">
        <v>246</v>
      </c>
      <c r="C445" s="39" t="n">
        <v>2</v>
      </c>
      <c r="D445" s="18" t="s">
        <v>214</v>
      </c>
      <c r="E445" s="34"/>
      <c r="F445" s="36"/>
      <c r="G445" s="34"/>
      <c r="H445" s="25" t="n">
        <f aca="false">H450+H446</f>
        <v>16929914</v>
      </c>
      <c r="I445" s="25" t="n">
        <f aca="false">I450+I446</f>
        <v>0</v>
      </c>
      <c r="J445" s="25" t="n">
        <f aca="false">J450+J446</f>
        <v>0</v>
      </c>
      <c r="K445" s="25" t="n">
        <f aca="false">K450+K446</f>
        <v>18829914</v>
      </c>
      <c r="L445" s="25" t="n">
        <f aca="false">L450+L446</f>
        <v>3788241.78</v>
      </c>
      <c r="M445" s="21" t="n">
        <f aca="false">L445/K445*100%</f>
        <v>0.201182107363847</v>
      </c>
    </row>
    <row r="446" customFormat="false" ht="37.5" hidden="false" customHeight="false" outlineLevel="0" collapsed="false">
      <c r="A446" s="83" t="s">
        <v>20</v>
      </c>
      <c r="B446" s="100" t="s">
        <v>246</v>
      </c>
      <c r="C446" s="39" t="n">
        <v>2</v>
      </c>
      <c r="D446" s="18" t="s">
        <v>214</v>
      </c>
      <c r="E446" s="18" t="s">
        <v>21</v>
      </c>
      <c r="F446" s="36"/>
      <c r="G446" s="34"/>
      <c r="H446" s="41" t="n">
        <f aca="false">H447</f>
        <v>11082</v>
      </c>
      <c r="I446" s="41" t="n">
        <f aca="false">I447</f>
        <v>0</v>
      </c>
      <c r="J446" s="41" t="n">
        <f aca="false">J447</f>
        <v>0</v>
      </c>
      <c r="K446" s="41" t="n">
        <f aca="false">K447</f>
        <v>11082</v>
      </c>
      <c r="L446" s="41" t="n">
        <f aca="false">L447</f>
        <v>1400</v>
      </c>
      <c r="M446" s="21" t="n">
        <f aca="false">L446/K446*100%</f>
        <v>0.126330987186428</v>
      </c>
    </row>
    <row r="447" customFormat="false" ht="18.75" hidden="false" customHeight="false" outlineLevel="0" collapsed="false">
      <c r="A447" s="27" t="s">
        <v>251</v>
      </c>
      <c r="B447" s="46" t="s">
        <v>246</v>
      </c>
      <c r="C447" s="47" t="n">
        <v>2</v>
      </c>
      <c r="D447" s="28" t="s">
        <v>214</v>
      </c>
      <c r="E447" s="28" t="s">
        <v>21</v>
      </c>
      <c r="F447" s="30" t="n">
        <v>82400</v>
      </c>
      <c r="G447" s="34"/>
      <c r="H447" s="31" t="n">
        <f aca="false">H448</f>
        <v>11082</v>
      </c>
      <c r="I447" s="31" t="n">
        <f aca="false">I448</f>
        <v>0</v>
      </c>
      <c r="J447" s="31" t="n">
        <f aca="false">J448</f>
        <v>0</v>
      </c>
      <c r="K447" s="31" t="n">
        <f aca="false">K448</f>
        <v>11082</v>
      </c>
      <c r="L447" s="31" t="n">
        <f aca="false">L448</f>
        <v>1400</v>
      </c>
      <c r="M447" s="32" t="n">
        <f aca="false">L447/K447*100%</f>
        <v>0.126330987186428</v>
      </c>
    </row>
    <row r="448" customFormat="false" ht="47.25" hidden="false" customHeight="false" outlineLevel="0" collapsed="false">
      <c r="A448" s="33" t="s">
        <v>28</v>
      </c>
      <c r="B448" s="99" t="s">
        <v>246</v>
      </c>
      <c r="C448" s="48" t="n">
        <v>2</v>
      </c>
      <c r="D448" s="34" t="s">
        <v>214</v>
      </c>
      <c r="E448" s="34" t="s">
        <v>21</v>
      </c>
      <c r="F448" s="36" t="n">
        <v>82400</v>
      </c>
      <c r="G448" s="34" t="s">
        <v>29</v>
      </c>
      <c r="H448" s="37" t="n">
        <f aca="false">H449</f>
        <v>11082</v>
      </c>
      <c r="I448" s="37" t="n">
        <f aca="false">I449</f>
        <v>0</v>
      </c>
      <c r="J448" s="37" t="n">
        <f aca="false">J449</f>
        <v>0</v>
      </c>
      <c r="K448" s="37" t="n">
        <f aca="false">K449</f>
        <v>11082</v>
      </c>
      <c r="L448" s="37" t="n">
        <f aca="false">L449</f>
        <v>1400</v>
      </c>
      <c r="M448" s="32" t="n">
        <f aca="false">L448/K448*100%</f>
        <v>0.126330987186428</v>
      </c>
    </row>
    <row r="449" customFormat="false" ht="47.25" hidden="false" customHeight="false" outlineLevel="0" collapsed="false">
      <c r="A449" s="33" t="s">
        <v>30</v>
      </c>
      <c r="B449" s="99" t="s">
        <v>246</v>
      </c>
      <c r="C449" s="48" t="n">
        <v>2</v>
      </c>
      <c r="D449" s="34" t="s">
        <v>214</v>
      </c>
      <c r="E449" s="34" t="s">
        <v>21</v>
      </c>
      <c r="F449" s="36" t="n">
        <v>82400</v>
      </c>
      <c r="G449" s="34" t="s">
        <v>31</v>
      </c>
      <c r="H449" s="37" t="n">
        <v>11082</v>
      </c>
      <c r="I449" s="37"/>
      <c r="J449" s="37"/>
      <c r="K449" s="37" t="n">
        <v>11082</v>
      </c>
      <c r="L449" s="37" t="n">
        <v>1400</v>
      </c>
      <c r="M449" s="32" t="n">
        <f aca="false">L449/K449*100%</f>
        <v>0.126330987186428</v>
      </c>
    </row>
    <row r="450" customFormat="false" ht="56.25" hidden="false" customHeight="false" outlineLevel="0" collapsed="false">
      <c r="A450" s="23" t="s">
        <v>159</v>
      </c>
      <c r="B450" s="100" t="s">
        <v>246</v>
      </c>
      <c r="C450" s="39" t="n">
        <v>2</v>
      </c>
      <c r="D450" s="18" t="s">
        <v>214</v>
      </c>
      <c r="E450" s="18" t="s">
        <v>160</v>
      </c>
      <c r="F450" s="36"/>
      <c r="G450" s="34"/>
      <c r="H450" s="41" t="n">
        <f aca="false">H451+H454+H460+H457</f>
        <v>16918832</v>
      </c>
      <c r="I450" s="41" t="n">
        <f aca="false">I451+I454+I460+I457</f>
        <v>0</v>
      </c>
      <c r="J450" s="41" t="n">
        <f aca="false">J451+J454+J460+J457</f>
        <v>0</v>
      </c>
      <c r="K450" s="41" t="n">
        <f aca="false">K451+K454+K460+K457+K463+K466</f>
        <v>18818832</v>
      </c>
      <c r="L450" s="41" t="n">
        <f aca="false">L451+L454+L460+L457</f>
        <v>3786841.78</v>
      </c>
      <c r="M450" s="21" t="n">
        <f aca="false">L450/K450*100%</f>
        <v>0.201226185557106</v>
      </c>
    </row>
    <row r="451" customFormat="false" ht="18.75" hidden="false" customHeight="false" outlineLevel="0" collapsed="false">
      <c r="A451" s="27" t="s">
        <v>252</v>
      </c>
      <c r="B451" s="46" t="s">
        <v>246</v>
      </c>
      <c r="C451" s="47" t="n">
        <v>2</v>
      </c>
      <c r="D451" s="28" t="s">
        <v>214</v>
      </c>
      <c r="E451" s="28" t="s">
        <v>160</v>
      </c>
      <c r="F451" s="30" t="n">
        <v>80450</v>
      </c>
      <c r="G451" s="28"/>
      <c r="H451" s="31" t="n">
        <f aca="false">H452</f>
        <v>5214547</v>
      </c>
      <c r="I451" s="31" t="n">
        <f aca="false">I452</f>
        <v>0</v>
      </c>
      <c r="J451" s="31" t="n">
        <f aca="false">J452</f>
        <v>0</v>
      </c>
      <c r="K451" s="31" t="n">
        <f aca="false">K452</f>
        <v>5214547</v>
      </c>
      <c r="L451" s="31" t="n">
        <f aca="false">L452</f>
        <v>946494.61</v>
      </c>
      <c r="M451" s="32" t="n">
        <f aca="false">L451/K451*100%</f>
        <v>0.181510418834081</v>
      </c>
    </row>
    <row r="452" customFormat="false" ht="47.25" hidden="false" customHeight="false" outlineLevel="0" collapsed="false">
      <c r="A452" s="33" t="s">
        <v>112</v>
      </c>
      <c r="B452" s="99" t="s">
        <v>246</v>
      </c>
      <c r="C452" s="48" t="n">
        <v>2</v>
      </c>
      <c r="D452" s="34" t="s">
        <v>214</v>
      </c>
      <c r="E452" s="34" t="s">
        <v>160</v>
      </c>
      <c r="F452" s="36" t="n">
        <v>80450</v>
      </c>
      <c r="G452" s="34" t="s">
        <v>113</v>
      </c>
      <c r="H452" s="37" t="n">
        <f aca="false">H453</f>
        <v>5214547</v>
      </c>
      <c r="I452" s="37" t="n">
        <f aca="false">I453</f>
        <v>0</v>
      </c>
      <c r="J452" s="37" t="n">
        <f aca="false">J453</f>
        <v>0</v>
      </c>
      <c r="K452" s="37" t="n">
        <f aca="false">K453</f>
        <v>5214547</v>
      </c>
      <c r="L452" s="37" t="n">
        <f aca="false">L453</f>
        <v>946494.61</v>
      </c>
      <c r="M452" s="32" t="n">
        <f aca="false">L452/K452*100%</f>
        <v>0.181510418834081</v>
      </c>
    </row>
    <row r="453" customFormat="false" ht="18.75" hidden="false" customHeight="false" outlineLevel="0" collapsed="false">
      <c r="A453" s="33" t="s">
        <v>121</v>
      </c>
      <c r="B453" s="99" t="s">
        <v>246</v>
      </c>
      <c r="C453" s="48" t="n">
        <v>2</v>
      </c>
      <c r="D453" s="34" t="s">
        <v>214</v>
      </c>
      <c r="E453" s="34" t="s">
        <v>160</v>
      </c>
      <c r="F453" s="36" t="n">
        <v>80450</v>
      </c>
      <c r="G453" s="34" t="s">
        <v>122</v>
      </c>
      <c r="H453" s="37" t="n">
        <v>5214547</v>
      </c>
      <c r="I453" s="37"/>
      <c r="J453" s="37"/>
      <c r="K453" s="37" t="n">
        <v>5214547</v>
      </c>
      <c r="L453" s="37" t="n">
        <v>946494.61</v>
      </c>
      <c r="M453" s="32" t="n">
        <f aca="false">L453/K453*100%</f>
        <v>0.181510418834081</v>
      </c>
    </row>
    <row r="454" customFormat="false" ht="18.75" hidden="false" customHeight="false" outlineLevel="0" collapsed="false">
      <c r="A454" s="27" t="s">
        <v>251</v>
      </c>
      <c r="B454" s="46" t="s">
        <v>246</v>
      </c>
      <c r="C454" s="47" t="n">
        <v>2</v>
      </c>
      <c r="D454" s="28" t="s">
        <v>214</v>
      </c>
      <c r="E454" s="28" t="s">
        <v>160</v>
      </c>
      <c r="F454" s="30" t="n">
        <v>82400</v>
      </c>
      <c r="G454" s="34"/>
      <c r="H454" s="31" t="n">
        <f aca="false">H455</f>
        <v>85250</v>
      </c>
      <c r="I454" s="31" t="n">
        <f aca="false">I455</f>
        <v>0</v>
      </c>
      <c r="J454" s="31" t="n">
        <f aca="false">J455</f>
        <v>0</v>
      </c>
      <c r="K454" s="31" t="n">
        <f aca="false">K455</f>
        <v>85250</v>
      </c>
      <c r="L454" s="31" t="n">
        <f aca="false">L455</f>
        <v>0</v>
      </c>
      <c r="M454" s="32" t="n">
        <f aca="false">L454/K454*100%</f>
        <v>0</v>
      </c>
    </row>
    <row r="455" customFormat="false" ht="47.25" hidden="false" customHeight="false" outlineLevel="0" collapsed="false">
      <c r="A455" s="33" t="s">
        <v>112</v>
      </c>
      <c r="B455" s="99" t="s">
        <v>246</v>
      </c>
      <c r="C455" s="48" t="n">
        <v>2</v>
      </c>
      <c r="D455" s="34" t="s">
        <v>214</v>
      </c>
      <c r="E455" s="34" t="s">
        <v>160</v>
      </c>
      <c r="F455" s="36" t="n">
        <v>82400</v>
      </c>
      <c r="G455" s="34" t="s">
        <v>113</v>
      </c>
      <c r="H455" s="37" t="n">
        <f aca="false">H456</f>
        <v>85250</v>
      </c>
      <c r="I455" s="37" t="n">
        <f aca="false">I456</f>
        <v>0</v>
      </c>
      <c r="J455" s="37" t="n">
        <f aca="false">J456</f>
        <v>0</v>
      </c>
      <c r="K455" s="37" t="n">
        <f aca="false">K456</f>
        <v>85250</v>
      </c>
      <c r="L455" s="37" t="n">
        <f aca="false">L456</f>
        <v>0</v>
      </c>
      <c r="M455" s="32" t="n">
        <f aca="false">L455/K455*100%</f>
        <v>0</v>
      </c>
    </row>
    <row r="456" customFormat="false" ht="18.75" hidden="false" customHeight="false" outlineLevel="0" collapsed="false">
      <c r="A456" s="33" t="s">
        <v>121</v>
      </c>
      <c r="B456" s="99" t="s">
        <v>246</v>
      </c>
      <c r="C456" s="48" t="n">
        <v>2</v>
      </c>
      <c r="D456" s="34" t="s">
        <v>214</v>
      </c>
      <c r="E456" s="34" t="s">
        <v>160</v>
      </c>
      <c r="F456" s="36" t="n">
        <v>82400</v>
      </c>
      <c r="G456" s="34" t="s">
        <v>122</v>
      </c>
      <c r="H456" s="37" t="n">
        <v>85250</v>
      </c>
      <c r="I456" s="37"/>
      <c r="J456" s="37"/>
      <c r="K456" s="37" t="n">
        <v>85250</v>
      </c>
      <c r="L456" s="37"/>
      <c r="M456" s="32" t="n">
        <f aca="false">L456/K456*100%</f>
        <v>0</v>
      </c>
    </row>
    <row r="457" customFormat="false" ht="31.5" hidden="false" customHeight="false" outlineLevel="0" collapsed="false">
      <c r="A457" s="69" t="s">
        <v>253</v>
      </c>
      <c r="B457" s="46" t="s">
        <v>246</v>
      </c>
      <c r="C457" s="47" t="n">
        <v>2</v>
      </c>
      <c r="D457" s="28" t="s">
        <v>214</v>
      </c>
      <c r="E457" s="28" t="s">
        <v>160</v>
      </c>
      <c r="F457" s="30" t="n">
        <v>82530</v>
      </c>
      <c r="G457" s="34"/>
      <c r="H457" s="31" t="n">
        <f aca="false">H458</f>
        <v>833500</v>
      </c>
      <c r="I457" s="31" t="n">
        <f aca="false">I458</f>
        <v>0</v>
      </c>
      <c r="J457" s="31" t="n">
        <f aca="false">J458</f>
        <v>0</v>
      </c>
      <c r="K457" s="31" t="n">
        <f aca="false">K458</f>
        <v>833500</v>
      </c>
      <c r="L457" s="31" t="n">
        <f aca="false">L458</f>
        <v>118496</v>
      </c>
      <c r="M457" s="32" t="n">
        <f aca="false">L457/K457*100%</f>
        <v>0.142166766646671</v>
      </c>
    </row>
    <row r="458" customFormat="false" ht="47.25" hidden="false" customHeight="false" outlineLevel="0" collapsed="false">
      <c r="A458" s="33" t="s">
        <v>112</v>
      </c>
      <c r="B458" s="99" t="s">
        <v>246</v>
      </c>
      <c r="C458" s="48" t="n">
        <v>2</v>
      </c>
      <c r="D458" s="34" t="s">
        <v>214</v>
      </c>
      <c r="E458" s="34" t="s">
        <v>160</v>
      </c>
      <c r="F458" s="36" t="n">
        <v>82530</v>
      </c>
      <c r="G458" s="34" t="s">
        <v>113</v>
      </c>
      <c r="H458" s="37" t="n">
        <f aca="false">H459</f>
        <v>833500</v>
      </c>
      <c r="I458" s="37" t="n">
        <f aca="false">I459</f>
        <v>0</v>
      </c>
      <c r="J458" s="37" t="n">
        <f aca="false">J459</f>
        <v>0</v>
      </c>
      <c r="K458" s="37" t="n">
        <f aca="false">K459</f>
        <v>833500</v>
      </c>
      <c r="L458" s="37" t="n">
        <f aca="false">L459</f>
        <v>118496</v>
      </c>
      <c r="M458" s="32" t="n">
        <f aca="false">L458/K458*100%</f>
        <v>0.142166766646671</v>
      </c>
    </row>
    <row r="459" customFormat="false" ht="18.75" hidden="false" customHeight="false" outlineLevel="0" collapsed="false">
      <c r="A459" s="33" t="s">
        <v>121</v>
      </c>
      <c r="B459" s="99" t="s">
        <v>246</v>
      </c>
      <c r="C459" s="48" t="n">
        <v>2</v>
      </c>
      <c r="D459" s="34" t="s">
        <v>214</v>
      </c>
      <c r="E459" s="34" t="s">
        <v>160</v>
      </c>
      <c r="F459" s="36" t="n">
        <v>82530</v>
      </c>
      <c r="G459" s="34" t="s">
        <v>122</v>
      </c>
      <c r="H459" s="37" t="n">
        <v>833500</v>
      </c>
      <c r="I459" s="37"/>
      <c r="J459" s="37"/>
      <c r="K459" s="37" t="n">
        <v>833500</v>
      </c>
      <c r="L459" s="37" t="n">
        <v>118496</v>
      </c>
      <c r="M459" s="32" t="n">
        <f aca="false">L459/K459*100%</f>
        <v>0.142166766646671</v>
      </c>
    </row>
    <row r="460" customFormat="false" ht="31.5" hidden="false" customHeight="false" outlineLevel="0" collapsed="false">
      <c r="A460" s="27" t="s">
        <v>254</v>
      </c>
      <c r="B460" s="46" t="s">
        <v>246</v>
      </c>
      <c r="C460" s="47" t="n">
        <v>2</v>
      </c>
      <c r="D460" s="28" t="s">
        <v>214</v>
      </c>
      <c r="E460" s="28" t="s">
        <v>160</v>
      </c>
      <c r="F460" s="30" t="n">
        <v>80480</v>
      </c>
      <c r="G460" s="28"/>
      <c r="H460" s="31" t="n">
        <f aca="false">H461</f>
        <v>10785535</v>
      </c>
      <c r="I460" s="31" t="n">
        <f aca="false">I461</f>
        <v>0</v>
      </c>
      <c r="J460" s="31" t="n">
        <f aca="false">J461</f>
        <v>0</v>
      </c>
      <c r="K460" s="31" t="n">
        <f aca="false">K461</f>
        <v>10706368</v>
      </c>
      <c r="L460" s="31" t="n">
        <f aca="false">L461</f>
        <v>2721851.17</v>
      </c>
      <c r="M460" s="32" t="n">
        <f aca="false">L460/K460*100%</f>
        <v>0.254227313128037</v>
      </c>
    </row>
    <row r="461" customFormat="false" ht="47.25" hidden="false" customHeight="false" outlineLevel="0" collapsed="false">
      <c r="A461" s="33" t="s">
        <v>112</v>
      </c>
      <c r="B461" s="99" t="s">
        <v>246</v>
      </c>
      <c r="C461" s="48" t="n">
        <v>2</v>
      </c>
      <c r="D461" s="34" t="s">
        <v>214</v>
      </c>
      <c r="E461" s="34" t="s">
        <v>160</v>
      </c>
      <c r="F461" s="36" t="n">
        <v>80480</v>
      </c>
      <c r="G461" s="34" t="s">
        <v>113</v>
      </c>
      <c r="H461" s="37" t="n">
        <f aca="false">H462</f>
        <v>10785535</v>
      </c>
      <c r="I461" s="37" t="n">
        <f aca="false">I462</f>
        <v>0</v>
      </c>
      <c r="J461" s="37" t="n">
        <f aca="false">J462</f>
        <v>0</v>
      </c>
      <c r="K461" s="37" t="n">
        <f aca="false">K462</f>
        <v>10706368</v>
      </c>
      <c r="L461" s="37" t="n">
        <f aca="false">L462</f>
        <v>2721851.17</v>
      </c>
      <c r="M461" s="32" t="n">
        <f aca="false">L461/K461*100%</f>
        <v>0.254227313128037</v>
      </c>
    </row>
    <row r="462" customFormat="false" ht="18.75" hidden="false" customHeight="false" outlineLevel="0" collapsed="false">
      <c r="A462" s="33" t="s">
        <v>121</v>
      </c>
      <c r="B462" s="99" t="s">
        <v>246</v>
      </c>
      <c r="C462" s="48" t="n">
        <v>2</v>
      </c>
      <c r="D462" s="34" t="s">
        <v>214</v>
      </c>
      <c r="E462" s="34" t="s">
        <v>160</v>
      </c>
      <c r="F462" s="36" t="n">
        <v>80480</v>
      </c>
      <c r="G462" s="34" t="s">
        <v>122</v>
      </c>
      <c r="H462" s="37" t="n">
        <v>10785535</v>
      </c>
      <c r="I462" s="37"/>
      <c r="J462" s="37"/>
      <c r="K462" s="37" t="n">
        <v>10706368</v>
      </c>
      <c r="L462" s="37" t="n">
        <v>2721851.17</v>
      </c>
      <c r="M462" s="32" t="n">
        <f aca="false">L462/K462*100%</f>
        <v>0.254227313128037</v>
      </c>
    </row>
    <row r="463" customFormat="false" ht="63" hidden="false" customHeight="false" outlineLevel="0" collapsed="false">
      <c r="A463" s="33" t="s">
        <v>255</v>
      </c>
      <c r="B463" s="99" t="s">
        <v>246</v>
      </c>
      <c r="C463" s="48" t="n">
        <v>2</v>
      </c>
      <c r="D463" s="34" t="s">
        <v>214</v>
      </c>
      <c r="E463" s="34" t="s">
        <v>160</v>
      </c>
      <c r="F463" s="36" t="s">
        <v>256</v>
      </c>
      <c r="G463" s="34"/>
      <c r="H463" s="37"/>
      <c r="I463" s="37"/>
      <c r="J463" s="37"/>
      <c r="K463" s="37" t="n">
        <v>79167</v>
      </c>
      <c r="L463" s="37"/>
      <c r="M463" s="32" t="n">
        <f aca="false">L463/K463*100%</f>
        <v>0</v>
      </c>
    </row>
    <row r="464" customFormat="false" ht="47.25" hidden="false" customHeight="false" outlineLevel="0" collapsed="false">
      <c r="A464" s="33" t="s">
        <v>112</v>
      </c>
      <c r="B464" s="99" t="s">
        <v>246</v>
      </c>
      <c r="C464" s="48" t="n">
        <v>2</v>
      </c>
      <c r="D464" s="34" t="s">
        <v>214</v>
      </c>
      <c r="E464" s="34" t="s">
        <v>160</v>
      </c>
      <c r="F464" s="36" t="s">
        <v>256</v>
      </c>
      <c r="G464" s="34" t="s">
        <v>113</v>
      </c>
      <c r="H464" s="37"/>
      <c r="I464" s="37"/>
      <c r="J464" s="37"/>
      <c r="K464" s="37" t="n">
        <v>79167</v>
      </c>
      <c r="L464" s="37"/>
      <c r="M464" s="32" t="n">
        <f aca="false">L464/K464*100%</f>
        <v>0</v>
      </c>
    </row>
    <row r="465" customFormat="false" ht="18.75" hidden="false" customHeight="false" outlineLevel="0" collapsed="false">
      <c r="A465" s="33" t="s">
        <v>121</v>
      </c>
      <c r="B465" s="99" t="s">
        <v>246</v>
      </c>
      <c r="C465" s="48" t="n">
        <v>2</v>
      </c>
      <c r="D465" s="34" t="s">
        <v>214</v>
      </c>
      <c r="E465" s="34" t="s">
        <v>160</v>
      </c>
      <c r="F465" s="36" t="s">
        <v>256</v>
      </c>
      <c r="G465" s="34" t="s">
        <v>122</v>
      </c>
      <c r="H465" s="37"/>
      <c r="I465" s="37"/>
      <c r="J465" s="37"/>
      <c r="K465" s="37" t="n">
        <v>79167</v>
      </c>
      <c r="L465" s="37"/>
      <c r="M465" s="32" t="n">
        <f aca="false">L465/K465*100%</f>
        <v>0</v>
      </c>
    </row>
    <row r="466" customFormat="false" ht="63" hidden="false" customHeight="false" outlineLevel="0" collapsed="false">
      <c r="A466" s="33" t="s">
        <v>255</v>
      </c>
      <c r="B466" s="99" t="s">
        <v>246</v>
      </c>
      <c r="C466" s="48" t="n">
        <v>2</v>
      </c>
      <c r="D466" s="34" t="s">
        <v>214</v>
      </c>
      <c r="E466" s="34" t="s">
        <v>160</v>
      </c>
      <c r="F466" s="36" t="s">
        <v>257</v>
      </c>
      <c r="G466" s="34"/>
      <c r="H466" s="37"/>
      <c r="I466" s="37"/>
      <c r="J466" s="37"/>
      <c r="K466" s="37" t="n">
        <f aca="false">K467</f>
        <v>1900000</v>
      </c>
      <c r="L466" s="37"/>
      <c r="M466" s="32" t="n">
        <f aca="false">L466/K466*100%</f>
        <v>0</v>
      </c>
    </row>
    <row r="467" customFormat="false" ht="47.25" hidden="false" customHeight="false" outlineLevel="0" collapsed="false">
      <c r="A467" s="33" t="s">
        <v>112</v>
      </c>
      <c r="B467" s="99" t="s">
        <v>246</v>
      </c>
      <c r="C467" s="48" t="n">
        <v>2</v>
      </c>
      <c r="D467" s="34" t="s">
        <v>214</v>
      </c>
      <c r="E467" s="34" t="s">
        <v>160</v>
      </c>
      <c r="F467" s="36" t="s">
        <v>257</v>
      </c>
      <c r="G467" s="34" t="s">
        <v>113</v>
      </c>
      <c r="H467" s="37"/>
      <c r="I467" s="37"/>
      <c r="J467" s="37"/>
      <c r="K467" s="37" t="n">
        <f aca="false">K468</f>
        <v>1900000</v>
      </c>
      <c r="L467" s="37"/>
      <c r="M467" s="32" t="n">
        <f aca="false">L467/K467*100%</f>
        <v>0</v>
      </c>
    </row>
    <row r="468" customFormat="false" ht="18.75" hidden="false" customHeight="false" outlineLevel="0" collapsed="false">
      <c r="A468" s="33" t="s">
        <v>121</v>
      </c>
      <c r="B468" s="99" t="s">
        <v>246</v>
      </c>
      <c r="C468" s="48" t="n">
        <v>2</v>
      </c>
      <c r="D468" s="34" t="s">
        <v>214</v>
      </c>
      <c r="E468" s="34" t="s">
        <v>160</v>
      </c>
      <c r="F468" s="36" t="s">
        <v>257</v>
      </c>
      <c r="G468" s="34" t="s">
        <v>122</v>
      </c>
      <c r="H468" s="37"/>
      <c r="I468" s="37"/>
      <c r="J468" s="37"/>
      <c r="K468" s="37" t="n">
        <v>1900000</v>
      </c>
      <c r="L468" s="37"/>
      <c r="M468" s="32" t="n">
        <f aca="false">L468/K468*100%</f>
        <v>0</v>
      </c>
    </row>
    <row r="469" customFormat="false" ht="93.75" hidden="false" customHeight="false" outlineLevel="0" collapsed="false">
      <c r="A469" s="23" t="s">
        <v>258</v>
      </c>
      <c r="B469" s="100" t="s">
        <v>246</v>
      </c>
      <c r="C469" s="39" t="n">
        <v>3</v>
      </c>
      <c r="D469" s="34"/>
      <c r="E469" s="34"/>
      <c r="F469" s="36"/>
      <c r="G469" s="34"/>
      <c r="H469" s="25" t="n">
        <f aca="false">H470</f>
        <v>10833497</v>
      </c>
      <c r="I469" s="25" t="n">
        <f aca="false">I470</f>
        <v>0</v>
      </c>
      <c r="J469" s="25" t="n">
        <f aca="false">J470</f>
        <v>0</v>
      </c>
      <c r="K469" s="25" t="n">
        <f aca="false">K470</f>
        <v>10920128</v>
      </c>
      <c r="L469" s="25" t="n">
        <f aca="false">L470</f>
        <v>2202465.45</v>
      </c>
      <c r="M469" s="21" t="n">
        <f aca="false">L469/K469*100%</f>
        <v>0.201688611159137</v>
      </c>
    </row>
    <row r="470" customFormat="false" ht="75" hidden="false" customHeight="false" outlineLevel="0" collapsed="false">
      <c r="A470" s="83" t="s">
        <v>259</v>
      </c>
      <c r="B470" s="100" t="s">
        <v>246</v>
      </c>
      <c r="C470" s="39" t="n">
        <v>3</v>
      </c>
      <c r="D470" s="18" t="s">
        <v>240</v>
      </c>
      <c r="E470" s="34"/>
      <c r="F470" s="36"/>
      <c r="G470" s="34"/>
      <c r="H470" s="25" t="n">
        <f aca="false">H471</f>
        <v>10833497</v>
      </c>
      <c r="I470" s="25" t="n">
        <f aca="false">I471</f>
        <v>0</v>
      </c>
      <c r="J470" s="25" t="n">
        <f aca="false">J471</f>
        <v>0</v>
      </c>
      <c r="K470" s="25" t="n">
        <f aca="false">K471</f>
        <v>10920128</v>
      </c>
      <c r="L470" s="25" t="n">
        <f aca="false">L471</f>
        <v>2202465.45</v>
      </c>
      <c r="M470" s="21" t="n">
        <f aca="false">L470/K470*100%</f>
        <v>0.201688611159137</v>
      </c>
    </row>
    <row r="471" customFormat="false" ht="56.25" hidden="false" customHeight="false" outlineLevel="0" collapsed="false">
      <c r="A471" s="23" t="s">
        <v>159</v>
      </c>
      <c r="B471" s="100" t="s">
        <v>246</v>
      </c>
      <c r="C471" s="39" t="n">
        <v>3</v>
      </c>
      <c r="D471" s="18" t="s">
        <v>240</v>
      </c>
      <c r="E471" s="18" t="s">
        <v>160</v>
      </c>
      <c r="F471" s="36"/>
      <c r="G471" s="34"/>
      <c r="H471" s="41" t="n">
        <f aca="false">H472</f>
        <v>10833497</v>
      </c>
      <c r="I471" s="41" t="n">
        <f aca="false">I472</f>
        <v>0</v>
      </c>
      <c r="J471" s="41" t="n">
        <f aca="false">J472</f>
        <v>0</v>
      </c>
      <c r="K471" s="41" t="n">
        <f aca="false">K472+K475+K478</f>
        <v>10920128</v>
      </c>
      <c r="L471" s="41" t="n">
        <f aca="false">L472</f>
        <v>2202465.45</v>
      </c>
      <c r="M471" s="21" t="n">
        <f aca="false">L471/K471*100%</f>
        <v>0.201688611159137</v>
      </c>
    </row>
    <row r="472" customFormat="false" ht="18.75" hidden="false" customHeight="false" outlineLevel="0" collapsed="false">
      <c r="A472" s="27" t="s">
        <v>125</v>
      </c>
      <c r="B472" s="46" t="s">
        <v>246</v>
      </c>
      <c r="C472" s="47" t="n">
        <v>3</v>
      </c>
      <c r="D472" s="28" t="s">
        <v>240</v>
      </c>
      <c r="E472" s="28" t="s">
        <v>160</v>
      </c>
      <c r="F472" s="30" t="n">
        <v>80320</v>
      </c>
      <c r="G472" s="28"/>
      <c r="H472" s="31" t="n">
        <f aca="false">H473</f>
        <v>10833497</v>
      </c>
      <c r="I472" s="31" t="n">
        <f aca="false">I473</f>
        <v>0</v>
      </c>
      <c r="J472" s="31" t="n">
        <f aca="false">J473</f>
        <v>0</v>
      </c>
      <c r="K472" s="31" t="n">
        <f aca="false">K473</f>
        <v>10828928</v>
      </c>
      <c r="L472" s="31" t="n">
        <f aca="false">L473</f>
        <v>2202465.45</v>
      </c>
      <c r="M472" s="32" t="n">
        <f aca="false">L472/K472*100%</f>
        <v>0.203387209703491</v>
      </c>
    </row>
    <row r="473" customFormat="false" ht="47.25" hidden="false" customHeight="false" outlineLevel="0" collapsed="false">
      <c r="A473" s="33" t="s">
        <v>112</v>
      </c>
      <c r="B473" s="99" t="s">
        <v>246</v>
      </c>
      <c r="C473" s="48" t="n">
        <v>3</v>
      </c>
      <c r="D473" s="34" t="s">
        <v>240</v>
      </c>
      <c r="E473" s="34" t="s">
        <v>160</v>
      </c>
      <c r="F473" s="36" t="n">
        <v>80320</v>
      </c>
      <c r="G473" s="34" t="s">
        <v>113</v>
      </c>
      <c r="H473" s="37" t="n">
        <f aca="false">H474</f>
        <v>10833497</v>
      </c>
      <c r="I473" s="37" t="n">
        <f aca="false">I474</f>
        <v>0</v>
      </c>
      <c r="J473" s="37" t="n">
        <f aca="false">J474</f>
        <v>0</v>
      </c>
      <c r="K473" s="37" t="n">
        <f aca="false">K474</f>
        <v>10828928</v>
      </c>
      <c r="L473" s="37" t="n">
        <f aca="false">L474</f>
        <v>2202465.45</v>
      </c>
      <c r="M473" s="32" t="n">
        <f aca="false">L473/K473*100%</f>
        <v>0.203387209703491</v>
      </c>
    </row>
    <row r="474" customFormat="false" ht="18.75" hidden="false" customHeight="false" outlineLevel="0" collapsed="false">
      <c r="A474" s="33" t="s">
        <v>121</v>
      </c>
      <c r="B474" s="99" t="s">
        <v>246</v>
      </c>
      <c r="C474" s="48" t="n">
        <v>3</v>
      </c>
      <c r="D474" s="34" t="s">
        <v>240</v>
      </c>
      <c r="E474" s="34" t="s">
        <v>160</v>
      </c>
      <c r="F474" s="36" t="n">
        <v>80320</v>
      </c>
      <c r="G474" s="34" t="s">
        <v>122</v>
      </c>
      <c r="H474" s="37" t="n">
        <v>10833497</v>
      </c>
      <c r="I474" s="37"/>
      <c r="J474" s="37"/>
      <c r="K474" s="37" t="n">
        <v>10828928</v>
      </c>
      <c r="L474" s="37" t="n">
        <v>2202465.45</v>
      </c>
      <c r="M474" s="32" t="n">
        <f aca="false">L474/K474*100%</f>
        <v>0.203387209703491</v>
      </c>
    </row>
    <row r="475" customFormat="false" ht="31.5" hidden="false" customHeight="false" outlineLevel="0" collapsed="false">
      <c r="A475" s="27" t="s">
        <v>260</v>
      </c>
      <c r="B475" s="99" t="s">
        <v>246</v>
      </c>
      <c r="C475" s="48" t="n">
        <v>3</v>
      </c>
      <c r="D475" s="34" t="s">
        <v>240</v>
      </c>
      <c r="E475" s="34" t="s">
        <v>160</v>
      </c>
      <c r="F475" s="36" t="s">
        <v>261</v>
      </c>
      <c r="G475" s="34"/>
      <c r="H475" s="37"/>
      <c r="I475" s="37"/>
      <c r="J475" s="37"/>
      <c r="K475" s="37" t="n">
        <v>4569</v>
      </c>
      <c r="L475" s="37"/>
      <c r="M475" s="32" t="n">
        <f aca="false">L475/K475*100%</f>
        <v>0</v>
      </c>
    </row>
    <row r="476" customFormat="false" ht="47.25" hidden="false" customHeight="false" outlineLevel="0" collapsed="false">
      <c r="A476" s="33" t="s">
        <v>112</v>
      </c>
      <c r="B476" s="99" t="s">
        <v>246</v>
      </c>
      <c r="C476" s="48" t="n">
        <v>3</v>
      </c>
      <c r="D476" s="34" t="s">
        <v>240</v>
      </c>
      <c r="E476" s="34" t="s">
        <v>160</v>
      </c>
      <c r="F476" s="36" t="s">
        <v>261</v>
      </c>
      <c r="G476" s="34"/>
      <c r="H476" s="37"/>
      <c r="I476" s="37"/>
      <c r="J476" s="37"/>
      <c r="K476" s="37" t="n">
        <v>4569</v>
      </c>
      <c r="L476" s="37"/>
      <c r="M476" s="32" t="n">
        <f aca="false">L476/K476*100%</f>
        <v>0</v>
      </c>
    </row>
    <row r="477" customFormat="false" ht="18.75" hidden="false" customHeight="false" outlineLevel="0" collapsed="false">
      <c r="A477" s="33" t="s">
        <v>121</v>
      </c>
      <c r="B477" s="99" t="s">
        <v>246</v>
      </c>
      <c r="C477" s="48" t="n">
        <v>3</v>
      </c>
      <c r="D477" s="34" t="s">
        <v>240</v>
      </c>
      <c r="E477" s="34" t="s">
        <v>160</v>
      </c>
      <c r="F477" s="36" t="s">
        <v>261</v>
      </c>
      <c r="G477" s="34"/>
      <c r="H477" s="37"/>
      <c r="I477" s="37"/>
      <c r="J477" s="37"/>
      <c r="K477" s="37" t="n">
        <v>4569</v>
      </c>
      <c r="L477" s="37"/>
      <c r="M477" s="32" t="n">
        <f aca="false">L477/K477*100%</f>
        <v>0</v>
      </c>
    </row>
    <row r="478" customFormat="false" ht="18.75" hidden="false" customHeight="false" outlineLevel="0" collapsed="false">
      <c r="A478" s="27" t="s">
        <v>262</v>
      </c>
      <c r="B478" s="99" t="s">
        <v>246</v>
      </c>
      <c r="C478" s="48" t="n">
        <v>3</v>
      </c>
      <c r="D478" s="34" t="s">
        <v>240</v>
      </c>
      <c r="E478" s="34" t="s">
        <v>160</v>
      </c>
      <c r="F478" s="36" t="s">
        <v>263</v>
      </c>
      <c r="G478" s="34"/>
      <c r="H478" s="37"/>
      <c r="I478" s="37"/>
      <c r="J478" s="37"/>
      <c r="K478" s="37" t="n">
        <v>86631</v>
      </c>
      <c r="L478" s="37"/>
      <c r="M478" s="32" t="n">
        <f aca="false">L478/K478*100%</f>
        <v>0</v>
      </c>
    </row>
    <row r="479" customFormat="false" ht="47.25" hidden="false" customHeight="false" outlineLevel="0" collapsed="false">
      <c r="A479" s="33" t="s">
        <v>112</v>
      </c>
      <c r="B479" s="99" t="s">
        <v>246</v>
      </c>
      <c r="C479" s="48" t="n">
        <v>3</v>
      </c>
      <c r="D479" s="34" t="s">
        <v>240</v>
      </c>
      <c r="E479" s="34" t="s">
        <v>160</v>
      </c>
      <c r="F479" s="36" t="s">
        <v>263</v>
      </c>
      <c r="G479" s="34"/>
      <c r="H479" s="37"/>
      <c r="I479" s="37"/>
      <c r="J479" s="37"/>
      <c r="K479" s="37" t="n">
        <v>86631</v>
      </c>
      <c r="L479" s="37"/>
      <c r="M479" s="32" t="n">
        <f aca="false">L479/K479*100%</f>
        <v>0</v>
      </c>
    </row>
    <row r="480" customFormat="false" ht="18.75" hidden="false" customHeight="false" outlineLevel="0" collapsed="false">
      <c r="A480" s="33" t="s">
        <v>121</v>
      </c>
      <c r="B480" s="99" t="s">
        <v>246</v>
      </c>
      <c r="C480" s="48" t="n">
        <v>3</v>
      </c>
      <c r="D480" s="34" t="s">
        <v>240</v>
      </c>
      <c r="E480" s="34" t="s">
        <v>160</v>
      </c>
      <c r="F480" s="36" t="s">
        <v>263</v>
      </c>
      <c r="G480" s="34"/>
      <c r="H480" s="37"/>
      <c r="I480" s="37"/>
      <c r="J480" s="37"/>
      <c r="K480" s="37" t="n">
        <v>86631</v>
      </c>
      <c r="L480" s="37"/>
      <c r="M480" s="32" t="n">
        <f aca="false">L480/K480*100%</f>
        <v>0</v>
      </c>
    </row>
    <row r="481" customFormat="false" ht="37.5" hidden="false" customHeight="false" outlineLevel="0" collapsed="false">
      <c r="A481" s="83" t="s">
        <v>264</v>
      </c>
      <c r="B481" s="100" t="s">
        <v>246</v>
      </c>
      <c r="C481" s="39" t="n">
        <v>4</v>
      </c>
      <c r="D481" s="34"/>
      <c r="E481" s="34"/>
      <c r="F481" s="36"/>
      <c r="G481" s="34"/>
      <c r="H481" s="25" t="n">
        <f aca="false">H482+H505</f>
        <v>1079522</v>
      </c>
      <c r="I481" s="25" t="n">
        <f aca="false">I482+I505</f>
        <v>0</v>
      </c>
      <c r="J481" s="25" t="n">
        <f aca="false">J482+J505</f>
        <v>0</v>
      </c>
      <c r="K481" s="25" t="n">
        <f aca="false">K482+K505</f>
        <v>1079522</v>
      </c>
      <c r="L481" s="25" t="n">
        <f aca="false">L482+L505</f>
        <v>153400</v>
      </c>
      <c r="M481" s="21" t="n">
        <f aca="false">L481/K481*100%</f>
        <v>0.142099929413203</v>
      </c>
    </row>
    <row r="482" customFormat="false" ht="112.5" hidden="false" customHeight="false" outlineLevel="0" collapsed="false">
      <c r="A482" s="83" t="s">
        <v>265</v>
      </c>
      <c r="B482" s="100" t="s">
        <v>246</v>
      </c>
      <c r="C482" s="39" t="n">
        <v>4</v>
      </c>
      <c r="D482" s="18" t="s">
        <v>266</v>
      </c>
      <c r="E482" s="34"/>
      <c r="F482" s="36"/>
      <c r="G482" s="34"/>
      <c r="H482" s="25" t="n">
        <f aca="false">H483+H489+H498</f>
        <v>180000</v>
      </c>
      <c r="I482" s="25" t="n">
        <f aca="false">I483+I489+I498</f>
        <v>0</v>
      </c>
      <c r="J482" s="25" t="n">
        <f aca="false">J483+J489+J498</f>
        <v>0</v>
      </c>
      <c r="K482" s="25" t="n">
        <f aca="false">K483+K489+K498</f>
        <v>180000</v>
      </c>
      <c r="L482" s="25" t="n">
        <f aca="false">L483+L489+L498</f>
        <v>8000</v>
      </c>
      <c r="M482" s="21" t="n">
        <f aca="false">L482/K482*100%</f>
        <v>0.0444444444444444</v>
      </c>
    </row>
    <row r="483" customFormat="false" ht="37.5" hidden="false" customHeight="false" outlineLevel="0" collapsed="false">
      <c r="A483" s="23" t="s">
        <v>20</v>
      </c>
      <c r="B483" s="100" t="s">
        <v>246</v>
      </c>
      <c r="C483" s="39" t="n">
        <v>4</v>
      </c>
      <c r="D483" s="18" t="s">
        <v>266</v>
      </c>
      <c r="E483" s="18" t="s">
        <v>21</v>
      </c>
      <c r="F483" s="36"/>
      <c r="G483" s="34"/>
      <c r="H483" s="41" t="n">
        <f aca="false">H484</f>
        <v>16000</v>
      </c>
      <c r="I483" s="41" t="n">
        <f aca="false">I484</f>
        <v>0</v>
      </c>
      <c r="J483" s="41" t="n">
        <f aca="false">J484</f>
        <v>0</v>
      </c>
      <c r="K483" s="41" t="n">
        <f aca="false">K484</f>
        <v>16000</v>
      </c>
      <c r="L483" s="41" t="n">
        <f aca="false">L484</f>
        <v>8000</v>
      </c>
      <c r="M483" s="21" t="n">
        <f aca="false">L483/K483*100%</f>
        <v>0.5</v>
      </c>
    </row>
    <row r="484" customFormat="false" ht="47.25" hidden="false" customHeight="false" outlineLevel="0" collapsed="false">
      <c r="A484" s="27" t="s">
        <v>267</v>
      </c>
      <c r="B484" s="46" t="s">
        <v>246</v>
      </c>
      <c r="C484" s="47" t="n">
        <v>4</v>
      </c>
      <c r="D484" s="28" t="s">
        <v>266</v>
      </c>
      <c r="E484" s="28" t="s">
        <v>21</v>
      </c>
      <c r="F484" s="30" t="n">
        <v>81130</v>
      </c>
      <c r="G484" s="28"/>
      <c r="H484" s="31" t="n">
        <f aca="false">H485+H487</f>
        <v>16000</v>
      </c>
      <c r="I484" s="31" t="n">
        <f aca="false">I485+I487</f>
        <v>0</v>
      </c>
      <c r="J484" s="31" t="n">
        <f aca="false">J485+J487</f>
        <v>0</v>
      </c>
      <c r="K484" s="31" t="n">
        <f aca="false">K485+K487</f>
        <v>16000</v>
      </c>
      <c r="L484" s="31" t="n">
        <f aca="false">L485+L487</f>
        <v>8000</v>
      </c>
      <c r="M484" s="32" t="n">
        <f aca="false">L484/K484*100%</f>
        <v>0.5</v>
      </c>
    </row>
    <row r="485" customFormat="false" ht="47.25" hidden="false" customHeight="false" outlineLevel="0" collapsed="false">
      <c r="A485" s="33" t="s">
        <v>28</v>
      </c>
      <c r="B485" s="99" t="s">
        <v>246</v>
      </c>
      <c r="C485" s="48" t="n">
        <v>4</v>
      </c>
      <c r="D485" s="34" t="s">
        <v>266</v>
      </c>
      <c r="E485" s="34" t="s">
        <v>21</v>
      </c>
      <c r="F485" s="36" t="n">
        <v>81130</v>
      </c>
      <c r="G485" s="34" t="s">
        <v>29</v>
      </c>
      <c r="H485" s="37" t="n">
        <f aca="false">H486</f>
        <v>8000</v>
      </c>
      <c r="I485" s="37" t="n">
        <f aca="false">I486</f>
        <v>0</v>
      </c>
      <c r="J485" s="37" t="n">
        <f aca="false">J486</f>
        <v>0</v>
      </c>
      <c r="K485" s="37" t="n">
        <f aca="false">K486</f>
        <v>8000</v>
      </c>
      <c r="L485" s="37" t="n">
        <f aca="false">L486</f>
        <v>8000</v>
      </c>
      <c r="M485" s="32" t="n">
        <f aca="false">L485/K485*100%</f>
        <v>1</v>
      </c>
    </row>
    <row r="486" customFormat="false" ht="47.25" hidden="false" customHeight="false" outlineLevel="0" collapsed="false">
      <c r="A486" s="33" t="s">
        <v>30</v>
      </c>
      <c r="B486" s="99" t="s">
        <v>246</v>
      </c>
      <c r="C486" s="48" t="n">
        <v>4</v>
      </c>
      <c r="D486" s="34" t="s">
        <v>266</v>
      </c>
      <c r="E486" s="34" t="s">
        <v>21</v>
      </c>
      <c r="F486" s="36" t="n">
        <v>81130</v>
      </c>
      <c r="G486" s="34" t="s">
        <v>31</v>
      </c>
      <c r="H486" s="37" t="n">
        <v>8000</v>
      </c>
      <c r="I486" s="37"/>
      <c r="J486" s="37"/>
      <c r="K486" s="37" t="n">
        <v>8000</v>
      </c>
      <c r="L486" s="37" t="n">
        <v>8000</v>
      </c>
      <c r="M486" s="32" t="n">
        <f aca="false">L486/K486*100%</f>
        <v>1</v>
      </c>
    </row>
    <row r="487" customFormat="false" ht="31.5" hidden="false" customHeight="false" outlineLevel="0" collapsed="false">
      <c r="A487" s="33" t="s">
        <v>65</v>
      </c>
      <c r="B487" s="99" t="s">
        <v>246</v>
      </c>
      <c r="C487" s="48" t="n">
        <v>4</v>
      </c>
      <c r="D487" s="34" t="s">
        <v>266</v>
      </c>
      <c r="E487" s="34" t="s">
        <v>21</v>
      </c>
      <c r="F487" s="36" t="n">
        <v>81130</v>
      </c>
      <c r="G487" s="34" t="s">
        <v>66</v>
      </c>
      <c r="H487" s="37" t="n">
        <f aca="false">H488</f>
        <v>8000</v>
      </c>
      <c r="I487" s="37" t="n">
        <f aca="false">I488</f>
        <v>0</v>
      </c>
      <c r="J487" s="37" t="n">
        <f aca="false">J488</f>
        <v>0</v>
      </c>
      <c r="K487" s="37" t="n">
        <f aca="false">K488</f>
        <v>8000</v>
      </c>
      <c r="L487" s="37" t="n">
        <f aca="false">L488</f>
        <v>0</v>
      </c>
      <c r="M487" s="32" t="n">
        <f aca="false">L487/K487*100%</f>
        <v>0</v>
      </c>
    </row>
    <row r="488" customFormat="false" ht="18.75" hidden="false" customHeight="false" outlineLevel="0" collapsed="false">
      <c r="A488" s="33" t="s">
        <v>179</v>
      </c>
      <c r="B488" s="99" t="s">
        <v>246</v>
      </c>
      <c r="C488" s="48" t="n">
        <v>4</v>
      </c>
      <c r="D488" s="34" t="s">
        <v>266</v>
      </c>
      <c r="E488" s="34" t="s">
        <v>21</v>
      </c>
      <c r="F488" s="36" t="n">
        <v>81130</v>
      </c>
      <c r="G488" s="34" t="s">
        <v>180</v>
      </c>
      <c r="H488" s="37" t="n">
        <v>8000</v>
      </c>
      <c r="I488" s="37"/>
      <c r="J488" s="37"/>
      <c r="K488" s="37" t="n">
        <v>8000</v>
      </c>
      <c r="L488" s="37"/>
      <c r="M488" s="32" t="n">
        <f aca="false">L488/K488*100%</f>
        <v>0</v>
      </c>
    </row>
    <row r="489" customFormat="false" ht="37.5" hidden="false" customHeight="false" outlineLevel="0" collapsed="false">
      <c r="A489" s="23" t="s">
        <v>157</v>
      </c>
      <c r="B489" s="18" t="s">
        <v>246</v>
      </c>
      <c r="C489" s="18" t="s">
        <v>176</v>
      </c>
      <c r="D489" s="18" t="s">
        <v>266</v>
      </c>
      <c r="E489" s="18" t="s">
        <v>158</v>
      </c>
      <c r="F489" s="36"/>
      <c r="G489" s="34"/>
      <c r="H489" s="41" t="n">
        <f aca="false">H493+H490</f>
        <v>59000</v>
      </c>
      <c r="I489" s="41" t="n">
        <f aca="false">I493+I490</f>
        <v>0</v>
      </c>
      <c r="J489" s="41" t="n">
        <f aca="false">J493+J490</f>
        <v>0</v>
      </c>
      <c r="K489" s="41" t="n">
        <f aca="false">K493+K490</f>
        <v>59000</v>
      </c>
      <c r="L489" s="41" t="n">
        <f aca="false">L493+L490</f>
        <v>0</v>
      </c>
      <c r="M489" s="21" t="n">
        <f aca="false">L489/K489*100%</f>
        <v>0</v>
      </c>
    </row>
    <row r="490" customFormat="false" ht="47.25" hidden="false" customHeight="false" outlineLevel="0" collapsed="false">
      <c r="A490" s="27" t="s">
        <v>267</v>
      </c>
      <c r="B490" s="46" t="s">
        <v>246</v>
      </c>
      <c r="C490" s="47" t="n">
        <v>4</v>
      </c>
      <c r="D490" s="28" t="s">
        <v>266</v>
      </c>
      <c r="E490" s="28" t="s">
        <v>158</v>
      </c>
      <c r="F490" s="30" t="n">
        <v>81130</v>
      </c>
      <c r="G490" s="28"/>
      <c r="H490" s="31" t="n">
        <f aca="false">H491</f>
        <v>20000</v>
      </c>
      <c r="I490" s="31" t="n">
        <f aca="false">I491</f>
        <v>0</v>
      </c>
      <c r="J490" s="31" t="n">
        <f aca="false">J491</f>
        <v>0</v>
      </c>
      <c r="K490" s="31" t="n">
        <f aca="false">K491</f>
        <v>20000</v>
      </c>
      <c r="L490" s="31" t="n">
        <f aca="false">L491</f>
        <v>0</v>
      </c>
      <c r="M490" s="32" t="n">
        <f aca="false">L490/K490*100%</f>
        <v>0</v>
      </c>
    </row>
    <row r="491" customFormat="false" ht="47.25" hidden="false" customHeight="false" outlineLevel="0" collapsed="false">
      <c r="A491" s="33" t="s">
        <v>28</v>
      </c>
      <c r="B491" s="99" t="s">
        <v>246</v>
      </c>
      <c r="C491" s="48" t="n">
        <v>4</v>
      </c>
      <c r="D491" s="34" t="s">
        <v>266</v>
      </c>
      <c r="E491" s="34" t="s">
        <v>158</v>
      </c>
      <c r="F491" s="36" t="n">
        <v>81130</v>
      </c>
      <c r="G491" s="34" t="s">
        <v>29</v>
      </c>
      <c r="H491" s="37" t="n">
        <f aca="false">H492</f>
        <v>20000</v>
      </c>
      <c r="I491" s="37" t="n">
        <f aca="false">I492</f>
        <v>0</v>
      </c>
      <c r="J491" s="37" t="n">
        <f aca="false">J492</f>
        <v>0</v>
      </c>
      <c r="K491" s="37" t="n">
        <f aca="false">K492</f>
        <v>20000</v>
      </c>
      <c r="L491" s="37" t="n">
        <f aca="false">L492</f>
        <v>0</v>
      </c>
      <c r="M491" s="32" t="n">
        <f aca="false">L491/K491*100%</f>
        <v>0</v>
      </c>
    </row>
    <row r="492" customFormat="false" ht="47.25" hidden="false" customHeight="false" outlineLevel="0" collapsed="false">
      <c r="A492" s="33" t="s">
        <v>30</v>
      </c>
      <c r="B492" s="99" t="s">
        <v>246</v>
      </c>
      <c r="C492" s="48" t="n">
        <v>4</v>
      </c>
      <c r="D492" s="34" t="s">
        <v>266</v>
      </c>
      <c r="E492" s="34" t="s">
        <v>158</v>
      </c>
      <c r="F492" s="36" t="n">
        <v>81130</v>
      </c>
      <c r="G492" s="34" t="s">
        <v>31</v>
      </c>
      <c r="H492" s="37" t="n">
        <v>20000</v>
      </c>
      <c r="I492" s="37"/>
      <c r="J492" s="37"/>
      <c r="K492" s="37" t="n">
        <v>20000</v>
      </c>
      <c r="L492" s="37"/>
      <c r="M492" s="32" t="n">
        <f aca="false">L492/K492*100%</f>
        <v>0</v>
      </c>
    </row>
    <row r="493" s="38" customFormat="true" ht="31.5" hidden="false" customHeight="false" outlineLevel="0" collapsed="false">
      <c r="A493" s="27" t="s">
        <v>268</v>
      </c>
      <c r="B493" s="28" t="s">
        <v>246</v>
      </c>
      <c r="C493" s="28" t="s">
        <v>176</v>
      </c>
      <c r="D493" s="28" t="s">
        <v>266</v>
      </c>
      <c r="E493" s="28" t="s">
        <v>158</v>
      </c>
      <c r="F493" s="30" t="n">
        <v>81150</v>
      </c>
      <c r="G493" s="28"/>
      <c r="H493" s="31" t="n">
        <f aca="false">H496+H494</f>
        <v>39000</v>
      </c>
      <c r="I493" s="31" t="n">
        <f aca="false">I496+I494</f>
        <v>0</v>
      </c>
      <c r="J493" s="31" t="n">
        <f aca="false">J496+J494</f>
        <v>0</v>
      </c>
      <c r="K493" s="31" t="n">
        <f aca="false">K496+K494</f>
        <v>39000</v>
      </c>
      <c r="L493" s="31" t="n">
        <f aca="false">L496+L494</f>
        <v>0</v>
      </c>
      <c r="M493" s="32" t="n">
        <f aca="false">L493/K493*100%</f>
        <v>0</v>
      </c>
    </row>
    <row r="494" s="38" customFormat="true" ht="47.25" hidden="false" customHeight="false" outlineLevel="0" collapsed="false">
      <c r="A494" s="33" t="s">
        <v>28</v>
      </c>
      <c r="B494" s="34" t="s">
        <v>246</v>
      </c>
      <c r="C494" s="34" t="s">
        <v>176</v>
      </c>
      <c r="D494" s="34" t="s">
        <v>266</v>
      </c>
      <c r="E494" s="34" t="s">
        <v>158</v>
      </c>
      <c r="F494" s="36" t="n">
        <v>81150</v>
      </c>
      <c r="G494" s="34" t="s">
        <v>29</v>
      </c>
      <c r="H494" s="37" t="n">
        <f aca="false">H495</f>
        <v>21000</v>
      </c>
      <c r="I494" s="37" t="n">
        <f aca="false">I495</f>
        <v>0</v>
      </c>
      <c r="J494" s="37" t="n">
        <f aca="false">J495</f>
        <v>0</v>
      </c>
      <c r="K494" s="37" t="n">
        <f aca="false">K495</f>
        <v>21000</v>
      </c>
      <c r="L494" s="37" t="n">
        <f aca="false">L495</f>
        <v>0</v>
      </c>
      <c r="M494" s="32" t="n">
        <f aca="false">L494/K494*100%</f>
        <v>0</v>
      </c>
    </row>
    <row r="495" s="38" customFormat="true" ht="47.25" hidden="false" customHeight="false" outlineLevel="0" collapsed="false">
      <c r="A495" s="33" t="s">
        <v>30</v>
      </c>
      <c r="B495" s="34" t="s">
        <v>246</v>
      </c>
      <c r="C495" s="34" t="s">
        <v>176</v>
      </c>
      <c r="D495" s="34" t="s">
        <v>266</v>
      </c>
      <c r="E495" s="34" t="s">
        <v>158</v>
      </c>
      <c r="F495" s="36" t="n">
        <v>81150</v>
      </c>
      <c r="G495" s="34" t="s">
        <v>31</v>
      </c>
      <c r="H495" s="37" t="n">
        <v>21000</v>
      </c>
      <c r="I495" s="37"/>
      <c r="J495" s="37"/>
      <c r="K495" s="37" t="n">
        <v>21000</v>
      </c>
      <c r="L495" s="37"/>
      <c r="M495" s="32" t="n">
        <f aca="false">L495/K495*100%</f>
        <v>0</v>
      </c>
    </row>
    <row r="496" s="52" customFormat="true" ht="47.25" hidden="false" customHeight="false" outlineLevel="0" collapsed="false">
      <c r="A496" s="33" t="s">
        <v>112</v>
      </c>
      <c r="B496" s="34" t="s">
        <v>246</v>
      </c>
      <c r="C496" s="34" t="s">
        <v>176</v>
      </c>
      <c r="D496" s="34" t="s">
        <v>266</v>
      </c>
      <c r="E496" s="34" t="s">
        <v>158</v>
      </c>
      <c r="F496" s="36" t="n">
        <v>81150</v>
      </c>
      <c r="G496" s="34" t="s">
        <v>113</v>
      </c>
      <c r="H496" s="37" t="n">
        <f aca="false">H497</f>
        <v>18000</v>
      </c>
      <c r="I496" s="37" t="n">
        <f aca="false">I497</f>
        <v>0</v>
      </c>
      <c r="J496" s="37" t="n">
        <f aca="false">J497</f>
        <v>0</v>
      </c>
      <c r="K496" s="37" t="n">
        <f aca="false">K497</f>
        <v>18000</v>
      </c>
      <c r="L496" s="37" t="n">
        <f aca="false">L497</f>
        <v>0</v>
      </c>
      <c r="M496" s="32" t="n">
        <f aca="false">L496/K496*100%</f>
        <v>0</v>
      </c>
    </row>
    <row r="497" s="52" customFormat="true" ht="18.75" hidden="false" customHeight="false" outlineLevel="0" collapsed="false">
      <c r="A497" s="71" t="s">
        <v>121</v>
      </c>
      <c r="B497" s="34" t="s">
        <v>246</v>
      </c>
      <c r="C497" s="34" t="s">
        <v>176</v>
      </c>
      <c r="D497" s="34" t="s">
        <v>266</v>
      </c>
      <c r="E497" s="34" t="s">
        <v>158</v>
      </c>
      <c r="F497" s="36" t="n">
        <v>81150</v>
      </c>
      <c r="G497" s="34" t="s">
        <v>122</v>
      </c>
      <c r="H497" s="37" t="n">
        <v>18000</v>
      </c>
      <c r="I497" s="37"/>
      <c r="J497" s="37"/>
      <c r="K497" s="37" t="n">
        <v>18000</v>
      </c>
      <c r="L497" s="37"/>
      <c r="M497" s="32" t="n">
        <f aca="false">L497/K497*100%</f>
        <v>0</v>
      </c>
    </row>
    <row r="498" s="52" customFormat="true" ht="56.25" hidden="false" customHeight="false" outlineLevel="0" collapsed="false">
      <c r="A498" s="23" t="s">
        <v>159</v>
      </c>
      <c r="B498" s="18" t="s">
        <v>246</v>
      </c>
      <c r="C498" s="18" t="s">
        <v>176</v>
      </c>
      <c r="D498" s="18" t="s">
        <v>266</v>
      </c>
      <c r="E498" s="18" t="s">
        <v>160</v>
      </c>
      <c r="F498" s="36"/>
      <c r="G498" s="34"/>
      <c r="H498" s="41" t="n">
        <f aca="false">H499+H502</f>
        <v>105000</v>
      </c>
      <c r="I498" s="41" t="n">
        <f aca="false">I499+I502</f>
        <v>0</v>
      </c>
      <c r="J498" s="41" t="n">
        <f aca="false">J499+J502</f>
        <v>0</v>
      </c>
      <c r="K498" s="41" t="n">
        <f aca="false">K499+K502</f>
        <v>105000</v>
      </c>
      <c r="L498" s="41" t="n">
        <f aca="false">L499+L502</f>
        <v>0</v>
      </c>
      <c r="M498" s="21" t="n">
        <f aca="false">L498/K498*100%</f>
        <v>0</v>
      </c>
    </row>
    <row r="499" s="52" customFormat="true" ht="47.25" hidden="false" customHeight="false" outlineLevel="0" collapsed="false">
      <c r="A499" s="27" t="s">
        <v>267</v>
      </c>
      <c r="B499" s="46" t="s">
        <v>246</v>
      </c>
      <c r="C499" s="47" t="n">
        <v>4</v>
      </c>
      <c r="D499" s="28" t="s">
        <v>266</v>
      </c>
      <c r="E499" s="28" t="s">
        <v>160</v>
      </c>
      <c r="F499" s="30" t="n">
        <v>81130</v>
      </c>
      <c r="G499" s="28"/>
      <c r="H499" s="31" t="n">
        <f aca="false">H500</f>
        <v>100000</v>
      </c>
      <c r="I499" s="31" t="n">
        <f aca="false">I500</f>
        <v>0</v>
      </c>
      <c r="J499" s="31" t="n">
        <f aca="false">J500</f>
        <v>0</v>
      </c>
      <c r="K499" s="31" t="n">
        <f aca="false">K500</f>
        <v>100000</v>
      </c>
      <c r="L499" s="31" t="n">
        <f aca="false">L500</f>
        <v>0</v>
      </c>
      <c r="M499" s="32" t="n">
        <f aca="false">L499/K499*100%</f>
        <v>0</v>
      </c>
    </row>
    <row r="500" s="52" customFormat="true" ht="47.25" hidden="false" customHeight="false" outlineLevel="0" collapsed="false">
      <c r="A500" s="33" t="s">
        <v>28</v>
      </c>
      <c r="B500" s="99" t="s">
        <v>246</v>
      </c>
      <c r="C500" s="48" t="n">
        <v>4</v>
      </c>
      <c r="D500" s="34" t="s">
        <v>266</v>
      </c>
      <c r="E500" s="34" t="s">
        <v>160</v>
      </c>
      <c r="F500" s="36" t="n">
        <v>81130</v>
      </c>
      <c r="G500" s="34" t="s">
        <v>29</v>
      </c>
      <c r="H500" s="37" t="n">
        <f aca="false">H501</f>
        <v>100000</v>
      </c>
      <c r="I500" s="37" t="n">
        <f aca="false">I501</f>
        <v>0</v>
      </c>
      <c r="J500" s="37" t="n">
        <f aca="false">J501</f>
        <v>0</v>
      </c>
      <c r="K500" s="37" t="n">
        <f aca="false">K501</f>
        <v>100000</v>
      </c>
      <c r="L500" s="37" t="n">
        <f aca="false">L501</f>
        <v>0</v>
      </c>
      <c r="M500" s="32" t="n">
        <f aca="false">L500/K500*100%</f>
        <v>0</v>
      </c>
    </row>
    <row r="501" s="52" customFormat="true" ht="47.25" hidden="false" customHeight="false" outlineLevel="0" collapsed="false">
      <c r="A501" s="33" t="s">
        <v>30</v>
      </c>
      <c r="B501" s="99" t="s">
        <v>246</v>
      </c>
      <c r="C501" s="48" t="n">
        <v>4</v>
      </c>
      <c r="D501" s="34" t="s">
        <v>266</v>
      </c>
      <c r="E501" s="34" t="s">
        <v>160</v>
      </c>
      <c r="F501" s="36" t="n">
        <v>81130</v>
      </c>
      <c r="G501" s="34" t="s">
        <v>31</v>
      </c>
      <c r="H501" s="37" t="n">
        <v>100000</v>
      </c>
      <c r="I501" s="37"/>
      <c r="J501" s="37"/>
      <c r="K501" s="37" t="n">
        <v>100000</v>
      </c>
      <c r="L501" s="37"/>
      <c r="M501" s="32" t="n">
        <f aca="false">L501/K501*100%</f>
        <v>0</v>
      </c>
    </row>
    <row r="502" s="52" customFormat="true" ht="31.5" hidden="false" customHeight="false" outlineLevel="0" collapsed="false">
      <c r="A502" s="27" t="s">
        <v>268</v>
      </c>
      <c r="B502" s="28" t="s">
        <v>246</v>
      </c>
      <c r="C502" s="28" t="s">
        <v>176</v>
      </c>
      <c r="D502" s="28" t="s">
        <v>266</v>
      </c>
      <c r="E502" s="28" t="s">
        <v>160</v>
      </c>
      <c r="F502" s="30" t="n">
        <v>81150</v>
      </c>
      <c r="G502" s="28"/>
      <c r="H502" s="31" t="n">
        <f aca="false">H503</f>
        <v>5000</v>
      </c>
      <c r="I502" s="31" t="n">
        <f aca="false">I503</f>
        <v>0</v>
      </c>
      <c r="J502" s="31" t="n">
        <f aca="false">J503</f>
        <v>0</v>
      </c>
      <c r="K502" s="31" t="n">
        <f aca="false">K503</f>
        <v>5000</v>
      </c>
      <c r="L502" s="31" t="n">
        <f aca="false">L503</f>
        <v>0</v>
      </c>
      <c r="M502" s="32" t="n">
        <f aca="false">L502/K502*100%</f>
        <v>0</v>
      </c>
    </row>
    <row r="503" s="52" customFormat="true" ht="47.25" hidden="false" customHeight="false" outlineLevel="0" collapsed="false">
      <c r="A503" s="33" t="s">
        <v>28</v>
      </c>
      <c r="B503" s="34" t="s">
        <v>246</v>
      </c>
      <c r="C503" s="34" t="s">
        <v>176</v>
      </c>
      <c r="D503" s="34" t="s">
        <v>266</v>
      </c>
      <c r="E503" s="34" t="s">
        <v>160</v>
      </c>
      <c r="F503" s="36" t="n">
        <v>81150</v>
      </c>
      <c r="G503" s="34" t="s">
        <v>29</v>
      </c>
      <c r="H503" s="37" t="n">
        <f aca="false">H504</f>
        <v>5000</v>
      </c>
      <c r="I503" s="37" t="n">
        <f aca="false">I504</f>
        <v>0</v>
      </c>
      <c r="J503" s="37" t="n">
        <f aca="false">J504</f>
        <v>0</v>
      </c>
      <c r="K503" s="37" t="n">
        <f aca="false">K504</f>
        <v>5000</v>
      </c>
      <c r="L503" s="37" t="n">
        <f aca="false">L504</f>
        <v>0</v>
      </c>
      <c r="M503" s="32" t="n">
        <f aca="false">L503/K503*100%</f>
        <v>0</v>
      </c>
    </row>
    <row r="504" s="52" customFormat="true" ht="47.25" hidden="false" customHeight="false" outlineLevel="0" collapsed="false">
      <c r="A504" s="33" t="s">
        <v>30</v>
      </c>
      <c r="B504" s="34" t="s">
        <v>246</v>
      </c>
      <c r="C504" s="34" t="s">
        <v>176</v>
      </c>
      <c r="D504" s="34" t="s">
        <v>266</v>
      </c>
      <c r="E504" s="34" t="s">
        <v>160</v>
      </c>
      <c r="F504" s="36" t="n">
        <v>81150</v>
      </c>
      <c r="G504" s="34" t="s">
        <v>31</v>
      </c>
      <c r="H504" s="37" t="n">
        <v>5000</v>
      </c>
      <c r="I504" s="37"/>
      <c r="J504" s="37"/>
      <c r="K504" s="37" t="n">
        <v>5000</v>
      </c>
      <c r="L504" s="37"/>
      <c r="M504" s="32" t="n">
        <f aca="false">L504/K504*100%</f>
        <v>0</v>
      </c>
    </row>
    <row r="505" customFormat="false" ht="56.25" hidden="false" customHeight="false" outlineLevel="0" collapsed="false">
      <c r="A505" s="23" t="s">
        <v>269</v>
      </c>
      <c r="B505" s="100" t="s">
        <v>246</v>
      </c>
      <c r="C505" s="39" t="n">
        <v>4</v>
      </c>
      <c r="D505" s="18" t="s">
        <v>270</v>
      </c>
      <c r="E505" s="34"/>
      <c r="F505" s="36"/>
      <c r="G505" s="34"/>
      <c r="H505" s="25" t="n">
        <f aca="false">H506+H512</f>
        <v>899522</v>
      </c>
      <c r="I505" s="25" t="n">
        <f aca="false">I506+I512</f>
        <v>0</v>
      </c>
      <c r="J505" s="25" t="n">
        <f aca="false">J506+J512</f>
        <v>0</v>
      </c>
      <c r="K505" s="25" t="n">
        <f aca="false">K506+K512</f>
        <v>899522</v>
      </c>
      <c r="L505" s="25" t="n">
        <f aca="false">L506+L512</f>
        <v>145400</v>
      </c>
      <c r="M505" s="21" t="n">
        <f aca="false">L505/K505*100%</f>
        <v>0.161641405101821</v>
      </c>
    </row>
    <row r="506" customFormat="false" ht="37.5" hidden="false" customHeight="false" outlineLevel="0" collapsed="false">
      <c r="A506" s="23" t="s">
        <v>157</v>
      </c>
      <c r="B506" s="18" t="s">
        <v>246</v>
      </c>
      <c r="C506" s="18" t="s">
        <v>176</v>
      </c>
      <c r="D506" s="18" t="s">
        <v>270</v>
      </c>
      <c r="E506" s="18" t="s">
        <v>158</v>
      </c>
      <c r="F506" s="36"/>
      <c r="G506" s="34"/>
      <c r="H506" s="41" t="n">
        <f aca="false">H507</f>
        <v>92000</v>
      </c>
      <c r="I506" s="41" t="n">
        <f aca="false">I507</f>
        <v>0</v>
      </c>
      <c r="J506" s="41" t="n">
        <f aca="false">J507</f>
        <v>0</v>
      </c>
      <c r="K506" s="41" t="n">
        <f aca="false">K507</f>
        <v>92000</v>
      </c>
      <c r="L506" s="41" t="n">
        <f aca="false">L507</f>
        <v>62000</v>
      </c>
      <c r="M506" s="21" t="n">
        <f aca="false">L506/K506*100%</f>
        <v>0.673913043478261</v>
      </c>
    </row>
    <row r="507" customFormat="false" ht="31.5" hidden="false" customHeight="false" outlineLevel="0" collapsed="false">
      <c r="A507" s="27" t="s">
        <v>271</v>
      </c>
      <c r="B507" s="28" t="s">
        <v>246</v>
      </c>
      <c r="C507" s="28" t="s">
        <v>176</v>
      </c>
      <c r="D507" s="28" t="s">
        <v>270</v>
      </c>
      <c r="E507" s="28" t="s">
        <v>158</v>
      </c>
      <c r="F507" s="30" t="n">
        <v>82360</v>
      </c>
      <c r="G507" s="28"/>
      <c r="H507" s="31" t="n">
        <f aca="false">H508+H510</f>
        <v>92000</v>
      </c>
      <c r="I507" s="31" t="n">
        <f aca="false">I508+I510</f>
        <v>0</v>
      </c>
      <c r="J507" s="31" t="n">
        <f aca="false">J508+J510</f>
        <v>0</v>
      </c>
      <c r="K507" s="31" t="n">
        <f aca="false">K508+K510</f>
        <v>92000</v>
      </c>
      <c r="L507" s="31" t="n">
        <f aca="false">L508+L510</f>
        <v>62000</v>
      </c>
      <c r="M507" s="32" t="n">
        <f aca="false">L507/K507*100%</f>
        <v>0.673913043478261</v>
      </c>
    </row>
    <row r="508" customFormat="false" ht="47.25" hidden="false" customHeight="false" outlineLevel="0" collapsed="false">
      <c r="A508" s="33" t="s">
        <v>28</v>
      </c>
      <c r="B508" s="34" t="s">
        <v>246</v>
      </c>
      <c r="C508" s="34" t="s">
        <v>176</v>
      </c>
      <c r="D508" s="34" t="s">
        <v>270</v>
      </c>
      <c r="E508" s="34" t="s">
        <v>158</v>
      </c>
      <c r="F508" s="36" t="n">
        <v>82360</v>
      </c>
      <c r="G508" s="34" t="s">
        <v>29</v>
      </c>
      <c r="H508" s="37" t="n">
        <f aca="false">H509</f>
        <v>92000</v>
      </c>
      <c r="I508" s="37" t="n">
        <f aca="false">I509</f>
        <v>0</v>
      </c>
      <c r="J508" s="37" t="n">
        <f aca="false">J509</f>
        <v>0</v>
      </c>
      <c r="K508" s="37" t="n">
        <f aca="false">K509</f>
        <v>92000</v>
      </c>
      <c r="L508" s="37" t="n">
        <f aca="false">L509</f>
        <v>62000</v>
      </c>
      <c r="M508" s="32" t="n">
        <f aca="false">L508/K508*100%</f>
        <v>0.673913043478261</v>
      </c>
    </row>
    <row r="509" customFormat="false" ht="47.25" hidden="false" customHeight="false" outlineLevel="0" collapsed="false">
      <c r="A509" s="33" t="s">
        <v>30</v>
      </c>
      <c r="B509" s="34" t="s">
        <v>246</v>
      </c>
      <c r="C509" s="34" t="s">
        <v>176</v>
      </c>
      <c r="D509" s="34" t="s">
        <v>270</v>
      </c>
      <c r="E509" s="34" t="s">
        <v>158</v>
      </c>
      <c r="F509" s="36" t="n">
        <v>82360</v>
      </c>
      <c r="G509" s="34" t="s">
        <v>31</v>
      </c>
      <c r="H509" s="37" t="n">
        <v>92000</v>
      </c>
      <c r="I509" s="37"/>
      <c r="J509" s="37"/>
      <c r="K509" s="37" t="n">
        <v>92000</v>
      </c>
      <c r="L509" s="37" t="n">
        <v>62000</v>
      </c>
      <c r="M509" s="32" t="n">
        <f aca="false">L509/K509*100%</f>
        <v>0.673913043478261</v>
      </c>
    </row>
    <row r="510" customFormat="false" ht="47.25" hidden="true" customHeight="false" outlineLevel="0" collapsed="false">
      <c r="A510" s="33" t="s">
        <v>112</v>
      </c>
      <c r="B510" s="99" t="s">
        <v>246</v>
      </c>
      <c r="C510" s="48" t="s">
        <v>176</v>
      </c>
      <c r="D510" s="34" t="s">
        <v>270</v>
      </c>
      <c r="E510" s="34" t="s">
        <v>158</v>
      </c>
      <c r="F510" s="36" t="n">
        <v>82360</v>
      </c>
      <c r="G510" s="34" t="s">
        <v>113</v>
      </c>
      <c r="H510" s="37" t="n">
        <f aca="false">H511</f>
        <v>0</v>
      </c>
      <c r="I510" s="37" t="n">
        <f aca="false">I511</f>
        <v>0</v>
      </c>
      <c r="J510" s="37" t="n">
        <f aca="false">J511</f>
        <v>0</v>
      </c>
      <c r="K510" s="37" t="n">
        <f aca="false">K511</f>
        <v>0</v>
      </c>
      <c r="L510" s="37" t="n">
        <f aca="false">L511</f>
        <v>0</v>
      </c>
      <c r="M510" s="21" t="e">
        <f aca="false">L510/K510*100%</f>
        <v>#DIV/0!</v>
      </c>
    </row>
    <row r="511" customFormat="false" ht="18.75" hidden="true" customHeight="false" outlineLevel="0" collapsed="false">
      <c r="A511" s="33" t="s">
        <v>121</v>
      </c>
      <c r="B511" s="99" t="s">
        <v>246</v>
      </c>
      <c r="C511" s="48" t="s">
        <v>176</v>
      </c>
      <c r="D511" s="34" t="s">
        <v>270</v>
      </c>
      <c r="E511" s="34" t="s">
        <v>158</v>
      </c>
      <c r="F511" s="36" t="n">
        <v>82360</v>
      </c>
      <c r="G511" s="34" t="s">
        <v>122</v>
      </c>
      <c r="H511" s="37" t="n">
        <v>0</v>
      </c>
      <c r="I511" s="37" t="n">
        <v>0</v>
      </c>
      <c r="J511" s="37" t="n">
        <v>0</v>
      </c>
      <c r="K511" s="37" t="n">
        <v>0</v>
      </c>
      <c r="L511" s="37" t="n">
        <v>0</v>
      </c>
      <c r="M511" s="21" t="e">
        <f aca="false">L511/K511*100%</f>
        <v>#DIV/0!</v>
      </c>
    </row>
    <row r="512" s="94" customFormat="true" ht="56.25" hidden="false" customHeight="false" outlineLevel="0" collapsed="false">
      <c r="A512" s="23" t="s">
        <v>159</v>
      </c>
      <c r="B512" s="100" t="s">
        <v>246</v>
      </c>
      <c r="C512" s="39" t="n">
        <v>4</v>
      </c>
      <c r="D512" s="18" t="s">
        <v>270</v>
      </c>
      <c r="E512" s="18" t="s">
        <v>160</v>
      </c>
      <c r="F512" s="56"/>
      <c r="G512" s="57"/>
      <c r="H512" s="41" t="n">
        <f aca="false">H513+H522</f>
        <v>807522</v>
      </c>
      <c r="I512" s="41" t="n">
        <f aca="false">I513+I522</f>
        <v>0</v>
      </c>
      <c r="J512" s="41" t="n">
        <f aca="false">J513+J522</f>
        <v>0</v>
      </c>
      <c r="K512" s="41" t="n">
        <f aca="false">K513+K522</f>
        <v>807522</v>
      </c>
      <c r="L512" s="41" t="n">
        <f aca="false">L513+L522</f>
        <v>83400</v>
      </c>
      <c r="M512" s="21" t="n">
        <f aca="false">L512/K512*100%</f>
        <v>0.103278919955122</v>
      </c>
    </row>
    <row r="513" customFormat="false" ht="31.5" hidden="false" customHeight="false" outlineLevel="0" collapsed="false">
      <c r="A513" s="27" t="s">
        <v>271</v>
      </c>
      <c r="B513" s="28" t="s">
        <v>246</v>
      </c>
      <c r="C513" s="28" t="s">
        <v>176</v>
      </c>
      <c r="D513" s="28" t="s">
        <v>270</v>
      </c>
      <c r="E513" s="28" t="s">
        <v>160</v>
      </c>
      <c r="F513" s="30" t="n">
        <v>82360</v>
      </c>
      <c r="G513" s="34"/>
      <c r="H513" s="31" t="n">
        <f aca="false">H516+H520+H518</f>
        <v>760650</v>
      </c>
      <c r="I513" s="31" t="n">
        <f aca="false">I516+I520+I518</f>
        <v>0</v>
      </c>
      <c r="J513" s="31" t="n">
        <f aca="false">J516+J520+J518</f>
        <v>0</v>
      </c>
      <c r="K513" s="31" t="n">
        <f aca="false">K516+K520+K518</f>
        <v>760650</v>
      </c>
      <c r="L513" s="31" t="n">
        <f aca="false">L516+L520+L518</f>
        <v>83400</v>
      </c>
      <c r="M513" s="32" t="n">
        <f aca="false">L513/K513*100%</f>
        <v>0.109643068428318</v>
      </c>
    </row>
    <row r="514" customFormat="false" ht="94.5" hidden="true" customHeight="false" outlineLevel="0" collapsed="false">
      <c r="A514" s="33" t="s">
        <v>23</v>
      </c>
      <c r="B514" s="99" t="s">
        <v>246</v>
      </c>
      <c r="C514" s="48" t="n">
        <v>4</v>
      </c>
      <c r="D514" s="34" t="s">
        <v>270</v>
      </c>
      <c r="E514" s="34" t="s">
        <v>160</v>
      </c>
      <c r="F514" s="36" t="n">
        <v>82360</v>
      </c>
      <c r="G514" s="34" t="s">
        <v>24</v>
      </c>
      <c r="H514" s="31"/>
      <c r="I514" s="31"/>
      <c r="J514" s="31"/>
      <c r="K514" s="31"/>
      <c r="L514" s="37"/>
      <c r="M514" s="32" t="e">
        <f aca="false">L514/K514*100%</f>
        <v>#DIV/0!</v>
      </c>
    </row>
    <row r="515" customFormat="false" ht="31.5" hidden="true" customHeight="false" outlineLevel="0" collapsed="false">
      <c r="A515" s="33" t="s">
        <v>25</v>
      </c>
      <c r="B515" s="99" t="s">
        <v>246</v>
      </c>
      <c r="C515" s="48" t="n">
        <v>4</v>
      </c>
      <c r="D515" s="34" t="s">
        <v>270</v>
      </c>
      <c r="E515" s="34" t="s">
        <v>160</v>
      </c>
      <c r="F515" s="36" t="n">
        <v>82360</v>
      </c>
      <c r="G515" s="34" t="s">
        <v>26</v>
      </c>
      <c r="H515" s="31"/>
      <c r="I515" s="31"/>
      <c r="J515" s="31"/>
      <c r="K515" s="31"/>
      <c r="L515" s="37"/>
      <c r="M515" s="32" t="e">
        <f aca="false">L515/K515*100%</f>
        <v>#DIV/0!</v>
      </c>
    </row>
    <row r="516" customFormat="false" ht="47.25" hidden="false" customHeight="false" outlineLevel="0" collapsed="false">
      <c r="A516" s="33" t="s">
        <v>28</v>
      </c>
      <c r="B516" s="34" t="s">
        <v>246</v>
      </c>
      <c r="C516" s="34" t="s">
        <v>176</v>
      </c>
      <c r="D516" s="34" t="s">
        <v>270</v>
      </c>
      <c r="E516" s="34" t="s">
        <v>160</v>
      </c>
      <c r="F516" s="36" t="n">
        <v>82360</v>
      </c>
      <c r="G516" s="34" t="s">
        <v>29</v>
      </c>
      <c r="H516" s="37" t="n">
        <f aca="false">H517</f>
        <v>680650</v>
      </c>
      <c r="I516" s="37" t="n">
        <f aca="false">I517</f>
        <v>0</v>
      </c>
      <c r="J516" s="37" t="n">
        <f aca="false">J517</f>
        <v>0</v>
      </c>
      <c r="K516" s="37" t="n">
        <f aca="false">K517</f>
        <v>680650</v>
      </c>
      <c r="L516" s="37" t="n">
        <f aca="false">L517</f>
        <v>72400</v>
      </c>
      <c r="M516" s="32" t="n">
        <f aca="false">L516/K516*100%</f>
        <v>0.106368912069345</v>
      </c>
    </row>
    <row r="517" customFormat="false" ht="47.25" hidden="false" customHeight="false" outlineLevel="0" collapsed="false">
      <c r="A517" s="33" t="s">
        <v>30</v>
      </c>
      <c r="B517" s="34" t="s">
        <v>246</v>
      </c>
      <c r="C517" s="34" t="s">
        <v>176</v>
      </c>
      <c r="D517" s="34" t="s">
        <v>270</v>
      </c>
      <c r="E517" s="34" t="s">
        <v>160</v>
      </c>
      <c r="F517" s="36" t="n">
        <v>82360</v>
      </c>
      <c r="G517" s="34" t="s">
        <v>31</v>
      </c>
      <c r="H517" s="37" t="n">
        <v>680650</v>
      </c>
      <c r="I517" s="37"/>
      <c r="J517" s="37"/>
      <c r="K517" s="37" t="n">
        <v>680650</v>
      </c>
      <c r="L517" s="37" t="n">
        <v>72400</v>
      </c>
      <c r="M517" s="32" t="n">
        <f aca="false">L517/K517*100%</f>
        <v>0.106368912069345</v>
      </c>
    </row>
    <row r="518" customFormat="false" ht="31.5" hidden="false" customHeight="false" outlineLevel="0" collapsed="false">
      <c r="A518" s="33" t="s">
        <v>65</v>
      </c>
      <c r="B518" s="34" t="s">
        <v>246</v>
      </c>
      <c r="C518" s="34" t="s">
        <v>176</v>
      </c>
      <c r="D518" s="34" t="s">
        <v>270</v>
      </c>
      <c r="E518" s="34" t="s">
        <v>160</v>
      </c>
      <c r="F518" s="36" t="n">
        <v>82360</v>
      </c>
      <c r="G518" s="34" t="s">
        <v>66</v>
      </c>
      <c r="H518" s="37" t="n">
        <f aca="false">H519</f>
        <v>80000</v>
      </c>
      <c r="I518" s="37" t="n">
        <f aca="false">I519</f>
        <v>0</v>
      </c>
      <c r="J518" s="37" t="n">
        <f aca="false">J519</f>
        <v>0</v>
      </c>
      <c r="K518" s="37" t="n">
        <f aca="false">K519</f>
        <v>80000</v>
      </c>
      <c r="L518" s="37" t="n">
        <f aca="false">L519</f>
        <v>11000</v>
      </c>
      <c r="M518" s="32" t="n">
        <f aca="false">L518/K518*100%</f>
        <v>0.1375</v>
      </c>
    </row>
    <row r="519" customFormat="false" ht="18.75" hidden="false" customHeight="false" outlineLevel="0" collapsed="false">
      <c r="A519" s="33" t="s">
        <v>179</v>
      </c>
      <c r="B519" s="34" t="s">
        <v>246</v>
      </c>
      <c r="C519" s="34" t="s">
        <v>176</v>
      </c>
      <c r="D519" s="34" t="s">
        <v>270</v>
      </c>
      <c r="E519" s="34" t="s">
        <v>160</v>
      </c>
      <c r="F519" s="36" t="n">
        <v>82360</v>
      </c>
      <c r="G519" s="34" t="s">
        <v>180</v>
      </c>
      <c r="H519" s="37" t="n">
        <v>80000</v>
      </c>
      <c r="I519" s="37"/>
      <c r="J519" s="37"/>
      <c r="K519" s="37" t="n">
        <v>80000</v>
      </c>
      <c r="L519" s="37" t="n">
        <v>11000</v>
      </c>
      <c r="M519" s="32" t="n">
        <f aca="false">L519/K519*100%</f>
        <v>0.1375</v>
      </c>
    </row>
    <row r="520" customFormat="false" ht="47.25" hidden="true" customHeight="false" outlineLevel="0" collapsed="false">
      <c r="A520" s="33" t="s">
        <v>112</v>
      </c>
      <c r="B520" s="34" t="s">
        <v>246</v>
      </c>
      <c r="C520" s="34" t="s">
        <v>176</v>
      </c>
      <c r="D520" s="34" t="s">
        <v>270</v>
      </c>
      <c r="E520" s="34" t="s">
        <v>160</v>
      </c>
      <c r="F520" s="36" t="n">
        <v>82360</v>
      </c>
      <c r="G520" s="34" t="s">
        <v>113</v>
      </c>
      <c r="H520" s="37" t="n">
        <f aca="false">H521</f>
        <v>0</v>
      </c>
      <c r="I520" s="37" t="n">
        <f aca="false">I521</f>
        <v>0</v>
      </c>
      <c r="J520" s="37" t="n">
        <f aca="false">J521</f>
        <v>0</v>
      </c>
      <c r="K520" s="37" t="n">
        <f aca="false">K521</f>
        <v>0</v>
      </c>
      <c r="L520" s="37" t="n">
        <f aca="false">L521</f>
        <v>0</v>
      </c>
      <c r="M520" s="32" t="e">
        <f aca="false">L520/K520*100%</f>
        <v>#DIV/0!</v>
      </c>
    </row>
    <row r="521" customFormat="false" ht="18.75" hidden="true" customHeight="false" outlineLevel="0" collapsed="false">
      <c r="A521" s="33" t="s">
        <v>121</v>
      </c>
      <c r="B521" s="34" t="s">
        <v>246</v>
      </c>
      <c r="C521" s="34" t="s">
        <v>176</v>
      </c>
      <c r="D521" s="34" t="s">
        <v>270</v>
      </c>
      <c r="E521" s="34" t="s">
        <v>160</v>
      </c>
      <c r="F521" s="36" t="n">
        <v>82360</v>
      </c>
      <c r="G521" s="34" t="s">
        <v>122</v>
      </c>
      <c r="H521" s="37" t="n">
        <v>0</v>
      </c>
      <c r="I521" s="37" t="n">
        <v>0</v>
      </c>
      <c r="J521" s="37" t="n">
        <v>0</v>
      </c>
      <c r="K521" s="37" t="n">
        <v>0</v>
      </c>
      <c r="L521" s="37" t="n">
        <v>0</v>
      </c>
      <c r="M521" s="32" t="e">
        <f aca="false">L521/K521*100%</f>
        <v>#DIV/0!</v>
      </c>
    </row>
    <row r="522" s="38" customFormat="true" ht="47.25" hidden="false" customHeight="false" outlineLevel="0" collapsed="false">
      <c r="A522" s="27" t="s">
        <v>272</v>
      </c>
      <c r="B522" s="28" t="s">
        <v>246</v>
      </c>
      <c r="C522" s="28" t="s">
        <v>176</v>
      </c>
      <c r="D522" s="28" t="s">
        <v>270</v>
      </c>
      <c r="E522" s="28" t="s">
        <v>160</v>
      </c>
      <c r="F522" s="30" t="n">
        <v>82370</v>
      </c>
      <c r="G522" s="28"/>
      <c r="H522" s="31" t="n">
        <f aca="false">H523</f>
        <v>46872</v>
      </c>
      <c r="I522" s="31" t="n">
        <f aca="false">I523</f>
        <v>0</v>
      </c>
      <c r="J522" s="31" t="n">
        <f aca="false">J523</f>
        <v>0</v>
      </c>
      <c r="K522" s="31" t="n">
        <f aca="false">K523</f>
        <v>46872</v>
      </c>
      <c r="L522" s="31" t="n">
        <f aca="false">L523</f>
        <v>0</v>
      </c>
      <c r="M522" s="32" t="n">
        <f aca="false">L522/K522*100%</f>
        <v>0</v>
      </c>
    </row>
    <row r="523" customFormat="false" ht="47.25" hidden="false" customHeight="false" outlineLevel="0" collapsed="false">
      <c r="A523" s="33" t="s">
        <v>112</v>
      </c>
      <c r="B523" s="99" t="s">
        <v>246</v>
      </c>
      <c r="C523" s="48" t="n">
        <v>4</v>
      </c>
      <c r="D523" s="34" t="s">
        <v>270</v>
      </c>
      <c r="E523" s="34" t="s">
        <v>160</v>
      </c>
      <c r="F523" s="36" t="n">
        <v>82370</v>
      </c>
      <c r="G523" s="34" t="s">
        <v>113</v>
      </c>
      <c r="H523" s="37" t="n">
        <f aca="false">H524</f>
        <v>46872</v>
      </c>
      <c r="I523" s="37" t="n">
        <f aca="false">I524</f>
        <v>0</v>
      </c>
      <c r="J523" s="37" t="n">
        <f aca="false">J524</f>
        <v>0</v>
      </c>
      <c r="K523" s="37" t="n">
        <f aca="false">K524</f>
        <v>46872</v>
      </c>
      <c r="L523" s="37" t="n">
        <f aca="false">L524</f>
        <v>0</v>
      </c>
      <c r="M523" s="32" t="n">
        <f aca="false">L523/K523*100%</f>
        <v>0</v>
      </c>
    </row>
    <row r="524" customFormat="false" ht="18.75" hidden="false" customHeight="false" outlineLevel="0" collapsed="false">
      <c r="A524" s="33" t="s">
        <v>121</v>
      </c>
      <c r="B524" s="99" t="s">
        <v>246</v>
      </c>
      <c r="C524" s="48" t="n">
        <v>4</v>
      </c>
      <c r="D524" s="34" t="s">
        <v>270</v>
      </c>
      <c r="E524" s="34" t="s">
        <v>160</v>
      </c>
      <c r="F524" s="36" t="n">
        <v>82370</v>
      </c>
      <c r="G524" s="34" t="s">
        <v>122</v>
      </c>
      <c r="H524" s="37" t="n">
        <v>46872</v>
      </c>
      <c r="I524" s="37"/>
      <c r="J524" s="37"/>
      <c r="K524" s="37" t="n">
        <v>46872</v>
      </c>
      <c r="L524" s="37"/>
      <c r="M524" s="32" t="n">
        <f aca="false">L524/K524*100%</f>
        <v>0</v>
      </c>
    </row>
    <row r="525" customFormat="false" ht="18.75" hidden="false" customHeight="false" outlineLevel="0" collapsed="false">
      <c r="A525" s="83" t="s">
        <v>273</v>
      </c>
      <c r="B525" s="84" t="n">
        <v>70</v>
      </c>
      <c r="C525" s="84"/>
      <c r="D525" s="18"/>
      <c r="E525" s="18"/>
      <c r="F525" s="36"/>
      <c r="G525" s="34"/>
      <c r="H525" s="25" t="n">
        <f aca="false">H536+H540+H554+H526</f>
        <v>5202776.92</v>
      </c>
      <c r="I525" s="25" t="n">
        <f aca="false">I536+I540+I554+I526</f>
        <v>0</v>
      </c>
      <c r="J525" s="25" t="n">
        <f aca="false">J536+J540+J554+J526</f>
        <v>489076.92</v>
      </c>
      <c r="K525" s="25" t="n">
        <f aca="false">K536+K540+K554+K526</f>
        <v>5202776.92</v>
      </c>
      <c r="L525" s="25" t="n">
        <f aca="false">L536+L540+L554+L526</f>
        <v>2467628.68</v>
      </c>
      <c r="M525" s="21" t="n">
        <f aca="false">L525/K525*100%</f>
        <v>0.474290694746912</v>
      </c>
    </row>
    <row r="526" customFormat="false" ht="37.5" hidden="false" customHeight="false" outlineLevel="0" collapsed="false">
      <c r="A526" s="23" t="s">
        <v>20</v>
      </c>
      <c r="B526" s="84" t="n">
        <v>70</v>
      </c>
      <c r="C526" s="84" t="n">
        <v>0</v>
      </c>
      <c r="D526" s="18" t="s">
        <v>274</v>
      </c>
      <c r="E526" s="18" t="s">
        <v>21</v>
      </c>
      <c r="F526" s="36"/>
      <c r="G526" s="34"/>
      <c r="H526" s="41" t="n">
        <f aca="false">H527</f>
        <v>1755918.92</v>
      </c>
      <c r="I526" s="41" t="n">
        <f aca="false">I527</f>
        <v>0</v>
      </c>
      <c r="J526" s="41" t="n">
        <f aca="false">J527</f>
        <v>489076.92</v>
      </c>
      <c r="K526" s="41" t="n">
        <f aca="false">K527+K531</f>
        <v>1801586.92</v>
      </c>
      <c r="L526" s="41" t="n">
        <f aca="false">L527+L531</f>
        <v>1801586.92</v>
      </c>
      <c r="M526" s="21" t="n">
        <f aca="false">L526/K526*100%</f>
        <v>1</v>
      </c>
    </row>
    <row r="527" customFormat="false" ht="47.25" hidden="false" customHeight="false" outlineLevel="0" collapsed="false">
      <c r="A527" s="42" t="s">
        <v>275</v>
      </c>
      <c r="B527" s="87" t="n">
        <v>70</v>
      </c>
      <c r="C527" s="87" t="n">
        <v>0</v>
      </c>
      <c r="D527" s="28" t="s">
        <v>274</v>
      </c>
      <c r="E527" s="28" t="s">
        <v>21</v>
      </c>
      <c r="F527" s="30" t="n">
        <v>83270</v>
      </c>
      <c r="G527" s="34"/>
      <c r="H527" s="31" t="n">
        <f aca="false">H528</f>
        <v>1755918.92</v>
      </c>
      <c r="I527" s="31" t="n">
        <f aca="false">I528</f>
        <v>0</v>
      </c>
      <c r="J527" s="31" t="n">
        <f aca="false">J528</f>
        <v>489076.92</v>
      </c>
      <c r="K527" s="31" t="n">
        <f aca="false">K528</f>
        <v>1755918.92</v>
      </c>
      <c r="L527" s="31" t="n">
        <f aca="false">L528</f>
        <v>1755918.92</v>
      </c>
      <c r="M527" s="32" t="n">
        <f aca="false">L527/K527*100%</f>
        <v>1</v>
      </c>
    </row>
    <row r="528" customFormat="false" ht="18.75" hidden="false" customHeight="false" outlineLevel="0" collapsed="false">
      <c r="A528" s="60" t="s">
        <v>32</v>
      </c>
      <c r="B528" s="88" t="n">
        <v>70</v>
      </c>
      <c r="C528" s="88" t="n">
        <v>0</v>
      </c>
      <c r="D528" s="34" t="s">
        <v>274</v>
      </c>
      <c r="E528" s="99" t="s">
        <v>21</v>
      </c>
      <c r="F528" s="36" t="n">
        <v>83270</v>
      </c>
      <c r="G528" s="34" t="s">
        <v>33</v>
      </c>
      <c r="H528" s="37" t="n">
        <f aca="false">H529+H530</f>
        <v>1755918.92</v>
      </c>
      <c r="I528" s="37" t="n">
        <f aca="false">I529+I530</f>
        <v>0</v>
      </c>
      <c r="J528" s="37" t="n">
        <f aca="false">J529+J530</f>
        <v>489076.92</v>
      </c>
      <c r="K528" s="37" t="n">
        <f aca="false">K529+K530</f>
        <v>1755918.92</v>
      </c>
      <c r="L528" s="37" t="n">
        <f aca="false">L529+L530</f>
        <v>1755918.92</v>
      </c>
      <c r="M528" s="32" t="n">
        <f aca="false">L528/K528*100%</f>
        <v>1</v>
      </c>
    </row>
    <row r="529" customFormat="false" ht="18.75" hidden="false" customHeight="false" outlineLevel="0" collapsed="false">
      <c r="A529" s="60" t="s">
        <v>276</v>
      </c>
      <c r="B529" s="88" t="n">
        <v>70</v>
      </c>
      <c r="C529" s="88" t="n">
        <v>0</v>
      </c>
      <c r="D529" s="34" t="s">
        <v>274</v>
      </c>
      <c r="E529" s="34" t="s">
        <v>21</v>
      </c>
      <c r="F529" s="36" t="n">
        <v>83270</v>
      </c>
      <c r="G529" s="34" t="s">
        <v>277</v>
      </c>
      <c r="H529" s="37" t="n">
        <v>1266842</v>
      </c>
      <c r="I529" s="37"/>
      <c r="J529" s="37"/>
      <c r="K529" s="37" t="n">
        <v>1266842</v>
      </c>
      <c r="L529" s="37" t="n">
        <v>1266842</v>
      </c>
      <c r="M529" s="32" t="n">
        <f aca="false">L529/K529*100%</f>
        <v>1</v>
      </c>
    </row>
    <row r="530" customFormat="false" ht="18.75" hidden="false" customHeight="false" outlineLevel="0" collapsed="false">
      <c r="A530" s="60" t="s">
        <v>34</v>
      </c>
      <c r="B530" s="88" t="n">
        <v>70</v>
      </c>
      <c r="C530" s="88" t="n">
        <v>0</v>
      </c>
      <c r="D530" s="34" t="s">
        <v>274</v>
      </c>
      <c r="E530" s="34" t="s">
        <v>21</v>
      </c>
      <c r="F530" s="36" t="n">
        <v>83270</v>
      </c>
      <c r="G530" s="34" t="s">
        <v>35</v>
      </c>
      <c r="H530" s="37" t="n">
        <v>489076.92</v>
      </c>
      <c r="I530" s="37"/>
      <c r="J530" s="37" t="n">
        <v>489076.92</v>
      </c>
      <c r="K530" s="37" t="n">
        <v>489076.92</v>
      </c>
      <c r="L530" s="37" t="n">
        <v>489076.92</v>
      </c>
      <c r="M530" s="32" t="n">
        <f aca="false">L530/K530*100%</f>
        <v>1</v>
      </c>
    </row>
    <row r="531" customFormat="false" ht="18.75" hidden="false" customHeight="false" outlineLevel="0" collapsed="false">
      <c r="A531" s="27" t="s">
        <v>278</v>
      </c>
      <c r="B531" s="88" t="n">
        <v>70</v>
      </c>
      <c r="C531" s="88" t="n">
        <v>0</v>
      </c>
      <c r="D531" s="34" t="s">
        <v>274</v>
      </c>
      <c r="E531" s="34" t="s">
        <v>21</v>
      </c>
      <c r="F531" s="36" t="n">
        <v>83030</v>
      </c>
      <c r="G531" s="34"/>
      <c r="H531" s="37"/>
      <c r="I531" s="37"/>
      <c r="J531" s="37"/>
      <c r="K531" s="37" t="n">
        <f aca="false">K532+K534</f>
        <v>45668</v>
      </c>
      <c r="L531" s="37" t="n">
        <f aca="false">L532+L534</f>
        <v>45668</v>
      </c>
      <c r="M531" s="32" t="n">
        <f aca="false">L531/K531*100%</f>
        <v>1</v>
      </c>
    </row>
    <row r="532" customFormat="false" ht="31.5" hidden="false" customHeight="false" outlineLevel="0" collapsed="false">
      <c r="A532" s="27" t="s">
        <v>65</v>
      </c>
      <c r="B532" s="88" t="n">
        <v>70</v>
      </c>
      <c r="C532" s="88" t="n">
        <v>0</v>
      </c>
      <c r="D532" s="34" t="s">
        <v>274</v>
      </c>
      <c r="E532" s="34" t="s">
        <v>21</v>
      </c>
      <c r="F532" s="36" t="n">
        <v>83030</v>
      </c>
      <c r="G532" s="34" t="s">
        <v>66</v>
      </c>
      <c r="H532" s="37"/>
      <c r="I532" s="37"/>
      <c r="J532" s="37"/>
      <c r="K532" s="37" t="n">
        <v>20000</v>
      </c>
      <c r="L532" s="37" t="n">
        <f aca="false">L533</f>
        <v>20000</v>
      </c>
      <c r="M532" s="32" t="n">
        <f aca="false">L532/K532*100%</f>
        <v>1</v>
      </c>
    </row>
    <row r="533" customFormat="false" ht="47.25" hidden="false" customHeight="false" outlineLevel="0" collapsed="false">
      <c r="A533" s="27" t="s">
        <v>67</v>
      </c>
      <c r="B533" s="88" t="n">
        <v>70</v>
      </c>
      <c r="C533" s="88" t="n">
        <v>0</v>
      </c>
      <c r="D533" s="34" t="s">
        <v>274</v>
      </c>
      <c r="E533" s="34" t="s">
        <v>21</v>
      </c>
      <c r="F533" s="36" t="n">
        <v>83030</v>
      </c>
      <c r="G533" s="34" t="s">
        <v>68</v>
      </c>
      <c r="H533" s="37"/>
      <c r="I533" s="37"/>
      <c r="J533" s="37"/>
      <c r="K533" s="37" t="n">
        <v>20000</v>
      </c>
      <c r="L533" s="37" t="n">
        <v>20000</v>
      </c>
      <c r="M533" s="32" t="n">
        <f aca="false">L533/K533*100%</f>
        <v>1</v>
      </c>
    </row>
    <row r="534" customFormat="false" ht="18.75" hidden="false" customHeight="false" outlineLevel="0" collapsed="false">
      <c r="A534" s="71" t="s">
        <v>32</v>
      </c>
      <c r="B534" s="88" t="n">
        <v>70</v>
      </c>
      <c r="C534" s="88" t="n">
        <v>0</v>
      </c>
      <c r="D534" s="34" t="s">
        <v>274</v>
      </c>
      <c r="E534" s="34" t="s">
        <v>21</v>
      </c>
      <c r="F534" s="36" t="n">
        <v>83030</v>
      </c>
      <c r="G534" s="34" t="s">
        <v>33</v>
      </c>
      <c r="H534" s="37"/>
      <c r="I534" s="37"/>
      <c r="J534" s="37"/>
      <c r="K534" s="37" t="n">
        <v>25668</v>
      </c>
      <c r="L534" s="37" t="n">
        <v>25668</v>
      </c>
      <c r="M534" s="32" t="n">
        <f aca="false">L534/K534*100%</f>
        <v>1</v>
      </c>
    </row>
    <row r="535" customFormat="false" ht="18.75" hidden="false" customHeight="false" outlineLevel="0" collapsed="false">
      <c r="A535" s="71" t="s">
        <v>276</v>
      </c>
      <c r="B535" s="88" t="n">
        <v>70</v>
      </c>
      <c r="C535" s="88" t="n">
        <v>0</v>
      </c>
      <c r="D535" s="34" t="s">
        <v>274</v>
      </c>
      <c r="E535" s="34" t="s">
        <v>21</v>
      </c>
      <c r="F535" s="36" t="n">
        <v>83030</v>
      </c>
      <c r="G535" s="34" t="s">
        <v>277</v>
      </c>
      <c r="H535" s="37"/>
      <c r="I535" s="37"/>
      <c r="J535" s="37"/>
      <c r="K535" s="37" t="n">
        <v>25668</v>
      </c>
      <c r="L535" s="37" t="n">
        <v>25668</v>
      </c>
      <c r="M535" s="32" t="n">
        <f aca="false">L535/K535*100%</f>
        <v>1</v>
      </c>
    </row>
    <row r="536" customFormat="false" ht="56.25" hidden="false" customHeight="false" outlineLevel="0" collapsed="false">
      <c r="A536" s="83" t="s">
        <v>200</v>
      </c>
      <c r="B536" s="84" t="n">
        <v>70</v>
      </c>
      <c r="C536" s="84" t="n">
        <v>0</v>
      </c>
      <c r="D536" s="18" t="s">
        <v>274</v>
      </c>
      <c r="E536" s="18" t="s">
        <v>201</v>
      </c>
      <c r="F536" s="36"/>
      <c r="G536" s="34"/>
      <c r="H536" s="41" t="n">
        <f aca="false">H537</f>
        <v>250000</v>
      </c>
      <c r="I536" s="41" t="n">
        <f aca="false">I537</f>
        <v>0</v>
      </c>
      <c r="J536" s="41" t="n">
        <f aca="false">J537</f>
        <v>0</v>
      </c>
      <c r="K536" s="41" t="n">
        <f aca="false">K537</f>
        <v>204332</v>
      </c>
      <c r="L536" s="41" t="n">
        <f aca="false">L537</f>
        <v>0</v>
      </c>
      <c r="M536" s="21" t="n">
        <f aca="false">L536/K536*100%</f>
        <v>0</v>
      </c>
    </row>
    <row r="537" customFormat="false" ht="18.75" hidden="false" customHeight="false" outlineLevel="0" collapsed="false">
      <c r="A537" s="27" t="s">
        <v>278</v>
      </c>
      <c r="B537" s="87" t="n">
        <v>70</v>
      </c>
      <c r="C537" s="87" t="n">
        <v>0</v>
      </c>
      <c r="D537" s="28" t="s">
        <v>274</v>
      </c>
      <c r="E537" s="28" t="s">
        <v>201</v>
      </c>
      <c r="F537" s="30" t="n">
        <v>83030</v>
      </c>
      <c r="G537" s="28"/>
      <c r="H537" s="31" t="n">
        <f aca="false">H538</f>
        <v>250000</v>
      </c>
      <c r="I537" s="31" t="n">
        <f aca="false">I538</f>
        <v>0</v>
      </c>
      <c r="J537" s="31" t="n">
        <f aca="false">J538</f>
        <v>0</v>
      </c>
      <c r="K537" s="31" t="n">
        <f aca="false">K538</f>
        <v>204332</v>
      </c>
      <c r="L537" s="31" t="n">
        <f aca="false">L538</f>
        <v>0</v>
      </c>
      <c r="M537" s="32" t="n">
        <f aca="false">L537/K537*100%</f>
        <v>0</v>
      </c>
    </row>
    <row r="538" s="52" customFormat="true" ht="18.75" hidden="false" customHeight="false" outlineLevel="0" collapsed="false">
      <c r="A538" s="71" t="s">
        <v>32</v>
      </c>
      <c r="B538" s="88" t="n">
        <v>70</v>
      </c>
      <c r="C538" s="88" t="n">
        <v>0</v>
      </c>
      <c r="D538" s="34" t="s">
        <v>274</v>
      </c>
      <c r="E538" s="99" t="s">
        <v>201</v>
      </c>
      <c r="F538" s="36" t="n">
        <v>83030</v>
      </c>
      <c r="G538" s="99" t="s">
        <v>33</v>
      </c>
      <c r="H538" s="37" t="n">
        <f aca="false">H539</f>
        <v>250000</v>
      </c>
      <c r="I538" s="37" t="n">
        <f aca="false">I539</f>
        <v>0</v>
      </c>
      <c r="J538" s="37" t="n">
        <f aca="false">J539</f>
        <v>0</v>
      </c>
      <c r="K538" s="37" t="n">
        <f aca="false">K539</f>
        <v>204332</v>
      </c>
      <c r="L538" s="37" t="n">
        <f aca="false">L539</f>
        <v>0</v>
      </c>
      <c r="M538" s="32" t="n">
        <f aca="false">L538/K538*100%</f>
        <v>0</v>
      </c>
    </row>
    <row r="539" s="52" customFormat="true" ht="18.75" hidden="false" customHeight="false" outlineLevel="0" collapsed="false">
      <c r="A539" s="33" t="s">
        <v>279</v>
      </c>
      <c r="B539" s="88" t="n">
        <v>70</v>
      </c>
      <c r="C539" s="88" t="n">
        <v>0</v>
      </c>
      <c r="D539" s="34" t="s">
        <v>274</v>
      </c>
      <c r="E539" s="34" t="s">
        <v>201</v>
      </c>
      <c r="F539" s="36" t="n">
        <v>83030</v>
      </c>
      <c r="G539" s="34" t="s">
        <v>280</v>
      </c>
      <c r="H539" s="37" t="n">
        <v>250000</v>
      </c>
      <c r="I539" s="37"/>
      <c r="J539" s="37"/>
      <c r="K539" s="37" t="n">
        <v>204332</v>
      </c>
      <c r="L539" s="37"/>
      <c r="M539" s="32" t="n">
        <f aca="false">L539/K539*100%</f>
        <v>0</v>
      </c>
    </row>
    <row r="540" s="93" customFormat="true" ht="37.5" hidden="false" customHeight="false" outlineLevel="0" collapsed="false">
      <c r="A540" s="23" t="s">
        <v>281</v>
      </c>
      <c r="B540" s="84" t="n">
        <v>70</v>
      </c>
      <c r="C540" s="84" t="n">
        <v>0</v>
      </c>
      <c r="D540" s="18" t="s">
        <v>274</v>
      </c>
      <c r="E540" s="18" t="s">
        <v>282</v>
      </c>
      <c r="F540" s="24"/>
      <c r="G540" s="18"/>
      <c r="H540" s="41" t="n">
        <f aca="false">H541+H544+H551</f>
        <v>2223728</v>
      </c>
      <c r="I540" s="41" t="n">
        <f aca="false">I541+I544+I551</f>
        <v>0</v>
      </c>
      <c r="J540" s="41" t="n">
        <f aca="false">J541+J544+J551</f>
        <v>0</v>
      </c>
      <c r="K540" s="41" t="n">
        <f aca="false">K541+K544+K551</f>
        <v>2223728</v>
      </c>
      <c r="L540" s="41" t="n">
        <f aca="false">L541+L544+L551</f>
        <v>490513.34</v>
      </c>
      <c r="M540" s="21" t="n">
        <f aca="false">L540/K540*100%</f>
        <v>0.220581536950562</v>
      </c>
    </row>
    <row r="541" customFormat="false" ht="31.5" hidden="false" customHeight="false" outlineLevel="0" collapsed="false">
      <c r="A541" s="27" t="s">
        <v>283</v>
      </c>
      <c r="B541" s="87" t="n">
        <v>70</v>
      </c>
      <c r="C541" s="87" t="n">
        <v>0</v>
      </c>
      <c r="D541" s="28" t="s">
        <v>274</v>
      </c>
      <c r="E541" s="28" t="s">
        <v>282</v>
      </c>
      <c r="F541" s="30" t="n">
        <v>80010</v>
      </c>
      <c r="G541" s="28"/>
      <c r="H541" s="31" t="n">
        <f aca="false">H542</f>
        <v>1083336</v>
      </c>
      <c r="I541" s="31" t="n">
        <f aca="false">I542</f>
        <v>0</v>
      </c>
      <c r="J541" s="31" t="n">
        <f aca="false">J542</f>
        <v>0</v>
      </c>
      <c r="K541" s="31" t="n">
        <f aca="false">K542</f>
        <v>1083336</v>
      </c>
      <c r="L541" s="31" t="n">
        <f aca="false">L542</f>
        <v>188921.8</v>
      </c>
      <c r="M541" s="32" t="n">
        <f aca="false">L541/K541*100%</f>
        <v>0.174388924581109</v>
      </c>
    </row>
    <row r="542" s="52" customFormat="true" ht="94.5" hidden="false" customHeight="false" outlineLevel="0" collapsed="false">
      <c r="A542" s="73" t="s">
        <v>23</v>
      </c>
      <c r="B542" s="88" t="n">
        <v>70</v>
      </c>
      <c r="C542" s="88" t="n">
        <v>0</v>
      </c>
      <c r="D542" s="34" t="s">
        <v>274</v>
      </c>
      <c r="E542" s="34" t="s">
        <v>282</v>
      </c>
      <c r="F542" s="36" t="n">
        <v>80010</v>
      </c>
      <c r="G542" s="34" t="s">
        <v>24</v>
      </c>
      <c r="H542" s="37" t="n">
        <f aca="false">H543</f>
        <v>1083336</v>
      </c>
      <c r="I542" s="37" t="n">
        <f aca="false">I543</f>
        <v>0</v>
      </c>
      <c r="J542" s="37" t="n">
        <f aca="false">J543</f>
        <v>0</v>
      </c>
      <c r="K542" s="37" t="n">
        <f aca="false">K543</f>
        <v>1083336</v>
      </c>
      <c r="L542" s="37" t="n">
        <f aca="false">L543</f>
        <v>188921.8</v>
      </c>
      <c r="M542" s="32" t="n">
        <f aca="false">L542/K542*100%</f>
        <v>0.174388924581109</v>
      </c>
    </row>
    <row r="543" s="52" customFormat="true" ht="31.5" hidden="false" customHeight="false" outlineLevel="0" collapsed="false">
      <c r="A543" s="33" t="s">
        <v>25</v>
      </c>
      <c r="B543" s="88" t="n">
        <v>70</v>
      </c>
      <c r="C543" s="88" t="n">
        <v>0</v>
      </c>
      <c r="D543" s="34" t="s">
        <v>274</v>
      </c>
      <c r="E543" s="34" t="s">
        <v>282</v>
      </c>
      <c r="F543" s="36" t="n">
        <v>80010</v>
      </c>
      <c r="G543" s="34" t="s">
        <v>26</v>
      </c>
      <c r="H543" s="37" t="n">
        <v>1083336</v>
      </c>
      <c r="I543" s="37"/>
      <c r="J543" s="37"/>
      <c r="K543" s="37" t="n">
        <v>1083336</v>
      </c>
      <c r="L543" s="37" t="n">
        <v>188921.8</v>
      </c>
      <c r="M543" s="32" t="n">
        <f aca="false">L543/K543*100%</f>
        <v>0.174388924581109</v>
      </c>
    </row>
    <row r="544" customFormat="false" ht="47.25" hidden="false" customHeight="false" outlineLevel="0" collapsed="false">
      <c r="A544" s="27" t="s">
        <v>27</v>
      </c>
      <c r="B544" s="87" t="n">
        <v>70</v>
      </c>
      <c r="C544" s="87" t="n">
        <v>0</v>
      </c>
      <c r="D544" s="28" t="s">
        <v>274</v>
      </c>
      <c r="E544" s="28" t="s">
        <v>282</v>
      </c>
      <c r="F544" s="30" t="n">
        <v>80040</v>
      </c>
      <c r="G544" s="28"/>
      <c r="H544" s="31" t="n">
        <f aca="false">H545+H547+H549</f>
        <v>980392</v>
      </c>
      <c r="I544" s="31" t="n">
        <f aca="false">I545+I547+I549</f>
        <v>0</v>
      </c>
      <c r="J544" s="31" t="n">
        <f aca="false">J545+J547+J549</f>
        <v>0</v>
      </c>
      <c r="K544" s="31" t="n">
        <f aca="false">K545+K547+K549</f>
        <v>980392</v>
      </c>
      <c r="L544" s="31" t="n">
        <f aca="false">L545+L547+L549</f>
        <v>235551.54</v>
      </c>
      <c r="M544" s="32" t="n">
        <f aca="false">L544/K544*100%</f>
        <v>0.240262609242017</v>
      </c>
    </row>
    <row r="545" customFormat="false" ht="94.5" hidden="false" customHeight="false" outlineLevel="0" collapsed="false">
      <c r="A545" s="33" t="s">
        <v>23</v>
      </c>
      <c r="B545" s="88" t="n">
        <v>70</v>
      </c>
      <c r="C545" s="88" t="n">
        <v>0</v>
      </c>
      <c r="D545" s="34" t="s">
        <v>274</v>
      </c>
      <c r="E545" s="34" t="s">
        <v>282</v>
      </c>
      <c r="F545" s="36" t="n">
        <v>80040</v>
      </c>
      <c r="G545" s="34" t="s">
        <v>24</v>
      </c>
      <c r="H545" s="37" t="n">
        <f aca="false">H546</f>
        <v>725423</v>
      </c>
      <c r="I545" s="37" t="n">
        <f aca="false">I546</f>
        <v>0</v>
      </c>
      <c r="J545" s="37" t="n">
        <f aca="false">J546</f>
        <v>0</v>
      </c>
      <c r="K545" s="37" t="n">
        <f aca="false">K546</f>
        <v>725423</v>
      </c>
      <c r="L545" s="37" t="n">
        <f aca="false">L546</f>
        <v>115885.05</v>
      </c>
      <c r="M545" s="32" t="n">
        <f aca="false">L545/K545*100%</f>
        <v>0.159748243438656</v>
      </c>
    </row>
    <row r="546" customFormat="false" ht="31.5" hidden="false" customHeight="false" outlineLevel="0" collapsed="false">
      <c r="A546" s="33" t="s">
        <v>25</v>
      </c>
      <c r="B546" s="88" t="n">
        <v>70</v>
      </c>
      <c r="C546" s="88" t="n">
        <v>0</v>
      </c>
      <c r="D546" s="34" t="s">
        <v>274</v>
      </c>
      <c r="E546" s="34" t="s">
        <v>282</v>
      </c>
      <c r="F546" s="36" t="n">
        <v>80040</v>
      </c>
      <c r="G546" s="34" t="s">
        <v>26</v>
      </c>
      <c r="H546" s="37" t="n">
        <v>725423</v>
      </c>
      <c r="I546" s="37"/>
      <c r="J546" s="37"/>
      <c r="K546" s="37" t="n">
        <v>725423</v>
      </c>
      <c r="L546" s="37" t="n">
        <v>115885.05</v>
      </c>
      <c r="M546" s="32" t="n">
        <f aca="false">L546/K546*100%</f>
        <v>0.159748243438656</v>
      </c>
    </row>
    <row r="547" customFormat="false" ht="47.25" hidden="false" customHeight="false" outlineLevel="0" collapsed="false">
      <c r="A547" s="33" t="s">
        <v>28</v>
      </c>
      <c r="B547" s="88" t="n">
        <v>70</v>
      </c>
      <c r="C547" s="88" t="n">
        <v>0</v>
      </c>
      <c r="D547" s="34" t="s">
        <v>274</v>
      </c>
      <c r="E547" s="34" t="s">
        <v>282</v>
      </c>
      <c r="F547" s="36" t="n">
        <v>80040</v>
      </c>
      <c r="G547" s="34" t="s">
        <v>29</v>
      </c>
      <c r="H547" s="37" t="n">
        <f aca="false">H548</f>
        <v>254969</v>
      </c>
      <c r="I547" s="37" t="n">
        <f aca="false">I548</f>
        <v>0</v>
      </c>
      <c r="J547" s="37" t="n">
        <f aca="false">J548</f>
        <v>0</v>
      </c>
      <c r="K547" s="37" t="n">
        <f aca="false">K548</f>
        <v>254969</v>
      </c>
      <c r="L547" s="37" t="n">
        <f aca="false">L548</f>
        <v>119666.49</v>
      </c>
      <c r="M547" s="32" t="n">
        <f aca="false">L547/K547*100%</f>
        <v>0.469337409645879</v>
      </c>
    </row>
    <row r="548" customFormat="false" ht="47.25" hidden="false" customHeight="false" outlineLevel="0" collapsed="false">
      <c r="A548" s="33" t="s">
        <v>30</v>
      </c>
      <c r="B548" s="88" t="n">
        <v>70</v>
      </c>
      <c r="C548" s="88" t="n">
        <v>0</v>
      </c>
      <c r="D548" s="34" t="s">
        <v>274</v>
      </c>
      <c r="E548" s="34" t="s">
        <v>282</v>
      </c>
      <c r="F548" s="36" t="n">
        <v>80040</v>
      </c>
      <c r="G548" s="34" t="s">
        <v>31</v>
      </c>
      <c r="H548" s="37" t="n">
        <v>254969</v>
      </c>
      <c r="I548" s="37"/>
      <c r="J548" s="37"/>
      <c r="K548" s="37" t="n">
        <v>254969</v>
      </c>
      <c r="L548" s="37" t="n">
        <v>119666.49</v>
      </c>
      <c r="M548" s="32" t="n">
        <f aca="false">L548/K548*100%</f>
        <v>0.469337409645879</v>
      </c>
    </row>
    <row r="549" customFormat="false" ht="30.6" hidden="true" customHeight="true" outlineLevel="0" collapsed="false">
      <c r="A549" s="33" t="s">
        <v>32</v>
      </c>
      <c r="B549" s="88" t="n">
        <v>70</v>
      </c>
      <c r="C549" s="88" t="n">
        <v>0</v>
      </c>
      <c r="D549" s="34" t="s">
        <v>274</v>
      </c>
      <c r="E549" s="34" t="s">
        <v>282</v>
      </c>
      <c r="F549" s="36" t="n">
        <v>80040</v>
      </c>
      <c r="G549" s="34" t="s">
        <v>33</v>
      </c>
      <c r="H549" s="37" t="n">
        <f aca="false">H550</f>
        <v>0</v>
      </c>
      <c r="I549" s="37" t="n">
        <f aca="false">I550</f>
        <v>0</v>
      </c>
      <c r="J549" s="37" t="n">
        <f aca="false">J550</f>
        <v>0</v>
      </c>
      <c r="K549" s="37" t="n">
        <f aca="false">K550</f>
        <v>0</v>
      </c>
      <c r="L549" s="37" t="n">
        <f aca="false">L550</f>
        <v>0</v>
      </c>
      <c r="M549" s="32" t="e">
        <f aca="false">L549/K549*100%</f>
        <v>#DIV/0!</v>
      </c>
    </row>
    <row r="550" customFormat="false" ht="32.45" hidden="true" customHeight="true" outlineLevel="0" collapsed="false">
      <c r="A550" s="71" t="s">
        <v>34</v>
      </c>
      <c r="B550" s="88" t="n">
        <v>70</v>
      </c>
      <c r="C550" s="88" t="n">
        <v>0</v>
      </c>
      <c r="D550" s="34" t="s">
        <v>274</v>
      </c>
      <c r="E550" s="34" t="s">
        <v>282</v>
      </c>
      <c r="F550" s="36" t="n">
        <v>80040</v>
      </c>
      <c r="G550" s="34" t="s">
        <v>35</v>
      </c>
      <c r="H550" s="37" t="n">
        <v>0</v>
      </c>
      <c r="I550" s="37" t="n">
        <v>0</v>
      </c>
      <c r="J550" s="37" t="n">
        <v>0</v>
      </c>
      <c r="K550" s="37" t="n">
        <v>0</v>
      </c>
      <c r="L550" s="37" t="n">
        <v>0</v>
      </c>
      <c r="M550" s="32" t="e">
        <f aca="false">L550/K550*100%</f>
        <v>#DIV/0!</v>
      </c>
    </row>
    <row r="551" customFormat="false" ht="31.5" hidden="false" customHeight="false" outlineLevel="0" collapsed="false">
      <c r="A551" s="45" t="s">
        <v>36</v>
      </c>
      <c r="B551" s="87" t="n">
        <v>70</v>
      </c>
      <c r="C551" s="87" t="n">
        <v>0</v>
      </c>
      <c r="D551" s="28" t="s">
        <v>274</v>
      </c>
      <c r="E551" s="28" t="s">
        <v>282</v>
      </c>
      <c r="F551" s="30" t="n">
        <v>80070</v>
      </c>
      <c r="G551" s="28"/>
      <c r="H551" s="31" t="n">
        <f aca="false">H552</f>
        <v>160000</v>
      </c>
      <c r="I551" s="31" t="n">
        <f aca="false">I552</f>
        <v>0</v>
      </c>
      <c r="J551" s="31" t="n">
        <f aca="false">J552</f>
        <v>0</v>
      </c>
      <c r="K551" s="31" t="n">
        <f aca="false">K552</f>
        <v>160000</v>
      </c>
      <c r="L551" s="31" t="n">
        <f aca="false">L552</f>
        <v>66040</v>
      </c>
      <c r="M551" s="32" t="n">
        <f aca="false">L551/K551*100%</f>
        <v>0.41275</v>
      </c>
    </row>
    <row r="552" customFormat="false" ht="47.25" hidden="false" customHeight="false" outlineLevel="0" collapsed="false">
      <c r="A552" s="33" t="s">
        <v>28</v>
      </c>
      <c r="B552" s="88" t="n">
        <v>70</v>
      </c>
      <c r="C552" s="88" t="n">
        <v>0</v>
      </c>
      <c r="D552" s="34" t="s">
        <v>274</v>
      </c>
      <c r="E552" s="34" t="s">
        <v>282</v>
      </c>
      <c r="F552" s="36" t="n">
        <v>80070</v>
      </c>
      <c r="G552" s="34" t="s">
        <v>29</v>
      </c>
      <c r="H552" s="37" t="n">
        <f aca="false">H553</f>
        <v>160000</v>
      </c>
      <c r="I552" s="37" t="n">
        <f aca="false">I553</f>
        <v>0</v>
      </c>
      <c r="J552" s="37" t="n">
        <f aca="false">J553</f>
        <v>0</v>
      </c>
      <c r="K552" s="37" t="n">
        <f aca="false">K553</f>
        <v>160000</v>
      </c>
      <c r="L552" s="37" t="n">
        <f aca="false">L553</f>
        <v>66040</v>
      </c>
      <c r="M552" s="32" t="n">
        <f aca="false">L552/K552*100%</f>
        <v>0.41275</v>
      </c>
    </row>
    <row r="553" customFormat="false" ht="47.25" hidden="false" customHeight="false" outlineLevel="0" collapsed="false">
      <c r="A553" s="33" t="s">
        <v>30</v>
      </c>
      <c r="B553" s="88" t="n">
        <v>70</v>
      </c>
      <c r="C553" s="88" t="n">
        <v>0</v>
      </c>
      <c r="D553" s="34" t="s">
        <v>274</v>
      </c>
      <c r="E553" s="34" t="s">
        <v>282</v>
      </c>
      <c r="F553" s="36" t="n">
        <v>80070</v>
      </c>
      <c r="G553" s="34" t="s">
        <v>31</v>
      </c>
      <c r="H553" s="37" t="n">
        <v>160000</v>
      </c>
      <c r="I553" s="37"/>
      <c r="J553" s="37"/>
      <c r="K553" s="37" t="n">
        <v>160000</v>
      </c>
      <c r="L553" s="37" t="n">
        <v>66040</v>
      </c>
      <c r="M553" s="32" t="n">
        <f aca="false">L553/K553*100%</f>
        <v>0.41275</v>
      </c>
    </row>
    <row r="554" s="93" customFormat="true" ht="37.5" hidden="false" customHeight="false" outlineLevel="0" collapsed="false">
      <c r="A554" s="23" t="s">
        <v>284</v>
      </c>
      <c r="B554" s="84" t="n">
        <v>70</v>
      </c>
      <c r="C554" s="84" t="n">
        <v>0</v>
      </c>
      <c r="D554" s="18" t="s">
        <v>274</v>
      </c>
      <c r="E554" s="18" t="s">
        <v>285</v>
      </c>
      <c r="F554" s="24"/>
      <c r="G554" s="18"/>
      <c r="H554" s="41" t="n">
        <f aca="false">H562+H555</f>
        <v>973130</v>
      </c>
      <c r="I554" s="41" t="n">
        <f aca="false">I562+I555</f>
        <v>0</v>
      </c>
      <c r="J554" s="41" t="n">
        <f aca="false">J562+J555</f>
        <v>0</v>
      </c>
      <c r="K554" s="41" t="n">
        <f aca="false">K562+K555</f>
        <v>973130</v>
      </c>
      <c r="L554" s="41" t="n">
        <f aca="false">L562+L555</f>
        <v>175528.42</v>
      </c>
      <c r="M554" s="21" t="n">
        <f aca="false">L554/K554*100%</f>
        <v>0.180375098907649</v>
      </c>
    </row>
    <row r="555" s="52" customFormat="true" ht="47.25" hidden="false" customHeight="false" outlineLevel="0" collapsed="false">
      <c r="A555" s="27" t="s">
        <v>27</v>
      </c>
      <c r="B555" s="87" t="n">
        <v>70</v>
      </c>
      <c r="C555" s="87" t="n">
        <v>0</v>
      </c>
      <c r="D555" s="28" t="s">
        <v>274</v>
      </c>
      <c r="E555" s="28" t="s">
        <v>285</v>
      </c>
      <c r="F555" s="30" t="n">
        <v>80040</v>
      </c>
      <c r="G555" s="34"/>
      <c r="H555" s="31" t="n">
        <f aca="false">H556+H558</f>
        <v>63633</v>
      </c>
      <c r="I555" s="31" t="n">
        <f aca="false">I556+I558</f>
        <v>0</v>
      </c>
      <c r="J555" s="31" t="n">
        <f aca="false">J556+J558</f>
        <v>0</v>
      </c>
      <c r="K555" s="31" t="n">
        <f aca="false">K556+K558</f>
        <v>63633</v>
      </c>
      <c r="L555" s="31" t="n">
        <f aca="false">L556+L558</f>
        <v>12916.45</v>
      </c>
      <c r="M555" s="32" t="n">
        <f aca="false">L555/K555*100%</f>
        <v>0.202983514842927</v>
      </c>
    </row>
    <row r="556" customFormat="false" ht="94.5" hidden="false" customHeight="false" outlineLevel="0" collapsed="false">
      <c r="A556" s="33" t="s">
        <v>23</v>
      </c>
      <c r="B556" s="88" t="n">
        <v>70</v>
      </c>
      <c r="C556" s="88" t="n">
        <v>0</v>
      </c>
      <c r="D556" s="34" t="s">
        <v>274</v>
      </c>
      <c r="E556" s="34" t="s">
        <v>285</v>
      </c>
      <c r="F556" s="36" t="n">
        <v>80040</v>
      </c>
      <c r="G556" s="34" t="s">
        <v>24</v>
      </c>
      <c r="H556" s="37" t="n">
        <f aca="false">H557</f>
        <v>51988</v>
      </c>
      <c r="I556" s="37" t="n">
        <f aca="false">I557</f>
        <v>0</v>
      </c>
      <c r="J556" s="37" t="n">
        <f aca="false">J557</f>
        <v>0</v>
      </c>
      <c r="K556" s="37" t="n">
        <f aca="false">K557</f>
        <v>51988</v>
      </c>
      <c r="L556" s="37" t="n">
        <f aca="false">L557</f>
        <v>9666.45</v>
      </c>
      <c r="M556" s="32" t="n">
        <f aca="false">L556/K556*100%</f>
        <v>0.185936177579441</v>
      </c>
    </row>
    <row r="557" customFormat="false" ht="31.5" hidden="false" customHeight="false" outlineLevel="0" collapsed="false">
      <c r="A557" s="33" t="s">
        <v>25</v>
      </c>
      <c r="B557" s="88" t="n">
        <v>70</v>
      </c>
      <c r="C557" s="88" t="n">
        <v>0</v>
      </c>
      <c r="D557" s="34" t="s">
        <v>274</v>
      </c>
      <c r="E557" s="34" t="s">
        <v>285</v>
      </c>
      <c r="F557" s="36" t="n">
        <v>80040</v>
      </c>
      <c r="G557" s="34" t="s">
        <v>26</v>
      </c>
      <c r="H557" s="37" t="n">
        <v>51988</v>
      </c>
      <c r="I557" s="37"/>
      <c r="J557" s="37"/>
      <c r="K557" s="37" t="n">
        <v>51988</v>
      </c>
      <c r="L557" s="37" t="n">
        <v>9666.45</v>
      </c>
      <c r="M557" s="32" t="n">
        <f aca="false">L557/K557*100%</f>
        <v>0.185936177579441</v>
      </c>
    </row>
    <row r="558" customFormat="false" ht="47.25" hidden="false" customHeight="false" outlineLevel="0" collapsed="false">
      <c r="A558" s="33" t="s">
        <v>28</v>
      </c>
      <c r="B558" s="88" t="n">
        <v>70</v>
      </c>
      <c r="C558" s="88" t="n">
        <v>0</v>
      </c>
      <c r="D558" s="34" t="s">
        <v>274</v>
      </c>
      <c r="E558" s="34" t="s">
        <v>285</v>
      </c>
      <c r="F558" s="36" t="n">
        <v>80040</v>
      </c>
      <c r="G558" s="34" t="s">
        <v>29</v>
      </c>
      <c r="H558" s="37" t="n">
        <f aca="false">H559</f>
        <v>11645</v>
      </c>
      <c r="I558" s="37" t="n">
        <f aca="false">I559</f>
        <v>0</v>
      </c>
      <c r="J558" s="37" t="n">
        <f aca="false">J559</f>
        <v>0</v>
      </c>
      <c r="K558" s="37" t="n">
        <f aca="false">K559</f>
        <v>11645</v>
      </c>
      <c r="L558" s="37" t="n">
        <f aca="false">L559</f>
        <v>3250</v>
      </c>
      <c r="M558" s="32" t="n">
        <f aca="false">L558/K558*100%</f>
        <v>0.279089738085015</v>
      </c>
    </row>
    <row r="559" customFormat="false" ht="47.25" hidden="false" customHeight="false" outlineLevel="0" collapsed="false">
      <c r="A559" s="33" t="s">
        <v>30</v>
      </c>
      <c r="B559" s="88" t="n">
        <v>70</v>
      </c>
      <c r="C559" s="88" t="n">
        <v>0</v>
      </c>
      <c r="D559" s="34" t="s">
        <v>274</v>
      </c>
      <c r="E559" s="34" t="s">
        <v>285</v>
      </c>
      <c r="F559" s="36" t="n">
        <v>80040</v>
      </c>
      <c r="G559" s="34" t="s">
        <v>31</v>
      </c>
      <c r="H559" s="37" t="n">
        <v>11645</v>
      </c>
      <c r="I559" s="37"/>
      <c r="J559" s="37"/>
      <c r="K559" s="37" t="n">
        <v>11645</v>
      </c>
      <c r="L559" s="37" t="n">
        <v>3250</v>
      </c>
      <c r="M559" s="32" t="n">
        <f aca="false">L559/K559*100%</f>
        <v>0.279089738085015</v>
      </c>
    </row>
    <row r="560" customFormat="false" ht="18.75" hidden="true" customHeight="false" outlineLevel="0" collapsed="false">
      <c r="A560" s="33" t="s">
        <v>32</v>
      </c>
      <c r="B560" s="88" t="n">
        <v>70</v>
      </c>
      <c r="C560" s="88" t="n">
        <v>0</v>
      </c>
      <c r="D560" s="34" t="s">
        <v>274</v>
      </c>
      <c r="E560" s="34" t="s">
        <v>285</v>
      </c>
      <c r="F560" s="36" t="n">
        <v>80040</v>
      </c>
      <c r="G560" s="34" t="s">
        <v>33</v>
      </c>
      <c r="H560" s="37" t="n">
        <f aca="false">H561</f>
        <v>0</v>
      </c>
      <c r="I560" s="37" t="n">
        <f aca="false">I561</f>
        <v>0</v>
      </c>
      <c r="J560" s="37" t="n">
        <f aca="false">J561</f>
        <v>0</v>
      </c>
      <c r="K560" s="37" t="n">
        <f aca="false">K561</f>
        <v>0</v>
      </c>
      <c r="L560" s="37" t="n">
        <f aca="false">L561</f>
        <v>0</v>
      </c>
      <c r="M560" s="32" t="e">
        <f aca="false">L560/K560*100%</f>
        <v>#DIV/0!</v>
      </c>
    </row>
    <row r="561" customFormat="false" ht="18.75" hidden="true" customHeight="false" outlineLevel="0" collapsed="false">
      <c r="A561" s="33" t="s">
        <v>34</v>
      </c>
      <c r="B561" s="88" t="n">
        <v>70</v>
      </c>
      <c r="C561" s="88" t="n">
        <v>0</v>
      </c>
      <c r="D561" s="34" t="s">
        <v>274</v>
      </c>
      <c r="E561" s="34" t="s">
        <v>285</v>
      </c>
      <c r="F561" s="36" t="n">
        <v>80040</v>
      </c>
      <c r="G561" s="34" t="s">
        <v>35</v>
      </c>
      <c r="H561" s="37" t="n">
        <v>0</v>
      </c>
      <c r="I561" s="37" t="n">
        <v>0</v>
      </c>
      <c r="J561" s="37" t="n">
        <v>0</v>
      </c>
      <c r="K561" s="37" t="n">
        <v>0</v>
      </c>
      <c r="L561" s="37" t="n">
        <v>0</v>
      </c>
      <c r="M561" s="32" t="e">
        <f aca="false">L561/K561*100%</f>
        <v>#DIV/0!</v>
      </c>
    </row>
    <row r="562" s="52" customFormat="true" ht="63" hidden="false" customHeight="false" outlineLevel="0" collapsed="false">
      <c r="A562" s="45" t="s">
        <v>286</v>
      </c>
      <c r="B562" s="87" t="n">
        <v>70</v>
      </c>
      <c r="C562" s="87" t="n">
        <v>0</v>
      </c>
      <c r="D562" s="28" t="s">
        <v>274</v>
      </c>
      <c r="E562" s="28" t="s">
        <v>285</v>
      </c>
      <c r="F562" s="30" t="n">
        <v>80050</v>
      </c>
      <c r="G562" s="47"/>
      <c r="H562" s="31" t="n">
        <f aca="false">H563</f>
        <v>909497</v>
      </c>
      <c r="I562" s="31" t="n">
        <f aca="false">I563</f>
        <v>0</v>
      </c>
      <c r="J562" s="31" t="n">
        <f aca="false">J563</f>
        <v>0</v>
      </c>
      <c r="K562" s="31" t="n">
        <f aca="false">K563</f>
        <v>909497</v>
      </c>
      <c r="L562" s="31" t="n">
        <f aca="false">L563</f>
        <v>162611.97</v>
      </c>
      <c r="M562" s="32" t="n">
        <f aca="false">L562/K562*100%</f>
        <v>0.178793300032875</v>
      </c>
    </row>
    <row r="563" s="52" customFormat="true" ht="94.5" hidden="false" customHeight="false" outlineLevel="0" collapsed="false">
      <c r="A563" s="33" t="s">
        <v>23</v>
      </c>
      <c r="B563" s="88" t="n">
        <v>70</v>
      </c>
      <c r="C563" s="88" t="n">
        <v>0</v>
      </c>
      <c r="D563" s="34" t="s">
        <v>274</v>
      </c>
      <c r="E563" s="34" t="s">
        <v>285</v>
      </c>
      <c r="F563" s="36" t="n">
        <v>80050</v>
      </c>
      <c r="G563" s="48" t="s">
        <v>24</v>
      </c>
      <c r="H563" s="37" t="n">
        <f aca="false">H564</f>
        <v>909497</v>
      </c>
      <c r="I563" s="37" t="n">
        <f aca="false">I564</f>
        <v>0</v>
      </c>
      <c r="J563" s="37" t="n">
        <f aca="false">J564</f>
        <v>0</v>
      </c>
      <c r="K563" s="37" t="n">
        <f aca="false">K564</f>
        <v>909497</v>
      </c>
      <c r="L563" s="37" t="n">
        <f aca="false">L564</f>
        <v>162611.97</v>
      </c>
      <c r="M563" s="32" t="n">
        <f aca="false">L563/K563*100%</f>
        <v>0.178793300032875</v>
      </c>
    </row>
    <row r="564" s="52" customFormat="true" ht="31.5" hidden="false" customHeight="false" outlineLevel="0" collapsed="false">
      <c r="A564" s="33" t="s">
        <v>25</v>
      </c>
      <c r="B564" s="88" t="n">
        <v>70</v>
      </c>
      <c r="C564" s="88" t="n">
        <v>0</v>
      </c>
      <c r="D564" s="34" t="s">
        <v>274</v>
      </c>
      <c r="E564" s="34" t="s">
        <v>285</v>
      </c>
      <c r="F564" s="36" t="n">
        <v>80050</v>
      </c>
      <c r="G564" s="48" t="s">
        <v>26</v>
      </c>
      <c r="H564" s="37" t="n">
        <v>909497</v>
      </c>
      <c r="I564" s="37"/>
      <c r="J564" s="37"/>
      <c r="K564" s="37" t="n">
        <v>909497</v>
      </c>
      <c r="L564" s="37" t="n">
        <v>162611.97</v>
      </c>
      <c r="M564" s="32" t="n">
        <f aca="false">L564/K564*100%</f>
        <v>0.178793300032875</v>
      </c>
    </row>
    <row r="565" customFormat="false" ht="15.75" hidden="false" customHeight="false" outlineLevel="0" collapsed="false">
      <c r="A565" s="101" t="s">
        <v>287</v>
      </c>
      <c r="B565" s="102"/>
      <c r="C565" s="102"/>
      <c r="D565" s="102"/>
      <c r="E565" s="57"/>
      <c r="F565" s="56"/>
      <c r="G565" s="56"/>
      <c r="H565" s="41" t="n">
        <f aca="false">H9+H342+H355+H430+H525</f>
        <v>264316167.48</v>
      </c>
      <c r="I565" s="41" t="e">
        <f aca="false">I9+I342+I355+I430+I525</f>
        <v>#REF!</v>
      </c>
      <c r="J565" s="41" t="e">
        <f aca="false">J9+J342+J355+J430+J525</f>
        <v>#REF!</v>
      </c>
      <c r="K565" s="41" t="n">
        <f aca="false">K9+K342+K355+K430+K525</f>
        <v>270924822</v>
      </c>
      <c r="L565" s="41" t="n">
        <f aca="false">L9+L342+L355+L430+L525</f>
        <v>54273792.1</v>
      </c>
      <c r="M565" s="103" t="n">
        <f aca="false">L565/K565</f>
        <v>0.200327868444627</v>
      </c>
    </row>
    <row r="566" customFormat="false" ht="14.25" hidden="false" customHeight="false" outlineLevel="0" collapsed="false">
      <c r="A566" s="104"/>
      <c r="B566" s="105"/>
      <c r="C566" s="105"/>
      <c r="D566" s="105"/>
      <c r="E566" s="106"/>
      <c r="F566" s="107"/>
      <c r="G566" s="107"/>
      <c r="H566" s="108"/>
      <c r="I566" s="108"/>
      <c r="J566" s="108"/>
      <c r="K566" s="108"/>
      <c r="L566" s="108"/>
      <c r="M566" s="108"/>
    </row>
  </sheetData>
  <autoFilter ref="E8:G567"/>
  <mergeCells count="6">
    <mergeCell ref="A1:M1"/>
    <mergeCell ref="A2:M2"/>
    <mergeCell ref="A3:M3"/>
    <mergeCell ref="A4:M4"/>
    <mergeCell ref="N5:S5"/>
    <mergeCell ref="A6:M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5-14T08:29:17Z</cp:lastPrinted>
  <dcterms:modified xsi:type="dcterms:W3CDTF">2018-05-14T08:29:43Z</dcterms:modified>
  <cp:revision>0</cp:revision>
  <dc:subject/>
  <dc:title/>
</cp:coreProperties>
</file>