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7" sheetId="1" state="visible" r:id="rId2"/>
  </sheets>
  <definedNames>
    <definedName function="false" hidden="false" localSheetId="0" name="_xlnm.Print_Area" vbProcedure="false">'ВСР_Пр.№7'!$A$1:$Q$544</definedName>
    <definedName function="false" hidden="true" localSheetId="0" name="_xlnm._FilterDatabase" vbProcedure="false">'ВСР_Пр.№7'!$B$10:$G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344">
  <si>
    <t xml:space="preserve">Приложение 2</t>
  </si>
  <si>
    <t xml:space="preserve">к Постановлению администрации города Сельцо Брянской области</t>
  </si>
  <si>
    <t xml:space="preserve">от  31 октября  2017г. № 497</t>
  </si>
  <si>
    <t xml:space="preserve">Расходы местного бюджета по ведомственной структуре за 9 месяцев 2017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,утвержденные решением о бюджете на 2017год</t>
  </si>
  <si>
    <t xml:space="preserve">Изменения на февраль 2017 год</t>
  </si>
  <si>
    <t xml:space="preserve">Изменения на март 2017 год</t>
  </si>
  <si>
    <t xml:space="preserve">Изменения на апрель 2017 год</t>
  </si>
  <si>
    <t xml:space="preserve">Изменения на май 2017 год</t>
  </si>
  <si>
    <t xml:space="preserve">Изменения на июль 2017 год</t>
  </si>
  <si>
    <t xml:space="preserve">Изменения на август 2017 год</t>
  </si>
  <si>
    <t xml:space="preserve">Бюджетные ассигнования, утвержденные сводной бюджетной росписью на 2017год</t>
  </si>
  <si>
    <t xml:space="preserve">Кассовое исполнение за 9 месяцев 2017года</t>
  </si>
  <si>
    <t xml:space="preserve">Процент исполнения к уточненной бюджетной росписи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Повышение качества и доступности предоставления государственных и муниципальных услуг</t>
  </si>
  <si>
    <t xml:space="preserve">01 0 В1 1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овышение качества и доступности предоставления государственных и муниципальных услуг за счет средств местного бюджета</t>
  </si>
  <si>
    <t xml:space="preserve">01 0 В1 S8640</t>
  </si>
  <si>
    <t xml:space="preserve">Развитие информационной системы обеспечения градостроительной деятельности</t>
  </si>
  <si>
    <t xml:space="preserve">01 0 Р1 16210</t>
  </si>
  <si>
    <t xml:space="preserve">Резервный фонд администрации города Сельцо Брянской области </t>
  </si>
  <si>
    <t xml:space="preserve">70 0 00 10120</t>
  </si>
  <si>
    <t xml:space="preserve">70 0 00 10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161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51 8018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01 0 51 S61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за счет средств местного бюджета</t>
  </si>
  <si>
    <t xml:space="preserve">12</t>
  </si>
  <si>
    <t xml:space="preserve">01 0 Н1 L0640</t>
  </si>
  <si>
    <t xml:space="preserve">Государственная поддержка малого и среднего предпринимательства</t>
  </si>
  <si>
    <t xml:space="preserve">01 0 Н1 R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Ремонт и содержание муниципального имущества</t>
  </si>
  <si>
    <t xml:space="preserve">01 0 71 80190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Софинансирование объектов капитальных вложений муниципальной собственности</t>
  </si>
  <si>
    <t xml:space="preserve">01 0 М1 1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е вложения в объекты муниципальной собственности за счет средств местного бюджета</t>
  </si>
  <si>
    <t xml:space="preserve">01 0 М1 S12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Реализация муниципальной программы формирование современной городской среды</t>
  </si>
  <si>
    <t xml:space="preserve">01 0 А1 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А1 R555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1 0 С1 12800</t>
  </si>
  <si>
    <t xml:space="preserve">Образование</t>
  </si>
  <si>
    <t xml:space="preserve">07</t>
  </si>
  <si>
    <t xml:space="preserve">Дошкольное образование</t>
  </si>
  <si>
    <t xml:space="preserve">01 0 П1 11270</t>
  </si>
  <si>
    <t xml:space="preserve">Дополнительное образование детей</t>
  </si>
  <si>
    <t xml:space="preserve">Детско-юношеские спортивные школы</t>
  </si>
  <si>
    <t xml:space="preserve">01 0 Г1 10970</t>
  </si>
  <si>
    <t xml:space="preserve">Молодежная политика</t>
  </si>
  <si>
    <t xml:space="preserve">04 4 51 11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1424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финансирование 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01 2 И1 L0200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01 2 И1 R0200</t>
  </si>
  <si>
    <t xml:space="preserve">Социальные выплаты молодым семьям на приобретение жилья за счет средств местного бюджета</t>
  </si>
  <si>
    <t xml:space="preserve">01 2 И1 S6200</t>
  </si>
  <si>
    <t xml:space="preserve">70 0 00 0120</t>
  </si>
  <si>
    <t xml:space="preserve">Социальные выплаты гражданам,кроме публичных нормативных социальных выплат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 </t>
    </r>
    <r>
      <rPr>
        <sz val="12"/>
        <color rgb="FFFF0000"/>
        <rFont val="Times New Roman"/>
        <family val="1"/>
        <charset val="204"/>
      </rPr>
  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Мероприятия по работе с семьей, детьми и молодежь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4 Л1 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1 4 Л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 4 Л1 R127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е образование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3 2 21 55200</t>
  </si>
  <si>
    <t xml:space="preserve">Cоздание новых мест в общеобразовательных организациях за счет средств местного бюджета</t>
  </si>
  <si>
    <t xml:space="preserve">03 2 21 L5200</t>
  </si>
  <si>
    <t xml:space="preserve">Cоздание новых мест в общеобразовательных организациях</t>
  </si>
  <si>
    <t xml:space="preserve">03 2 21 R520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03 1 11 1320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31 10660</t>
  </si>
  <si>
    <t xml:space="preserve">Культура </t>
  </si>
  <si>
    <t xml:space="preserve">Библиотеки</t>
  </si>
  <si>
    <t xml:space="preserve">04 2 21 10540</t>
  </si>
  <si>
    <t xml:space="preserve">Дворцы и дома культуры</t>
  </si>
  <si>
    <t xml:space="preserve">04 2 21 801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за счет средств местного бюджета</t>
  </si>
  <si>
    <t xml:space="preserve">04 2 21 L558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4 2 21 R558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04 1 11 1320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70 0 00 13200</t>
  </si>
  <si>
    <t xml:space="preserve">Обеспечение деятельности Общественного совета Сельцовского городского округа</t>
  </si>
  <si>
    <t xml:space="preserve">70 0 00 1009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6.13"/>
    <col collapsed="false" customWidth="true" hidden="false" outlineLevel="0" max="7" min="7" style="2" width="23.41"/>
    <col collapsed="false" customWidth="true" hidden="true" outlineLevel="0" max="9" min="8" style="2" width="20.41"/>
    <col collapsed="false" customWidth="true" hidden="true" outlineLevel="0" max="10" min="10" style="2" width="0.13"/>
    <col collapsed="false" customWidth="true" hidden="true" outlineLevel="0" max="11" min="11" style="2" width="21.84"/>
    <col collapsed="false" customWidth="true" hidden="true" outlineLevel="0" max="12" min="12" style="2" width="21.7"/>
    <col collapsed="false" customWidth="true" hidden="true" outlineLevel="0" max="13" min="13" style="2" width="20.99"/>
    <col collapsed="false" customWidth="true" hidden="true" outlineLevel="0" max="14" min="14" style="2" width="20.41"/>
    <col collapsed="false" customWidth="true" hidden="false" outlineLevel="0" max="17" min="15" style="2" width="20.41"/>
    <col collapsed="false" customWidth="true" hidden="false" outlineLevel="0" max="18" min="18" style="0" width="10.28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0</v>
      </c>
      <c r="R1" s="4"/>
      <c r="S1" s="4"/>
      <c r="T1" s="4"/>
      <c r="U1" s="4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 t="s">
        <v>1</v>
      </c>
      <c r="R2" s="4"/>
      <c r="S2" s="4"/>
      <c r="T2" s="4"/>
      <c r="U2" s="4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 t="s">
        <v>2</v>
      </c>
      <c r="R3" s="5"/>
      <c r="S3" s="5"/>
      <c r="T3" s="5"/>
      <c r="U3" s="5"/>
    </row>
    <row r="4" customFormat="false" ht="38.2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  <c r="T4" s="5"/>
      <c r="U4" s="5"/>
      <c r="V4" s="5"/>
      <c r="W4" s="5"/>
    </row>
    <row r="5" customFormat="false" ht="14.4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5"/>
      <c r="V5" s="5"/>
      <c r="W5" s="5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0"/>
      <c r="X7" s="10"/>
    </row>
    <row r="8" customFormat="false" ht="21" hidden="false" customHeight="true" outlineLevel="0" collapsed="false">
      <c r="A8" s="11"/>
      <c r="B8" s="11"/>
      <c r="C8" s="11"/>
      <c r="D8" s="11"/>
      <c r="E8" s="11"/>
      <c r="F8" s="3"/>
      <c r="G8" s="12"/>
      <c r="H8" s="12"/>
      <c r="I8" s="12"/>
      <c r="J8" s="12"/>
      <c r="K8" s="12"/>
      <c r="L8" s="12"/>
      <c r="M8" s="12"/>
      <c r="N8" s="12"/>
      <c r="O8" s="12"/>
      <c r="P8" s="12"/>
      <c r="Q8" s="12" t="s">
        <v>4</v>
      </c>
    </row>
    <row r="9" customFormat="false" ht="84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  <c r="H9" s="13" t="s">
        <v>12</v>
      </c>
      <c r="I9" s="13" t="s">
        <v>12</v>
      </c>
      <c r="J9" s="13" t="s">
        <v>13</v>
      </c>
      <c r="K9" s="13" t="s">
        <v>14</v>
      </c>
      <c r="L9" s="13" t="s">
        <v>15</v>
      </c>
      <c r="M9" s="13" t="s">
        <v>16</v>
      </c>
      <c r="N9" s="13" t="s">
        <v>17</v>
      </c>
      <c r="O9" s="14" t="s">
        <v>18</v>
      </c>
      <c r="P9" s="14" t="s">
        <v>19</v>
      </c>
      <c r="Q9" s="14" t="s">
        <v>20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5" t="n">
        <v>7</v>
      </c>
      <c r="H10" s="15" t="n">
        <v>7</v>
      </c>
      <c r="I10" s="15" t="n">
        <v>7</v>
      </c>
      <c r="J10" s="15" t="n">
        <v>7</v>
      </c>
      <c r="K10" s="15" t="n">
        <v>7</v>
      </c>
      <c r="L10" s="15" t="n">
        <v>7</v>
      </c>
      <c r="M10" s="15" t="n">
        <v>7</v>
      </c>
      <c r="N10" s="15" t="n">
        <v>7</v>
      </c>
      <c r="O10" s="15"/>
      <c r="P10" s="15"/>
      <c r="Q10" s="15" t="n">
        <v>7</v>
      </c>
    </row>
    <row r="11" s="21" customFormat="true" ht="36.75" hidden="false" customHeight="true" outlineLevel="0" collapsed="false">
      <c r="A11" s="16" t="s">
        <v>21</v>
      </c>
      <c r="B11" s="17" t="s">
        <v>22</v>
      </c>
      <c r="C11" s="17"/>
      <c r="D11" s="18"/>
      <c r="E11" s="18"/>
      <c r="F11" s="17"/>
      <c r="G11" s="19" t="n">
        <f aca="false">G12+G63+G70+G90+G140+G191+G225+G293+G220+G186+G215</f>
        <v>123686556.45</v>
      </c>
      <c r="H11" s="19" t="n">
        <f aca="false">H12+H63+H70+H90+H140+H191+H225+H293+H220</f>
        <v>1000000</v>
      </c>
      <c r="I11" s="19" t="n">
        <f aca="false">I12+I63+I70+I90+I140+I191+I225+I293+I220</f>
        <v>7353272</v>
      </c>
      <c r="J11" s="19" t="n">
        <f aca="false">J12+J63+J70+J90+J140+J191+J225+J293+J220+J186+J215</f>
        <v>15462477</v>
      </c>
      <c r="K11" s="19" t="n">
        <f aca="false">K12+K63+K70+K90+K140+K191+K225+K293+K220+K186+K215</f>
        <v>7198322.06</v>
      </c>
      <c r="L11" s="19" t="n">
        <f aca="false">L12+L63+L70+L90+L140+L191+L225+L293+L220+L186+L215</f>
        <v>35774488.84</v>
      </c>
      <c r="M11" s="19" t="n">
        <f aca="false">M12+M63+M70+M90+M140+M191+M225+M293+M220+M186+M215</f>
        <v>-776052.57</v>
      </c>
      <c r="N11" s="19" t="n">
        <f aca="false">N12+N63+N70+N90+N140+N191+N225+N293+N220+N186+N215</f>
        <v>696805.82</v>
      </c>
      <c r="O11" s="19" t="n">
        <f aca="false">O12+O63+O70+O90+O140+O191+O225+O293+O220+O186+O215</f>
        <v>123657044.34</v>
      </c>
      <c r="P11" s="19" t="n">
        <f aca="false">P12+P63+P70+P90+P140+P191+P225+P293+P220+P186+P215</f>
        <v>92997479.81</v>
      </c>
      <c r="Q11" s="20" t="n">
        <f aca="false">P11/O11</f>
        <v>0.752059701138414</v>
      </c>
    </row>
    <row r="12" s="21" customFormat="true" ht="17.25" hidden="false" customHeight="true" outlineLevel="0" collapsed="false">
      <c r="A12" s="16" t="s">
        <v>23</v>
      </c>
      <c r="B12" s="22" t="s">
        <v>22</v>
      </c>
      <c r="C12" s="22" t="s">
        <v>24</v>
      </c>
      <c r="D12" s="18"/>
      <c r="E12" s="18"/>
      <c r="F12" s="17"/>
      <c r="G12" s="19" t="n">
        <f aca="false">G13+G31+G27</f>
        <v>15123338.15</v>
      </c>
      <c r="H12" s="19" t="n">
        <f aca="false">H13+H31+H27</f>
        <v>0</v>
      </c>
      <c r="I12" s="19" t="n">
        <f aca="false">I13+I31+I27</f>
        <v>0</v>
      </c>
      <c r="J12" s="19" t="n">
        <f aca="false">J13+J31+J27</f>
        <v>254914.8</v>
      </c>
      <c r="K12" s="19" t="n">
        <f aca="false">K13+K31+K27</f>
        <v>0</v>
      </c>
      <c r="L12" s="19" t="n">
        <f aca="false">L13+L31+L27</f>
        <v>175246</v>
      </c>
      <c r="M12" s="19" t="n">
        <f aca="false">M13+M31+M27</f>
        <v>-1033665.65</v>
      </c>
      <c r="N12" s="19" t="n">
        <f aca="false">N13+N31+N27</f>
        <v>40000</v>
      </c>
      <c r="O12" s="19" t="n">
        <f aca="false">O13+O31+O27</f>
        <v>15210638.15</v>
      </c>
      <c r="P12" s="19" t="n">
        <f aca="false">P13+P31+P27</f>
        <v>10518110.46</v>
      </c>
      <c r="Q12" s="20" t="n">
        <f aca="false">P12/O12</f>
        <v>0.691496987586941</v>
      </c>
    </row>
    <row r="13" customFormat="false" ht="89.45" hidden="false" customHeight="true" outlineLevel="0" collapsed="false">
      <c r="A13" s="23" t="s">
        <v>25</v>
      </c>
      <c r="B13" s="22" t="s">
        <v>22</v>
      </c>
      <c r="C13" s="22" t="s">
        <v>24</v>
      </c>
      <c r="D13" s="22" t="s">
        <v>26</v>
      </c>
      <c r="E13" s="24"/>
      <c r="F13" s="22"/>
      <c r="G13" s="25" t="n">
        <f aca="false">G14+G17+G24</f>
        <v>11840808.15</v>
      </c>
      <c r="H13" s="25" t="n">
        <f aca="false">H14+H17+H24</f>
        <v>0</v>
      </c>
      <c r="I13" s="25" t="n">
        <f aca="false">I14+I17+I24</f>
        <v>0</v>
      </c>
      <c r="J13" s="25" t="n">
        <f aca="false">J14+J17+J24</f>
        <v>1355628.8</v>
      </c>
      <c r="K13" s="25" t="n">
        <f aca="false">K14+K17+K24</f>
        <v>0</v>
      </c>
      <c r="L13" s="25" t="n">
        <f aca="false">L14+L17+L24</f>
        <v>60246</v>
      </c>
      <c r="M13" s="25" t="n">
        <f aca="false">M14+M17+M24</f>
        <v>0</v>
      </c>
      <c r="N13" s="25" t="n">
        <f aca="false">N14+N17+N24</f>
        <v>0</v>
      </c>
      <c r="O13" s="25" t="n">
        <f aca="false">O14+O17+O24</f>
        <v>11840808.15</v>
      </c>
      <c r="P13" s="25" t="n">
        <f aca="false">P14+P17+P24</f>
        <v>8314657.25</v>
      </c>
      <c r="Q13" s="20" t="n">
        <f aca="false">P13/O13</f>
        <v>0.702203527383391</v>
      </c>
    </row>
    <row r="14" customFormat="false" ht="47.25" hidden="false" customHeight="false" outlineLevel="0" collapsed="false">
      <c r="A14" s="26" t="s">
        <v>27</v>
      </c>
      <c r="B14" s="27" t="s">
        <v>22</v>
      </c>
      <c r="C14" s="27" t="s">
        <v>24</v>
      </c>
      <c r="D14" s="27" t="s">
        <v>26</v>
      </c>
      <c r="E14" s="28" t="s">
        <v>28</v>
      </c>
      <c r="F14" s="27"/>
      <c r="G14" s="29" t="n">
        <f aca="false">G15</f>
        <v>1076349</v>
      </c>
      <c r="H14" s="29" t="n">
        <f aca="false">H15</f>
        <v>0</v>
      </c>
      <c r="I14" s="29" t="n">
        <f aca="false">I15</f>
        <v>0</v>
      </c>
      <c r="J14" s="29" t="n">
        <f aca="false">J15</f>
        <v>0</v>
      </c>
      <c r="K14" s="29" t="n">
        <f aca="false">K15</f>
        <v>0</v>
      </c>
      <c r="L14" s="29" t="n">
        <f aca="false">L15</f>
        <v>0</v>
      </c>
      <c r="M14" s="29" t="n">
        <f aca="false">M15</f>
        <v>0</v>
      </c>
      <c r="N14" s="29" t="n">
        <f aca="false">N15</f>
        <v>0</v>
      </c>
      <c r="O14" s="29" t="n">
        <f aca="false">O15</f>
        <v>1076349</v>
      </c>
      <c r="P14" s="29" t="n">
        <f aca="false">P15</f>
        <v>754942.44</v>
      </c>
      <c r="Q14" s="30" t="n">
        <f aca="false">P14/O14</f>
        <v>0.701391871967178</v>
      </c>
    </row>
    <row r="15" customFormat="false" ht="94.5" hidden="false" customHeight="false" outlineLevel="0" collapsed="false">
      <c r="A15" s="31" t="s">
        <v>29</v>
      </c>
      <c r="B15" s="32" t="s">
        <v>22</v>
      </c>
      <c r="C15" s="32" t="s">
        <v>24</v>
      </c>
      <c r="D15" s="32" t="s">
        <v>26</v>
      </c>
      <c r="E15" s="33" t="s">
        <v>28</v>
      </c>
      <c r="F15" s="32" t="s">
        <v>30</v>
      </c>
      <c r="G15" s="34" t="n">
        <f aca="false">G16</f>
        <v>1076349</v>
      </c>
      <c r="H15" s="34" t="n">
        <f aca="false">H16</f>
        <v>0</v>
      </c>
      <c r="I15" s="34" t="n">
        <f aca="false">I16</f>
        <v>0</v>
      </c>
      <c r="J15" s="34" t="n">
        <f aca="false">J16</f>
        <v>0</v>
      </c>
      <c r="K15" s="34" t="n">
        <f aca="false">K16</f>
        <v>0</v>
      </c>
      <c r="L15" s="34" t="n">
        <f aca="false">L16</f>
        <v>0</v>
      </c>
      <c r="M15" s="34" t="n">
        <f aca="false">M16</f>
        <v>0</v>
      </c>
      <c r="N15" s="34" t="n">
        <f aca="false">N16</f>
        <v>0</v>
      </c>
      <c r="O15" s="34" t="n">
        <f aca="false">O16</f>
        <v>1076349</v>
      </c>
      <c r="P15" s="34" t="n">
        <f aca="false">P16</f>
        <v>754942.44</v>
      </c>
      <c r="Q15" s="30" t="n">
        <f aca="false">P15/O15</f>
        <v>0.701391871967178</v>
      </c>
    </row>
    <row r="16" customFormat="false" ht="31.5" hidden="false" customHeight="false" outlineLevel="0" collapsed="false">
      <c r="A16" s="31" t="s">
        <v>31</v>
      </c>
      <c r="B16" s="32" t="s">
        <v>22</v>
      </c>
      <c r="C16" s="32" t="s">
        <v>24</v>
      </c>
      <c r="D16" s="32" t="s">
        <v>26</v>
      </c>
      <c r="E16" s="33" t="s">
        <v>28</v>
      </c>
      <c r="F16" s="32" t="s">
        <v>32</v>
      </c>
      <c r="G16" s="34" t="n">
        <v>1076349</v>
      </c>
      <c r="H16" s="34"/>
      <c r="I16" s="34"/>
      <c r="J16" s="34"/>
      <c r="K16" s="34"/>
      <c r="L16" s="34"/>
      <c r="M16" s="34"/>
      <c r="N16" s="34"/>
      <c r="O16" s="34" t="n">
        <v>1076349</v>
      </c>
      <c r="P16" s="34" t="n">
        <v>754942.44</v>
      </c>
      <c r="Q16" s="30" t="n">
        <f aca="false">P16/O16</f>
        <v>0.701391871967178</v>
      </c>
    </row>
    <row r="17" customFormat="false" ht="48" hidden="false" customHeight="true" outlineLevel="0" collapsed="false">
      <c r="A17" s="26" t="s">
        <v>33</v>
      </c>
      <c r="B17" s="27" t="s">
        <v>22</v>
      </c>
      <c r="C17" s="27" t="s">
        <v>24</v>
      </c>
      <c r="D17" s="27" t="s">
        <v>26</v>
      </c>
      <c r="E17" s="28" t="s">
        <v>34</v>
      </c>
      <c r="F17" s="27"/>
      <c r="G17" s="29" t="n">
        <f aca="false">G18+G20+G22</f>
        <v>10464459.15</v>
      </c>
      <c r="H17" s="29" t="n">
        <f aca="false">H18+H20+H22</f>
        <v>0</v>
      </c>
      <c r="I17" s="29" t="n">
        <f aca="false">I18+I20+I22</f>
        <v>0</v>
      </c>
      <c r="J17" s="29" t="n">
        <f aca="false">J18+J20+J22</f>
        <v>1205628.8</v>
      </c>
      <c r="K17" s="29" t="n">
        <f aca="false">K18+K20+K22</f>
        <v>0</v>
      </c>
      <c r="L17" s="29" t="n">
        <f aca="false">L18+L20+L22</f>
        <v>60246</v>
      </c>
      <c r="M17" s="29" t="n">
        <f aca="false">M18+M20+M22</f>
        <v>0</v>
      </c>
      <c r="N17" s="29" t="n">
        <f aca="false">N18+N20+N22</f>
        <v>0</v>
      </c>
      <c r="O17" s="29" t="n">
        <f aca="false">O18+O20+O22</f>
        <v>10464459.15</v>
      </c>
      <c r="P17" s="29" t="n">
        <f aca="false">P18+P20+P22</f>
        <v>7304121.31</v>
      </c>
      <c r="Q17" s="30" t="n">
        <f aca="false">P17/O17</f>
        <v>0.697993198243791</v>
      </c>
    </row>
    <row r="18" customFormat="false" ht="96" hidden="false" customHeight="true" outlineLevel="0" collapsed="false">
      <c r="A18" s="31" t="s">
        <v>29</v>
      </c>
      <c r="B18" s="32" t="s">
        <v>22</v>
      </c>
      <c r="C18" s="32" t="s">
        <v>24</v>
      </c>
      <c r="D18" s="32" t="s">
        <v>26</v>
      </c>
      <c r="E18" s="33" t="s">
        <v>34</v>
      </c>
      <c r="F18" s="32" t="s">
        <v>30</v>
      </c>
      <c r="G18" s="34" t="n">
        <f aca="false">G19</f>
        <v>8893018</v>
      </c>
      <c r="H18" s="34" t="n">
        <f aca="false">H19</f>
        <v>0</v>
      </c>
      <c r="I18" s="34" t="n">
        <f aca="false">I19</f>
        <v>0</v>
      </c>
      <c r="J18" s="34" t="n">
        <f aca="false">J19</f>
        <v>926649</v>
      </c>
      <c r="K18" s="34" t="n">
        <f aca="false">K19</f>
        <v>0</v>
      </c>
      <c r="L18" s="34" t="n">
        <f aca="false">L19</f>
        <v>0</v>
      </c>
      <c r="M18" s="34" t="n">
        <f aca="false">M19</f>
        <v>0</v>
      </c>
      <c r="N18" s="34" t="n">
        <f aca="false">N19</f>
        <v>0</v>
      </c>
      <c r="O18" s="34" t="n">
        <f aca="false">O19</f>
        <v>8893018</v>
      </c>
      <c r="P18" s="34" t="n">
        <f aca="false">P19</f>
        <v>6213245.38</v>
      </c>
      <c r="Q18" s="30" t="n">
        <f aca="false">P18/O18</f>
        <v>0.698665557631841</v>
      </c>
    </row>
    <row r="19" customFormat="false" ht="31.5" hidden="false" customHeight="false" outlineLevel="0" collapsed="false">
      <c r="A19" s="31" t="s">
        <v>31</v>
      </c>
      <c r="B19" s="32" t="s">
        <v>22</v>
      </c>
      <c r="C19" s="32" t="s">
        <v>24</v>
      </c>
      <c r="D19" s="32" t="s">
        <v>26</v>
      </c>
      <c r="E19" s="33" t="s">
        <v>34</v>
      </c>
      <c r="F19" s="32" t="s">
        <v>32</v>
      </c>
      <c r="G19" s="34" t="n">
        <v>8893018</v>
      </c>
      <c r="H19" s="34"/>
      <c r="I19" s="34"/>
      <c r="J19" s="34" t="n">
        <f aca="false">871649+55000</f>
        <v>926649</v>
      </c>
      <c r="K19" s="34"/>
      <c r="L19" s="34"/>
      <c r="M19" s="34"/>
      <c r="N19" s="34"/>
      <c r="O19" s="34" t="n">
        <v>8893018</v>
      </c>
      <c r="P19" s="34" t="n">
        <v>6213245.38</v>
      </c>
      <c r="Q19" s="30" t="n">
        <f aca="false">P19/O19</f>
        <v>0.698665557631841</v>
      </c>
    </row>
    <row r="20" customFormat="false" ht="47.25" hidden="false" customHeight="false" outlineLevel="0" collapsed="false">
      <c r="A20" s="31" t="s">
        <v>35</v>
      </c>
      <c r="B20" s="32" t="s">
        <v>22</v>
      </c>
      <c r="C20" s="32" t="s">
        <v>24</v>
      </c>
      <c r="D20" s="32" t="s">
        <v>26</v>
      </c>
      <c r="E20" s="33" t="s">
        <v>34</v>
      </c>
      <c r="F20" s="32" t="s">
        <v>36</v>
      </c>
      <c r="G20" s="34" t="n">
        <f aca="false">G21</f>
        <v>1511815.15</v>
      </c>
      <c r="H20" s="34" t="n">
        <f aca="false">H21</f>
        <v>0</v>
      </c>
      <c r="I20" s="34" t="n">
        <f aca="false">I21</f>
        <v>0</v>
      </c>
      <c r="J20" s="34" t="n">
        <f aca="false">J21</f>
        <v>278979.8</v>
      </c>
      <c r="K20" s="34" t="n">
        <f aca="false">K21</f>
        <v>0</v>
      </c>
      <c r="L20" s="34" t="n">
        <f aca="false">L21</f>
        <v>60246</v>
      </c>
      <c r="M20" s="34" t="n">
        <f aca="false">M21</f>
        <v>0</v>
      </c>
      <c r="N20" s="34" t="n">
        <f aca="false">N21</f>
        <v>0</v>
      </c>
      <c r="O20" s="34" t="n">
        <f aca="false">O21</f>
        <v>1511815.15</v>
      </c>
      <c r="P20" s="34" t="n">
        <v>1055565.09</v>
      </c>
      <c r="Q20" s="30" t="n">
        <f aca="false">P20/O20</f>
        <v>0.698210419441821</v>
      </c>
    </row>
    <row r="21" customFormat="false" ht="47.25" hidden="false" customHeight="false" outlineLevel="0" collapsed="false">
      <c r="A21" s="31" t="s">
        <v>37</v>
      </c>
      <c r="B21" s="32" t="s">
        <v>22</v>
      </c>
      <c r="C21" s="32" t="s">
        <v>24</v>
      </c>
      <c r="D21" s="32" t="s">
        <v>26</v>
      </c>
      <c r="E21" s="33" t="s">
        <v>34</v>
      </c>
      <c r="F21" s="32" t="s">
        <v>38</v>
      </c>
      <c r="G21" s="34" t="n">
        <v>1511815.15</v>
      </c>
      <c r="H21" s="34"/>
      <c r="I21" s="34"/>
      <c r="J21" s="34" t="n">
        <f aca="false">269590.42-5776+37965-16800-6000+0.38</f>
        <v>278979.8</v>
      </c>
      <c r="K21" s="34"/>
      <c r="L21" s="34" t="n">
        <f aca="false">70000-5824-3930</f>
        <v>60246</v>
      </c>
      <c r="M21" s="34"/>
      <c r="N21" s="34"/>
      <c r="O21" s="34" t="n">
        <v>1511815.15</v>
      </c>
      <c r="P21" s="34" t="n">
        <v>1055565.09</v>
      </c>
      <c r="Q21" s="30" t="n">
        <f aca="false">P21/O21</f>
        <v>0.698210419441821</v>
      </c>
    </row>
    <row r="22" customFormat="false" ht="15.75" hidden="false" customHeight="false" outlineLevel="0" collapsed="false">
      <c r="A22" s="31" t="s">
        <v>39</v>
      </c>
      <c r="B22" s="32" t="s">
        <v>22</v>
      </c>
      <c r="C22" s="32" t="s">
        <v>24</v>
      </c>
      <c r="D22" s="32" t="s">
        <v>26</v>
      </c>
      <c r="E22" s="33" t="s">
        <v>34</v>
      </c>
      <c r="F22" s="32" t="s">
        <v>40</v>
      </c>
      <c r="G22" s="34" t="n">
        <f aca="false">G23</f>
        <v>59626</v>
      </c>
      <c r="H22" s="34" t="n">
        <f aca="false">H23</f>
        <v>0</v>
      </c>
      <c r="I22" s="34" t="n">
        <f aca="false">I23</f>
        <v>0</v>
      </c>
      <c r="J22" s="34" t="n">
        <f aca="false">J23</f>
        <v>0</v>
      </c>
      <c r="K22" s="34" t="n">
        <f aca="false">K23</f>
        <v>0</v>
      </c>
      <c r="L22" s="34" t="n">
        <f aca="false">L23</f>
        <v>0</v>
      </c>
      <c r="M22" s="34" t="n">
        <f aca="false">M23</f>
        <v>0</v>
      </c>
      <c r="N22" s="34" t="n">
        <f aca="false">N23</f>
        <v>0</v>
      </c>
      <c r="O22" s="34" t="n">
        <f aca="false">O23</f>
        <v>59626</v>
      </c>
      <c r="P22" s="34" t="n">
        <f aca="false">P23</f>
        <v>35310.84</v>
      </c>
      <c r="Q22" s="30" t="n">
        <f aca="false">P22/O22</f>
        <v>0.592205413745681</v>
      </c>
    </row>
    <row r="23" customFormat="false" ht="19.5" hidden="false" customHeight="true" outlineLevel="0" collapsed="false">
      <c r="A23" s="31" t="s">
        <v>41</v>
      </c>
      <c r="B23" s="32" t="s">
        <v>22</v>
      </c>
      <c r="C23" s="32" t="s">
        <v>24</v>
      </c>
      <c r="D23" s="32" t="s">
        <v>26</v>
      </c>
      <c r="E23" s="33" t="s">
        <v>34</v>
      </c>
      <c r="F23" s="32" t="s">
        <v>42</v>
      </c>
      <c r="G23" s="34" t="n">
        <f aca="false">33596+26030</f>
        <v>59626</v>
      </c>
      <c r="H23" s="34"/>
      <c r="I23" s="34"/>
      <c r="J23" s="34"/>
      <c r="K23" s="34"/>
      <c r="L23" s="34"/>
      <c r="M23" s="34"/>
      <c r="N23" s="34"/>
      <c r="O23" s="34" t="n">
        <f aca="false">33596+26030</f>
        <v>59626</v>
      </c>
      <c r="P23" s="34" t="n">
        <v>35310.84</v>
      </c>
      <c r="Q23" s="30" t="n">
        <f aca="false">P23/O23</f>
        <v>0.592205413745681</v>
      </c>
    </row>
    <row r="24" customFormat="false" ht="37.9" hidden="false" customHeight="true" outlineLevel="0" collapsed="false">
      <c r="A24" s="26" t="s">
        <v>43</v>
      </c>
      <c r="B24" s="27" t="s">
        <v>22</v>
      </c>
      <c r="C24" s="27" t="s">
        <v>24</v>
      </c>
      <c r="D24" s="27" t="s">
        <v>26</v>
      </c>
      <c r="E24" s="28" t="s">
        <v>44</v>
      </c>
      <c r="F24" s="32"/>
      <c r="G24" s="29" t="n">
        <f aca="false">G25</f>
        <v>300000</v>
      </c>
      <c r="H24" s="29" t="n">
        <f aca="false">H25</f>
        <v>0</v>
      </c>
      <c r="I24" s="29" t="n">
        <f aca="false">I25</f>
        <v>0</v>
      </c>
      <c r="J24" s="29" t="n">
        <f aca="false">J25</f>
        <v>150000</v>
      </c>
      <c r="K24" s="29" t="n">
        <f aca="false">K25</f>
        <v>0</v>
      </c>
      <c r="L24" s="29" t="n">
        <f aca="false">L25</f>
        <v>0</v>
      </c>
      <c r="M24" s="29" t="n">
        <f aca="false">M25</f>
        <v>0</v>
      </c>
      <c r="N24" s="29" t="n">
        <f aca="false">N25</f>
        <v>0</v>
      </c>
      <c r="O24" s="29" t="n">
        <f aca="false">O25</f>
        <v>300000</v>
      </c>
      <c r="P24" s="29" t="n">
        <f aca="false">P25</f>
        <v>255593.5</v>
      </c>
      <c r="Q24" s="30" t="n">
        <f aca="false">P24/O24</f>
        <v>0.851978333333333</v>
      </c>
    </row>
    <row r="25" customFormat="false" ht="50.45" hidden="false" customHeight="true" outlineLevel="0" collapsed="false">
      <c r="A25" s="31" t="s">
        <v>35</v>
      </c>
      <c r="B25" s="32" t="s">
        <v>22</v>
      </c>
      <c r="C25" s="32" t="s">
        <v>24</v>
      </c>
      <c r="D25" s="32" t="s">
        <v>26</v>
      </c>
      <c r="E25" s="33" t="s">
        <v>44</v>
      </c>
      <c r="F25" s="32" t="s">
        <v>36</v>
      </c>
      <c r="G25" s="34" t="n">
        <f aca="false">G26</f>
        <v>300000</v>
      </c>
      <c r="H25" s="34" t="n">
        <f aca="false">H26</f>
        <v>0</v>
      </c>
      <c r="I25" s="34" t="n">
        <f aca="false">I26</f>
        <v>0</v>
      </c>
      <c r="J25" s="34" t="n">
        <f aca="false">J26</f>
        <v>150000</v>
      </c>
      <c r="K25" s="34" t="n">
        <f aca="false">K26</f>
        <v>0</v>
      </c>
      <c r="L25" s="34" t="n">
        <f aca="false">L26</f>
        <v>0</v>
      </c>
      <c r="M25" s="34" t="n">
        <f aca="false">M26</f>
        <v>0</v>
      </c>
      <c r="N25" s="34" t="n">
        <f aca="false">N26</f>
        <v>0</v>
      </c>
      <c r="O25" s="34" t="n">
        <f aca="false">O26</f>
        <v>300000</v>
      </c>
      <c r="P25" s="34" t="n">
        <f aca="false">P26</f>
        <v>255593.5</v>
      </c>
      <c r="Q25" s="30" t="n">
        <f aca="false">P25/O25</f>
        <v>0.851978333333333</v>
      </c>
    </row>
    <row r="26" customFormat="false" ht="55.15" hidden="false" customHeight="true" outlineLevel="0" collapsed="false">
      <c r="A26" s="31" t="s">
        <v>37</v>
      </c>
      <c r="B26" s="32" t="s">
        <v>22</v>
      </c>
      <c r="C26" s="32" t="s">
        <v>24</v>
      </c>
      <c r="D26" s="32" t="s">
        <v>26</v>
      </c>
      <c r="E26" s="33" t="s">
        <v>44</v>
      </c>
      <c r="F26" s="32" t="s">
        <v>38</v>
      </c>
      <c r="G26" s="34" t="n">
        <v>300000</v>
      </c>
      <c r="H26" s="34"/>
      <c r="I26" s="34"/>
      <c r="J26" s="34" t="n">
        <f aca="false">150000</f>
        <v>150000</v>
      </c>
      <c r="K26" s="34"/>
      <c r="L26" s="34"/>
      <c r="M26" s="34"/>
      <c r="N26" s="34"/>
      <c r="O26" s="34" t="n">
        <v>300000</v>
      </c>
      <c r="P26" s="34" t="n">
        <v>255593.5</v>
      </c>
      <c r="Q26" s="30" t="n">
        <f aca="false">P26/O26</f>
        <v>0.851978333333333</v>
      </c>
    </row>
    <row r="27" customFormat="false" ht="29.45" hidden="true" customHeight="true" outlineLevel="0" collapsed="false">
      <c r="A27" s="35" t="s">
        <v>45</v>
      </c>
      <c r="B27" s="36" t="s">
        <v>22</v>
      </c>
      <c r="C27" s="36" t="s">
        <v>24</v>
      </c>
      <c r="D27" s="36" t="s">
        <v>46</v>
      </c>
      <c r="E27" s="36"/>
      <c r="F27" s="37"/>
      <c r="G27" s="25" t="n">
        <f aca="false">G28</f>
        <v>0</v>
      </c>
      <c r="H27" s="25" t="n">
        <f aca="false">H28</f>
        <v>0</v>
      </c>
      <c r="I27" s="25" t="n">
        <f aca="false">I28</f>
        <v>0</v>
      </c>
      <c r="J27" s="25" t="n">
        <f aca="false">J28</f>
        <v>0</v>
      </c>
      <c r="K27" s="25" t="n">
        <f aca="false">K28</f>
        <v>0</v>
      </c>
      <c r="L27" s="25" t="n">
        <f aca="false">L28</f>
        <v>0</v>
      </c>
      <c r="M27" s="25" t="n">
        <f aca="false">M28</f>
        <v>0</v>
      </c>
      <c r="N27" s="25" t="n">
        <f aca="false">N28</f>
        <v>0</v>
      </c>
      <c r="O27" s="25" t="n">
        <f aca="false">O28</f>
        <v>0</v>
      </c>
      <c r="P27" s="25" t="n">
        <f aca="false">P28</f>
        <v>0</v>
      </c>
      <c r="Q27" s="30" t="e">
        <f aca="false">P27/O27</f>
        <v>#DIV/0!</v>
      </c>
    </row>
    <row r="28" customFormat="false" ht="69" hidden="true" customHeight="true" outlineLevel="0" collapsed="false">
      <c r="A28" s="38" t="s">
        <v>47</v>
      </c>
      <c r="B28" s="39" t="s">
        <v>22</v>
      </c>
      <c r="C28" s="39" t="s">
        <v>24</v>
      </c>
      <c r="D28" s="39" t="s">
        <v>46</v>
      </c>
      <c r="E28" s="28" t="s">
        <v>48</v>
      </c>
      <c r="F28" s="32"/>
      <c r="G28" s="29" t="n">
        <f aca="false">G29</f>
        <v>0</v>
      </c>
      <c r="H28" s="29" t="n">
        <f aca="false">H29</f>
        <v>0</v>
      </c>
      <c r="I28" s="29" t="n">
        <f aca="false">I29</f>
        <v>0</v>
      </c>
      <c r="J28" s="29" t="n">
        <f aca="false">J29</f>
        <v>0</v>
      </c>
      <c r="K28" s="29" t="n">
        <f aca="false">K29</f>
        <v>0</v>
      </c>
      <c r="L28" s="29" t="n">
        <f aca="false">L29</f>
        <v>0</v>
      </c>
      <c r="M28" s="29" t="n">
        <f aca="false">M29</f>
        <v>0</v>
      </c>
      <c r="N28" s="29" t="n">
        <f aca="false">N29</f>
        <v>0</v>
      </c>
      <c r="O28" s="29" t="n">
        <f aca="false">O29</f>
        <v>0</v>
      </c>
      <c r="P28" s="29" t="n">
        <f aca="false">P29</f>
        <v>0</v>
      </c>
      <c r="Q28" s="30" t="e">
        <f aca="false">P28/O28</f>
        <v>#DIV/0!</v>
      </c>
    </row>
    <row r="29" customFormat="false" ht="52.15" hidden="true" customHeight="true" outlineLevel="0" collapsed="false">
      <c r="A29" s="31" t="s">
        <v>35</v>
      </c>
      <c r="B29" s="32" t="s">
        <v>22</v>
      </c>
      <c r="C29" s="32" t="s">
        <v>24</v>
      </c>
      <c r="D29" s="32" t="s">
        <v>46</v>
      </c>
      <c r="E29" s="33" t="s">
        <v>48</v>
      </c>
      <c r="F29" s="32" t="s">
        <v>36</v>
      </c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  <c r="N29" s="34" t="n">
        <f aca="false">N30</f>
        <v>0</v>
      </c>
      <c r="O29" s="34" t="n">
        <f aca="false">O30</f>
        <v>0</v>
      </c>
      <c r="P29" s="34" t="n">
        <f aca="false">P30</f>
        <v>0</v>
      </c>
      <c r="Q29" s="30" t="e">
        <f aca="false">P29/O29</f>
        <v>#DIV/0!</v>
      </c>
    </row>
    <row r="30" customFormat="false" ht="60.6" hidden="true" customHeight="true" outlineLevel="0" collapsed="false">
      <c r="A30" s="31" t="s">
        <v>37</v>
      </c>
      <c r="B30" s="32" t="s">
        <v>22</v>
      </c>
      <c r="C30" s="32" t="s">
        <v>24</v>
      </c>
      <c r="D30" s="32" t="s">
        <v>46</v>
      </c>
      <c r="E30" s="33" t="s">
        <v>48</v>
      </c>
      <c r="F30" s="32" t="s">
        <v>38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0" t="e">
        <f aca="false">P30/O30</f>
        <v>#DIV/0!</v>
      </c>
    </row>
    <row r="31" customFormat="false" ht="21" hidden="false" customHeight="true" outlineLevel="0" collapsed="false">
      <c r="A31" s="23" t="s">
        <v>49</v>
      </c>
      <c r="B31" s="22" t="s">
        <v>22</v>
      </c>
      <c r="C31" s="22" t="s">
        <v>24</v>
      </c>
      <c r="D31" s="24" t="n">
        <v>13</v>
      </c>
      <c r="E31" s="24"/>
      <c r="F31" s="22"/>
      <c r="G31" s="40" t="n">
        <f aca="false">G40+G45+G35+G51+G32+G60+G57+G48</f>
        <v>3282530</v>
      </c>
      <c r="H31" s="40" t="n">
        <f aca="false">H40+H45+H35+H51+H32+H60+H57</f>
        <v>0</v>
      </c>
      <c r="I31" s="40" t="n">
        <f aca="false">I40+I45+I35+I51+I32+I60+I57</f>
        <v>0</v>
      </c>
      <c r="J31" s="40" t="n">
        <f aca="false">J40+J45+J35+J51+J32+J60+J57</f>
        <v>-1100714</v>
      </c>
      <c r="K31" s="40" t="n">
        <f aca="false">K40+K45+K35+K51+K32+K60+K57</f>
        <v>0</v>
      </c>
      <c r="L31" s="40" t="n">
        <f aca="false">L40+L45+L35+L51+L32+L60+L57+L48+L54</f>
        <v>115000</v>
      </c>
      <c r="M31" s="40" t="n">
        <f aca="false">M40+M45+M35+M51+M32+M60+M57+M48+M54</f>
        <v>-1033665.65</v>
      </c>
      <c r="N31" s="40" t="n">
        <f aca="false">N40+N45+N35+N51+N32+N60+N57+N48+N54</f>
        <v>40000</v>
      </c>
      <c r="O31" s="40" t="n">
        <f aca="false">O40+O45+O35+O51+O32+O60+O57+O48</f>
        <v>3369830</v>
      </c>
      <c r="P31" s="40" t="n">
        <f aca="false">P40+P45+P35+P51+P32+P60+P57+P48</f>
        <v>2203453.21</v>
      </c>
      <c r="Q31" s="20" t="n">
        <f aca="false">P31/O31</f>
        <v>0.653876667368977</v>
      </c>
    </row>
    <row r="32" customFormat="false" ht="68.45" hidden="false" customHeight="true" outlineLevel="0" collapsed="false">
      <c r="A32" s="26" t="s">
        <v>50</v>
      </c>
      <c r="B32" s="27" t="s">
        <v>22</v>
      </c>
      <c r="C32" s="27" t="s">
        <v>24</v>
      </c>
      <c r="D32" s="27" t="s">
        <v>51</v>
      </c>
      <c r="E32" s="28" t="s">
        <v>52</v>
      </c>
      <c r="F32" s="27"/>
      <c r="G32" s="29" t="n">
        <f aca="false">G33</f>
        <v>50000</v>
      </c>
      <c r="H32" s="29" t="n">
        <f aca="false">H33</f>
        <v>0</v>
      </c>
      <c r="I32" s="29" t="n">
        <f aca="false">I33</f>
        <v>0</v>
      </c>
      <c r="J32" s="29" t="n">
        <f aca="false">J33</f>
        <v>0</v>
      </c>
      <c r="K32" s="29" t="n">
        <f aca="false">K33</f>
        <v>0</v>
      </c>
      <c r="L32" s="29" t="n">
        <f aca="false">L33</f>
        <v>50000</v>
      </c>
      <c r="M32" s="29" t="n">
        <f aca="false">M33</f>
        <v>0</v>
      </c>
      <c r="N32" s="29" t="n">
        <f aca="false">N33</f>
        <v>0</v>
      </c>
      <c r="O32" s="29" t="n">
        <f aca="false">O33</f>
        <v>50000</v>
      </c>
      <c r="P32" s="29" t="n">
        <f aca="false">P33</f>
        <v>0</v>
      </c>
      <c r="Q32" s="30" t="n">
        <f aca="false">P32/O32</f>
        <v>0</v>
      </c>
    </row>
    <row r="33" customFormat="false" ht="25.15" hidden="false" customHeight="true" outlineLevel="0" collapsed="false">
      <c r="A33" s="31" t="s">
        <v>39</v>
      </c>
      <c r="B33" s="32" t="s">
        <v>22</v>
      </c>
      <c r="C33" s="32" t="s">
        <v>24</v>
      </c>
      <c r="D33" s="32" t="s">
        <v>51</v>
      </c>
      <c r="E33" s="33" t="s">
        <v>52</v>
      </c>
      <c r="F33" s="32" t="s">
        <v>40</v>
      </c>
      <c r="G33" s="34" t="n">
        <f aca="false">G34</f>
        <v>50000</v>
      </c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34" t="n">
        <f aca="false">K34</f>
        <v>0</v>
      </c>
      <c r="L33" s="34" t="n">
        <f aca="false">L34</f>
        <v>50000</v>
      </c>
      <c r="M33" s="34" t="n">
        <f aca="false">M34</f>
        <v>0</v>
      </c>
      <c r="N33" s="34" t="n">
        <f aca="false">N34</f>
        <v>0</v>
      </c>
      <c r="O33" s="34" t="n">
        <f aca="false">O34</f>
        <v>50000</v>
      </c>
      <c r="P33" s="34" t="n">
        <f aca="false">P34</f>
        <v>0</v>
      </c>
      <c r="Q33" s="30" t="n">
        <f aca="false">P33/O33</f>
        <v>0</v>
      </c>
    </row>
    <row r="34" customFormat="false" ht="17.25" hidden="false" customHeight="true" outlineLevel="0" collapsed="false">
      <c r="A34" s="31" t="s">
        <v>41</v>
      </c>
      <c r="B34" s="32" t="s">
        <v>22</v>
      </c>
      <c r="C34" s="32" t="s">
        <v>24</v>
      </c>
      <c r="D34" s="32" t="s">
        <v>51</v>
      </c>
      <c r="E34" s="33" t="s">
        <v>52</v>
      </c>
      <c r="F34" s="32" t="s">
        <v>42</v>
      </c>
      <c r="G34" s="34" t="n">
        <v>5000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50000</v>
      </c>
      <c r="M34" s="34"/>
      <c r="N34" s="34"/>
      <c r="O34" s="34" t="n">
        <v>50000</v>
      </c>
      <c r="P34" s="34"/>
      <c r="Q34" s="30" t="n">
        <f aca="false">P34/O34</f>
        <v>0</v>
      </c>
    </row>
    <row r="35" customFormat="false" ht="54.75" hidden="true" customHeight="true" outlineLevel="0" collapsed="false">
      <c r="A35" s="26" t="s">
        <v>53</v>
      </c>
      <c r="B35" s="27" t="s">
        <v>22</v>
      </c>
      <c r="C35" s="27" t="s">
        <v>24</v>
      </c>
      <c r="D35" s="28" t="n">
        <v>13</v>
      </c>
      <c r="E35" s="28" t="s">
        <v>54</v>
      </c>
      <c r="F35" s="32"/>
      <c r="G35" s="29" t="n">
        <f aca="false">G36+G38</f>
        <v>0</v>
      </c>
      <c r="H35" s="29" t="n">
        <f aca="false">H36+H38</f>
        <v>0</v>
      </c>
      <c r="I35" s="29" t="n">
        <f aca="false">I36+I38</f>
        <v>0</v>
      </c>
      <c r="J35" s="29" t="n">
        <f aca="false">J36+J38</f>
        <v>-1175410</v>
      </c>
      <c r="K35" s="29" t="n">
        <f aca="false">K36+K38</f>
        <v>0</v>
      </c>
      <c r="L35" s="29" t="n">
        <f aca="false">L36+L38</f>
        <v>0</v>
      </c>
      <c r="M35" s="29" t="n">
        <f aca="false">M36+M38</f>
        <v>0</v>
      </c>
      <c r="N35" s="29" t="n">
        <f aca="false">N36+N38</f>
        <v>0</v>
      </c>
      <c r="O35" s="29" t="n">
        <f aca="false">O36+O38</f>
        <v>0</v>
      </c>
      <c r="P35" s="29" t="n">
        <f aca="false">P36+P38</f>
        <v>0</v>
      </c>
      <c r="Q35" s="30" t="e">
        <f aca="false">P35/O35</f>
        <v>#DIV/0!</v>
      </c>
    </row>
    <row r="36" customFormat="false" ht="94.5" hidden="true" customHeight="false" outlineLevel="0" collapsed="false">
      <c r="A36" s="31" t="s">
        <v>29</v>
      </c>
      <c r="B36" s="32" t="s">
        <v>22</v>
      </c>
      <c r="C36" s="32" t="s">
        <v>24</v>
      </c>
      <c r="D36" s="33" t="n">
        <v>13</v>
      </c>
      <c r="E36" s="33" t="s">
        <v>54</v>
      </c>
      <c r="F36" s="32" t="s">
        <v>30</v>
      </c>
      <c r="G36" s="34" t="n">
        <f aca="false">G37</f>
        <v>0</v>
      </c>
      <c r="H36" s="34" t="n">
        <f aca="false">H37</f>
        <v>0</v>
      </c>
      <c r="I36" s="34" t="n">
        <f aca="false">I37</f>
        <v>0</v>
      </c>
      <c r="J36" s="34" t="n">
        <f aca="false">J37</f>
        <v>-1129445</v>
      </c>
      <c r="K36" s="34" t="n">
        <f aca="false">K37</f>
        <v>0</v>
      </c>
      <c r="L36" s="34" t="n">
        <f aca="false">L37</f>
        <v>0</v>
      </c>
      <c r="M36" s="34" t="n">
        <f aca="false">M37</f>
        <v>0</v>
      </c>
      <c r="N36" s="34" t="n">
        <f aca="false">N37</f>
        <v>0</v>
      </c>
      <c r="O36" s="34" t="n">
        <f aca="false">O37</f>
        <v>0</v>
      </c>
      <c r="P36" s="34" t="n">
        <f aca="false">P37</f>
        <v>0</v>
      </c>
      <c r="Q36" s="30" t="e">
        <f aca="false">P36/O36</f>
        <v>#DIV/0!</v>
      </c>
    </row>
    <row r="37" customFormat="false" ht="31.5" hidden="true" customHeight="false" outlineLevel="0" collapsed="false">
      <c r="A37" s="31" t="s">
        <v>31</v>
      </c>
      <c r="B37" s="32" t="s">
        <v>22</v>
      </c>
      <c r="C37" s="32" t="s">
        <v>24</v>
      </c>
      <c r="D37" s="33" t="n">
        <v>13</v>
      </c>
      <c r="E37" s="33" t="s">
        <v>54</v>
      </c>
      <c r="F37" s="32" t="s">
        <v>32</v>
      </c>
      <c r="G37" s="34"/>
      <c r="H37" s="34"/>
      <c r="I37" s="34"/>
      <c r="J37" s="34" t="n">
        <v>-1129445</v>
      </c>
      <c r="K37" s="34"/>
      <c r="L37" s="34"/>
      <c r="M37" s="34"/>
      <c r="N37" s="34"/>
      <c r="O37" s="34"/>
      <c r="P37" s="34"/>
      <c r="Q37" s="30" t="e">
        <f aca="false">P37/O37</f>
        <v>#DIV/0!</v>
      </c>
    </row>
    <row r="38" customFormat="false" ht="47.25" hidden="true" customHeight="false" outlineLevel="0" collapsed="false">
      <c r="A38" s="31" t="s">
        <v>55</v>
      </c>
      <c r="B38" s="32" t="s">
        <v>22</v>
      </c>
      <c r="C38" s="32" t="s">
        <v>24</v>
      </c>
      <c r="D38" s="33" t="n">
        <v>13</v>
      </c>
      <c r="E38" s="33" t="s">
        <v>54</v>
      </c>
      <c r="F38" s="32" t="s">
        <v>36</v>
      </c>
      <c r="G38" s="34" t="n">
        <f aca="false">G39</f>
        <v>0</v>
      </c>
      <c r="H38" s="34" t="n">
        <f aca="false">H39</f>
        <v>0</v>
      </c>
      <c r="I38" s="34" t="n">
        <f aca="false">I39</f>
        <v>0</v>
      </c>
      <c r="J38" s="34" t="n">
        <f aca="false">J39</f>
        <v>-45965</v>
      </c>
      <c r="K38" s="34" t="n">
        <f aca="false">K39</f>
        <v>0</v>
      </c>
      <c r="L38" s="34" t="n">
        <f aca="false">L39</f>
        <v>0</v>
      </c>
      <c r="M38" s="34" t="n">
        <f aca="false">M39</f>
        <v>0</v>
      </c>
      <c r="N38" s="34" t="n">
        <f aca="false">N39</f>
        <v>0</v>
      </c>
      <c r="O38" s="34" t="n">
        <f aca="false">O39</f>
        <v>0</v>
      </c>
      <c r="P38" s="34" t="n">
        <f aca="false">P39</f>
        <v>0</v>
      </c>
      <c r="Q38" s="30" t="e">
        <f aca="false">P38/O38</f>
        <v>#DIV/0!</v>
      </c>
    </row>
    <row r="39" customFormat="false" ht="47.25" hidden="true" customHeight="false" outlineLevel="0" collapsed="false">
      <c r="A39" s="31" t="s">
        <v>37</v>
      </c>
      <c r="B39" s="32" t="s">
        <v>22</v>
      </c>
      <c r="C39" s="32" t="s">
        <v>24</v>
      </c>
      <c r="D39" s="33" t="n">
        <v>13</v>
      </c>
      <c r="E39" s="33" t="s">
        <v>54</v>
      </c>
      <c r="F39" s="32" t="s">
        <v>38</v>
      </c>
      <c r="G39" s="34"/>
      <c r="H39" s="34"/>
      <c r="I39" s="34"/>
      <c r="J39" s="34" t="n">
        <v>-45965</v>
      </c>
      <c r="K39" s="34"/>
      <c r="L39" s="34"/>
      <c r="M39" s="34"/>
      <c r="N39" s="34"/>
      <c r="O39" s="34"/>
      <c r="P39" s="34"/>
      <c r="Q39" s="30" t="e">
        <f aca="false">P39/O39</f>
        <v>#DIV/0!</v>
      </c>
    </row>
    <row r="40" s="3" customFormat="true" ht="118.9" hidden="false" customHeight="true" outlineLevel="0" collapsed="false">
      <c r="A40" s="41" t="s">
        <v>56</v>
      </c>
      <c r="B40" s="42" t="s">
        <v>22</v>
      </c>
      <c r="C40" s="27" t="s">
        <v>24</v>
      </c>
      <c r="D40" s="28" t="n">
        <v>13</v>
      </c>
      <c r="E40" s="43" t="s">
        <v>57</v>
      </c>
      <c r="F40" s="42"/>
      <c r="G40" s="29" t="n">
        <f aca="false">G41+G43</f>
        <v>300792</v>
      </c>
      <c r="H40" s="29" t="n">
        <f aca="false">H41+H43</f>
        <v>0</v>
      </c>
      <c r="I40" s="29" t="n">
        <f aca="false">I41+I43</f>
        <v>0</v>
      </c>
      <c r="J40" s="29" t="n">
        <f aca="false">J41+J43</f>
        <v>0</v>
      </c>
      <c r="K40" s="29" t="n">
        <f aca="false">K41+K43</f>
        <v>0</v>
      </c>
      <c r="L40" s="29" t="n">
        <f aca="false">L41+L43</f>
        <v>0</v>
      </c>
      <c r="M40" s="29" t="n">
        <f aca="false">M41+M43</f>
        <v>0</v>
      </c>
      <c r="N40" s="29" t="n">
        <f aca="false">N41+N43</f>
        <v>0</v>
      </c>
      <c r="O40" s="29" t="n">
        <f aca="false">O41+O43</f>
        <v>300792</v>
      </c>
      <c r="P40" s="29" t="n">
        <f aca="false">P41+P43</f>
        <v>173389.97</v>
      </c>
      <c r="Q40" s="30" t="n">
        <f aca="false">P40/O40</f>
        <v>0.576444752520014</v>
      </c>
    </row>
    <row r="41" customFormat="false" ht="99" hidden="false" customHeight="true" outlineLevel="0" collapsed="false">
      <c r="A41" s="31" t="s">
        <v>29</v>
      </c>
      <c r="B41" s="32" t="s">
        <v>22</v>
      </c>
      <c r="C41" s="32" t="s">
        <v>24</v>
      </c>
      <c r="D41" s="33" t="n">
        <v>13</v>
      </c>
      <c r="E41" s="44" t="s">
        <v>57</v>
      </c>
      <c r="F41" s="32" t="s">
        <v>30</v>
      </c>
      <c r="G41" s="34" t="n">
        <f aca="false">G42</f>
        <v>229267</v>
      </c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4" t="n">
        <f aca="false">K42</f>
        <v>0</v>
      </c>
      <c r="L41" s="34" t="n">
        <f aca="false">L42</f>
        <v>0</v>
      </c>
      <c r="M41" s="34" t="n">
        <f aca="false">M42</f>
        <v>0</v>
      </c>
      <c r="N41" s="34" t="n">
        <f aca="false">N42</f>
        <v>0</v>
      </c>
      <c r="O41" s="34" t="n">
        <f aca="false">O42</f>
        <v>229267</v>
      </c>
      <c r="P41" s="34" t="n">
        <f aca="false">P42</f>
        <v>164539.97</v>
      </c>
      <c r="Q41" s="30" t="n">
        <f aca="false">P41/O41</f>
        <v>0.717678383718547</v>
      </c>
    </row>
    <row r="42" customFormat="false" ht="31.5" hidden="false" customHeight="false" outlineLevel="0" collapsed="false">
      <c r="A42" s="31" t="s">
        <v>31</v>
      </c>
      <c r="B42" s="32" t="s">
        <v>22</v>
      </c>
      <c r="C42" s="32" t="s">
        <v>24</v>
      </c>
      <c r="D42" s="33" t="n">
        <v>13</v>
      </c>
      <c r="E42" s="44" t="s">
        <v>57</v>
      </c>
      <c r="F42" s="32" t="s">
        <v>32</v>
      </c>
      <c r="G42" s="34" t="n">
        <f aca="false">176088+53179</f>
        <v>229267</v>
      </c>
      <c r="H42" s="34"/>
      <c r="I42" s="34"/>
      <c r="J42" s="34"/>
      <c r="K42" s="34"/>
      <c r="L42" s="34"/>
      <c r="M42" s="34"/>
      <c r="N42" s="34"/>
      <c r="O42" s="34" t="n">
        <f aca="false">176088+53179</f>
        <v>229267</v>
      </c>
      <c r="P42" s="34" t="n">
        <v>164539.97</v>
      </c>
      <c r="Q42" s="30" t="n">
        <f aca="false">P42/O42</f>
        <v>0.717678383718547</v>
      </c>
    </row>
    <row r="43" customFormat="false" ht="47.25" hidden="false" customHeight="false" outlineLevel="0" collapsed="false">
      <c r="A43" s="31" t="s">
        <v>35</v>
      </c>
      <c r="B43" s="32" t="s">
        <v>22</v>
      </c>
      <c r="C43" s="32" t="s">
        <v>24</v>
      </c>
      <c r="D43" s="33" t="n">
        <v>13</v>
      </c>
      <c r="E43" s="44" t="s">
        <v>57</v>
      </c>
      <c r="F43" s="32" t="s">
        <v>36</v>
      </c>
      <c r="G43" s="34" t="n">
        <f aca="false">G44</f>
        <v>71525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0</v>
      </c>
      <c r="O43" s="34" t="n">
        <f aca="false">O44</f>
        <v>71525</v>
      </c>
      <c r="P43" s="34" t="n">
        <f aca="false">P44</f>
        <v>8850</v>
      </c>
      <c r="Q43" s="30" t="n">
        <f aca="false">P43/O43</f>
        <v>0.123732960503321</v>
      </c>
    </row>
    <row r="44" customFormat="false" ht="47.25" hidden="false" customHeight="false" outlineLevel="0" collapsed="false">
      <c r="A44" s="31" t="s">
        <v>37</v>
      </c>
      <c r="B44" s="32" t="s">
        <v>22</v>
      </c>
      <c r="C44" s="32" t="s">
        <v>24</v>
      </c>
      <c r="D44" s="33" t="n">
        <v>13</v>
      </c>
      <c r="E44" s="44" t="s">
        <v>57</v>
      </c>
      <c r="F44" s="32" t="s">
        <v>38</v>
      </c>
      <c r="G44" s="34" t="n">
        <v>71525</v>
      </c>
      <c r="H44" s="34"/>
      <c r="I44" s="34"/>
      <c r="J44" s="34"/>
      <c r="K44" s="34"/>
      <c r="L44" s="34"/>
      <c r="M44" s="34"/>
      <c r="N44" s="34"/>
      <c r="O44" s="34" t="n">
        <v>71525</v>
      </c>
      <c r="P44" s="34" t="n">
        <v>8850</v>
      </c>
      <c r="Q44" s="30" t="n">
        <f aca="false">P44/O44</f>
        <v>0.123732960503321</v>
      </c>
    </row>
    <row r="45" customFormat="false" ht="37.5" hidden="false" customHeight="true" outlineLevel="0" collapsed="false">
      <c r="A45" s="38" t="s">
        <v>58</v>
      </c>
      <c r="B45" s="27" t="s">
        <v>22</v>
      </c>
      <c r="C45" s="27" t="s">
        <v>24</v>
      </c>
      <c r="D45" s="28" t="n">
        <v>13</v>
      </c>
      <c r="E45" s="28" t="s">
        <v>59</v>
      </c>
      <c r="F45" s="27"/>
      <c r="G45" s="29" t="n">
        <f aca="false">G46</f>
        <v>105000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0</v>
      </c>
      <c r="L45" s="29" t="n">
        <f aca="false">L46</f>
        <v>15000</v>
      </c>
      <c r="M45" s="29" t="n">
        <f aca="false">M46</f>
        <v>0</v>
      </c>
      <c r="N45" s="29" t="n">
        <f aca="false">N46</f>
        <v>40000</v>
      </c>
      <c r="O45" s="29" t="n">
        <f aca="false">O46</f>
        <v>105000</v>
      </c>
      <c r="P45" s="29" t="n">
        <f aca="false">P46</f>
        <v>53067.2</v>
      </c>
      <c r="Q45" s="30" t="n">
        <f aca="false">P45/O45</f>
        <v>0.505401904761905</v>
      </c>
    </row>
    <row r="46" customFormat="false" ht="54.6" hidden="false" customHeight="true" outlineLevel="0" collapsed="false">
      <c r="A46" s="31" t="s">
        <v>55</v>
      </c>
      <c r="B46" s="32" t="s">
        <v>22</v>
      </c>
      <c r="C46" s="32" t="s">
        <v>24</v>
      </c>
      <c r="D46" s="32" t="s">
        <v>51</v>
      </c>
      <c r="E46" s="33" t="s">
        <v>59</v>
      </c>
      <c r="F46" s="32" t="s">
        <v>36</v>
      </c>
      <c r="G46" s="34" t="n">
        <f aca="false">G47</f>
        <v>105000</v>
      </c>
      <c r="H46" s="34" t="n">
        <f aca="false">H47</f>
        <v>0</v>
      </c>
      <c r="I46" s="34" t="n">
        <f aca="false">I47</f>
        <v>0</v>
      </c>
      <c r="J46" s="34" t="n">
        <f aca="false">J47</f>
        <v>0</v>
      </c>
      <c r="K46" s="34" t="n">
        <f aca="false">K47</f>
        <v>0</v>
      </c>
      <c r="L46" s="34" t="n">
        <f aca="false">L47</f>
        <v>15000</v>
      </c>
      <c r="M46" s="34" t="n">
        <f aca="false">M47</f>
        <v>0</v>
      </c>
      <c r="N46" s="34" t="n">
        <f aca="false">N47</f>
        <v>40000</v>
      </c>
      <c r="O46" s="34" t="n">
        <f aca="false">O47</f>
        <v>105000</v>
      </c>
      <c r="P46" s="34" t="n">
        <f aca="false">P47</f>
        <v>53067.2</v>
      </c>
      <c r="Q46" s="30" t="n">
        <f aca="false">P46/O46</f>
        <v>0.505401904761905</v>
      </c>
    </row>
    <row r="47" customFormat="false" ht="47.25" hidden="false" customHeight="false" outlineLevel="0" collapsed="false">
      <c r="A47" s="31" t="s">
        <v>37</v>
      </c>
      <c r="B47" s="32" t="s">
        <v>22</v>
      </c>
      <c r="C47" s="32" t="s">
        <v>24</v>
      </c>
      <c r="D47" s="32" t="s">
        <v>51</v>
      </c>
      <c r="E47" s="33" t="s">
        <v>59</v>
      </c>
      <c r="F47" s="32" t="s">
        <v>38</v>
      </c>
      <c r="G47" s="34" t="n">
        <v>105000</v>
      </c>
      <c r="H47" s="34"/>
      <c r="I47" s="34"/>
      <c r="J47" s="34"/>
      <c r="K47" s="34"/>
      <c r="L47" s="34" t="n">
        <v>15000</v>
      </c>
      <c r="M47" s="34"/>
      <c r="N47" s="34" t="n">
        <v>40000</v>
      </c>
      <c r="O47" s="34" t="n">
        <v>105000</v>
      </c>
      <c r="P47" s="34" t="n">
        <v>53067.2</v>
      </c>
      <c r="Q47" s="30" t="n">
        <f aca="false">P47/O47</f>
        <v>0.505401904761905</v>
      </c>
    </row>
    <row r="48" customFormat="false" ht="47.25" hidden="false" customHeight="false" outlineLevel="0" collapsed="false">
      <c r="A48" s="45" t="s">
        <v>60</v>
      </c>
      <c r="B48" s="27" t="s">
        <v>22</v>
      </c>
      <c r="C48" s="27" t="s">
        <v>24</v>
      </c>
      <c r="D48" s="27" t="n">
        <v>13</v>
      </c>
      <c r="E48" s="28" t="s">
        <v>61</v>
      </c>
      <c r="F48" s="27"/>
      <c r="G48" s="29" t="n">
        <f aca="false">G49</f>
        <v>50000</v>
      </c>
      <c r="H48" s="29"/>
      <c r="I48" s="29"/>
      <c r="J48" s="29"/>
      <c r="K48" s="29"/>
      <c r="L48" s="29" t="n">
        <f aca="false">L49</f>
        <v>50000</v>
      </c>
      <c r="M48" s="29" t="n">
        <f aca="false">M49</f>
        <v>0</v>
      </c>
      <c r="N48" s="29" t="n">
        <f aca="false">N49</f>
        <v>0</v>
      </c>
      <c r="O48" s="29" t="n">
        <f aca="false">O49</f>
        <v>50000</v>
      </c>
      <c r="P48" s="29" t="n">
        <f aca="false">P49</f>
        <v>50000</v>
      </c>
      <c r="Q48" s="30" t="n">
        <f aca="false">P48/O48</f>
        <v>1</v>
      </c>
    </row>
    <row r="49" customFormat="false" ht="47.25" hidden="false" customHeight="false" outlineLevel="0" collapsed="false">
      <c r="A49" s="31" t="s">
        <v>62</v>
      </c>
      <c r="B49" s="32" t="s">
        <v>22</v>
      </c>
      <c r="C49" s="32" t="s">
        <v>24</v>
      </c>
      <c r="D49" s="32" t="n">
        <v>13</v>
      </c>
      <c r="E49" s="33" t="s">
        <v>61</v>
      </c>
      <c r="F49" s="32" t="s">
        <v>63</v>
      </c>
      <c r="G49" s="34" t="n">
        <f aca="false">G50</f>
        <v>50000</v>
      </c>
      <c r="H49" s="34"/>
      <c r="I49" s="34"/>
      <c r="J49" s="34"/>
      <c r="K49" s="34"/>
      <c r="L49" s="34" t="n">
        <f aca="false">L50</f>
        <v>50000</v>
      </c>
      <c r="M49" s="34" t="n">
        <f aca="false">M50</f>
        <v>0</v>
      </c>
      <c r="N49" s="34" t="n">
        <f aca="false">N50</f>
        <v>0</v>
      </c>
      <c r="O49" s="34" t="n">
        <f aca="false">O50</f>
        <v>50000</v>
      </c>
      <c r="P49" s="34" t="n">
        <f aca="false">P50</f>
        <v>50000</v>
      </c>
      <c r="Q49" s="30" t="n">
        <f aca="false">P49/O49</f>
        <v>1</v>
      </c>
    </row>
    <row r="50" customFormat="false" ht="15.75" hidden="false" customHeight="false" outlineLevel="0" collapsed="false">
      <c r="A50" s="46" t="s">
        <v>64</v>
      </c>
      <c r="B50" s="32" t="s">
        <v>22</v>
      </c>
      <c r="C50" s="32" t="s">
        <v>24</v>
      </c>
      <c r="D50" s="32" t="n">
        <v>13</v>
      </c>
      <c r="E50" s="33" t="s">
        <v>61</v>
      </c>
      <c r="F50" s="32" t="s">
        <v>65</v>
      </c>
      <c r="G50" s="34" t="n">
        <v>50000</v>
      </c>
      <c r="H50" s="34"/>
      <c r="I50" s="34"/>
      <c r="J50" s="34"/>
      <c r="K50" s="34"/>
      <c r="L50" s="34" t="n">
        <v>50000</v>
      </c>
      <c r="M50" s="34"/>
      <c r="N50" s="34"/>
      <c r="O50" s="34" t="n">
        <v>50000</v>
      </c>
      <c r="P50" s="34" t="n">
        <v>50000</v>
      </c>
      <c r="Q50" s="30" t="n">
        <f aca="false">P50/O50</f>
        <v>1</v>
      </c>
    </row>
    <row r="51" s="3" customFormat="true" ht="39" hidden="false" customHeight="true" outlineLevel="0" collapsed="false">
      <c r="A51" s="41" t="s">
        <v>66</v>
      </c>
      <c r="B51" s="42" t="s">
        <v>22</v>
      </c>
      <c r="C51" s="42" t="s">
        <v>24</v>
      </c>
      <c r="D51" s="43" t="n">
        <v>13</v>
      </c>
      <c r="E51" s="43" t="s">
        <v>67</v>
      </c>
      <c r="F51" s="42"/>
      <c r="G51" s="29" t="n">
        <f aca="false">G52+G54</f>
        <v>2676738</v>
      </c>
      <c r="H51" s="29" t="n">
        <f aca="false">H52</f>
        <v>0</v>
      </c>
      <c r="I51" s="29" t="n">
        <f aca="false">I52</f>
        <v>0</v>
      </c>
      <c r="J51" s="29" t="n">
        <f aca="false">J52</f>
        <v>74696</v>
      </c>
      <c r="K51" s="29" t="n">
        <f aca="false">K52</f>
        <v>0</v>
      </c>
      <c r="L51" s="29" t="n">
        <f aca="false">L52</f>
        <v>-13490</v>
      </c>
      <c r="M51" s="29" t="n">
        <f aca="false">M52</f>
        <v>0</v>
      </c>
      <c r="N51" s="29" t="n">
        <f aca="false">N52</f>
        <v>0</v>
      </c>
      <c r="O51" s="29" t="n">
        <f aca="false">O52+O54</f>
        <v>2676738</v>
      </c>
      <c r="P51" s="29" t="n">
        <f aca="false">P52+P54</f>
        <v>1839696.04</v>
      </c>
      <c r="Q51" s="30" t="n">
        <f aca="false">P51/O51</f>
        <v>0.687290291391985</v>
      </c>
    </row>
    <row r="52" customFormat="false" ht="47.25" hidden="false" customHeight="false" outlineLevel="0" collapsed="false">
      <c r="A52" s="31" t="s">
        <v>62</v>
      </c>
      <c r="B52" s="32" t="s">
        <v>22</v>
      </c>
      <c r="C52" s="32" t="s">
        <v>24</v>
      </c>
      <c r="D52" s="33" t="n">
        <v>13</v>
      </c>
      <c r="E52" s="33" t="s">
        <v>67</v>
      </c>
      <c r="F52" s="32" t="s">
        <v>63</v>
      </c>
      <c r="G52" s="34" t="n">
        <f aca="false">G53</f>
        <v>2663248</v>
      </c>
      <c r="H52" s="34" t="n">
        <f aca="false">H53</f>
        <v>0</v>
      </c>
      <c r="I52" s="34" t="n">
        <f aca="false">I53</f>
        <v>0</v>
      </c>
      <c r="J52" s="34" t="n">
        <f aca="false">J53</f>
        <v>74696</v>
      </c>
      <c r="K52" s="34" t="n">
        <f aca="false">K53</f>
        <v>0</v>
      </c>
      <c r="L52" s="34" t="n">
        <f aca="false">L53</f>
        <v>-13490</v>
      </c>
      <c r="M52" s="34" t="n">
        <f aca="false">M53</f>
        <v>0</v>
      </c>
      <c r="N52" s="34" t="n">
        <f aca="false">N53</f>
        <v>0</v>
      </c>
      <c r="O52" s="34" t="n">
        <f aca="false">O53</f>
        <v>2663248</v>
      </c>
      <c r="P52" s="34" t="n">
        <v>1826206.04</v>
      </c>
      <c r="Q52" s="30" t="n">
        <f aca="false">P52/O52</f>
        <v>0.685706340528558</v>
      </c>
    </row>
    <row r="53" customFormat="false" ht="15.75" hidden="false" customHeight="false" outlineLevel="0" collapsed="false">
      <c r="A53" s="46" t="s">
        <v>64</v>
      </c>
      <c r="B53" s="32" t="s">
        <v>22</v>
      </c>
      <c r="C53" s="32" t="s">
        <v>24</v>
      </c>
      <c r="D53" s="33" t="n">
        <v>13</v>
      </c>
      <c r="E53" s="33" t="s">
        <v>67</v>
      </c>
      <c r="F53" s="32" t="s">
        <v>65</v>
      </c>
      <c r="G53" s="34" t="n">
        <v>2663248</v>
      </c>
      <c r="H53" s="34"/>
      <c r="I53" s="34"/>
      <c r="J53" s="34" t="n">
        <v>74696</v>
      </c>
      <c r="K53" s="34"/>
      <c r="L53" s="34" t="n">
        <v>-13490</v>
      </c>
      <c r="M53" s="34"/>
      <c r="N53" s="34"/>
      <c r="O53" s="34" t="n">
        <v>2663248</v>
      </c>
      <c r="P53" s="34" t="n">
        <v>2663248</v>
      </c>
      <c r="Q53" s="30" t="n">
        <f aca="false">P53/O53</f>
        <v>1</v>
      </c>
    </row>
    <row r="54" s="21" customFormat="true" ht="61.15" hidden="false" customHeight="true" outlineLevel="0" collapsed="false">
      <c r="A54" s="45" t="s">
        <v>68</v>
      </c>
      <c r="B54" s="27" t="s">
        <v>22</v>
      </c>
      <c r="C54" s="27" t="s">
        <v>24</v>
      </c>
      <c r="D54" s="27" t="n">
        <v>13</v>
      </c>
      <c r="E54" s="28" t="s">
        <v>69</v>
      </c>
      <c r="F54" s="27"/>
      <c r="G54" s="47" t="n">
        <f aca="false">G55</f>
        <v>13490</v>
      </c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K54" s="47" t="n">
        <f aca="false">K55</f>
        <v>0</v>
      </c>
      <c r="L54" s="47" t="n">
        <f aca="false">L55</f>
        <v>13490</v>
      </c>
      <c r="M54" s="47" t="n">
        <f aca="false">M55</f>
        <v>0</v>
      </c>
      <c r="N54" s="47" t="n">
        <f aca="false">N55</f>
        <v>0</v>
      </c>
      <c r="O54" s="47" t="n">
        <f aca="false">O55</f>
        <v>13490</v>
      </c>
      <c r="P54" s="47" t="n">
        <f aca="false">P55</f>
        <v>13490</v>
      </c>
      <c r="Q54" s="30" t="n">
        <f aca="false">P54/O54</f>
        <v>1</v>
      </c>
    </row>
    <row r="55" s="21" customFormat="true" ht="50.45" hidden="false" customHeight="true" outlineLevel="0" collapsed="false">
      <c r="A55" s="31" t="s">
        <v>62</v>
      </c>
      <c r="B55" s="32" t="s">
        <v>22</v>
      </c>
      <c r="C55" s="32" t="s">
        <v>24</v>
      </c>
      <c r="D55" s="32" t="n">
        <v>13</v>
      </c>
      <c r="E55" s="33" t="s">
        <v>69</v>
      </c>
      <c r="F55" s="32" t="s">
        <v>63</v>
      </c>
      <c r="G55" s="48" t="n">
        <f aca="false">G56</f>
        <v>13490</v>
      </c>
      <c r="H55" s="48" t="n">
        <f aca="false">H56</f>
        <v>0</v>
      </c>
      <c r="I55" s="48" t="n">
        <f aca="false">I56</f>
        <v>0</v>
      </c>
      <c r="J55" s="48" t="n">
        <f aca="false">J56</f>
        <v>0</v>
      </c>
      <c r="K55" s="48" t="n">
        <f aca="false">K56</f>
        <v>0</v>
      </c>
      <c r="L55" s="48" t="n">
        <f aca="false">L56</f>
        <v>13490</v>
      </c>
      <c r="M55" s="48" t="n">
        <f aca="false">M56</f>
        <v>0</v>
      </c>
      <c r="N55" s="48" t="n">
        <f aca="false">N56</f>
        <v>0</v>
      </c>
      <c r="O55" s="48" t="n">
        <f aca="false">O56</f>
        <v>13490</v>
      </c>
      <c r="P55" s="48" t="n">
        <f aca="false">P56</f>
        <v>13490</v>
      </c>
      <c r="Q55" s="30" t="n">
        <f aca="false">P55/O55</f>
        <v>1</v>
      </c>
    </row>
    <row r="56" s="21" customFormat="true" ht="24.6" hidden="false" customHeight="true" outlineLevel="0" collapsed="false">
      <c r="A56" s="46" t="s">
        <v>64</v>
      </c>
      <c r="B56" s="32" t="s">
        <v>22</v>
      </c>
      <c r="C56" s="32" t="s">
        <v>24</v>
      </c>
      <c r="D56" s="32" t="n">
        <v>13</v>
      </c>
      <c r="E56" s="33" t="s">
        <v>69</v>
      </c>
      <c r="F56" s="32" t="s">
        <v>65</v>
      </c>
      <c r="G56" s="48" t="n">
        <v>13490</v>
      </c>
      <c r="H56" s="48"/>
      <c r="I56" s="48"/>
      <c r="J56" s="48"/>
      <c r="K56" s="48"/>
      <c r="L56" s="48" t="n">
        <v>13490</v>
      </c>
      <c r="M56" s="48"/>
      <c r="N56" s="48"/>
      <c r="O56" s="48" t="n">
        <v>13490</v>
      </c>
      <c r="P56" s="48" t="n">
        <v>13490</v>
      </c>
      <c r="Q56" s="30" t="n">
        <f aca="false">P56/O56</f>
        <v>1</v>
      </c>
    </row>
    <row r="57" s="21" customFormat="true" ht="47.25" hidden="false" customHeight="false" outlineLevel="0" collapsed="false">
      <c r="A57" s="49" t="s">
        <v>70</v>
      </c>
      <c r="B57" s="39" t="s">
        <v>22</v>
      </c>
      <c r="C57" s="50" t="s">
        <v>24</v>
      </c>
      <c r="D57" s="50" t="s">
        <v>51</v>
      </c>
      <c r="E57" s="51" t="s">
        <v>71</v>
      </c>
      <c r="F57" s="52"/>
      <c r="G57" s="47" t="n">
        <f aca="false">G58</f>
        <v>100000</v>
      </c>
      <c r="H57" s="47" t="n">
        <f aca="false">H58</f>
        <v>0</v>
      </c>
      <c r="I57" s="47" t="n">
        <f aca="false">I58</f>
        <v>0</v>
      </c>
      <c r="J57" s="47" t="n">
        <f aca="false">J58</f>
        <v>0</v>
      </c>
      <c r="K57" s="47" t="n">
        <f aca="false">K58</f>
        <v>0</v>
      </c>
      <c r="L57" s="47" t="n">
        <f aca="false">L58</f>
        <v>0</v>
      </c>
      <c r="M57" s="47" t="n">
        <f aca="false">M58</f>
        <v>0</v>
      </c>
      <c r="N57" s="47" t="n">
        <f aca="false">N58</f>
        <v>0</v>
      </c>
      <c r="O57" s="47" t="n">
        <f aca="false">O58</f>
        <v>100000</v>
      </c>
      <c r="P57" s="47" t="n">
        <f aca="false">P58</f>
        <v>0</v>
      </c>
      <c r="Q57" s="30" t="n">
        <f aca="false">P57/O57</f>
        <v>0</v>
      </c>
    </row>
    <row r="58" s="21" customFormat="true" ht="47.25" hidden="false" customHeight="false" outlineLevel="0" collapsed="false">
      <c r="A58" s="53" t="s">
        <v>35</v>
      </c>
      <c r="B58" s="32" t="s">
        <v>22</v>
      </c>
      <c r="C58" s="54" t="s">
        <v>24</v>
      </c>
      <c r="D58" s="54" t="s">
        <v>51</v>
      </c>
      <c r="E58" s="55" t="s">
        <v>71</v>
      </c>
      <c r="F58" s="54" t="s">
        <v>36</v>
      </c>
      <c r="G58" s="48" t="n">
        <f aca="false">G59</f>
        <v>100000</v>
      </c>
      <c r="H58" s="48" t="n">
        <f aca="false">H59</f>
        <v>0</v>
      </c>
      <c r="I58" s="48" t="n">
        <f aca="false">I59</f>
        <v>0</v>
      </c>
      <c r="J58" s="48" t="n">
        <f aca="false">J59</f>
        <v>0</v>
      </c>
      <c r="K58" s="48" t="n">
        <f aca="false">K59</f>
        <v>0</v>
      </c>
      <c r="L58" s="48" t="n">
        <f aca="false">L59</f>
        <v>0</v>
      </c>
      <c r="M58" s="48" t="n">
        <f aca="false">M59</f>
        <v>0</v>
      </c>
      <c r="N58" s="48" t="n">
        <f aca="false">N59</f>
        <v>0</v>
      </c>
      <c r="O58" s="48" t="n">
        <f aca="false">O59</f>
        <v>100000</v>
      </c>
      <c r="P58" s="48" t="n">
        <f aca="false">P59</f>
        <v>0</v>
      </c>
      <c r="Q58" s="30" t="n">
        <f aca="false">P58/O58</f>
        <v>0</v>
      </c>
    </row>
    <row r="59" s="21" customFormat="true" ht="47.25" hidden="false" customHeight="false" outlineLevel="0" collapsed="false">
      <c r="A59" s="53" t="s">
        <v>37</v>
      </c>
      <c r="B59" s="32" t="s">
        <v>22</v>
      </c>
      <c r="C59" s="54" t="s">
        <v>24</v>
      </c>
      <c r="D59" s="54" t="s">
        <v>51</v>
      </c>
      <c r="E59" s="55" t="s">
        <v>71</v>
      </c>
      <c r="F59" s="54" t="s">
        <v>38</v>
      </c>
      <c r="G59" s="48" t="n">
        <v>100000</v>
      </c>
      <c r="H59" s="48"/>
      <c r="I59" s="48"/>
      <c r="J59" s="48"/>
      <c r="K59" s="48"/>
      <c r="L59" s="48"/>
      <c r="M59" s="48"/>
      <c r="N59" s="48"/>
      <c r="O59" s="48" t="n">
        <v>100000</v>
      </c>
      <c r="P59" s="48"/>
      <c r="Q59" s="30" t="n">
        <f aca="false">P59/O59</f>
        <v>0</v>
      </c>
    </row>
    <row r="60" s="21" customFormat="true" ht="48" hidden="false" customHeight="true" outlineLevel="0" collapsed="false">
      <c r="A60" s="38" t="s">
        <v>72</v>
      </c>
      <c r="B60" s="39" t="s">
        <v>22</v>
      </c>
      <c r="C60" s="42" t="s">
        <v>24</v>
      </c>
      <c r="D60" s="43" t="n">
        <v>13</v>
      </c>
      <c r="E60" s="28" t="s">
        <v>73</v>
      </c>
      <c r="F60" s="27"/>
      <c r="G60" s="47" t="n">
        <f aca="false">G61</f>
        <v>0</v>
      </c>
      <c r="H60" s="47" t="n">
        <f aca="false">H61</f>
        <v>0</v>
      </c>
      <c r="I60" s="47" t="n">
        <f aca="false">I61</f>
        <v>0</v>
      </c>
      <c r="J60" s="47" t="n">
        <f aca="false">J61</f>
        <v>0</v>
      </c>
      <c r="K60" s="47" t="n">
        <f aca="false">K61</f>
        <v>0</v>
      </c>
      <c r="L60" s="47" t="n">
        <f aca="false">L61</f>
        <v>0</v>
      </c>
      <c r="M60" s="47" t="n">
        <f aca="false">M61</f>
        <v>-1033665.65</v>
      </c>
      <c r="N60" s="47" t="n">
        <f aca="false">N61</f>
        <v>0</v>
      </c>
      <c r="O60" s="47" t="n">
        <f aca="false">O61</f>
        <v>87300</v>
      </c>
      <c r="P60" s="47" t="n">
        <f aca="false">P61</f>
        <v>87300</v>
      </c>
      <c r="Q60" s="30" t="n">
        <f aca="false">P60/O60</f>
        <v>1</v>
      </c>
    </row>
    <row r="61" s="21" customFormat="true" ht="18" hidden="false" customHeight="false" outlineLevel="0" collapsed="false">
      <c r="A61" s="31" t="s">
        <v>39</v>
      </c>
      <c r="B61" s="32" t="s">
        <v>22</v>
      </c>
      <c r="C61" s="32" t="s">
        <v>24</v>
      </c>
      <c r="D61" s="33" t="n">
        <v>13</v>
      </c>
      <c r="E61" s="33" t="s">
        <v>74</v>
      </c>
      <c r="F61" s="32" t="s">
        <v>40</v>
      </c>
      <c r="G61" s="48" t="n">
        <f aca="false">G62</f>
        <v>0</v>
      </c>
      <c r="H61" s="48" t="n">
        <f aca="false">H62</f>
        <v>0</v>
      </c>
      <c r="I61" s="48" t="n">
        <f aca="false">I62</f>
        <v>0</v>
      </c>
      <c r="J61" s="48" t="n">
        <f aca="false">J62</f>
        <v>0</v>
      </c>
      <c r="K61" s="48" t="n">
        <f aca="false">K62</f>
        <v>0</v>
      </c>
      <c r="L61" s="48" t="n">
        <f aca="false">L62</f>
        <v>0</v>
      </c>
      <c r="M61" s="48" t="n">
        <f aca="false">M62</f>
        <v>-1033665.65</v>
      </c>
      <c r="N61" s="48" t="n">
        <f aca="false">N62</f>
        <v>0</v>
      </c>
      <c r="O61" s="48" t="n">
        <f aca="false">O62</f>
        <v>87300</v>
      </c>
      <c r="P61" s="48" t="n">
        <f aca="false">P62</f>
        <v>87300</v>
      </c>
      <c r="Q61" s="30" t="n">
        <f aca="false">P61/O61</f>
        <v>1</v>
      </c>
    </row>
    <row r="62" s="21" customFormat="true" ht="18" hidden="false" customHeight="false" outlineLevel="0" collapsed="false">
      <c r="A62" s="31" t="s">
        <v>75</v>
      </c>
      <c r="B62" s="32" t="s">
        <v>22</v>
      </c>
      <c r="C62" s="32" t="s">
        <v>24</v>
      </c>
      <c r="D62" s="33" t="n">
        <v>13</v>
      </c>
      <c r="E62" s="33" t="s">
        <v>74</v>
      </c>
      <c r="F62" s="32" t="s">
        <v>76</v>
      </c>
      <c r="G62" s="48"/>
      <c r="H62" s="48"/>
      <c r="I62" s="48"/>
      <c r="J62" s="48"/>
      <c r="K62" s="48"/>
      <c r="L62" s="48"/>
      <c r="M62" s="48" t="n">
        <v>-1033665.65</v>
      </c>
      <c r="N62" s="48"/>
      <c r="O62" s="48" t="n">
        <v>87300</v>
      </c>
      <c r="P62" s="48" t="n">
        <v>87300</v>
      </c>
      <c r="Q62" s="30" t="n">
        <f aca="false">P62/O62</f>
        <v>1</v>
      </c>
    </row>
    <row r="63" s="21" customFormat="true" ht="22.5" hidden="false" customHeight="true" outlineLevel="0" collapsed="false">
      <c r="A63" s="16" t="s">
        <v>77</v>
      </c>
      <c r="B63" s="17" t="s">
        <v>22</v>
      </c>
      <c r="C63" s="17" t="s">
        <v>78</v>
      </c>
      <c r="D63" s="18"/>
      <c r="E63" s="17"/>
      <c r="F63" s="18"/>
      <c r="G63" s="19" t="n">
        <f aca="false">G64</f>
        <v>592594</v>
      </c>
      <c r="H63" s="19" t="n">
        <f aca="false">H64</f>
        <v>0</v>
      </c>
      <c r="I63" s="19" t="n">
        <f aca="false">I64</f>
        <v>0</v>
      </c>
      <c r="J63" s="19" t="n">
        <f aca="false">J64</f>
        <v>0</v>
      </c>
      <c r="K63" s="19" t="n">
        <f aca="false">K64</f>
        <v>0</v>
      </c>
      <c r="L63" s="19" t="n">
        <f aca="false">L64</f>
        <v>0</v>
      </c>
      <c r="M63" s="19" t="n">
        <f aca="false">M64</f>
        <v>0</v>
      </c>
      <c r="N63" s="19" t="n">
        <f aca="false">N64</f>
        <v>0</v>
      </c>
      <c r="O63" s="19" t="n">
        <f aca="false">O64</f>
        <v>592594</v>
      </c>
      <c r="P63" s="19" t="n">
        <f aca="false">P64</f>
        <v>403622.06</v>
      </c>
      <c r="Q63" s="20" t="n">
        <f aca="false">P63/O63</f>
        <v>0.681110608612305</v>
      </c>
    </row>
    <row r="64" customFormat="false" ht="30" hidden="false" customHeight="true" outlineLevel="0" collapsed="false">
      <c r="A64" s="23" t="s">
        <v>79</v>
      </c>
      <c r="B64" s="22" t="s">
        <v>22</v>
      </c>
      <c r="C64" s="22" t="s">
        <v>78</v>
      </c>
      <c r="D64" s="22" t="s">
        <v>80</v>
      </c>
      <c r="E64" s="22"/>
      <c r="F64" s="24"/>
      <c r="G64" s="25" t="n">
        <f aca="false">G65</f>
        <v>592594</v>
      </c>
      <c r="H64" s="25" t="n">
        <f aca="false">H65</f>
        <v>0</v>
      </c>
      <c r="I64" s="25" t="n">
        <f aca="false">I65</f>
        <v>0</v>
      </c>
      <c r="J64" s="25" t="n">
        <f aca="false">J65</f>
        <v>0</v>
      </c>
      <c r="K64" s="25" t="n">
        <f aca="false">K65</f>
        <v>0</v>
      </c>
      <c r="L64" s="25" t="n">
        <f aca="false">L65</f>
        <v>0</v>
      </c>
      <c r="M64" s="25" t="n">
        <f aca="false">M65</f>
        <v>0</v>
      </c>
      <c r="N64" s="25" t="n">
        <f aca="false">N65</f>
        <v>0</v>
      </c>
      <c r="O64" s="25" t="n">
        <f aca="false">O65</f>
        <v>592594</v>
      </c>
      <c r="P64" s="25" t="n">
        <f aca="false">P65</f>
        <v>403622.06</v>
      </c>
      <c r="Q64" s="20" t="n">
        <f aca="false">P64/O64</f>
        <v>0.681110608612305</v>
      </c>
    </row>
    <row r="65" customFormat="false" ht="53.45" hidden="false" customHeight="true" outlineLevel="0" collapsed="false">
      <c r="A65" s="56" t="s">
        <v>81</v>
      </c>
      <c r="B65" s="27" t="s">
        <v>22</v>
      </c>
      <c r="C65" s="27" t="s">
        <v>78</v>
      </c>
      <c r="D65" s="27" t="s">
        <v>80</v>
      </c>
      <c r="E65" s="27" t="s">
        <v>82</v>
      </c>
      <c r="F65" s="28"/>
      <c r="G65" s="29" t="n">
        <f aca="false">G66+G68</f>
        <v>592594</v>
      </c>
      <c r="H65" s="29" t="n">
        <f aca="false">H66+H68</f>
        <v>0</v>
      </c>
      <c r="I65" s="29" t="n">
        <f aca="false">I66+I68</f>
        <v>0</v>
      </c>
      <c r="J65" s="29" t="n">
        <f aca="false">J66+J68</f>
        <v>0</v>
      </c>
      <c r="K65" s="29" t="n">
        <f aca="false">K66+K68</f>
        <v>0</v>
      </c>
      <c r="L65" s="29" t="n">
        <f aca="false">L66+L68</f>
        <v>0</v>
      </c>
      <c r="M65" s="29" t="n">
        <f aca="false">M66+M68</f>
        <v>0</v>
      </c>
      <c r="N65" s="29" t="n">
        <f aca="false">N66+N68</f>
        <v>0</v>
      </c>
      <c r="O65" s="29" t="n">
        <f aca="false">O66+O68</f>
        <v>592594</v>
      </c>
      <c r="P65" s="29" t="n">
        <f aca="false">P66+P68</f>
        <v>403622.06</v>
      </c>
      <c r="Q65" s="30" t="n">
        <f aca="false">P65/O65</f>
        <v>0.681110608612305</v>
      </c>
    </row>
    <row r="66" customFormat="false" ht="94.5" hidden="false" customHeight="false" outlineLevel="0" collapsed="false">
      <c r="A66" s="31" t="s">
        <v>29</v>
      </c>
      <c r="B66" s="32" t="s">
        <v>22</v>
      </c>
      <c r="C66" s="32" t="s">
        <v>78</v>
      </c>
      <c r="D66" s="32" t="s">
        <v>80</v>
      </c>
      <c r="E66" s="32" t="s">
        <v>82</v>
      </c>
      <c r="F66" s="32" t="s">
        <v>30</v>
      </c>
      <c r="G66" s="34" t="n">
        <f aca="false">G67</f>
        <v>544908</v>
      </c>
      <c r="H66" s="34" t="n">
        <f aca="false">H67</f>
        <v>0</v>
      </c>
      <c r="I66" s="34" t="n">
        <f aca="false">I67</f>
        <v>0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0</v>
      </c>
      <c r="O66" s="34" t="n">
        <f aca="false">O67</f>
        <v>544908</v>
      </c>
      <c r="P66" s="34" t="n">
        <f aca="false">P67</f>
        <v>394252.06</v>
      </c>
      <c r="Q66" s="30" t="n">
        <f aca="false">P66/O66</f>
        <v>0.72352041078494</v>
      </c>
    </row>
    <row r="67" customFormat="false" ht="31.5" hidden="false" customHeight="false" outlineLevel="0" collapsed="false">
      <c r="A67" s="31" t="s">
        <v>31</v>
      </c>
      <c r="B67" s="32" t="s">
        <v>22</v>
      </c>
      <c r="C67" s="32" t="s">
        <v>78</v>
      </c>
      <c r="D67" s="32" t="s">
        <v>80</v>
      </c>
      <c r="E67" s="32" t="s">
        <v>82</v>
      </c>
      <c r="F67" s="32" t="s">
        <v>32</v>
      </c>
      <c r="G67" s="34" t="n">
        <f aca="false">410534+12100+122274</f>
        <v>544908</v>
      </c>
      <c r="H67" s="34"/>
      <c r="I67" s="34"/>
      <c r="J67" s="34"/>
      <c r="K67" s="34"/>
      <c r="L67" s="34"/>
      <c r="M67" s="34"/>
      <c r="N67" s="34"/>
      <c r="O67" s="34" t="n">
        <f aca="false">410534+12100+122274</f>
        <v>544908</v>
      </c>
      <c r="P67" s="34" t="n">
        <v>394252.06</v>
      </c>
      <c r="Q67" s="30" t="n">
        <f aca="false">P67/O67</f>
        <v>0.72352041078494</v>
      </c>
    </row>
    <row r="68" customFormat="false" ht="47.25" hidden="false" customHeight="false" outlineLevel="0" collapsed="false">
      <c r="A68" s="31" t="s">
        <v>35</v>
      </c>
      <c r="B68" s="32" t="s">
        <v>22</v>
      </c>
      <c r="C68" s="32" t="s">
        <v>78</v>
      </c>
      <c r="D68" s="32" t="s">
        <v>80</v>
      </c>
      <c r="E68" s="32" t="s">
        <v>82</v>
      </c>
      <c r="F68" s="32" t="s">
        <v>36</v>
      </c>
      <c r="G68" s="34" t="n">
        <f aca="false">G69</f>
        <v>47686</v>
      </c>
      <c r="H68" s="34" t="n">
        <f aca="false">H69</f>
        <v>0</v>
      </c>
      <c r="I68" s="34" t="n">
        <f aca="false">I69</f>
        <v>0</v>
      </c>
      <c r="J68" s="34" t="n">
        <f aca="false">J69</f>
        <v>0</v>
      </c>
      <c r="K68" s="34" t="n">
        <f aca="false">K69</f>
        <v>0</v>
      </c>
      <c r="L68" s="34" t="n">
        <f aca="false">L69</f>
        <v>0</v>
      </c>
      <c r="M68" s="34" t="n">
        <f aca="false">M69</f>
        <v>0</v>
      </c>
      <c r="N68" s="34" t="n">
        <f aca="false">N69</f>
        <v>0</v>
      </c>
      <c r="O68" s="34" t="n">
        <f aca="false">O69</f>
        <v>47686</v>
      </c>
      <c r="P68" s="34" t="n">
        <f aca="false">P69</f>
        <v>9370</v>
      </c>
      <c r="Q68" s="30" t="n">
        <f aca="false">P68/O68</f>
        <v>0.196493729815879</v>
      </c>
    </row>
    <row r="69" customFormat="false" ht="47.25" hidden="false" customHeight="false" outlineLevel="0" collapsed="false">
      <c r="A69" s="31" t="s">
        <v>37</v>
      </c>
      <c r="B69" s="32" t="s">
        <v>22</v>
      </c>
      <c r="C69" s="32" t="s">
        <v>78</v>
      </c>
      <c r="D69" s="32" t="s">
        <v>80</v>
      </c>
      <c r="E69" s="32" t="s">
        <v>82</v>
      </c>
      <c r="F69" s="32" t="s">
        <v>38</v>
      </c>
      <c r="G69" s="34" t="n">
        <v>47686</v>
      </c>
      <c r="H69" s="34"/>
      <c r="I69" s="34"/>
      <c r="J69" s="34"/>
      <c r="K69" s="34"/>
      <c r="L69" s="34"/>
      <c r="M69" s="34"/>
      <c r="N69" s="34"/>
      <c r="O69" s="34" t="n">
        <v>47686</v>
      </c>
      <c r="P69" s="34" t="n">
        <v>9370</v>
      </c>
      <c r="Q69" s="30" t="n">
        <f aca="false">P69/O69</f>
        <v>0.196493729815879</v>
      </c>
    </row>
    <row r="70" s="57" customFormat="true" ht="39.75" hidden="false" customHeight="true" outlineLevel="0" collapsed="false">
      <c r="A70" s="16" t="s">
        <v>83</v>
      </c>
      <c r="B70" s="17" t="s">
        <v>22</v>
      </c>
      <c r="C70" s="17" t="s">
        <v>80</v>
      </c>
      <c r="D70" s="17"/>
      <c r="E70" s="17"/>
      <c r="F70" s="17"/>
      <c r="G70" s="19" t="n">
        <f aca="false">G71+G82+G86</f>
        <v>2048606.67</v>
      </c>
      <c r="H70" s="19" t="n">
        <f aca="false">H71+H82+H86</f>
        <v>0</v>
      </c>
      <c r="I70" s="19" t="n">
        <f aca="false">I71+I82+I86</f>
        <v>0</v>
      </c>
      <c r="J70" s="19" t="n">
        <f aca="false">J71+J82+J86</f>
        <v>410367</v>
      </c>
      <c r="K70" s="19" t="n">
        <f aca="false">K71+K82+K86</f>
        <v>0</v>
      </c>
      <c r="L70" s="19" t="n">
        <f aca="false">L71+L82+L86</f>
        <v>78500.67</v>
      </c>
      <c r="M70" s="19" t="n">
        <f aca="false">M71+M82+M86</f>
        <v>0</v>
      </c>
      <c r="N70" s="19" t="n">
        <f aca="false">N71+N82+N86</f>
        <v>0</v>
      </c>
      <c r="O70" s="19" t="n">
        <f aca="false">O71+O82+O86</f>
        <v>2048606.67</v>
      </c>
      <c r="P70" s="19" t="n">
        <f aca="false">P71+P82+P86</f>
        <v>1432192.79</v>
      </c>
      <c r="Q70" s="20" t="n">
        <f aca="false">P70/O70</f>
        <v>0.699105792719107</v>
      </c>
    </row>
    <row r="71" s="58" customFormat="true" ht="64.5" hidden="false" customHeight="true" outlineLevel="0" collapsed="false">
      <c r="A71" s="23" t="s">
        <v>84</v>
      </c>
      <c r="B71" s="22" t="s">
        <v>22</v>
      </c>
      <c r="C71" s="22" t="s">
        <v>80</v>
      </c>
      <c r="D71" s="22" t="s">
        <v>85</v>
      </c>
      <c r="E71" s="22"/>
      <c r="F71" s="22"/>
      <c r="G71" s="25" t="n">
        <f aca="false">G79+G72</f>
        <v>2017279.67</v>
      </c>
      <c r="H71" s="25" t="n">
        <f aca="false">H79+H72</f>
        <v>0</v>
      </c>
      <c r="I71" s="25" t="n">
        <f aca="false">I79+I72</f>
        <v>0</v>
      </c>
      <c r="J71" s="25" t="n">
        <f aca="false">J79+J72</f>
        <v>389067</v>
      </c>
      <c r="K71" s="25" t="n">
        <f aca="false">K79+K72</f>
        <v>0</v>
      </c>
      <c r="L71" s="25" t="n">
        <f aca="false">L79+L72</f>
        <v>78500.67</v>
      </c>
      <c r="M71" s="25" t="n">
        <f aca="false">M79+M72</f>
        <v>0</v>
      </c>
      <c r="N71" s="25" t="n">
        <f aca="false">N79+N72</f>
        <v>0</v>
      </c>
      <c r="O71" s="25" t="n">
        <f aca="false">O79+O72</f>
        <v>2017279.67</v>
      </c>
      <c r="P71" s="25" t="n">
        <f aca="false">P79+P72</f>
        <v>1418694.79</v>
      </c>
      <c r="Q71" s="20" t="n">
        <f aca="false">P71/O71</f>
        <v>0.703271247461687</v>
      </c>
    </row>
    <row r="72" customFormat="false" ht="47.25" hidden="false" customHeight="false" outlineLevel="0" collapsed="false">
      <c r="A72" s="26" t="s">
        <v>86</v>
      </c>
      <c r="B72" s="27" t="s">
        <v>22</v>
      </c>
      <c r="C72" s="27" t="s">
        <v>80</v>
      </c>
      <c r="D72" s="27" t="s">
        <v>85</v>
      </c>
      <c r="E72" s="28" t="s">
        <v>87</v>
      </c>
      <c r="F72" s="27"/>
      <c r="G72" s="29" t="n">
        <f aca="false">G73+G75+G77</f>
        <v>1981279.67</v>
      </c>
      <c r="H72" s="29" t="n">
        <f aca="false">H73+H75+H77</f>
        <v>0</v>
      </c>
      <c r="I72" s="29" t="n">
        <f aca="false">I73+I75+I77</f>
        <v>0</v>
      </c>
      <c r="J72" s="29" t="n">
        <f aca="false">J73+J75+J77</f>
        <v>383067</v>
      </c>
      <c r="K72" s="29" t="n">
        <f aca="false">K73+K75+K77</f>
        <v>0</v>
      </c>
      <c r="L72" s="29" t="n">
        <f aca="false">L73+L75+L77</f>
        <v>78500.67</v>
      </c>
      <c r="M72" s="29" t="n">
        <f aca="false">M73+M75+M77</f>
        <v>0</v>
      </c>
      <c r="N72" s="29" t="n">
        <f aca="false">N73+N75+N77</f>
        <v>0</v>
      </c>
      <c r="O72" s="29" t="n">
        <f aca="false">O73+O75+O77</f>
        <v>1981279.67</v>
      </c>
      <c r="P72" s="29" t="n">
        <f aca="false">P73+P75+P77</f>
        <v>1389998.89</v>
      </c>
      <c r="Q72" s="30" t="n">
        <f aca="false">P72/O72</f>
        <v>0.701566220583084</v>
      </c>
    </row>
    <row r="73" customFormat="false" ht="94.5" hidden="false" customHeight="false" outlineLevel="0" collapsed="false">
      <c r="A73" s="31" t="s">
        <v>29</v>
      </c>
      <c r="B73" s="32" t="s">
        <v>22</v>
      </c>
      <c r="C73" s="32" t="s">
        <v>80</v>
      </c>
      <c r="D73" s="32" t="s">
        <v>85</v>
      </c>
      <c r="E73" s="33" t="s">
        <v>87</v>
      </c>
      <c r="F73" s="32" t="s">
        <v>30</v>
      </c>
      <c r="G73" s="34" t="n">
        <f aca="false">G74</f>
        <v>1755098</v>
      </c>
      <c r="H73" s="34" t="n">
        <f aca="false">H74</f>
        <v>0</v>
      </c>
      <c r="I73" s="34" t="n">
        <f aca="false">I74</f>
        <v>0</v>
      </c>
      <c r="J73" s="34" t="n">
        <f aca="false">J74</f>
        <v>346067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0</v>
      </c>
      <c r="O73" s="34" t="n">
        <f aca="false">O74</f>
        <v>1755098</v>
      </c>
      <c r="P73" s="34" t="n">
        <f aca="false">P74</f>
        <v>1240912.23</v>
      </c>
      <c r="Q73" s="30" t="n">
        <f aca="false">P73/O73</f>
        <v>0.707033014680662</v>
      </c>
    </row>
    <row r="74" customFormat="false" ht="31.5" hidden="false" customHeight="false" outlineLevel="0" collapsed="false">
      <c r="A74" s="31" t="s">
        <v>88</v>
      </c>
      <c r="B74" s="32" t="s">
        <v>22</v>
      </c>
      <c r="C74" s="32" t="s">
        <v>80</v>
      </c>
      <c r="D74" s="32" t="s">
        <v>85</v>
      </c>
      <c r="E74" s="33" t="s">
        <v>87</v>
      </c>
      <c r="F74" s="32" t="s">
        <v>89</v>
      </c>
      <c r="G74" s="34" t="n">
        <v>1755098</v>
      </c>
      <c r="H74" s="34"/>
      <c r="I74" s="34"/>
      <c r="J74" s="34" t="n">
        <f aca="false">88271+257796</f>
        <v>346067</v>
      </c>
      <c r="K74" s="34"/>
      <c r="L74" s="34"/>
      <c r="M74" s="34"/>
      <c r="N74" s="34"/>
      <c r="O74" s="34" t="n">
        <v>1755098</v>
      </c>
      <c r="P74" s="34" t="n">
        <v>1240912.23</v>
      </c>
      <c r="Q74" s="30" t="n">
        <f aca="false">P74/O74</f>
        <v>0.707033014680662</v>
      </c>
    </row>
    <row r="75" customFormat="false" ht="47.25" hidden="false" customHeight="false" outlineLevel="0" collapsed="false">
      <c r="A75" s="31" t="s">
        <v>35</v>
      </c>
      <c r="B75" s="32" t="s">
        <v>22</v>
      </c>
      <c r="C75" s="32" t="s">
        <v>80</v>
      </c>
      <c r="D75" s="32" t="s">
        <v>85</v>
      </c>
      <c r="E75" s="33" t="s">
        <v>87</v>
      </c>
      <c r="F75" s="32" t="s">
        <v>36</v>
      </c>
      <c r="G75" s="34" t="n">
        <f aca="false">G76</f>
        <v>178637.67</v>
      </c>
      <c r="H75" s="34" t="n">
        <f aca="false">H76</f>
        <v>0</v>
      </c>
      <c r="I75" s="34" t="n">
        <f aca="false">I76</f>
        <v>0</v>
      </c>
      <c r="J75" s="34" t="n">
        <f aca="false">J76</f>
        <v>37000</v>
      </c>
      <c r="K75" s="34" t="n">
        <f aca="false">K76</f>
        <v>0</v>
      </c>
      <c r="L75" s="34" t="n">
        <f aca="false">L76</f>
        <v>78500.67</v>
      </c>
      <c r="M75" s="34" t="n">
        <f aca="false">M76</f>
        <v>0</v>
      </c>
      <c r="N75" s="34" t="n">
        <f aca="false">N76</f>
        <v>0</v>
      </c>
      <c r="O75" s="34" t="n">
        <f aca="false">O76</f>
        <v>178637.67</v>
      </c>
      <c r="P75" s="34" t="n">
        <f aca="false">P76</f>
        <v>112199.66</v>
      </c>
      <c r="Q75" s="30" t="n">
        <f aca="false">P75/O75</f>
        <v>0.628085106573546</v>
      </c>
    </row>
    <row r="76" customFormat="false" ht="47.25" hidden="false" customHeight="false" outlineLevel="0" collapsed="false">
      <c r="A76" s="31" t="s">
        <v>37</v>
      </c>
      <c r="B76" s="32" t="s">
        <v>22</v>
      </c>
      <c r="C76" s="32" t="s">
        <v>80</v>
      </c>
      <c r="D76" s="32" t="s">
        <v>85</v>
      </c>
      <c r="E76" s="33" t="s">
        <v>87</v>
      </c>
      <c r="F76" s="32" t="s">
        <v>38</v>
      </c>
      <c r="G76" s="34" t="n">
        <v>178637.67</v>
      </c>
      <c r="H76" s="34"/>
      <c r="I76" s="34"/>
      <c r="J76" s="34" t="n">
        <f aca="false">29000+8000</f>
        <v>37000</v>
      </c>
      <c r="K76" s="34"/>
      <c r="L76" s="34" t="n">
        <f aca="false">12500+50000+16000+0.67</f>
        <v>78500.67</v>
      </c>
      <c r="M76" s="34"/>
      <c r="N76" s="34"/>
      <c r="O76" s="34" t="n">
        <v>178637.67</v>
      </c>
      <c r="P76" s="34" t="n">
        <v>112199.66</v>
      </c>
      <c r="Q76" s="30" t="n">
        <f aca="false">P76/O76</f>
        <v>0.628085106573546</v>
      </c>
    </row>
    <row r="77" customFormat="false" ht="15.75" hidden="false" customHeight="false" outlineLevel="0" collapsed="false">
      <c r="A77" s="31" t="s">
        <v>39</v>
      </c>
      <c r="B77" s="32" t="s">
        <v>22</v>
      </c>
      <c r="C77" s="32" t="s">
        <v>80</v>
      </c>
      <c r="D77" s="32" t="s">
        <v>85</v>
      </c>
      <c r="E77" s="33" t="s">
        <v>87</v>
      </c>
      <c r="F77" s="32" t="s">
        <v>40</v>
      </c>
      <c r="G77" s="34" t="n">
        <f aca="false">G78</f>
        <v>47544</v>
      </c>
      <c r="H77" s="34" t="n">
        <f aca="false">H78</f>
        <v>0</v>
      </c>
      <c r="I77" s="34" t="n">
        <f aca="false">I78</f>
        <v>0</v>
      </c>
      <c r="J77" s="34" t="n">
        <f aca="false">J78</f>
        <v>0</v>
      </c>
      <c r="K77" s="34" t="n">
        <f aca="false">K78</f>
        <v>0</v>
      </c>
      <c r="L77" s="34" t="n">
        <f aca="false">L78</f>
        <v>0</v>
      </c>
      <c r="M77" s="34" t="n">
        <f aca="false">M78</f>
        <v>0</v>
      </c>
      <c r="N77" s="34" t="n">
        <f aca="false">N78</f>
        <v>0</v>
      </c>
      <c r="O77" s="34" t="n">
        <f aca="false">O78</f>
        <v>47544</v>
      </c>
      <c r="P77" s="34" t="n">
        <f aca="false">P78</f>
        <v>36887</v>
      </c>
      <c r="Q77" s="30" t="n">
        <f aca="false">P77/O77</f>
        <v>0.775849739188962</v>
      </c>
    </row>
    <row r="78" customFormat="false" ht="19.5" hidden="false" customHeight="true" outlineLevel="0" collapsed="false">
      <c r="A78" s="31" t="s">
        <v>41</v>
      </c>
      <c r="B78" s="32" t="s">
        <v>22</v>
      </c>
      <c r="C78" s="32" t="s">
        <v>80</v>
      </c>
      <c r="D78" s="32" t="s">
        <v>85</v>
      </c>
      <c r="E78" s="33" t="s">
        <v>87</v>
      </c>
      <c r="F78" s="32" t="s">
        <v>42</v>
      </c>
      <c r="G78" s="34" t="n">
        <f aca="false">47000+544</f>
        <v>47544</v>
      </c>
      <c r="H78" s="34"/>
      <c r="I78" s="34"/>
      <c r="J78" s="34"/>
      <c r="K78" s="34"/>
      <c r="L78" s="34"/>
      <c r="M78" s="34"/>
      <c r="N78" s="34"/>
      <c r="O78" s="34" t="n">
        <f aca="false">47000+544</f>
        <v>47544</v>
      </c>
      <c r="P78" s="34" t="n">
        <v>36887</v>
      </c>
      <c r="Q78" s="30" t="n">
        <f aca="false">P78/O78</f>
        <v>0.775849739188962</v>
      </c>
    </row>
    <row r="79" s="59" customFormat="true" ht="83.45" hidden="false" customHeight="true" outlineLevel="0" collapsed="false">
      <c r="A79" s="26" t="s">
        <v>90</v>
      </c>
      <c r="B79" s="27" t="s">
        <v>22</v>
      </c>
      <c r="C79" s="27" t="s">
        <v>80</v>
      </c>
      <c r="D79" s="27" t="s">
        <v>85</v>
      </c>
      <c r="E79" s="28" t="s">
        <v>91</v>
      </c>
      <c r="F79" s="32"/>
      <c r="G79" s="29" t="n">
        <f aca="false">G80</f>
        <v>36000</v>
      </c>
      <c r="H79" s="29" t="n">
        <f aca="false">H80</f>
        <v>0</v>
      </c>
      <c r="I79" s="29" t="n">
        <f aca="false">I80</f>
        <v>0</v>
      </c>
      <c r="J79" s="29" t="n">
        <f aca="false">J80</f>
        <v>6000</v>
      </c>
      <c r="K79" s="29" t="n">
        <f aca="false">K80</f>
        <v>0</v>
      </c>
      <c r="L79" s="29" t="n">
        <f aca="false">L80</f>
        <v>0</v>
      </c>
      <c r="M79" s="29" t="n">
        <f aca="false">M80</f>
        <v>0</v>
      </c>
      <c r="N79" s="29" t="n">
        <f aca="false">N80</f>
        <v>0</v>
      </c>
      <c r="O79" s="29" t="n">
        <f aca="false">O80</f>
        <v>36000</v>
      </c>
      <c r="P79" s="29" t="n">
        <f aca="false">P80</f>
        <v>28695.9</v>
      </c>
      <c r="Q79" s="30" t="n">
        <f aca="false">P79/O79</f>
        <v>0.797108333333333</v>
      </c>
    </row>
    <row r="80" customFormat="false" ht="47.25" hidden="false" customHeight="false" outlineLevel="0" collapsed="false">
      <c r="A80" s="31" t="s">
        <v>35</v>
      </c>
      <c r="B80" s="32" t="s">
        <v>22</v>
      </c>
      <c r="C80" s="32" t="s">
        <v>80</v>
      </c>
      <c r="D80" s="32" t="s">
        <v>85</v>
      </c>
      <c r="E80" s="33" t="s">
        <v>91</v>
      </c>
      <c r="F80" s="32" t="s">
        <v>36</v>
      </c>
      <c r="G80" s="34" t="n">
        <f aca="false">G81</f>
        <v>36000</v>
      </c>
      <c r="H80" s="34" t="n">
        <f aca="false">H81</f>
        <v>0</v>
      </c>
      <c r="I80" s="34" t="n">
        <f aca="false">I81</f>
        <v>0</v>
      </c>
      <c r="J80" s="34" t="n">
        <f aca="false">J81</f>
        <v>6000</v>
      </c>
      <c r="K80" s="34" t="n">
        <f aca="false">K81</f>
        <v>0</v>
      </c>
      <c r="L80" s="34" t="n">
        <f aca="false">L81</f>
        <v>0</v>
      </c>
      <c r="M80" s="34" t="n">
        <f aca="false">M81</f>
        <v>0</v>
      </c>
      <c r="N80" s="34" t="n">
        <f aca="false">N81</f>
        <v>0</v>
      </c>
      <c r="O80" s="34" t="n">
        <f aca="false">O81</f>
        <v>36000</v>
      </c>
      <c r="P80" s="34" t="n">
        <f aca="false">P81</f>
        <v>28695.9</v>
      </c>
      <c r="Q80" s="30" t="n">
        <f aca="false">P80/O80</f>
        <v>0.797108333333333</v>
      </c>
    </row>
    <row r="81" customFormat="false" ht="51" hidden="false" customHeight="true" outlineLevel="0" collapsed="false">
      <c r="A81" s="31" t="s">
        <v>37</v>
      </c>
      <c r="B81" s="32" t="s">
        <v>22</v>
      </c>
      <c r="C81" s="32" t="s">
        <v>80</v>
      </c>
      <c r="D81" s="32" t="s">
        <v>85</v>
      </c>
      <c r="E81" s="33" t="s">
        <v>91</v>
      </c>
      <c r="F81" s="32" t="s">
        <v>38</v>
      </c>
      <c r="G81" s="34" t="n">
        <v>36000</v>
      </c>
      <c r="H81" s="34"/>
      <c r="I81" s="34"/>
      <c r="J81" s="34" t="n">
        <v>6000</v>
      </c>
      <c r="K81" s="34"/>
      <c r="L81" s="34"/>
      <c r="M81" s="34"/>
      <c r="N81" s="34"/>
      <c r="O81" s="34" t="n">
        <v>36000</v>
      </c>
      <c r="P81" s="34" t="n">
        <v>28695.9</v>
      </c>
      <c r="Q81" s="30" t="n">
        <f aca="false">P81/O81</f>
        <v>0.797108333333333</v>
      </c>
    </row>
    <row r="82" s="59" customFormat="true" ht="20.25" hidden="false" customHeight="true" outlineLevel="0" collapsed="false">
      <c r="A82" s="23" t="s">
        <v>92</v>
      </c>
      <c r="B82" s="22" t="s">
        <v>22</v>
      </c>
      <c r="C82" s="22" t="s">
        <v>80</v>
      </c>
      <c r="D82" s="22" t="s">
        <v>93</v>
      </c>
      <c r="E82" s="33"/>
      <c r="F82" s="32"/>
      <c r="G82" s="25" t="n">
        <f aca="false">G83</f>
        <v>21827</v>
      </c>
      <c r="H82" s="25" t="n">
        <f aca="false">H83</f>
        <v>0</v>
      </c>
      <c r="I82" s="25" t="n">
        <f aca="false">I83</f>
        <v>0</v>
      </c>
      <c r="J82" s="25" t="n">
        <f aca="false">J83</f>
        <v>16800</v>
      </c>
      <c r="K82" s="25" t="n">
        <f aca="false">K83</f>
        <v>0</v>
      </c>
      <c r="L82" s="25" t="n">
        <f aca="false">L83</f>
        <v>0</v>
      </c>
      <c r="M82" s="25" t="n">
        <f aca="false">M83</f>
        <v>0</v>
      </c>
      <c r="N82" s="25" t="n">
        <f aca="false">N83</f>
        <v>0</v>
      </c>
      <c r="O82" s="25" t="n">
        <f aca="false">O83</f>
        <v>21827</v>
      </c>
      <c r="P82" s="25" t="n">
        <f aca="false">P83</f>
        <v>13498</v>
      </c>
      <c r="Q82" s="20" t="n">
        <f aca="false">P82/O82</f>
        <v>0.618408393274385</v>
      </c>
    </row>
    <row r="83" customFormat="false" ht="17.45" hidden="false" customHeight="true" outlineLevel="0" collapsed="false">
      <c r="A83" s="26" t="s">
        <v>94</v>
      </c>
      <c r="B83" s="27" t="s">
        <v>22</v>
      </c>
      <c r="C83" s="27" t="s">
        <v>80</v>
      </c>
      <c r="D83" s="27" t="s">
        <v>93</v>
      </c>
      <c r="E83" s="28" t="s">
        <v>95</v>
      </c>
      <c r="F83" s="27"/>
      <c r="G83" s="29" t="n">
        <f aca="false">G84</f>
        <v>21827</v>
      </c>
      <c r="H83" s="29" t="n">
        <f aca="false">H84</f>
        <v>0</v>
      </c>
      <c r="I83" s="29" t="n">
        <f aca="false">I84</f>
        <v>0</v>
      </c>
      <c r="J83" s="29" t="n">
        <f aca="false">J84</f>
        <v>16800</v>
      </c>
      <c r="K83" s="29" t="n">
        <f aca="false">K84</f>
        <v>0</v>
      </c>
      <c r="L83" s="29" t="n">
        <f aca="false">L84</f>
        <v>0</v>
      </c>
      <c r="M83" s="29" t="n">
        <f aca="false">M84</f>
        <v>0</v>
      </c>
      <c r="N83" s="29" t="n">
        <f aca="false">N84</f>
        <v>0</v>
      </c>
      <c r="O83" s="29" t="n">
        <f aca="false">O84</f>
        <v>21827</v>
      </c>
      <c r="P83" s="29" t="n">
        <f aca="false">P84</f>
        <v>13498</v>
      </c>
      <c r="Q83" s="30" t="n">
        <f aca="false">P83/O83</f>
        <v>0.618408393274385</v>
      </c>
    </row>
    <row r="84" customFormat="false" ht="47.25" hidden="false" customHeight="false" outlineLevel="0" collapsed="false">
      <c r="A84" s="31" t="s">
        <v>35</v>
      </c>
      <c r="B84" s="32" t="s">
        <v>22</v>
      </c>
      <c r="C84" s="32" t="s">
        <v>80</v>
      </c>
      <c r="D84" s="32" t="s">
        <v>93</v>
      </c>
      <c r="E84" s="33" t="s">
        <v>95</v>
      </c>
      <c r="F84" s="32" t="s">
        <v>36</v>
      </c>
      <c r="G84" s="34" t="n">
        <f aca="false">G85</f>
        <v>21827</v>
      </c>
      <c r="H84" s="34" t="n">
        <f aca="false">H85</f>
        <v>0</v>
      </c>
      <c r="I84" s="34" t="n">
        <f aca="false">I85</f>
        <v>0</v>
      </c>
      <c r="J84" s="34" t="n">
        <f aca="false">J85</f>
        <v>1680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0</v>
      </c>
      <c r="O84" s="34" t="n">
        <f aca="false">O85</f>
        <v>21827</v>
      </c>
      <c r="P84" s="34" t="n">
        <f aca="false">P85</f>
        <v>13498</v>
      </c>
      <c r="Q84" s="30" t="n">
        <f aca="false">P84/O84</f>
        <v>0.618408393274385</v>
      </c>
    </row>
    <row r="85" customFormat="false" ht="50.45" hidden="false" customHeight="true" outlineLevel="0" collapsed="false">
      <c r="A85" s="31" t="s">
        <v>37</v>
      </c>
      <c r="B85" s="32" t="s">
        <v>22</v>
      </c>
      <c r="C85" s="32" t="s">
        <v>80</v>
      </c>
      <c r="D85" s="32" t="s">
        <v>93</v>
      </c>
      <c r="E85" s="33" t="s">
        <v>95</v>
      </c>
      <c r="F85" s="32" t="s">
        <v>38</v>
      </c>
      <c r="G85" s="34" t="n">
        <v>21827</v>
      </c>
      <c r="H85" s="34"/>
      <c r="I85" s="34"/>
      <c r="J85" s="34" t="n">
        <v>16800</v>
      </c>
      <c r="K85" s="34"/>
      <c r="L85" s="34"/>
      <c r="M85" s="34"/>
      <c r="N85" s="34"/>
      <c r="O85" s="34" t="n">
        <v>21827</v>
      </c>
      <c r="P85" s="34" t="n">
        <v>13498</v>
      </c>
      <c r="Q85" s="30" t="n">
        <f aca="false">P85/O85</f>
        <v>0.618408393274385</v>
      </c>
    </row>
    <row r="86" customFormat="false" ht="50.45" hidden="false" customHeight="true" outlineLevel="0" collapsed="false">
      <c r="A86" s="23" t="s">
        <v>96</v>
      </c>
      <c r="B86" s="22" t="s">
        <v>22</v>
      </c>
      <c r="C86" s="22" t="s">
        <v>80</v>
      </c>
      <c r="D86" s="22" t="s">
        <v>97</v>
      </c>
      <c r="E86" s="33"/>
      <c r="F86" s="32"/>
      <c r="G86" s="25" t="n">
        <f aca="false">G87</f>
        <v>9500</v>
      </c>
      <c r="H86" s="25" t="n">
        <f aca="false">H87</f>
        <v>0</v>
      </c>
      <c r="I86" s="25" t="n">
        <f aca="false">I87</f>
        <v>0</v>
      </c>
      <c r="J86" s="25" t="n">
        <f aca="false">J87</f>
        <v>450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9500</v>
      </c>
      <c r="P86" s="25" t="n">
        <f aca="false">P87</f>
        <v>0</v>
      </c>
      <c r="Q86" s="20" t="n">
        <f aca="false">P86/O86</f>
        <v>0</v>
      </c>
    </row>
    <row r="87" customFormat="false" ht="50.45" hidden="false" customHeight="true" outlineLevel="0" collapsed="false">
      <c r="A87" s="26" t="s">
        <v>98</v>
      </c>
      <c r="B87" s="27" t="s">
        <v>22</v>
      </c>
      <c r="C87" s="27" t="s">
        <v>80</v>
      </c>
      <c r="D87" s="27" t="s">
        <v>97</v>
      </c>
      <c r="E87" s="28" t="s">
        <v>99</v>
      </c>
      <c r="F87" s="27"/>
      <c r="G87" s="29" t="n">
        <f aca="false">G88</f>
        <v>9500</v>
      </c>
      <c r="H87" s="29" t="n">
        <f aca="false">H88</f>
        <v>0</v>
      </c>
      <c r="I87" s="29" t="n">
        <f aca="false">I88</f>
        <v>0</v>
      </c>
      <c r="J87" s="29" t="n">
        <f aca="false">J88</f>
        <v>450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9500</v>
      </c>
      <c r="P87" s="29" t="n">
        <f aca="false">P88</f>
        <v>0</v>
      </c>
      <c r="Q87" s="30" t="n">
        <f aca="false">P87/O87</f>
        <v>0</v>
      </c>
    </row>
    <row r="88" customFormat="false" ht="49.9" hidden="false" customHeight="true" outlineLevel="0" collapsed="false">
      <c r="A88" s="31" t="s">
        <v>35</v>
      </c>
      <c r="B88" s="32" t="s">
        <v>22</v>
      </c>
      <c r="C88" s="32" t="s">
        <v>80</v>
      </c>
      <c r="D88" s="32" t="s">
        <v>97</v>
      </c>
      <c r="E88" s="33" t="s">
        <v>99</v>
      </c>
      <c r="F88" s="32" t="s">
        <v>36</v>
      </c>
      <c r="G88" s="34" t="n">
        <f aca="false">G89</f>
        <v>9500</v>
      </c>
      <c r="H88" s="34" t="n">
        <f aca="false">H89</f>
        <v>0</v>
      </c>
      <c r="I88" s="34" t="n">
        <f aca="false">I89</f>
        <v>0</v>
      </c>
      <c r="J88" s="34" t="n">
        <f aca="false">J89</f>
        <v>450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0</v>
      </c>
      <c r="O88" s="34" t="n">
        <f aca="false">O89</f>
        <v>9500</v>
      </c>
      <c r="P88" s="34" t="n">
        <f aca="false">P89</f>
        <v>0</v>
      </c>
      <c r="Q88" s="30" t="n">
        <f aca="false">P88/O88</f>
        <v>0</v>
      </c>
    </row>
    <row r="89" customFormat="false" ht="50.45" hidden="false" customHeight="true" outlineLevel="0" collapsed="false">
      <c r="A89" s="31" t="s">
        <v>37</v>
      </c>
      <c r="B89" s="32" t="s">
        <v>22</v>
      </c>
      <c r="C89" s="32" t="s">
        <v>80</v>
      </c>
      <c r="D89" s="32" t="s">
        <v>97</v>
      </c>
      <c r="E89" s="33" t="s">
        <v>99</v>
      </c>
      <c r="F89" s="32" t="s">
        <v>38</v>
      </c>
      <c r="G89" s="34" t="n">
        <v>9500</v>
      </c>
      <c r="H89" s="34"/>
      <c r="I89" s="34"/>
      <c r="J89" s="34" t="n">
        <v>4500</v>
      </c>
      <c r="K89" s="34"/>
      <c r="L89" s="34"/>
      <c r="M89" s="34"/>
      <c r="N89" s="34"/>
      <c r="O89" s="34" t="n">
        <v>9500</v>
      </c>
      <c r="P89" s="34"/>
      <c r="Q89" s="30" t="n">
        <f aca="false">P89/O89</f>
        <v>0</v>
      </c>
    </row>
    <row r="90" s="21" customFormat="true" ht="18.75" hidden="false" customHeight="false" outlineLevel="0" collapsed="false">
      <c r="A90" s="16" t="s">
        <v>100</v>
      </c>
      <c r="B90" s="17" t="s">
        <v>22</v>
      </c>
      <c r="C90" s="17" t="s">
        <v>26</v>
      </c>
      <c r="D90" s="18"/>
      <c r="E90" s="18"/>
      <c r="F90" s="17"/>
      <c r="G90" s="60" t="n">
        <f aca="false">G98+G122+G91</f>
        <v>44344581.3</v>
      </c>
      <c r="H90" s="60" t="n">
        <f aca="false">H98+H122+H91</f>
        <v>0</v>
      </c>
      <c r="I90" s="60" t="n">
        <f aca="false">I98+I122+I91</f>
        <v>0</v>
      </c>
      <c r="J90" s="60" t="n">
        <f aca="false">J98+J122+J91</f>
        <v>7508651.2</v>
      </c>
      <c r="K90" s="60" t="n">
        <f aca="false">K98+K122+K91</f>
        <v>155540.08</v>
      </c>
      <c r="L90" s="60" t="n">
        <f aca="false">L98+L122+L91</f>
        <v>33514870</v>
      </c>
      <c r="M90" s="60" t="n">
        <f aca="false">M98+M122+M91</f>
        <v>47769.92</v>
      </c>
      <c r="N90" s="60" t="n">
        <f aca="false">N98+N122+N91</f>
        <v>-40000</v>
      </c>
      <c r="O90" s="60" t="n">
        <f aca="false">O98+O122+O91</f>
        <v>44197769.19</v>
      </c>
      <c r="P90" s="60" t="n">
        <f aca="false">P98+P122+P91</f>
        <v>40423583.58</v>
      </c>
      <c r="Q90" s="20" t="n">
        <f aca="false">P90/O90</f>
        <v>0.91460687543357</v>
      </c>
    </row>
    <row r="91" s="21" customFormat="true" ht="18" hidden="false" customHeight="false" outlineLevel="0" collapsed="false">
      <c r="A91" s="23" t="s">
        <v>101</v>
      </c>
      <c r="B91" s="22" t="s">
        <v>22</v>
      </c>
      <c r="C91" s="22" t="s">
        <v>26</v>
      </c>
      <c r="D91" s="22" t="s">
        <v>46</v>
      </c>
      <c r="E91" s="24"/>
      <c r="F91" s="22"/>
      <c r="G91" s="40" t="n">
        <f aca="false">G92+G95</f>
        <v>25093.1</v>
      </c>
      <c r="H91" s="40" t="n">
        <f aca="false">H92+H95</f>
        <v>0</v>
      </c>
      <c r="I91" s="40" t="n">
        <f aca="false">I92+I95</f>
        <v>0</v>
      </c>
      <c r="J91" s="40" t="n">
        <f aca="false">J92+J95</f>
        <v>0</v>
      </c>
      <c r="K91" s="40" t="n">
        <f aca="false">K92+K95</f>
        <v>0</v>
      </c>
      <c r="L91" s="40" t="n">
        <f aca="false">L92+L95</f>
        <v>0</v>
      </c>
      <c r="M91" s="40" t="n">
        <f aca="false">M92+M95</f>
        <v>0</v>
      </c>
      <c r="N91" s="40" t="n">
        <f aca="false">N92+N95</f>
        <v>0</v>
      </c>
      <c r="O91" s="40" t="n">
        <f aca="false">O92+O95</f>
        <v>25093.1</v>
      </c>
      <c r="P91" s="40" t="n">
        <f aca="false">P92+P95</f>
        <v>0</v>
      </c>
      <c r="Q91" s="20" t="n">
        <f aca="false">P91/O91</f>
        <v>0</v>
      </c>
    </row>
    <row r="92" s="21" customFormat="true" ht="160.15" hidden="false" customHeight="true" outlineLevel="0" collapsed="false">
      <c r="A92" s="49" t="s">
        <v>102</v>
      </c>
      <c r="B92" s="27" t="s">
        <v>22</v>
      </c>
      <c r="C92" s="28" t="s">
        <v>26</v>
      </c>
      <c r="D92" s="28" t="s">
        <v>46</v>
      </c>
      <c r="E92" s="28" t="s">
        <v>103</v>
      </c>
      <c r="F92" s="17"/>
      <c r="G92" s="47" t="n">
        <f aca="false">G93</f>
        <v>25093.1</v>
      </c>
      <c r="H92" s="47" t="n">
        <f aca="false">H93</f>
        <v>0</v>
      </c>
      <c r="I92" s="47" t="n">
        <f aca="false">I93</f>
        <v>0</v>
      </c>
      <c r="J92" s="47" t="n">
        <f aca="false">J93</f>
        <v>0</v>
      </c>
      <c r="K92" s="47" t="n">
        <f aca="false">K93</f>
        <v>0</v>
      </c>
      <c r="L92" s="47" t="n">
        <f aca="false">L93</f>
        <v>0</v>
      </c>
      <c r="M92" s="47" t="n">
        <f aca="false">M93</f>
        <v>0</v>
      </c>
      <c r="N92" s="47" t="n">
        <f aca="false">N93</f>
        <v>0</v>
      </c>
      <c r="O92" s="47" t="n">
        <f aca="false">O93</f>
        <v>25093.1</v>
      </c>
      <c r="P92" s="47" t="n">
        <f aca="false">P93</f>
        <v>0</v>
      </c>
      <c r="Q92" s="30" t="n">
        <f aca="false">P92/O92</f>
        <v>0</v>
      </c>
    </row>
    <row r="93" s="21" customFormat="true" ht="47.25" hidden="false" customHeight="false" outlineLevel="0" collapsed="false">
      <c r="A93" s="31" t="s">
        <v>35</v>
      </c>
      <c r="B93" s="32" t="s">
        <v>22</v>
      </c>
      <c r="C93" s="32" t="s">
        <v>26</v>
      </c>
      <c r="D93" s="32" t="s">
        <v>46</v>
      </c>
      <c r="E93" s="33" t="s">
        <v>103</v>
      </c>
      <c r="F93" s="32" t="s">
        <v>36</v>
      </c>
      <c r="G93" s="48" t="n">
        <f aca="false">G94</f>
        <v>25093.1</v>
      </c>
      <c r="H93" s="48" t="n">
        <f aca="false">H94</f>
        <v>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0</v>
      </c>
      <c r="M93" s="48" t="n">
        <f aca="false">M94</f>
        <v>0</v>
      </c>
      <c r="N93" s="48" t="n">
        <f aca="false">N94</f>
        <v>0</v>
      </c>
      <c r="O93" s="48" t="n">
        <f aca="false">O94</f>
        <v>25093.1</v>
      </c>
      <c r="P93" s="48" t="n">
        <f aca="false">P94</f>
        <v>0</v>
      </c>
      <c r="Q93" s="30" t="n">
        <f aca="false">P93/O93</f>
        <v>0</v>
      </c>
    </row>
    <row r="94" s="21" customFormat="true" ht="47.25" hidden="false" customHeight="false" outlineLevel="0" collapsed="false">
      <c r="A94" s="31" t="s">
        <v>37</v>
      </c>
      <c r="B94" s="32" t="s">
        <v>22</v>
      </c>
      <c r="C94" s="32" t="s">
        <v>26</v>
      </c>
      <c r="D94" s="32" t="s">
        <v>46</v>
      </c>
      <c r="E94" s="33" t="s">
        <v>103</v>
      </c>
      <c r="F94" s="32" t="s">
        <v>38</v>
      </c>
      <c r="G94" s="48" t="n">
        <v>25093.1</v>
      </c>
      <c r="H94" s="48"/>
      <c r="I94" s="48"/>
      <c r="J94" s="48"/>
      <c r="K94" s="48"/>
      <c r="L94" s="48"/>
      <c r="M94" s="48"/>
      <c r="N94" s="48"/>
      <c r="O94" s="48" t="n">
        <v>25093.1</v>
      </c>
      <c r="P94" s="48"/>
      <c r="Q94" s="30" t="n">
        <f aca="false">P94/O94</f>
        <v>0</v>
      </c>
    </row>
    <row r="95" s="21" customFormat="true" ht="31.5" hidden="true" customHeight="false" outlineLevel="0" collapsed="false">
      <c r="A95" s="38" t="s">
        <v>104</v>
      </c>
      <c r="B95" s="39" t="s">
        <v>22</v>
      </c>
      <c r="C95" s="39" t="s">
        <v>26</v>
      </c>
      <c r="D95" s="39" t="s">
        <v>46</v>
      </c>
      <c r="E95" s="28" t="s">
        <v>105</v>
      </c>
      <c r="F95" s="32"/>
      <c r="G95" s="47" t="n">
        <f aca="false">G96</f>
        <v>0</v>
      </c>
      <c r="H95" s="47" t="n">
        <f aca="false">H96</f>
        <v>0</v>
      </c>
      <c r="I95" s="47" t="n">
        <f aca="false">I96</f>
        <v>0</v>
      </c>
      <c r="J95" s="47" t="n">
        <f aca="false">J96</f>
        <v>0</v>
      </c>
      <c r="K95" s="47" t="n">
        <f aca="false">K96</f>
        <v>0</v>
      </c>
      <c r="L95" s="47" t="n">
        <f aca="false">L96</f>
        <v>0</v>
      </c>
      <c r="M95" s="47" t="n">
        <f aca="false">M96</f>
        <v>0</v>
      </c>
      <c r="N95" s="47" t="n">
        <f aca="false">N96</f>
        <v>0</v>
      </c>
      <c r="O95" s="47" t="n">
        <f aca="false">O96</f>
        <v>0</v>
      </c>
      <c r="P95" s="47" t="n">
        <f aca="false">P96</f>
        <v>0</v>
      </c>
      <c r="Q95" s="30" t="e">
        <f aca="false">P95/O95</f>
        <v>#DIV/0!</v>
      </c>
    </row>
    <row r="96" s="21" customFormat="true" ht="47.25" hidden="true" customHeight="false" outlineLevel="0" collapsed="false">
      <c r="A96" s="31" t="s">
        <v>35</v>
      </c>
      <c r="B96" s="32" t="s">
        <v>22</v>
      </c>
      <c r="C96" s="32" t="s">
        <v>26</v>
      </c>
      <c r="D96" s="32" t="s">
        <v>46</v>
      </c>
      <c r="E96" s="33" t="s">
        <v>105</v>
      </c>
      <c r="F96" s="32" t="s">
        <v>36</v>
      </c>
      <c r="G96" s="48" t="n">
        <f aca="false">G97</f>
        <v>0</v>
      </c>
      <c r="H96" s="48" t="n">
        <f aca="false">H97</f>
        <v>0</v>
      </c>
      <c r="I96" s="48" t="n">
        <f aca="false">I97</f>
        <v>0</v>
      </c>
      <c r="J96" s="48" t="n">
        <f aca="false">J97</f>
        <v>0</v>
      </c>
      <c r="K96" s="48" t="n">
        <f aca="false">K97</f>
        <v>0</v>
      </c>
      <c r="L96" s="48" t="n">
        <f aca="false">L97</f>
        <v>0</v>
      </c>
      <c r="M96" s="48" t="n">
        <f aca="false">M97</f>
        <v>0</v>
      </c>
      <c r="N96" s="48" t="n">
        <f aca="false">N97</f>
        <v>0</v>
      </c>
      <c r="O96" s="48" t="n">
        <f aca="false">O97</f>
        <v>0</v>
      </c>
      <c r="P96" s="48" t="n">
        <f aca="false">P97</f>
        <v>0</v>
      </c>
      <c r="Q96" s="30" t="e">
        <f aca="false">P96/O96</f>
        <v>#DIV/0!</v>
      </c>
    </row>
    <row r="97" s="21" customFormat="true" ht="47.25" hidden="true" customHeight="false" outlineLevel="0" collapsed="false">
      <c r="A97" s="31" t="s">
        <v>37</v>
      </c>
      <c r="B97" s="32" t="s">
        <v>22</v>
      </c>
      <c r="C97" s="32" t="s">
        <v>26</v>
      </c>
      <c r="D97" s="32" t="s">
        <v>46</v>
      </c>
      <c r="E97" s="33" t="s">
        <v>105</v>
      </c>
      <c r="F97" s="32" t="s">
        <v>38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30" t="e">
        <f aca="false">P97/O97</f>
        <v>#DIV/0!</v>
      </c>
    </row>
    <row r="98" s="21" customFormat="true" ht="18" hidden="false" customHeight="false" outlineLevel="0" collapsed="false">
      <c r="A98" s="23" t="s">
        <v>106</v>
      </c>
      <c r="B98" s="22" t="s">
        <v>22</v>
      </c>
      <c r="C98" s="22" t="s">
        <v>26</v>
      </c>
      <c r="D98" s="22" t="s">
        <v>85</v>
      </c>
      <c r="E98" s="24"/>
      <c r="F98" s="22"/>
      <c r="G98" s="40" t="n">
        <f aca="false">G108+G119+G114+G105+G102+G99+G111</f>
        <v>43948797.2</v>
      </c>
      <c r="H98" s="40" t="n">
        <f aca="false">H108+H119+H114+H105+H102</f>
        <v>0</v>
      </c>
      <c r="I98" s="40" t="n">
        <f aca="false">I108+I119+I114+I105+I102</f>
        <v>0</v>
      </c>
      <c r="J98" s="40" t="n">
        <f aca="false">J108+J119+J114+J105+J102+J99+J111</f>
        <v>7300756.2</v>
      </c>
      <c r="K98" s="40" t="n">
        <f aca="false">K108+K119+K114+K105+K102+K99+K111</f>
        <v>155540.08</v>
      </c>
      <c r="L98" s="40" t="n">
        <f aca="false">L108+L119+L114+L105+L102+L99+L111</f>
        <v>33514870</v>
      </c>
      <c r="M98" s="40" t="n">
        <f aca="false">M108+M119+M114+M105+M102+M99+M111</f>
        <v>47769.92</v>
      </c>
      <c r="N98" s="40" t="n">
        <f aca="false">N108+N119+N114+N105+N102+N99+N111</f>
        <v>0</v>
      </c>
      <c r="O98" s="40" t="n">
        <f aca="false">O108+O119+O114+O105+O102+O99+O111</f>
        <v>43801985.09</v>
      </c>
      <c r="P98" s="40" t="n">
        <f aca="false">P108+P119+P114+P105+P102+P99+P111</f>
        <v>40292786.39</v>
      </c>
      <c r="Q98" s="20" t="n">
        <f aca="false">P98/O98</f>
        <v>0.919884939169089</v>
      </c>
    </row>
    <row r="99" s="21" customFormat="true" ht="55.15" hidden="false" customHeight="true" outlineLevel="0" collapsed="false">
      <c r="A99" s="61" t="s">
        <v>107</v>
      </c>
      <c r="B99" s="62" t="s">
        <v>22</v>
      </c>
      <c r="C99" s="63" t="s">
        <v>26</v>
      </c>
      <c r="D99" s="63" t="s">
        <v>85</v>
      </c>
      <c r="E99" s="63" t="s">
        <v>108</v>
      </c>
      <c r="F99" s="17"/>
      <c r="G99" s="47" t="n">
        <f aca="false">G100</f>
        <v>30873999</v>
      </c>
      <c r="H99" s="40"/>
      <c r="I99" s="40"/>
      <c r="J99" s="47" t="n">
        <f aca="false">J100</f>
        <v>2314000</v>
      </c>
      <c r="K99" s="47" t="n">
        <f aca="false">K100</f>
        <v>0</v>
      </c>
      <c r="L99" s="47" t="n">
        <f aca="false">L100</f>
        <v>28559999</v>
      </c>
      <c r="M99" s="47" t="n">
        <f aca="false">M100</f>
        <v>0</v>
      </c>
      <c r="N99" s="47" t="n">
        <f aca="false">N100</f>
        <v>0</v>
      </c>
      <c r="O99" s="47" t="n">
        <f aca="false">O100</f>
        <v>30727186.89</v>
      </c>
      <c r="P99" s="47" t="n">
        <f aca="false">P100</f>
        <v>28445007.48</v>
      </c>
      <c r="Q99" s="30" t="n">
        <f aca="false">P99/O99</f>
        <v>0.925727681542409</v>
      </c>
    </row>
    <row r="100" s="21" customFormat="true" ht="50.45" hidden="false" customHeight="true" outlineLevel="0" collapsed="false">
      <c r="A100" s="64" t="s">
        <v>35</v>
      </c>
      <c r="B100" s="65" t="s">
        <v>22</v>
      </c>
      <c r="C100" s="65" t="s">
        <v>26</v>
      </c>
      <c r="D100" s="65" t="s">
        <v>85</v>
      </c>
      <c r="E100" s="66" t="s">
        <v>108</v>
      </c>
      <c r="F100" s="32" t="s">
        <v>36</v>
      </c>
      <c r="G100" s="47" t="n">
        <f aca="false">G101</f>
        <v>30873999</v>
      </c>
      <c r="H100" s="40"/>
      <c r="I100" s="40"/>
      <c r="J100" s="48" t="n">
        <f aca="false">J101</f>
        <v>2314000</v>
      </c>
      <c r="K100" s="48" t="n">
        <f aca="false">K101</f>
        <v>0</v>
      </c>
      <c r="L100" s="48" t="n">
        <f aca="false">L101</f>
        <v>28559999</v>
      </c>
      <c r="M100" s="48" t="n">
        <f aca="false">M101</f>
        <v>0</v>
      </c>
      <c r="N100" s="48" t="n">
        <f aca="false">N101</f>
        <v>0</v>
      </c>
      <c r="O100" s="48" t="n">
        <f aca="false">O101</f>
        <v>30727186.89</v>
      </c>
      <c r="P100" s="48" t="n">
        <f aca="false">P101</f>
        <v>28445007.48</v>
      </c>
      <c r="Q100" s="30" t="n">
        <f aca="false">P100/O100</f>
        <v>0.925727681542409</v>
      </c>
    </row>
    <row r="101" s="21" customFormat="true" ht="47.45" hidden="false" customHeight="true" outlineLevel="0" collapsed="false">
      <c r="A101" s="64" t="s">
        <v>37</v>
      </c>
      <c r="B101" s="65" t="s">
        <v>22</v>
      </c>
      <c r="C101" s="65" t="s">
        <v>26</v>
      </c>
      <c r="D101" s="65" t="s">
        <v>85</v>
      </c>
      <c r="E101" s="66" t="s">
        <v>108</v>
      </c>
      <c r="F101" s="32" t="s">
        <v>38</v>
      </c>
      <c r="G101" s="47" t="n">
        <v>30873999</v>
      </c>
      <c r="H101" s="40"/>
      <c r="I101" s="40"/>
      <c r="J101" s="48" t="n">
        <v>2314000</v>
      </c>
      <c r="K101" s="48"/>
      <c r="L101" s="48" t="n">
        <v>28559999</v>
      </c>
      <c r="M101" s="48"/>
      <c r="N101" s="48"/>
      <c r="O101" s="48" t="n">
        <v>30727186.89</v>
      </c>
      <c r="P101" s="48" t="n">
        <v>28445007.48</v>
      </c>
      <c r="Q101" s="30" t="n">
        <f aca="false">P101/O101</f>
        <v>0.925727681542409</v>
      </c>
    </row>
    <row r="102" s="21" customFormat="true" ht="65.45" hidden="false" customHeight="true" outlineLevel="0" collapsed="false">
      <c r="A102" s="45" t="s">
        <v>109</v>
      </c>
      <c r="B102" s="62" t="s">
        <v>22</v>
      </c>
      <c r="C102" s="63" t="s">
        <v>26</v>
      </c>
      <c r="D102" s="63" t="s">
        <v>85</v>
      </c>
      <c r="E102" s="63" t="s">
        <v>110</v>
      </c>
      <c r="F102" s="32"/>
      <c r="G102" s="47" t="n">
        <f aca="false">G103</f>
        <v>4954871</v>
      </c>
      <c r="H102" s="47" t="n">
        <f aca="false">H103</f>
        <v>0</v>
      </c>
      <c r="I102" s="47" t="n">
        <f aca="false">I103</f>
        <v>0</v>
      </c>
      <c r="J102" s="47" t="n">
        <f aca="false">J103</f>
        <v>0</v>
      </c>
      <c r="K102" s="47" t="n">
        <f aca="false">K103</f>
        <v>0</v>
      </c>
      <c r="L102" s="47" t="n">
        <f aca="false">L103</f>
        <v>4954871</v>
      </c>
      <c r="M102" s="47" t="n">
        <f aca="false">M103</f>
        <v>0</v>
      </c>
      <c r="N102" s="47" t="n">
        <f aca="false">N103</f>
        <v>0</v>
      </c>
      <c r="O102" s="47" t="n">
        <f aca="false">O103</f>
        <v>4954871</v>
      </c>
      <c r="P102" s="47" t="n">
        <f aca="false">P103</f>
        <v>4774690.31</v>
      </c>
      <c r="Q102" s="30" t="n">
        <f aca="false">P102/O102</f>
        <v>0.96363564460104</v>
      </c>
    </row>
    <row r="103" s="21" customFormat="true" ht="50.25" hidden="false" customHeight="true" outlineLevel="0" collapsed="false">
      <c r="A103" s="31" t="s">
        <v>35</v>
      </c>
      <c r="B103" s="32" t="s">
        <v>22</v>
      </c>
      <c r="C103" s="32" t="s">
        <v>26</v>
      </c>
      <c r="D103" s="32" t="s">
        <v>85</v>
      </c>
      <c r="E103" s="44" t="s">
        <v>110</v>
      </c>
      <c r="F103" s="32" t="s">
        <v>36</v>
      </c>
      <c r="G103" s="48" t="n">
        <f aca="false">G104</f>
        <v>4954871</v>
      </c>
      <c r="H103" s="48" t="n">
        <f aca="false">H104</f>
        <v>0</v>
      </c>
      <c r="I103" s="48" t="n">
        <f aca="false">I104</f>
        <v>0</v>
      </c>
      <c r="J103" s="48" t="n">
        <f aca="false">J104</f>
        <v>0</v>
      </c>
      <c r="K103" s="48" t="n">
        <f aca="false">K104</f>
        <v>0</v>
      </c>
      <c r="L103" s="48" t="n">
        <f aca="false">L104</f>
        <v>4954871</v>
      </c>
      <c r="M103" s="48" t="n">
        <f aca="false">M104</f>
        <v>0</v>
      </c>
      <c r="N103" s="48" t="n">
        <f aca="false">N104</f>
        <v>0</v>
      </c>
      <c r="O103" s="48" t="n">
        <f aca="false">O104</f>
        <v>4954871</v>
      </c>
      <c r="P103" s="48" t="n">
        <f aca="false">P104</f>
        <v>4774690.31</v>
      </c>
      <c r="Q103" s="30" t="n">
        <f aca="false">P103/O103</f>
        <v>0.96363564460104</v>
      </c>
    </row>
    <row r="104" s="21" customFormat="true" ht="50.25" hidden="false" customHeight="true" outlineLevel="0" collapsed="false">
      <c r="A104" s="31" t="s">
        <v>37</v>
      </c>
      <c r="B104" s="32" t="s">
        <v>22</v>
      </c>
      <c r="C104" s="32" t="s">
        <v>26</v>
      </c>
      <c r="D104" s="32" t="s">
        <v>85</v>
      </c>
      <c r="E104" s="44" t="s">
        <v>110</v>
      </c>
      <c r="F104" s="32" t="s">
        <v>38</v>
      </c>
      <c r="G104" s="48" t="n">
        <v>4954871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4954871</v>
      </c>
      <c r="M104" s="48"/>
      <c r="N104" s="48"/>
      <c r="O104" s="48" t="n">
        <v>4954871</v>
      </c>
      <c r="P104" s="48" t="n">
        <v>4774690.31</v>
      </c>
      <c r="Q104" s="30" t="n">
        <f aca="false">P104/O104</f>
        <v>0.96363564460104</v>
      </c>
    </row>
    <row r="105" s="21" customFormat="true" ht="52.9" hidden="false" customHeight="true" outlineLevel="0" collapsed="false">
      <c r="A105" s="67" t="s">
        <v>111</v>
      </c>
      <c r="B105" s="27" t="s">
        <v>22</v>
      </c>
      <c r="C105" s="43" t="s">
        <v>26</v>
      </c>
      <c r="D105" s="43" t="s">
        <v>85</v>
      </c>
      <c r="E105" s="63" t="s">
        <v>112</v>
      </c>
      <c r="F105" s="32"/>
      <c r="G105" s="47" t="n">
        <f aca="false">G106</f>
        <v>366356.08</v>
      </c>
      <c r="H105" s="47" t="n">
        <f aca="false">H106</f>
        <v>0</v>
      </c>
      <c r="I105" s="47" t="n">
        <f aca="false">I106</f>
        <v>0</v>
      </c>
      <c r="J105" s="47" t="n">
        <f aca="false">J106</f>
        <v>0</v>
      </c>
      <c r="K105" s="47" t="n">
        <f aca="false">K106</f>
        <v>155540.08</v>
      </c>
      <c r="L105" s="47" t="n">
        <f aca="false">L106</f>
        <v>0</v>
      </c>
      <c r="M105" s="47" t="n">
        <f aca="false">M106</f>
        <v>0</v>
      </c>
      <c r="N105" s="47" t="n">
        <f aca="false">N106</f>
        <v>0</v>
      </c>
      <c r="O105" s="47" t="n">
        <f aca="false">O106</f>
        <v>366356.08</v>
      </c>
      <c r="P105" s="47" t="n">
        <f aca="false">P106</f>
        <v>351155</v>
      </c>
      <c r="Q105" s="30" t="n">
        <f aca="false">P105/O105</f>
        <v>0.958507362563766</v>
      </c>
    </row>
    <row r="106" s="21" customFormat="true" ht="50.25" hidden="false" customHeight="true" outlineLevel="0" collapsed="false">
      <c r="A106" s="31" t="s">
        <v>35</v>
      </c>
      <c r="B106" s="32" t="s">
        <v>22</v>
      </c>
      <c r="C106" s="32" t="s">
        <v>26</v>
      </c>
      <c r="D106" s="32" t="s">
        <v>85</v>
      </c>
      <c r="E106" s="66" t="s">
        <v>112</v>
      </c>
      <c r="F106" s="32" t="s">
        <v>36</v>
      </c>
      <c r="G106" s="48" t="n">
        <f aca="false">G107</f>
        <v>366356.08</v>
      </c>
      <c r="H106" s="48" t="n">
        <f aca="false">H107</f>
        <v>0</v>
      </c>
      <c r="I106" s="48" t="n">
        <f aca="false">I107</f>
        <v>0</v>
      </c>
      <c r="J106" s="48" t="n">
        <f aca="false">J107</f>
        <v>0</v>
      </c>
      <c r="K106" s="48" t="n">
        <f aca="false">K107</f>
        <v>155540.08</v>
      </c>
      <c r="L106" s="48" t="n">
        <f aca="false">L107</f>
        <v>0</v>
      </c>
      <c r="M106" s="48" t="n">
        <f aca="false">M107</f>
        <v>0</v>
      </c>
      <c r="N106" s="48" t="n">
        <f aca="false">N107</f>
        <v>0</v>
      </c>
      <c r="O106" s="48" t="n">
        <f aca="false">O107</f>
        <v>366356.08</v>
      </c>
      <c r="P106" s="48" t="n">
        <f aca="false">P107</f>
        <v>351155</v>
      </c>
      <c r="Q106" s="30" t="n">
        <f aca="false">P106/O106</f>
        <v>0.958507362563766</v>
      </c>
    </row>
    <row r="107" s="21" customFormat="true" ht="50.25" hidden="false" customHeight="true" outlineLevel="0" collapsed="false">
      <c r="A107" s="31" t="s">
        <v>37</v>
      </c>
      <c r="B107" s="32" t="s">
        <v>22</v>
      </c>
      <c r="C107" s="32" t="s">
        <v>26</v>
      </c>
      <c r="D107" s="32" t="s">
        <v>85</v>
      </c>
      <c r="E107" s="66" t="s">
        <v>112</v>
      </c>
      <c r="F107" s="32" t="s">
        <v>38</v>
      </c>
      <c r="G107" s="48" t="n">
        <v>366356.08</v>
      </c>
      <c r="H107" s="48"/>
      <c r="I107" s="48"/>
      <c r="J107" s="48"/>
      <c r="K107" s="48" t="n">
        <v>155540.08</v>
      </c>
      <c r="L107" s="48"/>
      <c r="M107" s="48"/>
      <c r="N107" s="48"/>
      <c r="O107" s="48" t="n">
        <v>366356.08</v>
      </c>
      <c r="P107" s="48" t="n">
        <v>351155</v>
      </c>
      <c r="Q107" s="30" t="n">
        <f aca="false">P107/O107</f>
        <v>0.958507362563766</v>
      </c>
    </row>
    <row r="108" s="21" customFormat="true" ht="66" hidden="false" customHeight="true" outlineLevel="0" collapsed="false">
      <c r="A108" s="61" t="s">
        <v>113</v>
      </c>
      <c r="B108" s="62" t="s">
        <v>22</v>
      </c>
      <c r="C108" s="63" t="s">
        <v>26</v>
      </c>
      <c r="D108" s="63" t="s">
        <v>85</v>
      </c>
      <c r="E108" s="63" t="s">
        <v>114</v>
      </c>
      <c r="F108" s="17"/>
      <c r="G108" s="47" t="n">
        <f aca="false">G109</f>
        <v>1643101</v>
      </c>
      <c r="H108" s="47" t="n">
        <f aca="false">H109</f>
        <v>0</v>
      </c>
      <c r="I108" s="47" t="n">
        <f aca="false">I109</f>
        <v>0</v>
      </c>
      <c r="J108" s="47" t="n">
        <f aca="false">J109</f>
        <v>1119118</v>
      </c>
      <c r="K108" s="47" t="n">
        <f aca="false">K109</f>
        <v>0</v>
      </c>
      <c r="L108" s="47" t="n">
        <f aca="false">L109</f>
        <v>12920</v>
      </c>
      <c r="M108" s="47" t="n">
        <f aca="false">M109</f>
        <v>0</v>
      </c>
      <c r="N108" s="47" t="n">
        <f aca="false">N109</f>
        <v>0</v>
      </c>
      <c r="O108" s="47" t="n">
        <f aca="false">O109</f>
        <v>1643101</v>
      </c>
      <c r="P108" s="47" t="n">
        <f aca="false">P109</f>
        <v>1497112.08</v>
      </c>
      <c r="Q108" s="30" t="n">
        <f aca="false">P108/O108</f>
        <v>0.911150367506319</v>
      </c>
    </row>
    <row r="109" s="21" customFormat="true" ht="49.9" hidden="false" customHeight="true" outlineLevel="0" collapsed="false">
      <c r="A109" s="31" t="s">
        <v>35</v>
      </c>
      <c r="B109" s="32" t="s">
        <v>22</v>
      </c>
      <c r="C109" s="32" t="s">
        <v>26</v>
      </c>
      <c r="D109" s="32" t="s">
        <v>85</v>
      </c>
      <c r="E109" s="44" t="s">
        <v>114</v>
      </c>
      <c r="F109" s="32" t="s">
        <v>36</v>
      </c>
      <c r="G109" s="48" t="n">
        <f aca="false">G110</f>
        <v>1643101</v>
      </c>
      <c r="H109" s="48" t="n">
        <f aca="false">H110</f>
        <v>0</v>
      </c>
      <c r="I109" s="48" t="n">
        <f aca="false">I110</f>
        <v>0</v>
      </c>
      <c r="J109" s="48" t="n">
        <f aca="false">J110</f>
        <v>1119118</v>
      </c>
      <c r="K109" s="48" t="n">
        <f aca="false">K110</f>
        <v>0</v>
      </c>
      <c r="L109" s="48" t="n">
        <f aca="false">L110</f>
        <v>12920</v>
      </c>
      <c r="M109" s="48" t="n">
        <f aca="false">M110</f>
        <v>0</v>
      </c>
      <c r="N109" s="48" t="n">
        <f aca="false">N110</f>
        <v>0</v>
      </c>
      <c r="O109" s="48" t="n">
        <f aca="false">O110</f>
        <v>1643101</v>
      </c>
      <c r="P109" s="48" t="n">
        <f aca="false">P110</f>
        <v>1497112.08</v>
      </c>
      <c r="Q109" s="30" t="n">
        <f aca="false">P109/O109</f>
        <v>0.911150367506319</v>
      </c>
    </row>
    <row r="110" s="21" customFormat="true" ht="50.25" hidden="false" customHeight="true" outlineLevel="0" collapsed="false">
      <c r="A110" s="31" t="s">
        <v>37</v>
      </c>
      <c r="B110" s="32" t="s">
        <v>22</v>
      </c>
      <c r="C110" s="32" t="s">
        <v>26</v>
      </c>
      <c r="D110" s="32" t="s">
        <v>85</v>
      </c>
      <c r="E110" s="44" t="s">
        <v>114</v>
      </c>
      <c r="F110" s="32" t="s">
        <v>38</v>
      </c>
      <c r="G110" s="48" t="n">
        <v>1643101</v>
      </c>
      <c r="H110" s="48"/>
      <c r="I110" s="48"/>
      <c r="J110" s="48" t="n">
        <v>1119118</v>
      </c>
      <c r="K110" s="48"/>
      <c r="L110" s="48" t="n">
        <v>12920</v>
      </c>
      <c r="M110" s="48"/>
      <c r="N110" s="48"/>
      <c r="O110" s="48" t="n">
        <v>1643101</v>
      </c>
      <c r="P110" s="48" t="n">
        <v>1497112.08</v>
      </c>
      <c r="Q110" s="30" t="n">
        <f aca="false">P110/O110</f>
        <v>0.911150367506319</v>
      </c>
    </row>
    <row r="111" s="21" customFormat="true" ht="81.6" hidden="false" customHeight="true" outlineLevel="0" collapsed="false">
      <c r="A111" s="61" t="s">
        <v>115</v>
      </c>
      <c r="B111" s="62" t="s">
        <v>22</v>
      </c>
      <c r="C111" s="63" t="s">
        <v>26</v>
      </c>
      <c r="D111" s="63" t="s">
        <v>85</v>
      </c>
      <c r="E111" s="63" t="s">
        <v>116</v>
      </c>
      <c r="F111" s="32"/>
      <c r="G111" s="47" t="n">
        <f aca="false">G112</f>
        <v>260783</v>
      </c>
      <c r="H111" s="47" t="n">
        <f aca="false">H112</f>
        <v>0</v>
      </c>
      <c r="I111" s="47" t="n">
        <f aca="false">I112</f>
        <v>0</v>
      </c>
      <c r="J111" s="47" t="n">
        <f aca="false">J112</f>
        <v>260783</v>
      </c>
      <c r="K111" s="47" t="n">
        <f aca="false">K112</f>
        <v>0</v>
      </c>
      <c r="L111" s="47" t="n">
        <f aca="false">L112</f>
        <v>0</v>
      </c>
      <c r="M111" s="47" t="n">
        <f aca="false">M112</f>
        <v>0</v>
      </c>
      <c r="N111" s="47" t="n">
        <f aca="false">N112</f>
        <v>0</v>
      </c>
      <c r="O111" s="47" t="n">
        <f aca="false">O112</f>
        <v>260783</v>
      </c>
      <c r="P111" s="47" t="n">
        <f aca="false">P112</f>
        <v>251300.38</v>
      </c>
      <c r="Q111" s="30" t="n">
        <f aca="false">P111/O111</f>
        <v>0.963637890506667</v>
      </c>
    </row>
    <row r="112" s="21" customFormat="true" ht="50.25" hidden="false" customHeight="true" outlineLevel="0" collapsed="false">
      <c r="A112" s="31" t="s">
        <v>35</v>
      </c>
      <c r="B112" s="32" t="s">
        <v>22</v>
      </c>
      <c r="C112" s="32" t="s">
        <v>26</v>
      </c>
      <c r="D112" s="32" t="s">
        <v>85</v>
      </c>
      <c r="E112" s="44" t="s">
        <v>116</v>
      </c>
      <c r="F112" s="32" t="s">
        <v>36</v>
      </c>
      <c r="G112" s="48" t="n">
        <f aca="false">G113</f>
        <v>260783</v>
      </c>
      <c r="H112" s="48" t="n">
        <f aca="false">H113</f>
        <v>0</v>
      </c>
      <c r="I112" s="48" t="n">
        <f aca="false">I113</f>
        <v>0</v>
      </c>
      <c r="J112" s="48" t="n">
        <f aca="false">J113</f>
        <v>260783</v>
      </c>
      <c r="K112" s="48" t="n">
        <f aca="false">K113</f>
        <v>0</v>
      </c>
      <c r="L112" s="48" t="n">
        <f aca="false">L113</f>
        <v>0</v>
      </c>
      <c r="M112" s="48" t="n">
        <f aca="false">M113</f>
        <v>0</v>
      </c>
      <c r="N112" s="48" t="n">
        <f aca="false">N113</f>
        <v>0</v>
      </c>
      <c r="O112" s="48" t="n">
        <f aca="false">O113</f>
        <v>260783</v>
      </c>
      <c r="P112" s="48" t="n">
        <f aca="false">P113</f>
        <v>251300.38</v>
      </c>
      <c r="Q112" s="30" t="n">
        <f aca="false">P112/O112</f>
        <v>0.963637890506667</v>
      </c>
    </row>
    <row r="113" s="21" customFormat="true" ht="50.25" hidden="false" customHeight="true" outlineLevel="0" collapsed="false">
      <c r="A113" s="31" t="s">
        <v>37</v>
      </c>
      <c r="B113" s="32" t="s">
        <v>22</v>
      </c>
      <c r="C113" s="32" t="s">
        <v>26</v>
      </c>
      <c r="D113" s="32" t="s">
        <v>85</v>
      </c>
      <c r="E113" s="44" t="s">
        <v>116</v>
      </c>
      <c r="F113" s="32" t="s">
        <v>38</v>
      </c>
      <c r="G113" s="48" t="n">
        <v>260783</v>
      </c>
      <c r="H113" s="48" t="n">
        <v>0</v>
      </c>
      <c r="I113" s="48" t="n">
        <v>0</v>
      </c>
      <c r="J113" s="48" t="n">
        <v>260783</v>
      </c>
      <c r="K113" s="48"/>
      <c r="L113" s="48"/>
      <c r="M113" s="48"/>
      <c r="N113" s="48"/>
      <c r="O113" s="48" t="n">
        <v>260783</v>
      </c>
      <c r="P113" s="48" t="n">
        <v>251300.38</v>
      </c>
      <c r="Q113" s="30" t="n">
        <f aca="false">P113/O113</f>
        <v>0.963637890506667</v>
      </c>
    </row>
    <row r="114" s="21" customFormat="true" ht="46.9" hidden="false" customHeight="true" outlineLevel="0" collapsed="false">
      <c r="A114" s="67" t="s">
        <v>117</v>
      </c>
      <c r="B114" s="27" t="s">
        <v>22</v>
      </c>
      <c r="C114" s="43" t="s">
        <v>26</v>
      </c>
      <c r="D114" s="43" t="s">
        <v>85</v>
      </c>
      <c r="E114" s="43" t="s">
        <v>118</v>
      </c>
      <c r="F114" s="32"/>
      <c r="G114" s="47" t="n">
        <f aca="false">G115</f>
        <v>5402607.12</v>
      </c>
      <c r="H114" s="47" t="n">
        <f aca="false">H115</f>
        <v>0</v>
      </c>
      <c r="I114" s="47" t="n">
        <f aca="false">I115</f>
        <v>0</v>
      </c>
      <c r="J114" s="47" t="n">
        <f aca="false">J115</f>
        <v>3296855.2</v>
      </c>
      <c r="K114" s="47" t="n">
        <f aca="false">K115</f>
        <v>0</v>
      </c>
      <c r="L114" s="47" t="n">
        <f aca="false">L115</f>
        <v>0</v>
      </c>
      <c r="M114" s="47" t="n">
        <f aca="false">M115</f>
        <v>47769.92</v>
      </c>
      <c r="N114" s="47" t="n">
        <f aca="false">N115</f>
        <v>0</v>
      </c>
      <c r="O114" s="47" t="n">
        <f aca="false">O115</f>
        <v>5402607.12</v>
      </c>
      <c r="P114" s="47" t="n">
        <f aca="false">P115</f>
        <v>4533610.09</v>
      </c>
      <c r="Q114" s="30" t="n">
        <f aca="false">P114/O114</f>
        <v>0.839152281352637</v>
      </c>
    </row>
    <row r="115" s="21" customFormat="true" ht="52.15" hidden="false" customHeight="true" outlineLevel="0" collapsed="false">
      <c r="A115" s="31" t="s">
        <v>35</v>
      </c>
      <c r="B115" s="32" t="s">
        <v>22</v>
      </c>
      <c r="C115" s="32" t="s">
        <v>26</v>
      </c>
      <c r="D115" s="32" t="s">
        <v>85</v>
      </c>
      <c r="E115" s="44" t="s">
        <v>118</v>
      </c>
      <c r="F115" s="32" t="s">
        <v>36</v>
      </c>
      <c r="G115" s="48" t="n">
        <f aca="false">G116</f>
        <v>5402607.12</v>
      </c>
      <c r="H115" s="48" t="n">
        <f aca="false">H116</f>
        <v>0</v>
      </c>
      <c r="I115" s="48" t="n">
        <f aca="false">I116</f>
        <v>0</v>
      </c>
      <c r="J115" s="48" t="n">
        <f aca="false">J116</f>
        <v>3296855.2</v>
      </c>
      <c r="K115" s="48" t="n">
        <f aca="false">K116</f>
        <v>0</v>
      </c>
      <c r="L115" s="48" t="n">
        <f aca="false">L116</f>
        <v>0</v>
      </c>
      <c r="M115" s="48" t="n">
        <f aca="false">M116</f>
        <v>47769.92</v>
      </c>
      <c r="N115" s="48" t="n">
        <f aca="false">N116</f>
        <v>0</v>
      </c>
      <c r="O115" s="48" t="n">
        <f aca="false">O116</f>
        <v>5402607.12</v>
      </c>
      <c r="P115" s="48" t="n">
        <f aca="false">P116</f>
        <v>4533610.09</v>
      </c>
      <c r="Q115" s="30" t="n">
        <f aca="false">P115/O115</f>
        <v>0.839152281352637</v>
      </c>
    </row>
    <row r="116" s="21" customFormat="true" ht="48.6" hidden="false" customHeight="true" outlineLevel="0" collapsed="false">
      <c r="A116" s="31" t="s">
        <v>37</v>
      </c>
      <c r="B116" s="32" t="s">
        <v>22</v>
      </c>
      <c r="C116" s="32" t="s">
        <v>26</v>
      </c>
      <c r="D116" s="32" t="s">
        <v>85</v>
      </c>
      <c r="E116" s="44" t="s">
        <v>118</v>
      </c>
      <c r="F116" s="32" t="s">
        <v>38</v>
      </c>
      <c r="G116" s="48" t="n">
        <v>5402607.12</v>
      </c>
      <c r="H116" s="48"/>
      <c r="I116" s="48"/>
      <c r="J116" s="48" t="n">
        <f aca="false">1742145+1000934+350589.2+203187</f>
        <v>3296855.2</v>
      </c>
      <c r="K116" s="48"/>
      <c r="L116" s="48"/>
      <c r="M116" s="48" t="n">
        <v>47769.92</v>
      </c>
      <c r="N116" s="48"/>
      <c r="O116" s="48" t="n">
        <v>5402607.12</v>
      </c>
      <c r="P116" s="48" t="n">
        <v>4533610.09</v>
      </c>
      <c r="Q116" s="30" t="n">
        <f aca="false">P116/O116</f>
        <v>0.839152281352637</v>
      </c>
    </row>
    <row r="117" s="21" customFormat="true" ht="18" hidden="true" customHeight="true" outlineLevel="0" collapsed="false">
      <c r="A117" s="31" t="s">
        <v>39</v>
      </c>
      <c r="B117" s="32" t="s">
        <v>22</v>
      </c>
      <c r="C117" s="32" t="s">
        <v>26</v>
      </c>
      <c r="D117" s="32" t="s">
        <v>85</v>
      </c>
      <c r="E117" s="44" t="s">
        <v>118</v>
      </c>
      <c r="F117" s="32" t="s">
        <v>40</v>
      </c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30" t="e">
        <f aca="false">P117/O117</f>
        <v>#DIV/0!</v>
      </c>
    </row>
    <row r="118" s="21" customFormat="true" ht="0.6" hidden="true" customHeight="true" outlineLevel="0" collapsed="false">
      <c r="A118" s="31" t="s">
        <v>119</v>
      </c>
      <c r="B118" s="32" t="s">
        <v>22</v>
      </c>
      <c r="C118" s="32" t="s">
        <v>26</v>
      </c>
      <c r="D118" s="32" t="s">
        <v>85</v>
      </c>
      <c r="E118" s="44" t="s">
        <v>118</v>
      </c>
      <c r="F118" s="32" t="s">
        <v>120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30" t="e">
        <f aca="false">P118/O118</f>
        <v>#DIV/0!</v>
      </c>
    </row>
    <row r="119" s="21" customFormat="true" ht="32.25" hidden="false" customHeight="true" outlineLevel="0" collapsed="false">
      <c r="A119" s="68" t="s">
        <v>121</v>
      </c>
      <c r="B119" s="27" t="s">
        <v>22</v>
      </c>
      <c r="C119" s="43" t="s">
        <v>26</v>
      </c>
      <c r="D119" s="43" t="s">
        <v>85</v>
      </c>
      <c r="E119" s="43" t="s">
        <v>122</v>
      </c>
      <c r="F119" s="32"/>
      <c r="G119" s="47" t="n">
        <f aca="false">G120</f>
        <v>447080</v>
      </c>
      <c r="H119" s="47" t="n">
        <f aca="false">H120</f>
        <v>0</v>
      </c>
      <c r="I119" s="47" t="n">
        <f aca="false">I120</f>
        <v>0</v>
      </c>
      <c r="J119" s="47" t="n">
        <f aca="false">J120</f>
        <v>310000</v>
      </c>
      <c r="K119" s="47" t="n">
        <f aca="false">K120</f>
        <v>0</v>
      </c>
      <c r="L119" s="47" t="n">
        <f aca="false">L120</f>
        <v>-12920</v>
      </c>
      <c r="M119" s="47" t="n">
        <f aca="false">M120</f>
        <v>0</v>
      </c>
      <c r="N119" s="47" t="n">
        <f aca="false">N120</f>
        <v>0</v>
      </c>
      <c r="O119" s="47" t="n">
        <f aca="false">O120</f>
        <v>447080</v>
      </c>
      <c r="P119" s="47" t="n">
        <f aca="false">P120</f>
        <v>439911.05</v>
      </c>
      <c r="Q119" s="30" t="n">
        <f aca="false">P119/O119</f>
        <v>0.983964950344457</v>
      </c>
    </row>
    <row r="120" s="21" customFormat="true" ht="47.25" hidden="false" customHeight="false" outlineLevel="0" collapsed="false">
      <c r="A120" s="31" t="s">
        <v>35</v>
      </c>
      <c r="B120" s="32" t="s">
        <v>22</v>
      </c>
      <c r="C120" s="32" t="s">
        <v>26</v>
      </c>
      <c r="D120" s="32" t="s">
        <v>85</v>
      </c>
      <c r="E120" s="44" t="s">
        <v>122</v>
      </c>
      <c r="F120" s="32" t="s">
        <v>36</v>
      </c>
      <c r="G120" s="48" t="n">
        <f aca="false">G121</f>
        <v>447080</v>
      </c>
      <c r="H120" s="48" t="n">
        <f aca="false">H121</f>
        <v>0</v>
      </c>
      <c r="I120" s="48" t="n">
        <f aca="false">I121</f>
        <v>0</v>
      </c>
      <c r="J120" s="48" t="n">
        <f aca="false">J121</f>
        <v>310000</v>
      </c>
      <c r="K120" s="48" t="n">
        <f aca="false">K121</f>
        <v>0</v>
      </c>
      <c r="L120" s="48" t="n">
        <f aca="false">L121</f>
        <v>-12920</v>
      </c>
      <c r="M120" s="48" t="n">
        <f aca="false">M121</f>
        <v>0</v>
      </c>
      <c r="N120" s="48" t="n">
        <f aca="false">N121</f>
        <v>0</v>
      </c>
      <c r="O120" s="48" t="n">
        <f aca="false">O121</f>
        <v>447080</v>
      </c>
      <c r="P120" s="48" t="n">
        <f aca="false">P121</f>
        <v>439911.05</v>
      </c>
      <c r="Q120" s="30" t="n">
        <f aca="false">P120/O120</f>
        <v>0.983964950344457</v>
      </c>
    </row>
    <row r="121" s="21" customFormat="true" ht="47.25" hidden="false" customHeight="false" outlineLevel="0" collapsed="false">
      <c r="A121" s="31" t="s">
        <v>37</v>
      </c>
      <c r="B121" s="32" t="s">
        <v>22</v>
      </c>
      <c r="C121" s="32" t="s">
        <v>26</v>
      </c>
      <c r="D121" s="32" t="s">
        <v>85</v>
      </c>
      <c r="E121" s="44" t="s">
        <v>122</v>
      </c>
      <c r="F121" s="32" t="s">
        <v>38</v>
      </c>
      <c r="G121" s="48" t="n">
        <v>447080</v>
      </c>
      <c r="H121" s="48"/>
      <c r="I121" s="48"/>
      <c r="J121" s="48" t="n">
        <v>310000</v>
      </c>
      <c r="K121" s="48"/>
      <c r="L121" s="48" t="n">
        <v>-12920</v>
      </c>
      <c r="M121" s="48"/>
      <c r="N121" s="48"/>
      <c r="O121" s="48" t="n">
        <v>447080</v>
      </c>
      <c r="P121" s="48" t="n">
        <v>439911.05</v>
      </c>
      <c r="Q121" s="30" t="n">
        <f aca="false">P121/O121</f>
        <v>0.983964950344457</v>
      </c>
    </row>
    <row r="122" customFormat="false" ht="31.5" hidden="false" customHeight="false" outlineLevel="0" collapsed="false">
      <c r="A122" s="23" t="s">
        <v>123</v>
      </c>
      <c r="B122" s="22" t="s">
        <v>22</v>
      </c>
      <c r="C122" s="22" t="s">
        <v>26</v>
      </c>
      <c r="D122" s="24" t="n">
        <v>12</v>
      </c>
      <c r="E122" s="24"/>
      <c r="F122" s="22"/>
      <c r="G122" s="25" t="n">
        <f aca="false">G123+G126+G137+G131</f>
        <v>370691</v>
      </c>
      <c r="H122" s="25" t="n">
        <f aca="false">H123+H126+H137</f>
        <v>0</v>
      </c>
      <c r="I122" s="25" t="n">
        <f aca="false">I123+I126+I137</f>
        <v>0</v>
      </c>
      <c r="J122" s="25" t="n">
        <f aca="false">J123+J126+J137+J131</f>
        <v>207895</v>
      </c>
      <c r="K122" s="25" t="n">
        <f aca="false">K123+K126+K137+K131</f>
        <v>0</v>
      </c>
      <c r="L122" s="25" t="n">
        <f aca="false">L123+L126+L137+L131</f>
        <v>0</v>
      </c>
      <c r="M122" s="25" t="n">
        <f aca="false">M123+M126+M137+M131</f>
        <v>0</v>
      </c>
      <c r="N122" s="25" t="n">
        <f aca="false">N123+N126+N137+N131</f>
        <v>-40000</v>
      </c>
      <c r="O122" s="25" t="n">
        <f aca="false">O123+O126+O137+O131</f>
        <v>370691</v>
      </c>
      <c r="P122" s="25" t="n">
        <f aca="false">P123+P126+P137+P131</f>
        <v>130797.19</v>
      </c>
      <c r="Q122" s="20" t="n">
        <f aca="false">P122/O122</f>
        <v>0.352846953392448</v>
      </c>
    </row>
    <row r="123" customFormat="false" ht="32.45" hidden="false" customHeight="true" outlineLevel="0" collapsed="false">
      <c r="A123" s="26" t="s">
        <v>124</v>
      </c>
      <c r="B123" s="27" t="s">
        <v>22</v>
      </c>
      <c r="C123" s="27" t="s">
        <v>26</v>
      </c>
      <c r="D123" s="28" t="n">
        <v>12</v>
      </c>
      <c r="E123" s="28" t="s">
        <v>125</v>
      </c>
      <c r="F123" s="27"/>
      <c r="G123" s="29" t="n">
        <f aca="false">G124</f>
        <v>60000</v>
      </c>
      <c r="H123" s="29" t="n">
        <f aca="false">H124</f>
        <v>0</v>
      </c>
      <c r="I123" s="29" t="n">
        <f aca="false">I124</f>
        <v>0</v>
      </c>
      <c r="J123" s="29" t="n">
        <f aca="false">J124</f>
        <v>50000</v>
      </c>
      <c r="K123" s="29" t="n">
        <f aca="false">K124</f>
        <v>0</v>
      </c>
      <c r="L123" s="29" t="n">
        <f aca="false">L124</f>
        <v>0</v>
      </c>
      <c r="M123" s="29" t="n">
        <f aca="false">M124</f>
        <v>0</v>
      </c>
      <c r="N123" s="29" t="n">
        <f aca="false">N124</f>
        <v>-40000</v>
      </c>
      <c r="O123" s="29" t="n">
        <f aca="false">O124</f>
        <v>60000</v>
      </c>
      <c r="P123" s="29" t="n">
        <f aca="false">P124</f>
        <v>28093</v>
      </c>
      <c r="Q123" s="30" t="n">
        <f aca="false">P123/O123</f>
        <v>0.468216666666667</v>
      </c>
    </row>
    <row r="124" customFormat="false" ht="47.25" hidden="false" customHeight="false" outlineLevel="0" collapsed="false">
      <c r="A124" s="31" t="s">
        <v>35</v>
      </c>
      <c r="B124" s="32" t="s">
        <v>22</v>
      </c>
      <c r="C124" s="32" t="s">
        <v>26</v>
      </c>
      <c r="D124" s="33" t="n">
        <v>12</v>
      </c>
      <c r="E124" s="33" t="s">
        <v>125</v>
      </c>
      <c r="F124" s="32" t="s">
        <v>36</v>
      </c>
      <c r="G124" s="34" t="n">
        <f aca="false">G125</f>
        <v>60000</v>
      </c>
      <c r="H124" s="34" t="n">
        <f aca="false">H125</f>
        <v>0</v>
      </c>
      <c r="I124" s="34" t="n">
        <f aca="false">I125</f>
        <v>0</v>
      </c>
      <c r="J124" s="34" t="n">
        <f aca="false">J125</f>
        <v>5000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-40000</v>
      </c>
      <c r="O124" s="34" t="n">
        <f aca="false">O125</f>
        <v>60000</v>
      </c>
      <c r="P124" s="34" t="n">
        <f aca="false">P125</f>
        <v>28093</v>
      </c>
      <c r="Q124" s="30" t="n">
        <f aca="false">P124/O124</f>
        <v>0.468216666666667</v>
      </c>
    </row>
    <row r="125" customFormat="false" ht="50.45" hidden="false" customHeight="true" outlineLevel="0" collapsed="false">
      <c r="A125" s="31" t="s">
        <v>37</v>
      </c>
      <c r="B125" s="32" t="s">
        <v>22</v>
      </c>
      <c r="C125" s="32" t="s">
        <v>26</v>
      </c>
      <c r="D125" s="33" t="n">
        <v>12</v>
      </c>
      <c r="E125" s="33" t="s">
        <v>125</v>
      </c>
      <c r="F125" s="32" t="s">
        <v>38</v>
      </c>
      <c r="G125" s="34" t="n">
        <v>60000</v>
      </c>
      <c r="H125" s="34"/>
      <c r="I125" s="34"/>
      <c r="J125" s="34" t="n">
        <v>50000</v>
      </c>
      <c r="K125" s="34"/>
      <c r="L125" s="34"/>
      <c r="M125" s="34"/>
      <c r="N125" s="34" t="n">
        <v>-40000</v>
      </c>
      <c r="O125" s="34" t="n">
        <v>60000</v>
      </c>
      <c r="P125" s="34" t="n">
        <v>28093</v>
      </c>
      <c r="Q125" s="30" t="n">
        <f aca="false">P125/O125</f>
        <v>0.468216666666667</v>
      </c>
    </row>
    <row r="126" s="3" customFormat="true" ht="64.9" hidden="false" customHeight="true" outlineLevel="0" collapsed="false">
      <c r="A126" s="49" t="s">
        <v>126</v>
      </c>
      <c r="B126" s="42" t="s">
        <v>22</v>
      </c>
      <c r="C126" s="27" t="s">
        <v>26</v>
      </c>
      <c r="D126" s="28" t="n">
        <v>12</v>
      </c>
      <c r="E126" s="43" t="s">
        <v>127</v>
      </c>
      <c r="F126" s="42"/>
      <c r="G126" s="29" t="n">
        <f aca="false">G127+G129</f>
        <v>150296</v>
      </c>
      <c r="H126" s="29" t="n">
        <f aca="false">H127+H129</f>
        <v>0</v>
      </c>
      <c r="I126" s="29" t="n">
        <f aca="false">I127+I129</f>
        <v>0</v>
      </c>
      <c r="J126" s="29" t="n">
        <f aca="false">J127+J129</f>
        <v>0</v>
      </c>
      <c r="K126" s="29" t="n">
        <f aca="false">K127+K129</f>
        <v>0</v>
      </c>
      <c r="L126" s="29" t="n">
        <f aca="false">L127+L129</f>
        <v>0</v>
      </c>
      <c r="M126" s="29" t="n">
        <f aca="false">M127+M129</f>
        <v>0</v>
      </c>
      <c r="N126" s="29" t="n">
        <f aca="false">N127+N129</f>
        <v>0</v>
      </c>
      <c r="O126" s="29" t="n">
        <f aca="false">O127+O129</f>
        <v>150296</v>
      </c>
      <c r="P126" s="29" t="n">
        <f aca="false">P127+P129</f>
        <v>102704.19</v>
      </c>
      <c r="Q126" s="30" t="n">
        <f aca="false">P126/O126</f>
        <v>0.683346130302869</v>
      </c>
    </row>
    <row r="127" customFormat="false" ht="94.5" hidden="false" customHeight="false" outlineLevel="0" collapsed="false">
      <c r="A127" s="31" t="s">
        <v>29</v>
      </c>
      <c r="B127" s="32" t="s">
        <v>22</v>
      </c>
      <c r="C127" s="32" t="s">
        <v>26</v>
      </c>
      <c r="D127" s="33" t="n">
        <v>12</v>
      </c>
      <c r="E127" s="44" t="s">
        <v>127</v>
      </c>
      <c r="F127" s="32" t="s">
        <v>30</v>
      </c>
      <c r="G127" s="34" t="n">
        <f aca="false">G128</f>
        <v>132562</v>
      </c>
      <c r="H127" s="34" t="n">
        <f aca="false">H128</f>
        <v>0</v>
      </c>
      <c r="I127" s="34" t="n">
        <f aca="false">I128</f>
        <v>0</v>
      </c>
      <c r="J127" s="34" t="n">
        <f aca="false">J128</f>
        <v>0</v>
      </c>
      <c r="K127" s="34" t="n">
        <f aca="false">K128</f>
        <v>0</v>
      </c>
      <c r="L127" s="34" t="n">
        <f aca="false">L128</f>
        <v>0</v>
      </c>
      <c r="M127" s="34" t="n">
        <f aca="false">M128</f>
        <v>0</v>
      </c>
      <c r="N127" s="34" t="n">
        <f aca="false">N128</f>
        <v>0</v>
      </c>
      <c r="O127" s="34" t="n">
        <f aca="false">O128</f>
        <v>132562</v>
      </c>
      <c r="P127" s="34" t="n">
        <f aca="false">P128</f>
        <v>94970.04</v>
      </c>
      <c r="Q127" s="30" t="n">
        <f aca="false">P127/O127</f>
        <v>0.716419788476336</v>
      </c>
    </row>
    <row r="128" customFormat="false" ht="31.5" hidden="false" customHeight="false" outlineLevel="0" collapsed="false">
      <c r="A128" s="31" t="s">
        <v>31</v>
      </c>
      <c r="B128" s="32" t="s">
        <v>22</v>
      </c>
      <c r="C128" s="32" t="s">
        <v>26</v>
      </c>
      <c r="D128" s="33" t="n">
        <v>12</v>
      </c>
      <c r="E128" s="44" t="s">
        <v>127</v>
      </c>
      <c r="F128" s="32" t="s">
        <v>32</v>
      </c>
      <c r="G128" s="34" t="n">
        <f aca="false">150296-G129</f>
        <v>132562</v>
      </c>
      <c r="H128" s="34"/>
      <c r="I128" s="34"/>
      <c r="J128" s="34"/>
      <c r="K128" s="34"/>
      <c r="L128" s="34"/>
      <c r="M128" s="34"/>
      <c r="N128" s="34"/>
      <c r="O128" s="34" t="n">
        <f aca="false">150296-O129</f>
        <v>132562</v>
      </c>
      <c r="P128" s="34" t="n">
        <v>94970.04</v>
      </c>
      <c r="Q128" s="30" t="n">
        <f aca="false">P128/O128</f>
        <v>0.716419788476336</v>
      </c>
    </row>
    <row r="129" customFormat="false" ht="47.25" hidden="false" customHeight="false" outlineLevel="0" collapsed="false">
      <c r="A129" s="31" t="s">
        <v>35</v>
      </c>
      <c r="B129" s="32" t="s">
        <v>22</v>
      </c>
      <c r="C129" s="32" t="s">
        <v>26</v>
      </c>
      <c r="D129" s="33" t="n">
        <v>12</v>
      </c>
      <c r="E129" s="44" t="s">
        <v>127</v>
      </c>
      <c r="F129" s="32" t="s">
        <v>36</v>
      </c>
      <c r="G129" s="34" t="n">
        <f aca="false">G130</f>
        <v>17734</v>
      </c>
      <c r="H129" s="34" t="n">
        <f aca="false">H130</f>
        <v>0</v>
      </c>
      <c r="I129" s="34" t="n">
        <f aca="false">I130</f>
        <v>0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0</v>
      </c>
      <c r="O129" s="34" t="n">
        <f aca="false">O130</f>
        <v>17734</v>
      </c>
      <c r="P129" s="34" t="n">
        <f aca="false">P130</f>
        <v>7734.15</v>
      </c>
      <c r="Q129" s="30" t="n">
        <f aca="false">P129/O129</f>
        <v>0.436119882711176</v>
      </c>
    </row>
    <row r="130" customFormat="false" ht="47.25" hidden="false" customHeight="false" outlineLevel="0" collapsed="false">
      <c r="A130" s="31" t="s">
        <v>37</v>
      </c>
      <c r="B130" s="32" t="s">
        <v>22</v>
      </c>
      <c r="C130" s="32" t="s">
        <v>26</v>
      </c>
      <c r="D130" s="33" t="n">
        <v>12</v>
      </c>
      <c r="E130" s="44" t="s">
        <v>127</v>
      </c>
      <c r="F130" s="32" t="s">
        <v>38</v>
      </c>
      <c r="G130" s="34" t="n">
        <v>17734</v>
      </c>
      <c r="H130" s="34"/>
      <c r="I130" s="34"/>
      <c r="J130" s="34"/>
      <c r="K130" s="34"/>
      <c r="L130" s="34"/>
      <c r="M130" s="34"/>
      <c r="N130" s="34"/>
      <c r="O130" s="34" t="n">
        <v>17734</v>
      </c>
      <c r="P130" s="34" t="n">
        <v>7734.15</v>
      </c>
      <c r="Q130" s="30" t="n">
        <f aca="false">P130/O130</f>
        <v>0.436119882711176</v>
      </c>
    </row>
    <row r="131" customFormat="false" ht="49.15" hidden="false" customHeight="true" outlineLevel="0" collapsed="false">
      <c r="A131" s="69" t="s">
        <v>128</v>
      </c>
      <c r="B131" s="70" t="s">
        <v>22</v>
      </c>
      <c r="C131" s="62" t="s">
        <v>26</v>
      </c>
      <c r="D131" s="39" t="s">
        <v>129</v>
      </c>
      <c r="E131" s="63" t="s">
        <v>130</v>
      </c>
      <c r="F131" s="27"/>
      <c r="G131" s="29" t="n">
        <f aca="false">G132</f>
        <v>157895</v>
      </c>
      <c r="H131" s="29"/>
      <c r="I131" s="29"/>
      <c r="J131" s="29" t="n">
        <f aca="false">J132</f>
        <v>157895</v>
      </c>
      <c r="K131" s="29" t="n">
        <f aca="false">K132</f>
        <v>0</v>
      </c>
      <c r="L131" s="29" t="n">
        <f aca="false">L132</f>
        <v>0</v>
      </c>
      <c r="M131" s="29" t="n">
        <f aca="false">M132</f>
        <v>0</v>
      </c>
      <c r="N131" s="29" t="n">
        <f aca="false">N132</f>
        <v>0</v>
      </c>
      <c r="O131" s="29" t="n">
        <f aca="false">O132</f>
        <v>157895</v>
      </c>
      <c r="P131" s="29" t="n">
        <f aca="false">P132</f>
        <v>0</v>
      </c>
      <c r="Q131" s="30" t="n">
        <f aca="false">P131/O131</f>
        <v>0</v>
      </c>
    </row>
    <row r="132" customFormat="false" ht="22.9" hidden="false" customHeight="true" outlineLevel="0" collapsed="false">
      <c r="A132" s="71" t="s">
        <v>39</v>
      </c>
      <c r="B132" s="32" t="s">
        <v>22</v>
      </c>
      <c r="C132" s="72" t="s">
        <v>26</v>
      </c>
      <c r="D132" s="72" t="s">
        <v>129</v>
      </c>
      <c r="E132" s="72" t="s">
        <v>130</v>
      </c>
      <c r="F132" s="72" t="s">
        <v>40</v>
      </c>
      <c r="G132" s="34" t="n">
        <f aca="false">G133</f>
        <v>157895</v>
      </c>
      <c r="H132" s="34"/>
      <c r="I132" s="34"/>
      <c r="J132" s="34" t="n">
        <f aca="false">J133</f>
        <v>157895</v>
      </c>
      <c r="K132" s="34" t="n">
        <f aca="false">K133</f>
        <v>0</v>
      </c>
      <c r="L132" s="34" t="n">
        <f aca="false">L133</f>
        <v>0</v>
      </c>
      <c r="M132" s="34" t="n">
        <f aca="false">M133</f>
        <v>0</v>
      </c>
      <c r="N132" s="34" t="n">
        <f aca="false">N133</f>
        <v>0</v>
      </c>
      <c r="O132" s="34" t="n">
        <f aca="false">O133</f>
        <v>157895</v>
      </c>
      <c r="P132" s="34" t="n">
        <f aca="false">P133</f>
        <v>0</v>
      </c>
      <c r="Q132" s="30" t="n">
        <f aca="false">P132/O132</f>
        <v>0</v>
      </c>
    </row>
    <row r="133" customFormat="false" ht="79.15" hidden="false" customHeight="true" outlineLevel="0" collapsed="false">
      <c r="A133" s="71" t="s">
        <v>119</v>
      </c>
      <c r="B133" s="72" t="s">
        <v>22</v>
      </c>
      <c r="C133" s="72" t="s">
        <v>26</v>
      </c>
      <c r="D133" s="72" t="s">
        <v>129</v>
      </c>
      <c r="E133" s="72" t="s">
        <v>130</v>
      </c>
      <c r="F133" s="72" t="s">
        <v>120</v>
      </c>
      <c r="G133" s="34" t="n">
        <v>157895</v>
      </c>
      <c r="H133" s="34"/>
      <c r="I133" s="34"/>
      <c r="J133" s="34" t="n">
        <v>157895</v>
      </c>
      <c r="K133" s="34"/>
      <c r="L133" s="34"/>
      <c r="M133" s="34"/>
      <c r="N133" s="34"/>
      <c r="O133" s="34" t="n">
        <v>157895</v>
      </c>
      <c r="P133" s="34"/>
      <c r="Q133" s="30" t="n">
        <f aca="false">P133/O133</f>
        <v>0</v>
      </c>
    </row>
    <row r="134" customFormat="false" ht="38.45" hidden="true" customHeight="true" outlineLevel="0" collapsed="false">
      <c r="A134" s="69" t="s">
        <v>131</v>
      </c>
      <c r="B134" s="70" t="s">
        <v>22</v>
      </c>
      <c r="C134" s="62" t="s">
        <v>26</v>
      </c>
      <c r="D134" s="39" t="s">
        <v>129</v>
      </c>
      <c r="E134" s="63" t="s">
        <v>132</v>
      </c>
      <c r="F134" s="72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0" t="e">
        <f aca="false">P134/O134</f>
        <v>#DIV/0!</v>
      </c>
    </row>
    <row r="135" customFormat="false" ht="39" hidden="true" customHeight="true" outlineLevel="0" collapsed="false">
      <c r="A135" s="71" t="s">
        <v>39</v>
      </c>
      <c r="B135" s="32" t="s">
        <v>22</v>
      </c>
      <c r="C135" s="72" t="s">
        <v>26</v>
      </c>
      <c r="D135" s="72" t="s">
        <v>129</v>
      </c>
      <c r="E135" s="66" t="s">
        <v>132</v>
      </c>
      <c r="F135" s="72" t="s">
        <v>40</v>
      </c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0" t="e">
        <f aca="false">P135/O135</f>
        <v>#DIV/0!</v>
      </c>
    </row>
    <row r="136" customFormat="false" ht="32.45" hidden="true" customHeight="true" outlineLevel="0" collapsed="false">
      <c r="A136" s="71" t="s">
        <v>119</v>
      </c>
      <c r="B136" s="72" t="s">
        <v>22</v>
      </c>
      <c r="C136" s="72" t="s">
        <v>26</v>
      </c>
      <c r="D136" s="72" t="s">
        <v>129</v>
      </c>
      <c r="E136" s="66" t="s">
        <v>132</v>
      </c>
      <c r="F136" s="72" t="s">
        <v>120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0" t="e">
        <f aca="false">P136/O136</f>
        <v>#DIV/0!</v>
      </c>
    </row>
    <row r="137" s="3" customFormat="true" ht="31.5" hidden="false" customHeight="false" outlineLevel="0" collapsed="false">
      <c r="A137" s="26" t="s">
        <v>133</v>
      </c>
      <c r="B137" s="27" t="s">
        <v>22</v>
      </c>
      <c r="C137" s="27" t="s">
        <v>26</v>
      </c>
      <c r="D137" s="28" t="n">
        <v>12</v>
      </c>
      <c r="E137" s="43" t="s">
        <v>134</v>
      </c>
      <c r="F137" s="27"/>
      <c r="G137" s="29" t="n">
        <f aca="false">G138</f>
        <v>250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9" t="n">
        <f aca="false">L138</f>
        <v>0</v>
      </c>
      <c r="M137" s="29" t="n">
        <f aca="false">M138</f>
        <v>0</v>
      </c>
      <c r="N137" s="29" t="n">
        <f aca="false">N138</f>
        <v>0</v>
      </c>
      <c r="O137" s="29" t="n">
        <f aca="false">O138</f>
        <v>2500</v>
      </c>
      <c r="P137" s="29" t="n">
        <f aca="false">P138</f>
        <v>0</v>
      </c>
      <c r="Q137" s="30" t="n">
        <f aca="false">P137/O137</f>
        <v>0</v>
      </c>
    </row>
    <row r="138" customFormat="false" ht="47.25" hidden="false" customHeight="false" outlineLevel="0" collapsed="false">
      <c r="A138" s="31" t="s">
        <v>35</v>
      </c>
      <c r="B138" s="32" t="s">
        <v>22</v>
      </c>
      <c r="C138" s="32" t="s">
        <v>26</v>
      </c>
      <c r="D138" s="33" t="n">
        <v>12</v>
      </c>
      <c r="E138" s="44" t="s">
        <v>134</v>
      </c>
      <c r="F138" s="32" t="s">
        <v>36</v>
      </c>
      <c r="G138" s="34" t="n">
        <f aca="false">G139</f>
        <v>2500</v>
      </c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  <c r="K138" s="34" t="n">
        <f aca="false">K139</f>
        <v>0</v>
      </c>
      <c r="L138" s="34" t="n">
        <f aca="false">L139</f>
        <v>0</v>
      </c>
      <c r="M138" s="34" t="n">
        <f aca="false">M139</f>
        <v>0</v>
      </c>
      <c r="N138" s="34" t="n">
        <f aca="false">N139</f>
        <v>0</v>
      </c>
      <c r="O138" s="34" t="n">
        <f aca="false">O139</f>
        <v>2500</v>
      </c>
      <c r="P138" s="34" t="n">
        <f aca="false">P139</f>
        <v>0</v>
      </c>
      <c r="Q138" s="30" t="n">
        <f aca="false">P138/O138</f>
        <v>0</v>
      </c>
    </row>
    <row r="139" customFormat="false" ht="47.25" hidden="false" customHeight="false" outlineLevel="0" collapsed="false">
      <c r="A139" s="31" t="s">
        <v>37</v>
      </c>
      <c r="B139" s="32" t="s">
        <v>22</v>
      </c>
      <c r="C139" s="32" t="s">
        <v>26</v>
      </c>
      <c r="D139" s="33" t="n">
        <v>12</v>
      </c>
      <c r="E139" s="44" t="s">
        <v>134</v>
      </c>
      <c r="F139" s="32" t="s">
        <v>38</v>
      </c>
      <c r="G139" s="34" t="n">
        <v>2500</v>
      </c>
      <c r="H139" s="34"/>
      <c r="I139" s="34"/>
      <c r="J139" s="34"/>
      <c r="K139" s="34"/>
      <c r="L139" s="34"/>
      <c r="M139" s="34"/>
      <c r="N139" s="34"/>
      <c r="O139" s="34" t="n">
        <v>2500</v>
      </c>
      <c r="P139" s="34"/>
      <c r="Q139" s="30" t="n">
        <f aca="false">P139/O139</f>
        <v>0</v>
      </c>
    </row>
    <row r="140" s="21" customFormat="true" ht="20.25" hidden="false" customHeight="true" outlineLevel="0" collapsed="false">
      <c r="A140" s="16" t="s">
        <v>135</v>
      </c>
      <c r="B140" s="17" t="s">
        <v>22</v>
      </c>
      <c r="C140" s="17" t="s">
        <v>46</v>
      </c>
      <c r="D140" s="18"/>
      <c r="E140" s="18"/>
      <c r="F140" s="17"/>
      <c r="G140" s="19" t="n">
        <f aca="false">G151+G161+G182+G141</f>
        <v>24211519.85</v>
      </c>
      <c r="H140" s="19" t="n">
        <f aca="false">H151+H161+H182+H141</f>
        <v>1000000</v>
      </c>
      <c r="I140" s="19" t="n">
        <f aca="false">I151+I161+I182+I141</f>
        <v>7353272</v>
      </c>
      <c r="J140" s="19" t="n">
        <f aca="false">J151+J161+J182+J141</f>
        <v>5686683</v>
      </c>
      <c r="K140" s="19" t="n">
        <f aca="false">K151+K161+K182+K141</f>
        <v>6837874.54</v>
      </c>
      <c r="L140" s="19" t="n">
        <f aca="false">L151+L161+L182+L141</f>
        <v>-1007842.67</v>
      </c>
      <c r="M140" s="19" t="n">
        <f aca="false">M151+M161+M182+M141</f>
        <v>-148730.84</v>
      </c>
      <c r="N140" s="19" t="n">
        <f aca="false">N151+N161+N182+N141</f>
        <v>678535.82</v>
      </c>
      <c r="O140" s="19" t="n">
        <f aca="false">O151+O161+O182+O141</f>
        <v>24211519.85</v>
      </c>
      <c r="P140" s="19" t="n">
        <f aca="false">P151+P161+P182+P141</f>
        <v>13045703.26</v>
      </c>
      <c r="Q140" s="20" t="n">
        <f aca="false">P140/O140</f>
        <v>0.538822153289976</v>
      </c>
    </row>
    <row r="141" s="21" customFormat="true" ht="20.25" hidden="false" customHeight="true" outlineLevel="0" collapsed="false">
      <c r="A141" s="23" t="s">
        <v>136</v>
      </c>
      <c r="B141" s="22" t="s">
        <v>22</v>
      </c>
      <c r="C141" s="22" t="s">
        <v>46</v>
      </c>
      <c r="D141" s="22" t="s">
        <v>24</v>
      </c>
      <c r="E141" s="18"/>
      <c r="F141" s="17"/>
      <c r="G141" s="25" t="n">
        <f aca="false">G145+G142+G148</f>
        <v>723558.28</v>
      </c>
      <c r="H141" s="25" t="n">
        <f aca="false">H145</f>
        <v>0</v>
      </c>
      <c r="I141" s="25" t="n">
        <f aca="false">I145</f>
        <v>0</v>
      </c>
      <c r="J141" s="25" t="n">
        <f aca="false">J145</f>
        <v>346772</v>
      </c>
      <c r="K141" s="25" t="n">
        <f aca="false">K145</f>
        <v>0</v>
      </c>
      <c r="L141" s="25" t="n">
        <f aca="false">L145</f>
        <v>0</v>
      </c>
      <c r="M141" s="25" t="n">
        <f aca="false">M145+M148</f>
        <v>4354.28</v>
      </c>
      <c r="N141" s="25" t="n">
        <f aca="false">N145+N148+N143</f>
        <v>98984</v>
      </c>
      <c r="O141" s="25" t="n">
        <f aca="false">O145+O142+O148</f>
        <v>723558.28</v>
      </c>
      <c r="P141" s="25" t="n">
        <f aca="false">P145+P142+P148</f>
        <v>253130.25</v>
      </c>
      <c r="Q141" s="20" t="n">
        <f aca="false">P141/O141</f>
        <v>0.349840858707332</v>
      </c>
    </row>
    <row r="142" s="21" customFormat="true" ht="35.45" hidden="false" customHeight="true" outlineLevel="0" collapsed="false">
      <c r="A142" s="38" t="s">
        <v>137</v>
      </c>
      <c r="B142" s="27" t="s">
        <v>22</v>
      </c>
      <c r="C142" s="27" t="s">
        <v>46</v>
      </c>
      <c r="D142" s="27" t="s">
        <v>24</v>
      </c>
      <c r="E142" s="28" t="s">
        <v>138</v>
      </c>
      <c r="F142" s="17"/>
      <c r="G142" s="29" t="n">
        <f aca="false">G143</f>
        <v>98984</v>
      </c>
      <c r="H142" s="25"/>
      <c r="I142" s="25"/>
      <c r="J142" s="25"/>
      <c r="K142" s="25"/>
      <c r="L142" s="25"/>
      <c r="M142" s="25"/>
      <c r="N142" s="29" t="n">
        <f aca="false">N143</f>
        <v>98984</v>
      </c>
      <c r="O142" s="29" t="n">
        <f aca="false">O143</f>
        <v>98984</v>
      </c>
      <c r="P142" s="29" t="n">
        <f aca="false">P143</f>
        <v>9914.7</v>
      </c>
      <c r="Q142" s="30" t="n">
        <f aca="false">P142/O142</f>
        <v>0.100164673078477</v>
      </c>
    </row>
    <row r="143" s="21" customFormat="true" ht="53.45" hidden="false" customHeight="true" outlineLevel="0" collapsed="false">
      <c r="A143" s="31" t="s">
        <v>35</v>
      </c>
      <c r="B143" s="32" t="s">
        <v>22</v>
      </c>
      <c r="C143" s="32" t="s">
        <v>46</v>
      </c>
      <c r="D143" s="32" t="s">
        <v>24</v>
      </c>
      <c r="E143" s="33" t="s">
        <v>138</v>
      </c>
      <c r="F143" s="32" t="s">
        <v>36</v>
      </c>
      <c r="G143" s="29" t="n">
        <f aca="false">G144</f>
        <v>98984</v>
      </c>
      <c r="H143" s="25"/>
      <c r="I143" s="25"/>
      <c r="J143" s="25"/>
      <c r="K143" s="25"/>
      <c r="L143" s="25"/>
      <c r="M143" s="25"/>
      <c r="N143" s="34" t="n">
        <f aca="false">N144</f>
        <v>98984</v>
      </c>
      <c r="O143" s="34" t="n">
        <f aca="false">O144</f>
        <v>98984</v>
      </c>
      <c r="P143" s="34" t="n">
        <f aca="false">P144</f>
        <v>9914.7</v>
      </c>
      <c r="Q143" s="30" t="n">
        <f aca="false">P143/O143</f>
        <v>0.100164673078477</v>
      </c>
    </row>
    <row r="144" s="21" customFormat="true" ht="52.9" hidden="false" customHeight="true" outlineLevel="0" collapsed="false">
      <c r="A144" s="31" t="s">
        <v>37</v>
      </c>
      <c r="B144" s="32" t="s">
        <v>22</v>
      </c>
      <c r="C144" s="32" t="s">
        <v>46</v>
      </c>
      <c r="D144" s="32" t="s">
        <v>24</v>
      </c>
      <c r="E144" s="33" t="s">
        <v>138</v>
      </c>
      <c r="F144" s="32" t="s">
        <v>38</v>
      </c>
      <c r="G144" s="29" t="n">
        <v>98984</v>
      </c>
      <c r="H144" s="25"/>
      <c r="I144" s="25"/>
      <c r="J144" s="25"/>
      <c r="K144" s="25"/>
      <c r="L144" s="25"/>
      <c r="M144" s="25"/>
      <c r="N144" s="34" t="n">
        <f aca="false">33049+65935</f>
        <v>98984</v>
      </c>
      <c r="O144" s="34" t="n">
        <v>98984</v>
      </c>
      <c r="P144" s="34" t="n">
        <v>9914.7</v>
      </c>
      <c r="Q144" s="30" t="n">
        <f aca="false">P144/O144</f>
        <v>0.100164673078477</v>
      </c>
    </row>
    <row r="145" s="21" customFormat="true" ht="49.9" hidden="false" customHeight="true" outlineLevel="0" collapsed="false">
      <c r="A145" s="38" t="s">
        <v>139</v>
      </c>
      <c r="B145" s="27" t="s">
        <v>22</v>
      </c>
      <c r="C145" s="27" t="s">
        <v>46</v>
      </c>
      <c r="D145" s="27" t="s">
        <v>24</v>
      </c>
      <c r="E145" s="39" t="s">
        <v>140</v>
      </c>
      <c r="F145" s="17"/>
      <c r="G145" s="29" t="n">
        <v>620220</v>
      </c>
      <c r="H145" s="29" t="n">
        <f aca="false">H146</f>
        <v>0</v>
      </c>
      <c r="I145" s="29" t="n">
        <f aca="false">I146</f>
        <v>0</v>
      </c>
      <c r="J145" s="29" t="n">
        <f aca="false">J146</f>
        <v>346772</v>
      </c>
      <c r="K145" s="29" t="n">
        <f aca="false">K146</f>
        <v>0</v>
      </c>
      <c r="L145" s="29" t="n">
        <f aca="false">L146</f>
        <v>0</v>
      </c>
      <c r="M145" s="29" t="n">
        <f aca="false">M146</f>
        <v>0</v>
      </c>
      <c r="N145" s="29" t="n">
        <f aca="false">N146</f>
        <v>0</v>
      </c>
      <c r="O145" s="29" t="n">
        <v>620220</v>
      </c>
      <c r="P145" s="29" t="n">
        <v>238861.27</v>
      </c>
      <c r="Q145" s="30" t="n">
        <f aca="false">P145/O145</f>
        <v>0.385123456192964</v>
      </c>
    </row>
    <row r="146" s="21" customFormat="true" ht="53.45" hidden="false" customHeight="true" outlineLevel="0" collapsed="false">
      <c r="A146" s="31" t="s">
        <v>35</v>
      </c>
      <c r="B146" s="32" t="s">
        <v>22</v>
      </c>
      <c r="C146" s="32" t="s">
        <v>46</v>
      </c>
      <c r="D146" s="32" t="s">
        <v>24</v>
      </c>
      <c r="E146" s="33" t="s">
        <v>140</v>
      </c>
      <c r="F146" s="32" t="s">
        <v>36</v>
      </c>
      <c r="G146" s="34" t="n">
        <f aca="false">G147</f>
        <v>620220</v>
      </c>
      <c r="H146" s="34" t="n">
        <f aca="false">H147</f>
        <v>0</v>
      </c>
      <c r="I146" s="34" t="n">
        <f aca="false">I147</f>
        <v>0</v>
      </c>
      <c r="J146" s="34" t="n">
        <f aca="false">J147</f>
        <v>346772</v>
      </c>
      <c r="K146" s="34" t="n">
        <f aca="false">K147</f>
        <v>0</v>
      </c>
      <c r="L146" s="34" t="n">
        <f aca="false">L147</f>
        <v>0</v>
      </c>
      <c r="M146" s="34" t="n">
        <f aca="false">M147</f>
        <v>0</v>
      </c>
      <c r="N146" s="34" t="n">
        <f aca="false">N147</f>
        <v>0</v>
      </c>
      <c r="O146" s="34" t="n">
        <f aca="false">O147</f>
        <v>620220</v>
      </c>
      <c r="P146" s="34" t="n">
        <f aca="false">P147</f>
        <v>238861.27</v>
      </c>
      <c r="Q146" s="30" t="n">
        <f aca="false">P146/O146</f>
        <v>0.385123456192964</v>
      </c>
    </row>
    <row r="147" s="21" customFormat="true" ht="47.45" hidden="false" customHeight="true" outlineLevel="0" collapsed="false">
      <c r="A147" s="31" t="s">
        <v>37</v>
      </c>
      <c r="B147" s="32" t="s">
        <v>22</v>
      </c>
      <c r="C147" s="32" t="s">
        <v>46</v>
      </c>
      <c r="D147" s="32" t="s">
        <v>24</v>
      </c>
      <c r="E147" s="33" t="s">
        <v>140</v>
      </c>
      <c r="F147" s="32" t="s">
        <v>38</v>
      </c>
      <c r="G147" s="34" t="n">
        <v>620220</v>
      </c>
      <c r="H147" s="34"/>
      <c r="I147" s="34"/>
      <c r="J147" s="34" t="n">
        <v>346772</v>
      </c>
      <c r="K147" s="34"/>
      <c r="L147" s="34"/>
      <c r="M147" s="34"/>
      <c r="N147" s="34"/>
      <c r="O147" s="34" t="n">
        <v>620220</v>
      </c>
      <c r="P147" s="34" t="n">
        <v>238861.27</v>
      </c>
      <c r="Q147" s="30" t="n">
        <f aca="false">P147/O147</f>
        <v>0.385123456192964</v>
      </c>
    </row>
    <row r="148" s="21" customFormat="true" ht="35.45" hidden="false" customHeight="true" outlineLevel="0" collapsed="false">
      <c r="A148" s="38" t="s">
        <v>141</v>
      </c>
      <c r="B148" s="27" t="s">
        <v>22</v>
      </c>
      <c r="C148" s="27" t="s">
        <v>46</v>
      </c>
      <c r="D148" s="27" t="s">
        <v>24</v>
      </c>
      <c r="E148" s="28" t="s">
        <v>142</v>
      </c>
      <c r="F148" s="32"/>
      <c r="G148" s="34" t="n">
        <f aca="false">G149</f>
        <v>4354.28</v>
      </c>
      <c r="H148" s="34"/>
      <c r="I148" s="34"/>
      <c r="J148" s="34"/>
      <c r="K148" s="34"/>
      <c r="L148" s="34"/>
      <c r="M148" s="29" t="n">
        <f aca="false">M149</f>
        <v>4354.28</v>
      </c>
      <c r="N148" s="29" t="n">
        <f aca="false">N149</f>
        <v>0</v>
      </c>
      <c r="O148" s="29" t="n">
        <f aca="false">O149</f>
        <v>4354.28</v>
      </c>
      <c r="P148" s="29" t="n">
        <f aca="false">P149</f>
        <v>4354.28</v>
      </c>
      <c r="Q148" s="30" t="n">
        <f aca="false">P148/O148</f>
        <v>1</v>
      </c>
    </row>
    <row r="149" s="21" customFormat="true" ht="48.6" hidden="false" customHeight="true" outlineLevel="0" collapsed="false">
      <c r="A149" s="31" t="s">
        <v>62</v>
      </c>
      <c r="B149" s="32" t="s">
        <v>22</v>
      </c>
      <c r="C149" s="32" t="s">
        <v>46</v>
      </c>
      <c r="D149" s="32" t="s">
        <v>24</v>
      </c>
      <c r="E149" s="33" t="s">
        <v>142</v>
      </c>
      <c r="F149" s="32" t="s">
        <v>63</v>
      </c>
      <c r="G149" s="34" t="n">
        <f aca="false">G150</f>
        <v>4354.28</v>
      </c>
      <c r="H149" s="34"/>
      <c r="I149" s="34"/>
      <c r="J149" s="34"/>
      <c r="K149" s="34"/>
      <c r="L149" s="34"/>
      <c r="M149" s="34" t="n">
        <f aca="false">M150</f>
        <v>4354.28</v>
      </c>
      <c r="N149" s="34" t="n">
        <f aca="false">N150</f>
        <v>0</v>
      </c>
      <c r="O149" s="34" t="n">
        <f aca="false">O150</f>
        <v>4354.28</v>
      </c>
      <c r="P149" s="34" t="n">
        <f aca="false">P150</f>
        <v>4354.28</v>
      </c>
      <c r="Q149" s="30" t="n">
        <f aca="false">P149/O149</f>
        <v>1</v>
      </c>
    </row>
    <row r="150" s="21" customFormat="true" ht="46.9" hidden="false" customHeight="true" outlineLevel="0" collapsed="false">
      <c r="A150" s="31" t="s">
        <v>143</v>
      </c>
      <c r="B150" s="32" t="s">
        <v>22</v>
      </c>
      <c r="C150" s="32" t="s">
        <v>46</v>
      </c>
      <c r="D150" s="32" t="s">
        <v>24</v>
      </c>
      <c r="E150" s="33" t="s">
        <v>142</v>
      </c>
      <c r="F150" s="32" t="s">
        <v>144</v>
      </c>
      <c r="G150" s="34" t="n">
        <v>4354.28</v>
      </c>
      <c r="H150" s="34"/>
      <c r="I150" s="34"/>
      <c r="J150" s="34"/>
      <c r="K150" s="34"/>
      <c r="L150" s="34"/>
      <c r="M150" s="34" t="n">
        <v>4354.28</v>
      </c>
      <c r="N150" s="34"/>
      <c r="O150" s="34" t="n">
        <v>4354.28</v>
      </c>
      <c r="P150" s="34" t="n">
        <v>4354.28</v>
      </c>
      <c r="Q150" s="30" t="n">
        <f aca="false">P150/O150</f>
        <v>1</v>
      </c>
    </row>
    <row r="151" customFormat="false" ht="15.75" hidden="false" customHeight="false" outlineLevel="0" collapsed="false">
      <c r="A151" s="23" t="s">
        <v>145</v>
      </c>
      <c r="B151" s="22" t="s">
        <v>22</v>
      </c>
      <c r="C151" s="22" t="s">
        <v>46</v>
      </c>
      <c r="D151" s="22" t="s">
        <v>78</v>
      </c>
      <c r="E151" s="24"/>
      <c r="F151" s="22"/>
      <c r="G151" s="40" t="n">
        <f aca="false">G152+G158+G155</f>
        <v>7916433.33</v>
      </c>
      <c r="H151" s="40" t="n">
        <f aca="false">H152+H158</f>
        <v>0</v>
      </c>
      <c r="I151" s="40" t="n">
        <f aca="false">I152+I158+I155</f>
        <v>7353272</v>
      </c>
      <c r="J151" s="40" t="n">
        <f aca="false">J152+J158+J155</f>
        <v>173987</v>
      </c>
      <c r="K151" s="40" t="n">
        <f aca="false">K152+K158+K155</f>
        <v>0</v>
      </c>
      <c r="L151" s="40" t="n">
        <f aca="false">L152+L158+L155</f>
        <v>-1006942.67</v>
      </c>
      <c r="M151" s="40" t="n">
        <f aca="false">M152+M158+M155</f>
        <v>-245147</v>
      </c>
      <c r="N151" s="40" t="n">
        <f aca="false">N152+N158+N155</f>
        <v>1478764</v>
      </c>
      <c r="O151" s="40" t="n">
        <f aca="false">O152+O158+O155</f>
        <v>7916433.33</v>
      </c>
      <c r="P151" s="40" t="n">
        <f aca="false">P152+P158+P155</f>
        <v>2928476.83</v>
      </c>
      <c r="Q151" s="20" t="n">
        <f aca="false">P151/O151</f>
        <v>0.369923765908858</v>
      </c>
    </row>
    <row r="152" customFormat="false" ht="38.25" hidden="false" customHeight="true" outlineLevel="0" collapsed="false">
      <c r="A152" s="26" t="s">
        <v>146</v>
      </c>
      <c r="B152" s="27" t="s">
        <v>22</v>
      </c>
      <c r="C152" s="27" t="s">
        <v>46</v>
      </c>
      <c r="D152" s="27" t="s">
        <v>78</v>
      </c>
      <c r="E152" s="28" t="s">
        <v>147</v>
      </c>
      <c r="F152" s="27"/>
      <c r="G152" s="29" t="n">
        <f aca="false">G153</f>
        <v>3011953.33</v>
      </c>
      <c r="H152" s="29" t="n">
        <f aca="false">H153</f>
        <v>0</v>
      </c>
      <c r="I152" s="29" t="n">
        <f aca="false">I153</f>
        <v>4265772</v>
      </c>
      <c r="J152" s="29" t="n">
        <f aca="false">J153</f>
        <v>0</v>
      </c>
      <c r="K152" s="29" t="n">
        <f aca="false">K153</f>
        <v>0</v>
      </c>
      <c r="L152" s="29" t="n">
        <f aca="false">L153</f>
        <v>-1006942.67</v>
      </c>
      <c r="M152" s="29" t="n">
        <f aca="false">M153</f>
        <v>0</v>
      </c>
      <c r="N152" s="29" t="n">
        <f aca="false">N153</f>
        <v>-246876</v>
      </c>
      <c r="O152" s="29" t="n">
        <f aca="false">O153</f>
        <v>3011953.33</v>
      </c>
      <c r="P152" s="29" t="n">
        <f aca="false">P153</f>
        <v>2865996.83</v>
      </c>
      <c r="Q152" s="30" t="n">
        <f aca="false">P152/O152</f>
        <v>0.951540915808281</v>
      </c>
    </row>
    <row r="153" s="59" customFormat="true" ht="22.5" hidden="false" customHeight="true" outlineLevel="0" collapsed="false">
      <c r="A153" s="31" t="s">
        <v>39</v>
      </c>
      <c r="B153" s="32" t="s">
        <v>22</v>
      </c>
      <c r="C153" s="32" t="s">
        <v>46</v>
      </c>
      <c r="D153" s="32" t="s">
        <v>78</v>
      </c>
      <c r="E153" s="33" t="s">
        <v>147</v>
      </c>
      <c r="F153" s="32" t="s">
        <v>40</v>
      </c>
      <c r="G153" s="34" t="n">
        <f aca="false">G154</f>
        <v>3011953.33</v>
      </c>
      <c r="H153" s="34" t="n">
        <f aca="false">H154</f>
        <v>0</v>
      </c>
      <c r="I153" s="34" t="n">
        <f aca="false">I154</f>
        <v>4265772</v>
      </c>
      <c r="J153" s="34" t="n">
        <f aca="false">J154</f>
        <v>0</v>
      </c>
      <c r="K153" s="34" t="n">
        <f aca="false">K154</f>
        <v>0</v>
      </c>
      <c r="L153" s="34" t="n">
        <f aca="false">L154</f>
        <v>-1006942.67</v>
      </c>
      <c r="M153" s="34" t="n">
        <f aca="false">M154</f>
        <v>0</v>
      </c>
      <c r="N153" s="34" t="n">
        <f aca="false">N154</f>
        <v>-246876</v>
      </c>
      <c r="O153" s="34" t="n">
        <f aca="false">O154</f>
        <v>3011953.33</v>
      </c>
      <c r="P153" s="34" t="n">
        <f aca="false">P154</f>
        <v>2865996.83</v>
      </c>
      <c r="Q153" s="30" t="n">
        <f aca="false">P153/O153</f>
        <v>0.951540915808281</v>
      </c>
    </row>
    <row r="154" s="59" customFormat="true" ht="90" hidden="false" customHeight="true" outlineLevel="0" collapsed="false">
      <c r="A154" s="31" t="s">
        <v>148</v>
      </c>
      <c r="B154" s="32" t="s">
        <v>22</v>
      </c>
      <c r="C154" s="32" t="s">
        <v>46</v>
      </c>
      <c r="D154" s="32" t="s">
        <v>78</v>
      </c>
      <c r="E154" s="33" t="s">
        <v>147</v>
      </c>
      <c r="F154" s="32" t="s">
        <v>120</v>
      </c>
      <c r="G154" s="34" t="n">
        <v>3011953.33</v>
      </c>
      <c r="H154" s="34"/>
      <c r="I154" s="34" t="n">
        <v>4265772</v>
      </c>
      <c r="J154" s="34"/>
      <c r="K154" s="34"/>
      <c r="L154" s="34" t="n">
        <v>-1006942.67</v>
      </c>
      <c r="M154" s="34"/>
      <c r="N154" s="34" t="n">
        <v>-246876</v>
      </c>
      <c r="O154" s="34" t="n">
        <v>3011953.33</v>
      </c>
      <c r="P154" s="34" t="n">
        <v>2865996.83</v>
      </c>
      <c r="Q154" s="30" t="n">
        <f aca="false">P154/O154</f>
        <v>0.951540915808281</v>
      </c>
    </row>
    <row r="155" s="59" customFormat="true" ht="44.45" hidden="false" customHeight="true" outlineLevel="0" collapsed="false">
      <c r="A155" s="56" t="s">
        <v>149</v>
      </c>
      <c r="B155" s="39" t="s">
        <v>22</v>
      </c>
      <c r="C155" s="39" t="s">
        <v>46</v>
      </c>
      <c r="D155" s="39" t="s">
        <v>78</v>
      </c>
      <c r="E155" s="39" t="s">
        <v>150</v>
      </c>
      <c r="F155" s="32"/>
      <c r="G155" s="34" t="n">
        <f aca="false">G156</f>
        <v>4503522</v>
      </c>
      <c r="H155" s="34"/>
      <c r="I155" s="29" t="n">
        <f aca="false">I156</f>
        <v>3087500</v>
      </c>
      <c r="J155" s="29" t="n">
        <f aca="false">J156</f>
        <v>0</v>
      </c>
      <c r="K155" s="29" t="n">
        <f aca="false">K156</f>
        <v>0</v>
      </c>
      <c r="L155" s="29" t="n">
        <f aca="false">L156</f>
        <v>0</v>
      </c>
      <c r="M155" s="29" t="n">
        <f aca="false">M156</f>
        <v>-149378</v>
      </c>
      <c r="N155" s="29" t="n">
        <f aca="false">N156</f>
        <v>1565400</v>
      </c>
      <c r="O155" s="29" t="n">
        <f aca="false">O156</f>
        <v>4503522</v>
      </c>
      <c r="P155" s="29" t="n">
        <f aca="false">P156</f>
        <v>0</v>
      </c>
      <c r="Q155" s="30" t="n">
        <f aca="false">P155/O155</f>
        <v>0</v>
      </c>
    </row>
    <row r="156" s="59" customFormat="true" ht="56.25" hidden="false" customHeight="true" outlineLevel="0" collapsed="false">
      <c r="A156" s="31" t="s">
        <v>151</v>
      </c>
      <c r="B156" s="32" t="s">
        <v>22</v>
      </c>
      <c r="C156" s="32" t="s">
        <v>46</v>
      </c>
      <c r="D156" s="32" t="s">
        <v>78</v>
      </c>
      <c r="E156" s="33" t="s">
        <v>150</v>
      </c>
      <c r="F156" s="32" t="s">
        <v>152</v>
      </c>
      <c r="G156" s="34" t="n">
        <f aca="false">G157</f>
        <v>4503522</v>
      </c>
      <c r="H156" s="34"/>
      <c r="I156" s="34" t="n">
        <f aca="false">I157</f>
        <v>3087500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  <c r="M156" s="34" t="n">
        <f aca="false">M157</f>
        <v>-149378</v>
      </c>
      <c r="N156" s="34" t="n">
        <f aca="false">N157</f>
        <v>1565400</v>
      </c>
      <c r="O156" s="34" t="n">
        <f aca="false">O157</f>
        <v>4503522</v>
      </c>
      <c r="P156" s="34" t="n">
        <f aca="false">P157</f>
        <v>0</v>
      </c>
      <c r="Q156" s="30" t="n">
        <f aca="false">P156/O156</f>
        <v>0</v>
      </c>
    </row>
    <row r="157" s="59" customFormat="true" ht="23.25" hidden="false" customHeight="true" outlineLevel="0" collapsed="false">
      <c r="A157" s="31" t="s">
        <v>153</v>
      </c>
      <c r="B157" s="32" t="s">
        <v>22</v>
      </c>
      <c r="C157" s="32" t="s">
        <v>46</v>
      </c>
      <c r="D157" s="32" t="s">
        <v>78</v>
      </c>
      <c r="E157" s="33" t="s">
        <v>150</v>
      </c>
      <c r="F157" s="32" t="s">
        <v>154</v>
      </c>
      <c r="G157" s="34" t="n">
        <v>4503522</v>
      </c>
      <c r="H157" s="34"/>
      <c r="I157" s="34" t="n">
        <v>3087500</v>
      </c>
      <c r="J157" s="34"/>
      <c r="K157" s="34"/>
      <c r="L157" s="34"/>
      <c r="M157" s="34" t="n">
        <v>-149378</v>
      </c>
      <c r="N157" s="34" t="n">
        <v>1565400</v>
      </c>
      <c r="O157" s="34" t="n">
        <v>4503522</v>
      </c>
      <c r="P157" s="34"/>
      <c r="Q157" s="30" t="n">
        <f aca="false">P157/O157</f>
        <v>0</v>
      </c>
    </row>
    <row r="158" s="59" customFormat="true" ht="54" hidden="false" customHeight="true" outlineLevel="0" collapsed="false">
      <c r="A158" s="73" t="s">
        <v>155</v>
      </c>
      <c r="B158" s="27" t="s">
        <v>22</v>
      </c>
      <c r="C158" s="27" t="s">
        <v>46</v>
      </c>
      <c r="D158" s="27" t="s">
        <v>78</v>
      </c>
      <c r="E158" s="74" t="s">
        <v>156</v>
      </c>
      <c r="F158" s="32"/>
      <c r="G158" s="29" t="n">
        <f aca="false">G159</f>
        <v>400958</v>
      </c>
      <c r="H158" s="29" t="n">
        <f aca="false">H159</f>
        <v>0</v>
      </c>
      <c r="I158" s="29" t="n">
        <f aca="false">I159</f>
        <v>0</v>
      </c>
      <c r="J158" s="29" t="n">
        <f aca="false">J159</f>
        <v>173987</v>
      </c>
      <c r="K158" s="29" t="n">
        <f aca="false">K159</f>
        <v>0</v>
      </c>
      <c r="L158" s="29" t="n">
        <f aca="false">L159</f>
        <v>0</v>
      </c>
      <c r="M158" s="29" t="n">
        <f aca="false">M159</f>
        <v>-95769</v>
      </c>
      <c r="N158" s="29" t="n">
        <f aca="false">N159</f>
        <v>160240</v>
      </c>
      <c r="O158" s="29" t="n">
        <f aca="false">O159</f>
        <v>400958</v>
      </c>
      <c r="P158" s="29" t="n">
        <f aca="false">P159</f>
        <v>62480</v>
      </c>
      <c r="Q158" s="30" t="n">
        <f aca="false">P158/O158</f>
        <v>0.155826794826391</v>
      </c>
    </row>
    <row r="159" s="59" customFormat="true" ht="48" hidden="false" customHeight="true" outlineLevel="0" collapsed="false">
      <c r="A159" s="31" t="s">
        <v>151</v>
      </c>
      <c r="B159" s="32" t="s">
        <v>22</v>
      </c>
      <c r="C159" s="32" t="s">
        <v>46</v>
      </c>
      <c r="D159" s="32" t="s">
        <v>78</v>
      </c>
      <c r="E159" s="75" t="s">
        <v>156</v>
      </c>
      <c r="F159" s="32" t="s">
        <v>152</v>
      </c>
      <c r="G159" s="34" t="n">
        <f aca="false">G160</f>
        <v>400958</v>
      </c>
      <c r="H159" s="34" t="n">
        <f aca="false">H160</f>
        <v>0</v>
      </c>
      <c r="I159" s="34" t="n">
        <f aca="false">I160</f>
        <v>0</v>
      </c>
      <c r="J159" s="34" t="n">
        <f aca="false">J160</f>
        <v>173987</v>
      </c>
      <c r="K159" s="34" t="n">
        <f aca="false">K160</f>
        <v>0</v>
      </c>
      <c r="L159" s="34" t="n">
        <f aca="false">L160</f>
        <v>0</v>
      </c>
      <c r="M159" s="34" t="n">
        <f aca="false">M160</f>
        <v>-95769</v>
      </c>
      <c r="N159" s="34" t="n">
        <f aca="false">N160</f>
        <v>160240</v>
      </c>
      <c r="O159" s="34" t="n">
        <f aca="false">O160</f>
        <v>400958</v>
      </c>
      <c r="P159" s="34" t="n">
        <f aca="false">P160</f>
        <v>62480</v>
      </c>
      <c r="Q159" s="30" t="n">
        <f aca="false">P159/O159</f>
        <v>0.155826794826391</v>
      </c>
    </row>
    <row r="160" s="59" customFormat="true" ht="23.25" hidden="false" customHeight="true" outlineLevel="0" collapsed="false">
      <c r="A160" s="31" t="s">
        <v>153</v>
      </c>
      <c r="B160" s="32" t="s">
        <v>22</v>
      </c>
      <c r="C160" s="32" t="s">
        <v>46</v>
      </c>
      <c r="D160" s="32" t="s">
        <v>78</v>
      </c>
      <c r="E160" s="75" t="s">
        <v>156</v>
      </c>
      <c r="F160" s="32" t="s">
        <v>154</v>
      </c>
      <c r="G160" s="34" t="n">
        <v>400958</v>
      </c>
      <c r="H160" s="34"/>
      <c r="I160" s="34"/>
      <c r="J160" s="34" t="n">
        <v>173987</v>
      </c>
      <c r="K160" s="34"/>
      <c r="L160" s="34"/>
      <c r="M160" s="34" t="n">
        <v>-95769</v>
      </c>
      <c r="N160" s="34" t="n">
        <f aca="false">117660+40000+2580</f>
        <v>160240</v>
      </c>
      <c r="O160" s="34" t="n">
        <v>400958</v>
      </c>
      <c r="P160" s="34" t="n">
        <v>62480</v>
      </c>
      <c r="Q160" s="30" t="n">
        <f aca="false">P160/O160</f>
        <v>0.155826794826391</v>
      </c>
    </row>
    <row r="161" customFormat="false" ht="15.75" hidden="false" customHeight="false" outlineLevel="0" collapsed="false">
      <c r="A161" s="23" t="s">
        <v>157</v>
      </c>
      <c r="B161" s="22" t="s">
        <v>22</v>
      </c>
      <c r="C161" s="22" t="s">
        <v>46</v>
      </c>
      <c r="D161" s="22" t="s">
        <v>80</v>
      </c>
      <c r="E161" s="24"/>
      <c r="F161" s="22"/>
      <c r="G161" s="25" t="n">
        <f aca="false">G162+G165+G168+G173+G176+G179</f>
        <v>15523528.24</v>
      </c>
      <c r="H161" s="25" t="n">
        <f aca="false">H162+H165+H168+H173</f>
        <v>1000000</v>
      </c>
      <c r="I161" s="25" t="n">
        <f aca="false">I162+I165+I168+I173</f>
        <v>0</v>
      </c>
      <c r="J161" s="25" t="n">
        <f aca="false">J162+J165+J168+J173</f>
        <v>5132924</v>
      </c>
      <c r="K161" s="25" t="n">
        <f aca="false">K162+K165+K168+K173+K179+K176</f>
        <v>6837874.54</v>
      </c>
      <c r="L161" s="25" t="n">
        <f aca="false">L162+L165+L168+L173+L179+L176</f>
        <v>-900</v>
      </c>
      <c r="M161" s="25" t="n">
        <f aca="false">M162+M165+M168+M173+M179+M176</f>
        <v>92061.88</v>
      </c>
      <c r="N161" s="25" t="n">
        <f aca="false">N162+N165+N168+N173+N179+N176</f>
        <v>-899212.18</v>
      </c>
      <c r="O161" s="25" t="n">
        <f aca="false">O162+O165+O168+O173+O176+O179</f>
        <v>15523528.24</v>
      </c>
      <c r="P161" s="25" t="n">
        <f aca="false">P162+P165+P168+P173+P176+P179</f>
        <v>9842421.18</v>
      </c>
      <c r="Q161" s="20" t="n">
        <f aca="false">P161/O161</f>
        <v>0.634032484615108</v>
      </c>
    </row>
    <row r="162" customFormat="false" ht="18.75" hidden="false" customHeight="true" outlineLevel="0" collapsed="false">
      <c r="A162" s="26" t="s">
        <v>158</v>
      </c>
      <c r="B162" s="27" t="s">
        <v>22</v>
      </c>
      <c r="C162" s="27" t="s">
        <v>46</v>
      </c>
      <c r="D162" s="27" t="s">
        <v>80</v>
      </c>
      <c r="E162" s="28" t="s">
        <v>159</v>
      </c>
      <c r="F162" s="27"/>
      <c r="G162" s="29" t="n">
        <f aca="false">G163</f>
        <v>3081574</v>
      </c>
      <c r="H162" s="29" t="n">
        <f aca="false">H163</f>
        <v>0</v>
      </c>
      <c r="I162" s="29" t="n">
        <f aca="false">I163</f>
        <v>0</v>
      </c>
      <c r="J162" s="29" t="n">
        <f aca="false">J163</f>
        <v>521574</v>
      </c>
      <c r="K162" s="29" t="n">
        <f aca="false">K163</f>
        <v>0</v>
      </c>
      <c r="L162" s="29" t="n">
        <f aca="false">L163</f>
        <v>0</v>
      </c>
      <c r="M162" s="29" t="n">
        <f aca="false">M163</f>
        <v>0</v>
      </c>
      <c r="N162" s="29" t="n">
        <f aca="false">N163</f>
        <v>0</v>
      </c>
      <c r="O162" s="29" t="n">
        <f aca="false">O163</f>
        <v>3081574</v>
      </c>
      <c r="P162" s="29" t="n">
        <f aca="false">P163</f>
        <v>2252679.67</v>
      </c>
      <c r="Q162" s="30" t="n">
        <f aca="false">P162/O162</f>
        <v>0.731015925627618</v>
      </c>
    </row>
    <row r="163" customFormat="false" ht="47.25" hidden="false" customHeight="false" outlineLevel="0" collapsed="false">
      <c r="A163" s="31" t="s">
        <v>35</v>
      </c>
      <c r="B163" s="32" t="s">
        <v>22</v>
      </c>
      <c r="C163" s="32" t="s">
        <v>46</v>
      </c>
      <c r="D163" s="32" t="s">
        <v>80</v>
      </c>
      <c r="E163" s="33" t="s">
        <v>159</v>
      </c>
      <c r="F163" s="32" t="s">
        <v>36</v>
      </c>
      <c r="G163" s="34" t="n">
        <f aca="false">G164</f>
        <v>3081574</v>
      </c>
      <c r="H163" s="34" t="n">
        <f aca="false">H164</f>
        <v>0</v>
      </c>
      <c r="I163" s="34" t="n">
        <f aca="false">I164</f>
        <v>0</v>
      </c>
      <c r="J163" s="34" t="n">
        <f aca="false">J164</f>
        <v>521574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0</v>
      </c>
      <c r="O163" s="34" t="n">
        <f aca="false">O164</f>
        <v>3081574</v>
      </c>
      <c r="P163" s="34" t="n">
        <f aca="false">P164</f>
        <v>2252679.67</v>
      </c>
      <c r="Q163" s="30" t="n">
        <f aca="false">P163/O163</f>
        <v>0.731015925627618</v>
      </c>
    </row>
    <row r="164" customFormat="false" ht="52.15" hidden="false" customHeight="true" outlineLevel="0" collapsed="false">
      <c r="A164" s="31" t="s">
        <v>37</v>
      </c>
      <c r="B164" s="32" t="s">
        <v>22</v>
      </c>
      <c r="C164" s="32" t="s">
        <v>46</v>
      </c>
      <c r="D164" s="32" t="s">
        <v>80</v>
      </c>
      <c r="E164" s="33" t="s">
        <v>159</v>
      </c>
      <c r="F164" s="32" t="s">
        <v>38</v>
      </c>
      <c r="G164" s="34" t="n">
        <v>3081574</v>
      </c>
      <c r="H164" s="34"/>
      <c r="I164" s="34"/>
      <c r="J164" s="34" t="n">
        <f aca="false">156574+165000+200000</f>
        <v>521574</v>
      </c>
      <c r="K164" s="34"/>
      <c r="L164" s="34"/>
      <c r="M164" s="34"/>
      <c r="N164" s="34"/>
      <c r="O164" s="34" t="n">
        <v>3081574</v>
      </c>
      <c r="P164" s="34" t="n">
        <v>2252679.67</v>
      </c>
      <c r="Q164" s="30" t="n">
        <f aca="false">P164/O164</f>
        <v>0.731015925627618</v>
      </c>
    </row>
    <row r="165" customFormat="false" ht="15.75" hidden="false" customHeight="false" outlineLevel="0" collapsed="false">
      <c r="A165" s="26" t="s">
        <v>160</v>
      </c>
      <c r="B165" s="27" t="s">
        <v>22</v>
      </c>
      <c r="C165" s="27" t="s">
        <v>46</v>
      </c>
      <c r="D165" s="27" t="s">
        <v>80</v>
      </c>
      <c r="E165" s="28" t="s">
        <v>161</v>
      </c>
      <c r="F165" s="27"/>
      <c r="G165" s="29" t="n">
        <f aca="false">G166</f>
        <v>928594</v>
      </c>
      <c r="H165" s="29" t="n">
        <f aca="false">H166</f>
        <v>0</v>
      </c>
      <c r="I165" s="29" t="n">
        <f aca="false">I166</f>
        <v>0</v>
      </c>
      <c r="J165" s="29" t="n">
        <f aca="false">J166</f>
        <v>578590</v>
      </c>
      <c r="K165" s="29" t="n">
        <f aca="false">K166</f>
        <v>0</v>
      </c>
      <c r="L165" s="29" t="n">
        <f aca="false">L166</f>
        <v>0</v>
      </c>
      <c r="M165" s="29" t="n">
        <f aca="false">M166</f>
        <v>0</v>
      </c>
      <c r="N165" s="29" t="n">
        <f aca="false">N166</f>
        <v>0</v>
      </c>
      <c r="O165" s="29" t="n">
        <f aca="false">O166</f>
        <v>928594</v>
      </c>
      <c r="P165" s="29" t="n">
        <f aca="false">P166</f>
        <v>822665.07</v>
      </c>
      <c r="Q165" s="30" t="n">
        <f aca="false">P165/O165</f>
        <v>0.88592546365796</v>
      </c>
    </row>
    <row r="166" customFormat="false" ht="47.25" hidden="false" customHeight="false" outlineLevel="0" collapsed="false">
      <c r="A166" s="31" t="s">
        <v>35</v>
      </c>
      <c r="B166" s="32" t="s">
        <v>22</v>
      </c>
      <c r="C166" s="32" t="s">
        <v>46</v>
      </c>
      <c r="D166" s="32" t="s">
        <v>80</v>
      </c>
      <c r="E166" s="33" t="s">
        <v>161</v>
      </c>
      <c r="F166" s="32" t="s">
        <v>36</v>
      </c>
      <c r="G166" s="34" t="n">
        <f aca="false">G167</f>
        <v>928594</v>
      </c>
      <c r="H166" s="34" t="n">
        <f aca="false">H167</f>
        <v>0</v>
      </c>
      <c r="I166" s="34" t="n">
        <f aca="false">I167</f>
        <v>0</v>
      </c>
      <c r="J166" s="34" t="n">
        <f aca="false">J167</f>
        <v>57859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0</v>
      </c>
      <c r="O166" s="34" t="n">
        <f aca="false">O167</f>
        <v>928594</v>
      </c>
      <c r="P166" s="34" t="n">
        <f aca="false">P167</f>
        <v>822665.07</v>
      </c>
      <c r="Q166" s="30" t="n">
        <f aca="false">P166/O166</f>
        <v>0.88592546365796</v>
      </c>
    </row>
    <row r="167" customFormat="false" ht="49.15" hidden="false" customHeight="true" outlineLevel="0" collapsed="false">
      <c r="A167" s="31" t="s">
        <v>37</v>
      </c>
      <c r="B167" s="32" t="s">
        <v>22</v>
      </c>
      <c r="C167" s="32" t="s">
        <v>46</v>
      </c>
      <c r="D167" s="32" t="s">
        <v>80</v>
      </c>
      <c r="E167" s="33" t="s">
        <v>161</v>
      </c>
      <c r="F167" s="32" t="s">
        <v>38</v>
      </c>
      <c r="G167" s="34" t="n">
        <v>928594</v>
      </c>
      <c r="H167" s="34"/>
      <c r="I167" s="34"/>
      <c r="J167" s="34" t="n">
        <f aca="false">648463+250000-378040+64430-6263</f>
        <v>578590</v>
      </c>
      <c r="K167" s="34"/>
      <c r="L167" s="34"/>
      <c r="M167" s="34"/>
      <c r="N167" s="34"/>
      <c r="O167" s="34" t="n">
        <v>928594</v>
      </c>
      <c r="P167" s="34" t="n">
        <v>822665.07</v>
      </c>
      <c r="Q167" s="30" t="n">
        <f aca="false">P167/O167</f>
        <v>0.88592546365796</v>
      </c>
    </row>
    <row r="168" customFormat="false" ht="22.15" hidden="false" customHeight="true" outlineLevel="0" collapsed="false">
      <c r="A168" s="26" t="s">
        <v>162</v>
      </c>
      <c r="B168" s="27" t="s">
        <v>22</v>
      </c>
      <c r="C168" s="27" t="s">
        <v>46</v>
      </c>
      <c r="D168" s="27" t="s">
        <v>80</v>
      </c>
      <c r="E168" s="28" t="s">
        <v>163</v>
      </c>
      <c r="F168" s="32"/>
      <c r="G168" s="29" t="n">
        <f aca="false">G169+G171</f>
        <v>1399100</v>
      </c>
      <c r="H168" s="29" t="n">
        <f aca="false">H169</f>
        <v>1000000</v>
      </c>
      <c r="I168" s="29" t="n">
        <f aca="false">I169</f>
        <v>0</v>
      </c>
      <c r="J168" s="29" t="n">
        <f aca="false">J169+J171</f>
        <v>400000</v>
      </c>
      <c r="K168" s="29" t="n">
        <f aca="false">K169+K171</f>
        <v>0</v>
      </c>
      <c r="L168" s="29" t="n">
        <f aca="false">L169+L171</f>
        <v>-900</v>
      </c>
      <c r="M168" s="29" t="n">
        <f aca="false">M169+M171</f>
        <v>0</v>
      </c>
      <c r="N168" s="29" t="n">
        <f aca="false">N169+N171</f>
        <v>0</v>
      </c>
      <c r="O168" s="29" t="n">
        <f aca="false">O169+O171</f>
        <v>1399100</v>
      </c>
      <c r="P168" s="29" t="n">
        <f aca="false">P169+P171</f>
        <v>1399100</v>
      </c>
      <c r="Q168" s="30" t="n">
        <f aca="false">P168/O168</f>
        <v>1</v>
      </c>
    </row>
    <row r="169" customFormat="false" ht="20.45" hidden="false" customHeight="true" outlineLevel="0" collapsed="false">
      <c r="A169" s="31" t="s">
        <v>35</v>
      </c>
      <c r="B169" s="32" t="s">
        <v>22</v>
      </c>
      <c r="C169" s="32" t="s">
        <v>46</v>
      </c>
      <c r="D169" s="32" t="s">
        <v>80</v>
      </c>
      <c r="E169" s="33" t="s">
        <v>163</v>
      </c>
      <c r="F169" s="32" t="s">
        <v>36</v>
      </c>
      <c r="G169" s="34" t="n">
        <f aca="false">G170</f>
        <v>999100</v>
      </c>
      <c r="H169" s="34" t="n">
        <f aca="false">H170</f>
        <v>1000000</v>
      </c>
      <c r="I169" s="34" t="n">
        <f aca="false">I170</f>
        <v>0</v>
      </c>
      <c r="J169" s="34" t="n">
        <f aca="false">J170</f>
        <v>0</v>
      </c>
      <c r="K169" s="34" t="n">
        <f aca="false">K170</f>
        <v>0</v>
      </c>
      <c r="L169" s="34" t="n">
        <f aca="false">L170</f>
        <v>-900</v>
      </c>
      <c r="M169" s="34" t="n">
        <f aca="false">M170</f>
        <v>0</v>
      </c>
      <c r="N169" s="34" t="n">
        <f aca="false">N170</f>
        <v>0</v>
      </c>
      <c r="O169" s="34" t="n">
        <f aca="false">O170</f>
        <v>999100</v>
      </c>
      <c r="P169" s="34" t="n">
        <f aca="false">P170</f>
        <v>999100</v>
      </c>
      <c r="Q169" s="30" t="n">
        <f aca="false">P169/O169</f>
        <v>1</v>
      </c>
    </row>
    <row r="170" customFormat="false" ht="30.6" hidden="false" customHeight="true" outlineLevel="0" collapsed="false">
      <c r="A170" s="31" t="s">
        <v>37</v>
      </c>
      <c r="B170" s="32" t="s">
        <v>22</v>
      </c>
      <c r="C170" s="32" t="s">
        <v>46</v>
      </c>
      <c r="D170" s="32" t="s">
        <v>80</v>
      </c>
      <c r="E170" s="33" t="s">
        <v>163</v>
      </c>
      <c r="F170" s="32" t="s">
        <v>38</v>
      </c>
      <c r="G170" s="34" t="n">
        <v>999100</v>
      </c>
      <c r="H170" s="34" t="n">
        <v>1000000</v>
      </c>
      <c r="I170" s="34"/>
      <c r="J170" s="34"/>
      <c r="K170" s="34"/>
      <c r="L170" s="34" t="n">
        <v>-900</v>
      </c>
      <c r="M170" s="34"/>
      <c r="N170" s="34"/>
      <c r="O170" s="34" t="n">
        <v>999100</v>
      </c>
      <c r="P170" s="34" t="n">
        <v>999100</v>
      </c>
      <c r="Q170" s="30" t="n">
        <f aca="false">P170/O170</f>
        <v>1</v>
      </c>
    </row>
    <row r="171" customFormat="false" ht="21.6" hidden="false" customHeight="true" outlineLevel="0" collapsed="false">
      <c r="A171" s="31" t="s">
        <v>39</v>
      </c>
      <c r="B171" s="32" t="s">
        <v>22</v>
      </c>
      <c r="C171" s="32" t="s">
        <v>46</v>
      </c>
      <c r="D171" s="32" t="s">
        <v>80</v>
      </c>
      <c r="E171" s="33" t="s">
        <v>163</v>
      </c>
      <c r="F171" s="32" t="s">
        <v>40</v>
      </c>
      <c r="G171" s="34" t="n">
        <f aca="false">G172</f>
        <v>400000</v>
      </c>
      <c r="H171" s="34"/>
      <c r="I171" s="34"/>
      <c r="J171" s="34" t="n">
        <f aca="false">J172</f>
        <v>400000</v>
      </c>
      <c r="K171" s="34" t="n">
        <f aca="false">K172</f>
        <v>0</v>
      </c>
      <c r="L171" s="34" t="n">
        <f aca="false">L172</f>
        <v>0</v>
      </c>
      <c r="M171" s="34" t="n">
        <f aca="false">M172</f>
        <v>0</v>
      </c>
      <c r="N171" s="34" t="n">
        <f aca="false">N172</f>
        <v>0</v>
      </c>
      <c r="O171" s="34" t="n">
        <f aca="false">O172</f>
        <v>400000</v>
      </c>
      <c r="P171" s="34" t="n">
        <f aca="false">P172</f>
        <v>400000</v>
      </c>
      <c r="Q171" s="30" t="n">
        <f aca="false">P171/O171</f>
        <v>1</v>
      </c>
    </row>
    <row r="172" customFormat="false" ht="88.9" hidden="false" customHeight="true" outlineLevel="0" collapsed="false">
      <c r="A172" s="31" t="s">
        <v>148</v>
      </c>
      <c r="B172" s="32" t="s">
        <v>22</v>
      </c>
      <c r="C172" s="32" t="s">
        <v>46</v>
      </c>
      <c r="D172" s="32" t="s">
        <v>80</v>
      </c>
      <c r="E172" s="33" t="s">
        <v>163</v>
      </c>
      <c r="F172" s="32" t="s">
        <v>120</v>
      </c>
      <c r="G172" s="34" t="n">
        <v>400000</v>
      </c>
      <c r="H172" s="34"/>
      <c r="I172" s="34"/>
      <c r="J172" s="34" t="n">
        <v>400000</v>
      </c>
      <c r="K172" s="34"/>
      <c r="L172" s="34"/>
      <c r="M172" s="34"/>
      <c r="N172" s="34"/>
      <c r="O172" s="34" t="n">
        <v>400000</v>
      </c>
      <c r="P172" s="34" t="n">
        <v>400000</v>
      </c>
      <c r="Q172" s="30" t="n">
        <f aca="false">P172/O172</f>
        <v>1</v>
      </c>
    </row>
    <row r="173" customFormat="false" ht="31.5" hidden="false" customHeight="false" outlineLevel="0" collapsed="false">
      <c r="A173" s="26" t="s">
        <v>164</v>
      </c>
      <c r="B173" s="27" t="s">
        <v>22</v>
      </c>
      <c r="C173" s="27" t="s">
        <v>46</v>
      </c>
      <c r="D173" s="27" t="s">
        <v>80</v>
      </c>
      <c r="E173" s="28" t="s">
        <v>165</v>
      </c>
      <c r="F173" s="27"/>
      <c r="G173" s="29" t="n">
        <f aca="false">G174</f>
        <v>2834646.87</v>
      </c>
      <c r="H173" s="29" t="n">
        <f aca="false">H174</f>
        <v>0</v>
      </c>
      <c r="I173" s="29" t="n">
        <f aca="false">I174</f>
        <v>0</v>
      </c>
      <c r="J173" s="29" t="n">
        <f aca="false">J174</f>
        <v>3632760</v>
      </c>
      <c r="K173" s="29" t="n">
        <f aca="false">K174</f>
        <v>-359888.13</v>
      </c>
      <c r="L173" s="29" t="n">
        <f aca="false">L174</f>
        <v>0</v>
      </c>
      <c r="M173" s="29" t="n">
        <f aca="false">M174</f>
        <v>0</v>
      </c>
      <c r="N173" s="29" t="n">
        <f aca="false">N174</f>
        <v>-889001</v>
      </c>
      <c r="O173" s="29" t="n">
        <f aca="false">O174</f>
        <v>2834646.87</v>
      </c>
      <c r="P173" s="29" t="n">
        <f aca="false">P174</f>
        <v>660293.14</v>
      </c>
      <c r="Q173" s="30" t="n">
        <f aca="false">P173/O173</f>
        <v>0.232936647943029</v>
      </c>
    </row>
    <row r="174" customFormat="false" ht="47.25" hidden="false" customHeight="false" outlineLevel="0" collapsed="false">
      <c r="A174" s="31" t="s">
        <v>35</v>
      </c>
      <c r="B174" s="32" t="s">
        <v>22</v>
      </c>
      <c r="C174" s="32" t="s">
        <v>46</v>
      </c>
      <c r="D174" s="32" t="s">
        <v>80</v>
      </c>
      <c r="E174" s="33" t="s">
        <v>165</v>
      </c>
      <c r="F174" s="32" t="s">
        <v>36</v>
      </c>
      <c r="G174" s="34" t="n">
        <f aca="false">G175</f>
        <v>2834646.87</v>
      </c>
      <c r="H174" s="34" t="n">
        <f aca="false">H175</f>
        <v>0</v>
      </c>
      <c r="I174" s="34" t="n">
        <f aca="false">I175</f>
        <v>0</v>
      </c>
      <c r="J174" s="34" t="n">
        <f aca="false">J175</f>
        <v>3632760</v>
      </c>
      <c r="K174" s="34" t="n">
        <f aca="false">K175</f>
        <v>-359888.13</v>
      </c>
      <c r="L174" s="34" t="n">
        <f aca="false">L175</f>
        <v>0</v>
      </c>
      <c r="M174" s="34" t="n">
        <f aca="false">M175</f>
        <v>0</v>
      </c>
      <c r="N174" s="34" t="n">
        <f aca="false">N175</f>
        <v>-889001</v>
      </c>
      <c r="O174" s="34" t="n">
        <f aca="false">O175</f>
        <v>2834646.87</v>
      </c>
      <c r="P174" s="34" t="n">
        <f aca="false">P175</f>
        <v>660293.14</v>
      </c>
      <c r="Q174" s="30" t="n">
        <f aca="false">P174/O174</f>
        <v>0.232936647943029</v>
      </c>
    </row>
    <row r="175" customFormat="false" ht="49.15" hidden="false" customHeight="true" outlineLevel="0" collapsed="false">
      <c r="A175" s="31" t="s">
        <v>37</v>
      </c>
      <c r="B175" s="32" t="s">
        <v>22</v>
      </c>
      <c r="C175" s="32" t="s">
        <v>46</v>
      </c>
      <c r="D175" s="32" t="s">
        <v>80</v>
      </c>
      <c r="E175" s="33" t="s">
        <v>165</v>
      </c>
      <c r="F175" s="32" t="s">
        <v>38</v>
      </c>
      <c r="G175" s="34" t="n">
        <v>2834646.87</v>
      </c>
      <c r="H175" s="34"/>
      <c r="I175" s="34"/>
      <c r="J175" s="34" t="n">
        <f aca="false">500000+475569+50000+128578+390480+2722000-400000-240130+6263</f>
        <v>3632760</v>
      </c>
      <c r="K175" s="34" t="n">
        <v>-359888.13</v>
      </c>
      <c r="L175" s="34"/>
      <c r="M175" s="34"/>
      <c r="N175" s="34" t="n">
        <f aca="false">-(2222000-1332999)</f>
        <v>-889001</v>
      </c>
      <c r="O175" s="34" t="n">
        <v>2834646.87</v>
      </c>
      <c r="P175" s="34" t="n">
        <v>660293.14</v>
      </c>
      <c r="Q175" s="30" t="n">
        <f aca="false">P175/O175</f>
        <v>0.232936647943029</v>
      </c>
    </row>
    <row r="176" customFormat="false" ht="54.75" hidden="false" customHeight="true" outlineLevel="0" collapsed="false">
      <c r="A176" s="26" t="s">
        <v>166</v>
      </c>
      <c r="B176" s="27" t="s">
        <v>22</v>
      </c>
      <c r="C176" s="27" t="s">
        <v>46</v>
      </c>
      <c r="D176" s="27" t="s">
        <v>80</v>
      </c>
      <c r="E176" s="28" t="s">
        <v>167</v>
      </c>
      <c r="F176" s="27"/>
      <c r="G176" s="29" t="n">
        <f aca="false">G177</f>
        <v>441738.83</v>
      </c>
      <c r="H176" s="29"/>
      <c r="I176" s="29"/>
      <c r="J176" s="29"/>
      <c r="K176" s="29" t="n">
        <f aca="false">K177</f>
        <v>359888.13</v>
      </c>
      <c r="L176" s="29" t="n">
        <f aca="false">L177</f>
        <v>0</v>
      </c>
      <c r="M176" s="29" t="n">
        <f aca="false">M177</f>
        <v>92061.88</v>
      </c>
      <c r="N176" s="29" t="n">
        <f aca="false">N177</f>
        <v>-10211.18</v>
      </c>
      <c r="O176" s="29" t="n">
        <f aca="false">O177</f>
        <v>441738.83</v>
      </c>
      <c r="P176" s="29" t="n">
        <f aca="false">P177</f>
        <v>342849.2</v>
      </c>
      <c r="Q176" s="30" t="n">
        <f aca="false">P176/O176</f>
        <v>0.776135527863828</v>
      </c>
    </row>
    <row r="177" customFormat="false" ht="49.15" hidden="false" customHeight="true" outlineLevel="0" collapsed="false">
      <c r="A177" s="31" t="s">
        <v>35</v>
      </c>
      <c r="B177" s="32" t="s">
        <v>22</v>
      </c>
      <c r="C177" s="32" t="s">
        <v>46</v>
      </c>
      <c r="D177" s="32" t="s">
        <v>80</v>
      </c>
      <c r="E177" s="33" t="s">
        <v>167</v>
      </c>
      <c r="F177" s="32" t="s">
        <v>36</v>
      </c>
      <c r="G177" s="34" t="n">
        <f aca="false">G178</f>
        <v>441738.83</v>
      </c>
      <c r="H177" s="34"/>
      <c r="I177" s="34"/>
      <c r="J177" s="34"/>
      <c r="K177" s="34" t="n">
        <f aca="false">K178</f>
        <v>359888.13</v>
      </c>
      <c r="L177" s="34" t="n">
        <f aca="false">L178</f>
        <v>0</v>
      </c>
      <c r="M177" s="34" t="n">
        <f aca="false">M178</f>
        <v>92061.88</v>
      </c>
      <c r="N177" s="34" t="n">
        <f aca="false">N178</f>
        <v>-10211.18</v>
      </c>
      <c r="O177" s="34" t="n">
        <f aca="false">O178</f>
        <v>441738.83</v>
      </c>
      <c r="P177" s="34" t="n">
        <v>342849.2</v>
      </c>
      <c r="Q177" s="30" t="n">
        <f aca="false">P177/O177</f>
        <v>0.776135527863828</v>
      </c>
    </row>
    <row r="178" customFormat="false" ht="49.15" hidden="false" customHeight="true" outlineLevel="0" collapsed="false">
      <c r="A178" s="31" t="s">
        <v>37</v>
      </c>
      <c r="B178" s="32" t="s">
        <v>22</v>
      </c>
      <c r="C178" s="32" t="s">
        <v>46</v>
      </c>
      <c r="D178" s="32" t="s">
        <v>80</v>
      </c>
      <c r="E178" s="33" t="s">
        <v>167</v>
      </c>
      <c r="F178" s="32" t="s">
        <v>38</v>
      </c>
      <c r="G178" s="34" t="n">
        <v>441738.83</v>
      </c>
      <c r="H178" s="34"/>
      <c r="I178" s="34"/>
      <c r="J178" s="34"/>
      <c r="K178" s="34" t="n">
        <v>359888.13</v>
      </c>
      <c r="L178" s="34"/>
      <c r="M178" s="34" t="n">
        <v>92061.88</v>
      </c>
      <c r="N178" s="34" t="n">
        <f aca="false">-(92061.88-81850.7)</f>
        <v>-10211.18</v>
      </c>
      <c r="O178" s="34" t="n">
        <v>441738.83</v>
      </c>
      <c r="P178" s="34" t="n">
        <v>342849.2</v>
      </c>
      <c r="Q178" s="30" t="n">
        <f aca="false">P178/O178</f>
        <v>0.776135527863828</v>
      </c>
    </row>
    <row r="179" customFormat="false" ht="66.6" hidden="false" customHeight="true" outlineLevel="0" collapsed="false">
      <c r="A179" s="26" t="s">
        <v>168</v>
      </c>
      <c r="B179" s="27" t="s">
        <v>22</v>
      </c>
      <c r="C179" s="27" t="s">
        <v>46</v>
      </c>
      <c r="D179" s="27" t="s">
        <v>80</v>
      </c>
      <c r="E179" s="28" t="s">
        <v>169</v>
      </c>
      <c r="F179" s="32"/>
      <c r="G179" s="34" t="n">
        <f aca="false">G180</f>
        <v>6837874.54</v>
      </c>
      <c r="H179" s="34"/>
      <c r="I179" s="34"/>
      <c r="J179" s="34"/>
      <c r="K179" s="29" t="n">
        <f aca="false">K180</f>
        <v>6837874.54</v>
      </c>
      <c r="L179" s="29" t="n">
        <f aca="false">L180</f>
        <v>0</v>
      </c>
      <c r="M179" s="29" t="n">
        <f aca="false">M180</f>
        <v>0</v>
      </c>
      <c r="N179" s="29" t="n">
        <f aca="false">N180</f>
        <v>0</v>
      </c>
      <c r="O179" s="29" t="n">
        <f aca="false">O180</f>
        <v>6837874.54</v>
      </c>
      <c r="P179" s="29" t="n">
        <f aca="false">P180</f>
        <v>4364834.1</v>
      </c>
      <c r="Q179" s="30" t="n">
        <f aca="false">P179/O179</f>
        <v>0.638331995485837</v>
      </c>
    </row>
    <row r="180" customFormat="false" ht="49.15" hidden="false" customHeight="true" outlineLevel="0" collapsed="false">
      <c r="A180" s="31" t="s">
        <v>35</v>
      </c>
      <c r="B180" s="32" t="s">
        <v>22</v>
      </c>
      <c r="C180" s="32" t="s">
        <v>46</v>
      </c>
      <c r="D180" s="32" t="s">
        <v>80</v>
      </c>
      <c r="E180" s="33" t="s">
        <v>169</v>
      </c>
      <c r="F180" s="32" t="s">
        <v>36</v>
      </c>
      <c r="G180" s="34" t="n">
        <f aca="false">G181</f>
        <v>6837874.54</v>
      </c>
      <c r="H180" s="34"/>
      <c r="I180" s="34"/>
      <c r="J180" s="34"/>
      <c r="K180" s="34" t="n">
        <f aca="false">K181</f>
        <v>6837874.54</v>
      </c>
      <c r="L180" s="34" t="n">
        <f aca="false">L181</f>
        <v>0</v>
      </c>
      <c r="M180" s="34" t="n">
        <f aca="false">M181</f>
        <v>0</v>
      </c>
      <c r="N180" s="34" t="n">
        <f aca="false">N181</f>
        <v>0</v>
      </c>
      <c r="O180" s="34" t="n">
        <f aca="false">O181</f>
        <v>6837874.54</v>
      </c>
      <c r="P180" s="34" t="n">
        <f aca="false">P181</f>
        <v>4364834.1</v>
      </c>
      <c r="Q180" s="30" t="n">
        <f aca="false">P180/O180</f>
        <v>0.638331995485837</v>
      </c>
    </row>
    <row r="181" customFormat="false" ht="49.15" hidden="false" customHeight="true" outlineLevel="0" collapsed="false">
      <c r="A181" s="31" t="s">
        <v>37</v>
      </c>
      <c r="B181" s="32" t="s">
        <v>22</v>
      </c>
      <c r="C181" s="32" t="s">
        <v>46</v>
      </c>
      <c r="D181" s="32" t="s">
        <v>80</v>
      </c>
      <c r="E181" s="33" t="s">
        <v>169</v>
      </c>
      <c r="F181" s="32" t="s">
        <v>38</v>
      </c>
      <c r="G181" s="34" t="n">
        <v>6837874.54</v>
      </c>
      <c r="H181" s="34"/>
      <c r="I181" s="34"/>
      <c r="J181" s="34"/>
      <c r="K181" s="34" t="n">
        <v>6837874.54</v>
      </c>
      <c r="L181" s="34"/>
      <c r="M181" s="34"/>
      <c r="N181" s="34"/>
      <c r="O181" s="34" t="n">
        <v>6837874.54</v>
      </c>
      <c r="P181" s="34" t="n">
        <v>4364834.1</v>
      </c>
      <c r="Q181" s="30" t="n">
        <f aca="false">P181/O181</f>
        <v>0.638331995485837</v>
      </c>
    </row>
    <row r="182" customFormat="false" ht="34.5" hidden="false" customHeight="true" outlineLevel="0" collapsed="false">
      <c r="A182" s="23" t="s">
        <v>170</v>
      </c>
      <c r="B182" s="22" t="s">
        <v>22</v>
      </c>
      <c r="C182" s="22" t="s">
        <v>46</v>
      </c>
      <c r="D182" s="22" t="s">
        <v>46</v>
      </c>
      <c r="E182" s="24"/>
      <c r="F182" s="22"/>
      <c r="G182" s="25" t="n">
        <f aca="false">G183</f>
        <v>48000</v>
      </c>
      <c r="H182" s="25" t="n">
        <f aca="false">H183</f>
        <v>0</v>
      </c>
      <c r="I182" s="25" t="n">
        <f aca="false">I183</f>
        <v>0</v>
      </c>
      <c r="J182" s="25" t="n">
        <f aca="false">J183</f>
        <v>33000</v>
      </c>
      <c r="K182" s="25" t="n">
        <f aca="false">K183</f>
        <v>0</v>
      </c>
      <c r="L182" s="25" t="n">
        <f aca="false">L183</f>
        <v>0</v>
      </c>
      <c r="M182" s="25" t="n">
        <f aca="false">M183</f>
        <v>0</v>
      </c>
      <c r="N182" s="25" t="n">
        <f aca="false">N183</f>
        <v>0</v>
      </c>
      <c r="O182" s="25" t="n">
        <f aca="false">O183</f>
        <v>48000</v>
      </c>
      <c r="P182" s="25" t="n">
        <f aca="false">P183</f>
        <v>21675</v>
      </c>
      <c r="Q182" s="20" t="n">
        <f aca="false">P182/O182</f>
        <v>0.4515625</v>
      </c>
    </row>
    <row r="183" customFormat="false" ht="36.75" hidden="false" customHeight="true" outlineLevel="0" collapsed="false">
      <c r="A183" s="26" t="s">
        <v>171</v>
      </c>
      <c r="B183" s="27" t="s">
        <v>22</v>
      </c>
      <c r="C183" s="27" t="s">
        <v>46</v>
      </c>
      <c r="D183" s="27" t="s">
        <v>46</v>
      </c>
      <c r="E183" s="28" t="s">
        <v>172</v>
      </c>
      <c r="F183" s="27"/>
      <c r="G183" s="29" t="n">
        <f aca="false">G184</f>
        <v>48000</v>
      </c>
      <c r="H183" s="29" t="n">
        <f aca="false">H184</f>
        <v>0</v>
      </c>
      <c r="I183" s="29" t="n">
        <f aca="false">I184</f>
        <v>0</v>
      </c>
      <c r="J183" s="29" t="n">
        <f aca="false">J184</f>
        <v>33000</v>
      </c>
      <c r="K183" s="29" t="n">
        <f aca="false">K184</f>
        <v>0</v>
      </c>
      <c r="L183" s="29" t="n">
        <f aca="false">L184</f>
        <v>0</v>
      </c>
      <c r="M183" s="29" t="n">
        <f aca="false">M184</f>
        <v>0</v>
      </c>
      <c r="N183" s="29" t="n">
        <f aca="false">N184</f>
        <v>0</v>
      </c>
      <c r="O183" s="29" t="n">
        <f aca="false">O184</f>
        <v>48000</v>
      </c>
      <c r="P183" s="29" t="n">
        <f aca="false">P184</f>
        <v>21675</v>
      </c>
      <c r="Q183" s="30" t="n">
        <f aca="false">P183/O183</f>
        <v>0.4515625</v>
      </c>
    </row>
    <row r="184" customFormat="false" ht="51" hidden="false" customHeight="true" outlineLevel="0" collapsed="false">
      <c r="A184" s="31" t="s">
        <v>35</v>
      </c>
      <c r="B184" s="32" t="s">
        <v>22</v>
      </c>
      <c r="C184" s="32" t="s">
        <v>46</v>
      </c>
      <c r="D184" s="32" t="s">
        <v>46</v>
      </c>
      <c r="E184" s="33" t="s">
        <v>172</v>
      </c>
      <c r="F184" s="32" t="s">
        <v>36</v>
      </c>
      <c r="G184" s="34" t="n">
        <f aca="false">G185</f>
        <v>48000</v>
      </c>
      <c r="H184" s="34" t="n">
        <f aca="false">H185</f>
        <v>0</v>
      </c>
      <c r="I184" s="34" t="n">
        <f aca="false">I185</f>
        <v>0</v>
      </c>
      <c r="J184" s="34" t="n">
        <f aca="false">J185</f>
        <v>33000</v>
      </c>
      <c r="K184" s="34" t="n">
        <f aca="false">K185</f>
        <v>0</v>
      </c>
      <c r="L184" s="34" t="n">
        <f aca="false">L185</f>
        <v>0</v>
      </c>
      <c r="M184" s="34" t="n">
        <f aca="false">M185</f>
        <v>0</v>
      </c>
      <c r="N184" s="34" t="n">
        <f aca="false">N185</f>
        <v>0</v>
      </c>
      <c r="O184" s="34" t="n">
        <f aca="false">O185</f>
        <v>48000</v>
      </c>
      <c r="P184" s="34" t="n">
        <f aca="false">P185</f>
        <v>21675</v>
      </c>
      <c r="Q184" s="30" t="n">
        <f aca="false">P184/O184</f>
        <v>0.4515625</v>
      </c>
    </row>
    <row r="185" customFormat="false" ht="51.6" hidden="false" customHeight="true" outlineLevel="0" collapsed="false">
      <c r="A185" s="31" t="s">
        <v>37</v>
      </c>
      <c r="B185" s="32" t="s">
        <v>22</v>
      </c>
      <c r="C185" s="32" t="s">
        <v>46</v>
      </c>
      <c r="D185" s="32" t="s">
        <v>46</v>
      </c>
      <c r="E185" s="33" t="s">
        <v>172</v>
      </c>
      <c r="F185" s="32" t="s">
        <v>38</v>
      </c>
      <c r="G185" s="34" t="n">
        <v>48000</v>
      </c>
      <c r="H185" s="34"/>
      <c r="I185" s="34"/>
      <c r="J185" s="34" t="n">
        <v>33000</v>
      </c>
      <c r="K185" s="34"/>
      <c r="L185" s="34"/>
      <c r="M185" s="34"/>
      <c r="N185" s="34"/>
      <c r="O185" s="34" t="n">
        <v>48000</v>
      </c>
      <c r="P185" s="34" t="n">
        <v>21675</v>
      </c>
      <c r="Q185" s="30" t="n">
        <f aca="false">P185/O185</f>
        <v>0.4515625</v>
      </c>
    </row>
    <row r="186" customFormat="false" ht="18" hidden="false" customHeight="true" outlineLevel="0" collapsed="false">
      <c r="A186" s="16" t="s">
        <v>173</v>
      </c>
      <c r="B186" s="17" t="s">
        <v>22</v>
      </c>
      <c r="C186" s="17" t="s">
        <v>174</v>
      </c>
      <c r="D186" s="17"/>
      <c r="E186" s="33"/>
      <c r="F186" s="32"/>
      <c r="G186" s="34" t="n">
        <f aca="false">G187</f>
        <v>650000</v>
      </c>
      <c r="H186" s="34"/>
      <c r="I186" s="34"/>
      <c r="J186" s="19" t="n">
        <f aca="false">J187</f>
        <v>650000</v>
      </c>
      <c r="K186" s="19" t="n">
        <f aca="false">K187</f>
        <v>0</v>
      </c>
      <c r="L186" s="19" t="n">
        <f aca="false">L187</f>
        <v>0</v>
      </c>
      <c r="M186" s="19" t="n">
        <f aca="false">M187</f>
        <v>0</v>
      </c>
      <c r="N186" s="19" t="n">
        <f aca="false">N187</f>
        <v>0</v>
      </c>
      <c r="O186" s="19" t="n">
        <f aca="false">O187</f>
        <v>650000</v>
      </c>
      <c r="P186" s="19" t="n">
        <f aca="false">P187</f>
        <v>557598.5</v>
      </c>
      <c r="Q186" s="20" t="n">
        <f aca="false">P186/O186</f>
        <v>0.857843846153846</v>
      </c>
    </row>
    <row r="187" customFormat="false" ht="37.15" hidden="false" customHeight="true" outlineLevel="0" collapsed="false">
      <c r="A187" s="23" t="s">
        <v>175</v>
      </c>
      <c r="B187" s="22" t="s">
        <v>22</v>
      </c>
      <c r="C187" s="22" t="s">
        <v>174</v>
      </c>
      <c r="D187" s="22" t="s">
        <v>46</v>
      </c>
      <c r="E187" s="33"/>
      <c r="F187" s="32"/>
      <c r="G187" s="34" t="n">
        <f aca="false">G188</f>
        <v>650000</v>
      </c>
      <c r="H187" s="34"/>
      <c r="I187" s="34"/>
      <c r="J187" s="25" t="n">
        <f aca="false">J188</f>
        <v>650000</v>
      </c>
      <c r="K187" s="25" t="n">
        <f aca="false">K188</f>
        <v>0</v>
      </c>
      <c r="L187" s="25" t="n">
        <f aca="false">L188</f>
        <v>0</v>
      </c>
      <c r="M187" s="25" t="n">
        <f aca="false">M188</f>
        <v>0</v>
      </c>
      <c r="N187" s="25" t="n">
        <f aca="false">N188</f>
        <v>0</v>
      </c>
      <c r="O187" s="25" t="n">
        <f aca="false">O188</f>
        <v>650000</v>
      </c>
      <c r="P187" s="25" t="n">
        <f aca="false">P188</f>
        <v>557598.5</v>
      </c>
      <c r="Q187" s="20" t="n">
        <f aca="false">P187/O187</f>
        <v>0.857843846153846</v>
      </c>
    </row>
    <row r="188" customFormat="false" ht="19.9" hidden="false" customHeight="true" outlineLevel="0" collapsed="false">
      <c r="A188" s="26" t="s">
        <v>173</v>
      </c>
      <c r="B188" s="27" t="s">
        <v>22</v>
      </c>
      <c r="C188" s="27" t="s">
        <v>174</v>
      </c>
      <c r="D188" s="27" t="s">
        <v>46</v>
      </c>
      <c r="E188" s="28" t="s">
        <v>176</v>
      </c>
      <c r="F188" s="27"/>
      <c r="G188" s="29" t="n">
        <f aca="false">G189</f>
        <v>650000</v>
      </c>
      <c r="H188" s="29"/>
      <c r="I188" s="29"/>
      <c r="J188" s="29" t="n">
        <f aca="false">J189</f>
        <v>650000</v>
      </c>
      <c r="K188" s="29" t="n">
        <f aca="false">K189</f>
        <v>0</v>
      </c>
      <c r="L188" s="29" t="n">
        <f aca="false">L189</f>
        <v>0</v>
      </c>
      <c r="M188" s="29" t="n">
        <f aca="false">M189</f>
        <v>0</v>
      </c>
      <c r="N188" s="29" t="n">
        <f aca="false">N189</f>
        <v>0</v>
      </c>
      <c r="O188" s="29" t="n">
        <f aca="false">O189</f>
        <v>650000</v>
      </c>
      <c r="P188" s="29" t="n">
        <f aca="false">P189</f>
        <v>557598.5</v>
      </c>
      <c r="Q188" s="30" t="n">
        <f aca="false">P188/O188</f>
        <v>0.857843846153846</v>
      </c>
    </row>
    <row r="189" customFormat="false" ht="51.6" hidden="false" customHeight="true" outlineLevel="0" collapsed="false">
      <c r="A189" s="31" t="s">
        <v>35</v>
      </c>
      <c r="B189" s="32" t="s">
        <v>22</v>
      </c>
      <c r="C189" s="32" t="s">
        <v>174</v>
      </c>
      <c r="D189" s="32" t="s">
        <v>46</v>
      </c>
      <c r="E189" s="33" t="s">
        <v>176</v>
      </c>
      <c r="F189" s="32" t="s">
        <v>36</v>
      </c>
      <c r="G189" s="34" t="n">
        <f aca="false">G190</f>
        <v>650000</v>
      </c>
      <c r="H189" s="34"/>
      <c r="I189" s="34"/>
      <c r="J189" s="34" t="n">
        <f aca="false">J190</f>
        <v>650000</v>
      </c>
      <c r="K189" s="34" t="n">
        <f aca="false">K190</f>
        <v>0</v>
      </c>
      <c r="L189" s="34" t="n">
        <f aca="false">L190</f>
        <v>0</v>
      </c>
      <c r="M189" s="34" t="n">
        <f aca="false">M190</f>
        <v>0</v>
      </c>
      <c r="N189" s="34" t="n">
        <f aca="false">N190</f>
        <v>0</v>
      </c>
      <c r="O189" s="34" t="n">
        <f aca="false">O190</f>
        <v>650000</v>
      </c>
      <c r="P189" s="34" t="n">
        <f aca="false">P190</f>
        <v>557598.5</v>
      </c>
      <c r="Q189" s="30" t="n">
        <f aca="false">P189/O189</f>
        <v>0.857843846153846</v>
      </c>
    </row>
    <row r="190" customFormat="false" ht="51.6" hidden="false" customHeight="true" outlineLevel="0" collapsed="false">
      <c r="A190" s="31" t="s">
        <v>37</v>
      </c>
      <c r="B190" s="32" t="s">
        <v>22</v>
      </c>
      <c r="C190" s="32" t="s">
        <v>174</v>
      </c>
      <c r="D190" s="32" t="s">
        <v>46</v>
      </c>
      <c r="E190" s="33" t="s">
        <v>176</v>
      </c>
      <c r="F190" s="32" t="s">
        <v>38</v>
      </c>
      <c r="G190" s="34" t="n">
        <v>650000</v>
      </c>
      <c r="H190" s="34"/>
      <c r="I190" s="34"/>
      <c r="J190" s="34" t="n">
        <v>650000</v>
      </c>
      <c r="K190" s="34"/>
      <c r="L190" s="34"/>
      <c r="M190" s="34"/>
      <c r="N190" s="34"/>
      <c r="O190" s="34" t="n">
        <v>650000</v>
      </c>
      <c r="P190" s="34" t="n">
        <v>557598.5</v>
      </c>
      <c r="Q190" s="30" t="n">
        <f aca="false">P190/O190</f>
        <v>0.857843846153846</v>
      </c>
    </row>
    <row r="191" s="57" customFormat="true" ht="19.15" hidden="false" customHeight="true" outlineLevel="0" collapsed="false">
      <c r="A191" s="16" t="s">
        <v>177</v>
      </c>
      <c r="B191" s="17" t="s">
        <v>22</v>
      </c>
      <c r="C191" s="17" t="s">
        <v>178</v>
      </c>
      <c r="D191" s="18"/>
      <c r="E191" s="18"/>
      <c r="F191" s="17"/>
      <c r="G191" s="19" t="n">
        <f aca="false">G196+G209</f>
        <v>12599134</v>
      </c>
      <c r="H191" s="19" t="n">
        <f aca="false">H196+H209</f>
        <v>0</v>
      </c>
      <c r="I191" s="19" t="n">
        <f aca="false">I196+I209</f>
        <v>0</v>
      </c>
      <c r="J191" s="19" t="n">
        <f aca="false">J196+J209</f>
        <v>160000</v>
      </c>
      <c r="K191" s="19" t="n">
        <f aca="false">K196+K209</f>
        <v>187708</v>
      </c>
      <c r="L191" s="19" t="n">
        <f aca="false">L196+L209</f>
        <v>52000</v>
      </c>
      <c r="M191" s="19" t="n">
        <f aca="false">M196+M209</f>
        <v>158574</v>
      </c>
      <c r="N191" s="19" t="n">
        <f aca="false">N196+N209</f>
        <v>0</v>
      </c>
      <c r="O191" s="19" t="n">
        <f aca="false">O196+O209</f>
        <v>12599134</v>
      </c>
      <c r="P191" s="19" t="n">
        <f aca="false">P196+P209</f>
        <v>9468102.51</v>
      </c>
      <c r="Q191" s="20" t="n">
        <f aca="false">P191/O191</f>
        <v>0.751488357056922</v>
      </c>
    </row>
    <row r="192" s="57" customFormat="true" ht="19.15" hidden="true" customHeight="true" outlineLevel="0" collapsed="false">
      <c r="A192" s="23" t="s">
        <v>179</v>
      </c>
      <c r="B192" s="22" t="s">
        <v>22</v>
      </c>
      <c r="C192" s="22" t="s">
        <v>178</v>
      </c>
      <c r="D192" s="22" t="s">
        <v>24</v>
      </c>
      <c r="E192" s="18"/>
      <c r="F192" s="17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20" t="e">
        <f aca="false">P192/O192</f>
        <v>#DIV/0!</v>
      </c>
    </row>
    <row r="193" s="57" customFormat="true" ht="41.25" hidden="true" customHeight="true" outlineLevel="0" collapsed="false">
      <c r="A193" s="26" t="s">
        <v>149</v>
      </c>
      <c r="B193" s="27" t="s">
        <v>22</v>
      </c>
      <c r="C193" s="27" t="s">
        <v>178</v>
      </c>
      <c r="D193" s="27" t="s">
        <v>24</v>
      </c>
      <c r="E193" s="28" t="s">
        <v>180</v>
      </c>
      <c r="F193" s="17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20" t="e">
        <f aca="false">P193/O193</f>
        <v>#DIV/0!</v>
      </c>
    </row>
    <row r="194" s="57" customFormat="true" ht="54.75" hidden="true" customHeight="true" outlineLevel="0" collapsed="false">
      <c r="A194" s="31" t="s">
        <v>151</v>
      </c>
      <c r="B194" s="32" t="s">
        <v>22</v>
      </c>
      <c r="C194" s="32" t="s">
        <v>178</v>
      </c>
      <c r="D194" s="32" t="s">
        <v>24</v>
      </c>
      <c r="E194" s="32" t="s">
        <v>180</v>
      </c>
      <c r="F194" s="32" t="s">
        <v>152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20" t="e">
        <f aca="false">P194/O194</f>
        <v>#DIV/0!</v>
      </c>
    </row>
    <row r="195" s="57" customFormat="true" ht="19.15" hidden="true" customHeight="true" outlineLevel="0" collapsed="false">
      <c r="A195" s="31" t="s">
        <v>153</v>
      </c>
      <c r="B195" s="32" t="s">
        <v>22</v>
      </c>
      <c r="C195" s="32" t="s">
        <v>178</v>
      </c>
      <c r="D195" s="32" t="s">
        <v>24</v>
      </c>
      <c r="E195" s="32" t="s">
        <v>180</v>
      </c>
      <c r="F195" s="32" t="s">
        <v>154</v>
      </c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20" t="e">
        <f aca="false">P195/O195</f>
        <v>#DIV/0!</v>
      </c>
    </row>
    <row r="196" s="76" customFormat="true" ht="21" hidden="false" customHeight="true" outlineLevel="0" collapsed="false">
      <c r="A196" s="23" t="s">
        <v>181</v>
      </c>
      <c r="B196" s="22" t="s">
        <v>22</v>
      </c>
      <c r="C196" s="22" t="s">
        <v>178</v>
      </c>
      <c r="D196" s="22" t="s">
        <v>80</v>
      </c>
      <c r="E196" s="24"/>
      <c r="F196" s="22"/>
      <c r="G196" s="25" t="n">
        <f aca="false">G197+G200+G206+G203</f>
        <v>12589134</v>
      </c>
      <c r="H196" s="25" t="n">
        <f aca="false">H197+H200+H206+H203</f>
        <v>0</v>
      </c>
      <c r="I196" s="25" t="n">
        <f aca="false">I197+I200+I206+I203</f>
        <v>0</v>
      </c>
      <c r="J196" s="25" t="n">
        <f aca="false">J197+J200+J206+J203</f>
        <v>160000</v>
      </c>
      <c r="K196" s="25" t="n">
        <f aca="false">K197+K200+K206+K203</f>
        <v>187708</v>
      </c>
      <c r="L196" s="25" t="n">
        <f aca="false">L197+L200+L206+L203</f>
        <v>52000</v>
      </c>
      <c r="M196" s="25" t="n">
        <f aca="false">M197+M200+M206+M203</f>
        <v>158574</v>
      </c>
      <c r="N196" s="25" t="n">
        <f aca="false">N197+N200+N206+N203</f>
        <v>0</v>
      </c>
      <c r="O196" s="25" t="n">
        <f aca="false">O197+O200+O206+O203</f>
        <v>12589134</v>
      </c>
      <c r="P196" s="25" t="n">
        <f aca="false">P197+P200+P206+P203</f>
        <v>9458102.51</v>
      </c>
      <c r="Q196" s="20" t="n">
        <f aca="false">P196/O196</f>
        <v>0.751290955358804</v>
      </c>
    </row>
    <row r="197" customFormat="false" ht="15.75" hidden="false" customHeight="false" outlineLevel="0" collapsed="false">
      <c r="A197" s="26" t="s">
        <v>182</v>
      </c>
      <c r="B197" s="27" t="s">
        <v>22</v>
      </c>
      <c r="C197" s="27" t="s">
        <v>178</v>
      </c>
      <c r="D197" s="27" t="s">
        <v>80</v>
      </c>
      <c r="E197" s="28" t="s">
        <v>183</v>
      </c>
      <c r="F197" s="27"/>
      <c r="G197" s="29" t="n">
        <f aca="false">G198</f>
        <v>12571834</v>
      </c>
      <c r="H197" s="29" t="n">
        <f aca="false">H198</f>
        <v>0</v>
      </c>
      <c r="I197" s="29" t="n">
        <f aca="false">I198</f>
        <v>0</v>
      </c>
      <c r="J197" s="29" t="n">
        <f aca="false">J198</f>
        <v>160000</v>
      </c>
      <c r="K197" s="29" t="n">
        <f aca="false">K198</f>
        <v>187708</v>
      </c>
      <c r="L197" s="29" t="n">
        <f aca="false">L198</f>
        <v>52000</v>
      </c>
      <c r="M197" s="29" t="n">
        <f aca="false">M198</f>
        <v>158574</v>
      </c>
      <c r="N197" s="29" t="n">
        <f aca="false">N198</f>
        <v>0</v>
      </c>
      <c r="O197" s="29" t="n">
        <f aca="false">O198</f>
        <v>12571834</v>
      </c>
      <c r="P197" s="29" t="n">
        <f aca="false">P198</f>
        <v>9453702.51</v>
      </c>
      <c r="Q197" s="30" t="n">
        <f aca="false">P197/O197</f>
        <v>0.751974812107764</v>
      </c>
    </row>
    <row r="198" customFormat="false" ht="47.25" hidden="false" customHeight="false" outlineLevel="0" collapsed="false">
      <c r="A198" s="31" t="s">
        <v>62</v>
      </c>
      <c r="B198" s="32" t="s">
        <v>22</v>
      </c>
      <c r="C198" s="32" t="s">
        <v>178</v>
      </c>
      <c r="D198" s="32" t="s">
        <v>80</v>
      </c>
      <c r="E198" s="33" t="s">
        <v>183</v>
      </c>
      <c r="F198" s="32" t="s">
        <v>63</v>
      </c>
      <c r="G198" s="34" t="n">
        <f aca="false">G199</f>
        <v>12571834</v>
      </c>
      <c r="H198" s="34" t="n">
        <f aca="false">H199</f>
        <v>0</v>
      </c>
      <c r="I198" s="34" t="n">
        <f aca="false">I199</f>
        <v>0</v>
      </c>
      <c r="J198" s="34" t="n">
        <f aca="false">J199</f>
        <v>160000</v>
      </c>
      <c r="K198" s="34" t="n">
        <f aca="false">K199</f>
        <v>187708</v>
      </c>
      <c r="L198" s="34" t="n">
        <f aca="false">L199</f>
        <v>52000</v>
      </c>
      <c r="M198" s="34" t="n">
        <f aca="false">M199</f>
        <v>158574</v>
      </c>
      <c r="N198" s="34" t="n">
        <f aca="false">N199</f>
        <v>0</v>
      </c>
      <c r="O198" s="34" t="n">
        <f aca="false">O199</f>
        <v>12571834</v>
      </c>
      <c r="P198" s="34" t="n">
        <f aca="false">P199</f>
        <v>9453702.51</v>
      </c>
      <c r="Q198" s="30" t="n">
        <f aca="false">P198/O198</f>
        <v>0.751974812107764</v>
      </c>
    </row>
    <row r="199" customFormat="false" ht="18" hidden="false" customHeight="true" outlineLevel="0" collapsed="false">
      <c r="A199" s="46" t="s">
        <v>64</v>
      </c>
      <c r="B199" s="32" t="s">
        <v>22</v>
      </c>
      <c r="C199" s="32" t="s">
        <v>178</v>
      </c>
      <c r="D199" s="32" t="s">
        <v>80</v>
      </c>
      <c r="E199" s="33" t="s">
        <v>183</v>
      </c>
      <c r="F199" s="32" t="s">
        <v>65</v>
      </c>
      <c r="G199" s="34" t="n">
        <v>12571834</v>
      </c>
      <c r="H199" s="34"/>
      <c r="I199" s="34"/>
      <c r="J199" s="34" t="n">
        <v>160000</v>
      </c>
      <c r="K199" s="34" t="n">
        <f aca="false">187708</f>
        <v>187708</v>
      </c>
      <c r="L199" s="34" t="n">
        <v>52000</v>
      </c>
      <c r="M199" s="34" t="n">
        <f aca="false">221070-62496</f>
        <v>158574</v>
      </c>
      <c r="N199" s="34"/>
      <c r="O199" s="34" t="n">
        <v>12571834</v>
      </c>
      <c r="P199" s="34" t="n">
        <v>9453702.51</v>
      </c>
      <c r="Q199" s="30" t="n">
        <f aca="false">P199/O199</f>
        <v>0.751974812107764</v>
      </c>
    </row>
    <row r="200" customFormat="false" ht="31.5" hidden="false" customHeight="false" outlineLevel="0" collapsed="false">
      <c r="A200" s="26" t="s">
        <v>94</v>
      </c>
      <c r="B200" s="27" t="s">
        <v>22</v>
      </c>
      <c r="C200" s="27" t="s">
        <v>178</v>
      </c>
      <c r="D200" s="27" t="s">
        <v>80</v>
      </c>
      <c r="E200" s="28" t="s">
        <v>95</v>
      </c>
      <c r="F200" s="27"/>
      <c r="G200" s="29" t="n">
        <f aca="false">G201</f>
        <v>5300</v>
      </c>
      <c r="H200" s="29" t="n">
        <f aca="false">H201</f>
        <v>0</v>
      </c>
      <c r="I200" s="29" t="n">
        <f aca="false">I201</f>
        <v>0</v>
      </c>
      <c r="J200" s="29" t="n">
        <f aca="false">J201</f>
        <v>0</v>
      </c>
      <c r="K200" s="29" t="n">
        <f aca="false">K201</f>
        <v>0</v>
      </c>
      <c r="L200" s="29" t="n">
        <f aca="false">L201</f>
        <v>0</v>
      </c>
      <c r="M200" s="29" t="n">
        <f aca="false">M201</f>
        <v>0</v>
      </c>
      <c r="N200" s="29" t="n">
        <f aca="false">N201</f>
        <v>0</v>
      </c>
      <c r="O200" s="29" t="n">
        <f aca="false">O201</f>
        <v>5300</v>
      </c>
      <c r="P200" s="29" t="n">
        <f aca="false">P201</f>
        <v>0</v>
      </c>
      <c r="Q200" s="30" t="n">
        <f aca="false">P200/O200</f>
        <v>0</v>
      </c>
    </row>
    <row r="201" customFormat="false" ht="47.25" hidden="false" customHeight="false" outlineLevel="0" collapsed="false">
      <c r="A201" s="31" t="s">
        <v>62</v>
      </c>
      <c r="B201" s="32" t="s">
        <v>22</v>
      </c>
      <c r="C201" s="32" t="s">
        <v>178</v>
      </c>
      <c r="D201" s="32" t="s">
        <v>80</v>
      </c>
      <c r="E201" s="33" t="s">
        <v>95</v>
      </c>
      <c r="F201" s="32" t="s">
        <v>63</v>
      </c>
      <c r="G201" s="34" t="n">
        <f aca="false">G202</f>
        <v>5300</v>
      </c>
      <c r="H201" s="34" t="n">
        <f aca="false">H202</f>
        <v>0</v>
      </c>
      <c r="I201" s="34" t="n">
        <f aca="false">I202</f>
        <v>0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0</v>
      </c>
      <c r="O201" s="34" t="n">
        <f aca="false">O202</f>
        <v>5300</v>
      </c>
      <c r="P201" s="34" t="n">
        <f aca="false">P202</f>
        <v>0</v>
      </c>
      <c r="Q201" s="30" t="n">
        <f aca="false">P201/O201</f>
        <v>0</v>
      </c>
    </row>
    <row r="202" customFormat="false" ht="35.25" hidden="false" customHeight="true" outlineLevel="0" collapsed="false">
      <c r="A202" s="46" t="s">
        <v>64</v>
      </c>
      <c r="B202" s="32" t="s">
        <v>22</v>
      </c>
      <c r="C202" s="32" t="s">
        <v>178</v>
      </c>
      <c r="D202" s="32" t="s">
        <v>80</v>
      </c>
      <c r="E202" s="33" t="s">
        <v>95</v>
      </c>
      <c r="F202" s="32" t="s">
        <v>65</v>
      </c>
      <c r="G202" s="34" t="n">
        <v>5300</v>
      </c>
      <c r="H202" s="34"/>
      <c r="I202" s="34"/>
      <c r="J202" s="34"/>
      <c r="K202" s="34"/>
      <c r="L202" s="34"/>
      <c r="M202" s="34"/>
      <c r="N202" s="34"/>
      <c r="O202" s="34" t="n">
        <v>5300</v>
      </c>
      <c r="P202" s="34"/>
      <c r="Q202" s="30" t="n">
        <f aca="false">P202/O202</f>
        <v>0</v>
      </c>
    </row>
    <row r="203" customFormat="false" ht="31.9" hidden="false" customHeight="true" outlineLevel="0" collapsed="false">
      <c r="A203" s="26" t="s">
        <v>171</v>
      </c>
      <c r="B203" s="27" t="s">
        <v>22</v>
      </c>
      <c r="C203" s="27" t="s">
        <v>178</v>
      </c>
      <c r="D203" s="27" t="s">
        <v>80</v>
      </c>
      <c r="E203" s="28" t="s">
        <v>172</v>
      </c>
      <c r="F203" s="27"/>
      <c r="G203" s="29" t="n">
        <f aca="false">G204</f>
        <v>11000</v>
      </c>
      <c r="H203" s="29" t="n">
        <f aca="false">H204</f>
        <v>0</v>
      </c>
      <c r="I203" s="29" t="n">
        <f aca="false">I204</f>
        <v>0</v>
      </c>
      <c r="J203" s="29" t="n">
        <f aca="false">J204</f>
        <v>0</v>
      </c>
      <c r="K203" s="29" t="n">
        <f aca="false">K204</f>
        <v>0</v>
      </c>
      <c r="L203" s="29" t="n">
        <f aca="false">L204</f>
        <v>0</v>
      </c>
      <c r="M203" s="29" t="n">
        <f aca="false">M204</f>
        <v>0</v>
      </c>
      <c r="N203" s="29" t="n">
        <f aca="false">N204</f>
        <v>0</v>
      </c>
      <c r="O203" s="29" t="n">
        <f aca="false">O204</f>
        <v>11000</v>
      </c>
      <c r="P203" s="29" t="n">
        <f aca="false">P204</f>
        <v>4400</v>
      </c>
      <c r="Q203" s="30" t="n">
        <f aca="false">P203/O203</f>
        <v>0.4</v>
      </c>
    </row>
    <row r="204" customFormat="false" ht="50.45" hidden="false" customHeight="true" outlineLevel="0" collapsed="false">
      <c r="A204" s="31" t="s">
        <v>62</v>
      </c>
      <c r="B204" s="32" t="s">
        <v>22</v>
      </c>
      <c r="C204" s="32" t="s">
        <v>178</v>
      </c>
      <c r="D204" s="32" t="s">
        <v>80</v>
      </c>
      <c r="E204" s="33" t="s">
        <v>172</v>
      </c>
      <c r="F204" s="32" t="s">
        <v>63</v>
      </c>
      <c r="G204" s="34" t="n">
        <f aca="false">G205</f>
        <v>11000</v>
      </c>
      <c r="H204" s="34" t="n">
        <f aca="false">H205</f>
        <v>0</v>
      </c>
      <c r="I204" s="34" t="n">
        <f aca="false">I205</f>
        <v>0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0</v>
      </c>
      <c r="O204" s="34" t="n">
        <f aca="false">O205</f>
        <v>11000</v>
      </c>
      <c r="P204" s="34" t="n">
        <f aca="false">P205</f>
        <v>4400</v>
      </c>
      <c r="Q204" s="30" t="n">
        <f aca="false">P204/O204</f>
        <v>0.4</v>
      </c>
    </row>
    <row r="205" customFormat="false" ht="21.6" hidden="false" customHeight="true" outlineLevel="0" collapsed="false">
      <c r="A205" s="31" t="s">
        <v>64</v>
      </c>
      <c r="B205" s="32" t="s">
        <v>22</v>
      </c>
      <c r="C205" s="32" t="s">
        <v>178</v>
      </c>
      <c r="D205" s="32" t="s">
        <v>80</v>
      </c>
      <c r="E205" s="33" t="s">
        <v>172</v>
      </c>
      <c r="F205" s="32" t="s">
        <v>65</v>
      </c>
      <c r="G205" s="34" t="n">
        <v>11000</v>
      </c>
      <c r="H205" s="34"/>
      <c r="I205" s="34"/>
      <c r="J205" s="34"/>
      <c r="K205" s="34"/>
      <c r="L205" s="34"/>
      <c r="M205" s="34"/>
      <c r="N205" s="34"/>
      <c r="O205" s="34" t="n">
        <v>11000</v>
      </c>
      <c r="P205" s="34" t="n">
        <v>4400</v>
      </c>
      <c r="Q205" s="30" t="n">
        <f aca="false">P205/O205</f>
        <v>0.4</v>
      </c>
    </row>
    <row r="206" customFormat="false" ht="31.5" hidden="false" customHeight="false" outlineLevel="0" collapsed="false">
      <c r="A206" s="26" t="s">
        <v>133</v>
      </c>
      <c r="B206" s="27" t="s">
        <v>22</v>
      </c>
      <c r="C206" s="27" t="s">
        <v>178</v>
      </c>
      <c r="D206" s="27" t="s">
        <v>80</v>
      </c>
      <c r="E206" s="43" t="s">
        <v>134</v>
      </c>
      <c r="F206" s="27"/>
      <c r="G206" s="29" t="n">
        <f aca="false">G207</f>
        <v>1000</v>
      </c>
      <c r="H206" s="29" t="n">
        <f aca="false">H207</f>
        <v>0</v>
      </c>
      <c r="I206" s="29" t="n">
        <f aca="false">I207</f>
        <v>0</v>
      </c>
      <c r="J206" s="29" t="n">
        <f aca="false">J207</f>
        <v>0</v>
      </c>
      <c r="K206" s="29" t="n">
        <f aca="false">K207</f>
        <v>0</v>
      </c>
      <c r="L206" s="29" t="n">
        <f aca="false">L207</f>
        <v>0</v>
      </c>
      <c r="M206" s="29" t="n">
        <f aca="false">M207</f>
        <v>0</v>
      </c>
      <c r="N206" s="29" t="n">
        <f aca="false">N207</f>
        <v>0</v>
      </c>
      <c r="O206" s="29" t="n">
        <f aca="false">O207</f>
        <v>1000</v>
      </c>
      <c r="P206" s="29" t="n">
        <f aca="false">P207</f>
        <v>0</v>
      </c>
      <c r="Q206" s="30" t="n">
        <f aca="false">P206/O206</f>
        <v>0</v>
      </c>
    </row>
    <row r="207" customFormat="false" ht="47.25" hidden="false" customHeight="false" outlineLevel="0" collapsed="false">
      <c r="A207" s="31" t="s">
        <v>62</v>
      </c>
      <c r="B207" s="32" t="s">
        <v>22</v>
      </c>
      <c r="C207" s="32" t="s">
        <v>178</v>
      </c>
      <c r="D207" s="32" t="s">
        <v>80</v>
      </c>
      <c r="E207" s="44" t="s">
        <v>134</v>
      </c>
      <c r="F207" s="32" t="s">
        <v>63</v>
      </c>
      <c r="G207" s="34" t="n">
        <f aca="false">G208</f>
        <v>1000</v>
      </c>
      <c r="H207" s="34" t="n">
        <f aca="false">H208</f>
        <v>0</v>
      </c>
      <c r="I207" s="34" t="n">
        <f aca="false">I208</f>
        <v>0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0</v>
      </c>
      <c r="N207" s="34" t="n">
        <f aca="false">N208</f>
        <v>0</v>
      </c>
      <c r="O207" s="34" t="n">
        <f aca="false">O208</f>
        <v>1000</v>
      </c>
      <c r="P207" s="34" t="n">
        <f aca="false">P208</f>
        <v>0</v>
      </c>
      <c r="Q207" s="30" t="n">
        <f aca="false">P207/O207</f>
        <v>0</v>
      </c>
    </row>
    <row r="208" customFormat="false" ht="23.25" hidden="false" customHeight="true" outlineLevel="0" collapsed="false">
      <c r="A208" s="46" t="s">
        <v>64</v>
      </c>
      <c r="B208" s="32" t="s">
        <v>22</v>
      </c>
      <c r="C208" s="32" t="s">
        <v>178</v>
      </c>
      <c r="D208" s="32" t="s">
        <v>80</v>
      </c>
      <c r="E208" s="44" t="s">
        <v>134</v>
      </c>
      <c r="F208" s="32" t="s">
        <v>65</v>
      </c>
      <c r="G208" s="34" t="n">
        <v>1000</v>
      </c>
      <c r="H208" s="34"/>
      <c r="I208" s="34"/>
      <c r="J208" s="34"/>
      <c r="K208" s="34"/>
      <c r="L208" s="34"/>
      <c r="M208" s="34"/>
      <c r="N208" s="34"/>
      <c r="O208" s="34" t="n">
        <v>1000</v>
      </c>
      <c r="P208" s="34"/>
      <c r="Q208" s="30" t="n">
        <f aca="false">P208/O208</f>
        <v>0</v>
      </c>
    </row>
    <row r="209" customFormat="false" ht="15.75" hidden="false" customHeight="false" outlineLevel="0" collapsed="false">
      <c r="A209" s="23" t="s">
        <v>184</v>
      </c>
      <c r="B209" s="22" t="s">
        <v>22</v>
      </c>
      <c r="C209" s="22" t="s">
        <v>178</v>
      </c>
      <c r="D209" s="22" t="s">
        <v>178</v>
      </c>
      <c r="E209" s="33"/>
      <c r="F209" s="32"/>
      <c r="G209" s="25" t="n">
        <f aca="false">G210</f>
        <v>10000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 t="n">
        <f aca="false">O210</f>
        <v>10000</v>
      </c>
      <c r="P209" s="25" t="n">
        <f aca="false">P210</f>
        <v>10000</v>
      </c>
      <c r="Q209" s="20" t="n">
        <f aca="false">P209/O209</f>
        <v>1</v>
      </c>
    </row>
    <row r="210" customFormat="false" ht="98.25" hidden="false" customHeight="true" outlineLevel="0" collapsed="false">
      <c r="A210" s="31" t="s">
        <v>29</v>
      </c>
      <c r="B210" s="27" t="s">
        <v>22</v>
      </c>
      <c r="C210" s="27" t="s">
        <v>178</v>
      </c>
      <c r="D210" s="27" t="s">
        <v>178</v>
      </c>
      <c r="E210" s="28" t="s">
        <v>185</v>
      </c>
      <c r="F210" s="32"/>
      <c r="G210" s="29" t="n">
        <f aca="false">G211+G213</f>
        <v>10000</v>
      </c>
      <c r="H210" s="29" t="n">
        <f aca="false">H211+H213</f>
        <v>0</v>
      </c>
      <c r="I210" s="29" t="n">
        <f aca="false">I211+I213</f>
        <v>0</v>
      </c>
      <c r="J210" s="29" t="n">
        <f aca="false">J211+J213</f>
        <v>0</v>
      </c>
      <c r="K210" s="29" t="n">
        <f aca="false">K211+K213</f>
        <v>0</v>
      </c>
      <c r="L210" s="29" t="n">
        <f aca="false">L211+L213</f>
        <v>0</v>
      </c>
      <c r="M210" s="29" t="n">
        <f aca="false">M211+M213</f>
        <v>0</v>
      </c>
      <c r="N210" s="29" t="n">
        <f aca="false">N211+N213</f>
        <v>0</v>
      </c>
      <c r="O210" s="29" t="n">
        <f aca="false">O211+O213</f>
        <v>10000</v>
      </c>
      <c r="P210" s="29" t="n">
        <f aca="false">P211+P213</f>
        <v>10000</v>
      </c>
      <c r="Q210" s="30" t="n">
        <f aca="false">P210/O210</f>
        <v>1</v>
      </c>
    </row>
    <row r="211" customFormat="false" ht="33" hidden="true" customHeight="true" outlineLevel="0" collapsed="false">
      <c r="A211" s="31" t="s">
        <v>31</v>
      </c>
      <c r="B211" s="32" t="s">
        <v>22</v>
      </c>
      <c r="C211" s="32" t="s">
        <v>178</v>
      </c>
      <c r="D211" s="32" t="s">
        <v>178</v>
      </c>
      <c r="E211" s="33" t="s">
        <v>185</v>
      </c>
      <c r="F211" s="32" t="s">
        <v>30</v>
      </c>
      <c r="G211" s="34" t="n">
        <f aca="false">G212</f>
        <v>0</v>
      </c>
      <c r="H211" s="34" t="n">
        <f aca="false">H212</f>
        <v>0</v>
      </c>
      <c r="I211" s="34" t="n">
        <f aca="false">I212</f>
        <v>0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0</v>
      </c>
      <c r="O211" s="34" t="n">
        <f aca="false">O212</f>
        <v>0</v>
      </c>
      <c r="P211" s="34" t="n">
        <f aca="false">P212</f>
        <v>0</v>
      </c>
      <c r="Q211" s="30" t="e">
        <f aca="false">P211/O211</f>
        <v>#DIV/0!</v>
      </c>
    </row>
    <row r="212" customFormat="false" ht="33" hidden="true" customHeight="true" outlineLevel="0" collapsed="false">
      <c r="A212" s="31" t="s">
        <v>37</v>
      </c>
      <c r="B212" s="32" t="s">
        <v>22</v>
      </c>
      <c r="C212" s="32" t="s">
        <v>178</v>
      </c>
      <c r="D212" s="32" t="s">
        <v>178</v>
      </c>
      <c r="E212" s="33" t="s">
        <v>185</v>
      </c>
      <c r="F212" s="32" t="s">
        <v>32</v>
      </c>
      <c r="G212" s="34"/>
      <c r="H212" s="34"/>
      <c r="I212" s="34"/>
      <c r="J212" s="34" t="n">
        <v>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/>
      <c r="P212" s="34"/>
      <c r="Q212" s="30" t="e">
        <f aca="false">P212/O212</f>
        <v>#DIV/0!</v>
      </c>
    </row>
    <row r="213" customFormat="false" ht="37.9" hidden="false" customHeight="true" outlineLevel="0" collapsed="false">
      <c r="A213" s="31" t="s">
        <v>186</v>
      </c>
      <c r="B213" s="32" t="s">
        <v>22</v>
      </c>
      <c r="C213" s="32" t="s">
        <v>178</v>
      </c>
      <c r="D213" s="32" t="s">
        <v>178</v>
      </c>
      <c r="E213" s="33" t="s">
        <v>185</v>
      </c>
      <c r="F213" s="32" t="s">
        <v>187</v>
      </c>
      <c r="G213" s="34" t="n">
        <f aca="false">G214</f>
        <v>10000</v>
      </c>
      <c r="H213" s="34" t="n">
        <f aca="false">H214</f>
        <v>0</v>
      </c>
      <c r="I213" s="34" t="n">
        <f aca="false">I214</f>
        <v>0</v>
      </c>
      <c r="J213" s="34" t="n">
        <f aca="false">J214</f>
        <v>0</v>
      </c>
      <c r="K213" s="34" t="n">
        <f aca="false">K214</f>
        <v>0</v>
      </c>
      <c r="L213" s="34" t="n">
        <f aca="false">L214</f>
        <v>0</v>
      </c>
      <c r="M213" s="34" t="n">
        <f aca="false">M214</f>
        <v>0</v>
      </c>
      <c r="N213" s="34" t="n">
        <f aca="false">N214</f>
        <v>0</v>
      </c>
      <c r="O213" s="34" t="n">
        <f aca="false">O214</f>
        <v>10000</v>
      </c>
      <c r="P213" s="34" t="n">
        <f aca="false">P214</f>
        <v>10000</v>
      </c>
      <c r="Q213" s="30" t="n">
        <f aca="false">P213/O213</f>
        <v>1</v>
      </c>
    </row>
    <row r="214" customFormat="false" ht="20.45" hidden="false" customHeight="true" outlineLevel="0" collapsed="false">
      <c r="A214" s="31" t="s">
        <v>188</v>
      </c>
      <c r="B214" s="32" t="s">
        <v>22</v>
      </c>
      <c r="C214" s="32" t="s">
        <v>178</v>
      </c>
      <c r="D214" s="32" t="s">
        <v>178</v>
      </c>
      <c r="E214" s="33" t="s">
        <v>185</v>
      </c>
      <c r="F214" s="32" t="s">
        <v>189</v>
      </c>
      <c r="G214" s="34" t="n">
        <v>10000</v>
      </c>
      <c r="H214" s="34"/>
      <c r="I214" s="34"/>
      <c r="J214" s="34"/>
      <c r="K214" s="34"/>
      <c r="L214" s="34"/>
      <c r="M214" s="34"/>
      <c r="N214" s="34"/>
      <c r="O214" s="34" t="n">
        <v>10000</v>
      </c>
      <c r="P214" s="34" t="n">
        <v>10000</v>
      </c>
      <c r="Q214" s="30" t="n">
        <f aca="false">P214/O214</f>
        <v>1</v>
      </c>
    </row>
    <row r="215" customFormat="false" ht="20.45" hidden="false" customHeight="true" outlineLevel="0" collapsed="false">
      <c r="A215" s="16" t="s">
        <v>190</v>
      </c>
      <c r="B215" s="17" t="s">
        <v>22</v>
      </c>
      <c r="C215" s="17" t="s">
        <v>191</v>
      </c>
      <c r="D215" s="32"/>
      <c r="E215" s="33"/>
      <c r="F215" s="32"/>
      <c r="G215" s="25" t="n">
        <f aca="false">G216</f>
        <v>11776</v>
      </c>
      <c r="H215" s="34"/>
      <c r="I215" s="34"/>
      <c r="J215" s="19" t="n">
        <f aca="false">J216</f>
        <v>11776</v>
      </c>
      <c r="K215" s="19" t="n">
        <f aca="false">K216</f>
        <v>0</v>
      </c>
      <c r="L215" s="19" t="n">
        <f aca="false">L216</f>
        <v>0</v>
      </c>
      <c r="M215" s="19" t="n">
        <f aca="false">M216</f>
        <v>0</v>
      </c>
      <c r="N215" s="19" t="n">
        <f aca="false">N216</f>
        <v>0</v>
      </c>
      <c r="O215" s="19" t="n">
        <f aca="false">O216</f>
        <v>11776</v>
      </c>
      <c r="P215" s="19" t="n">
        <f aca="false">P216</f>
        <v>10000</v>
      </c>
      <c r="Q215" s="20" t="n">
        <f aca="false">P215/O215</f>
        <v>0.849184782608696</v>
      </c>
    </row>
    <row r="216" customFormat="false" ht="35.45" hidden="false" customHeight="true" outlineLevel="0" collapsed="false">
      <c r="A216" s="23" t="s">
        <v>192</v>
      </c>
      <c r="B216" s="22" t="s">
        <v>22</v>
      </c>
      <c r="C216" s="22" t="s">
        <v>191</v>
      </c>
      <c r="D216" s="22" t="s">
        <v>26</v>
      </c>
      <c r="E216" s="33"/>
      <c r="F216" s="32"/>
      <c r="G216" s="25" t="n">
        <f aca="false">G217</f>
        <v>11776</v>
      </c>
      <c r="H216" s="34"/>
      <c r="I216" s="34"/>
      <c r="J216" s="25" t="n">
        <f aca="false">J217</f>
        <v>11776</v>
      </c>
      <c r="K216" s="25" t="n">
        <f aca="false">K217</f>
        <v>0</v>
      </c>
      <c r="L216" s="25" t="n">
        <f aca="false">L217</f>
        <v>0</v>
      </c>
      <c r="M216" s="25" t="n">
        <f aca="false">M217</f>
        <v>0</v>
      </c>
      <c r="N216" s="25" t="n">
        <f aca="false">N217</f>
        <v>0</v>
      </c>
      <c r="O216" s="25" t="n">
        <f aca="false">O217</f>
        <v>11776</v>
      </c>
      <c r="P216" s="25" t="n">
        <f aca="false">P217</f>
        <v>10000</v>
      </c>
      <c r="Q216" s="20" t="n">
        <f aca="false">P216/O216</f>
        <v>0.849184782608696</v>
      </c>
    </row>
    <row r="217" customFormat="false" ht="63" hidden="false" customHeight="true" outlineLevel="0" collapsed="false">
      <c r="A217" s="26" t="s">
        <v>193</v>
      </c>
      <c r="B217" s="27" t="s">
        <v>22</v>
      </c>
      <c r="C217" s="27" t="s">
        <v>191</v>
      </c>
      <c r="D217" s="27" t="s">
        <v>26</v>
      </c>
      <c r="E217" s="28" t="s">
        <v>194</v>
      </c>
      <c r="F217" s="27"/>
      <c r="G217" s="29" t="n">
        <f aca="false">G218</f>
        <v>11776</v>
      </c>
      <c r="H217" s="29"/>
      <c r="I217" s="29"/>
      <c r="J217" s="29" t="n">
        <f aca="false">J218</f>
        <v>11776</v>
      </c>
      <c r="K217" s="29" t="n">
        <f aca="false">K218</f>
        <v>0</v>
      </c>
      <c r="L217" s="29" t="n">
        <f aca="false">L218</f>
        <v>0</v>
      </c>
      <c r="M217" s="29" t="n">
        <f aca="false">M218</f>
        <v>0</v>
      </c>
      <c r="N217" s="29" t="n">
        <f aca="false">N218</f>
        <v>0</v>
      </c>
      <c r="O217" s="29" t="n">
        <f aca="false">O218</f>
        <v>11776</v>
      </c>
      <c r="P217" s="29" t="n">
        <f aca="false">P218</f>
        <v>10000</v>
      </c>
      <c r="Q217" s="30" t="n">
        <f aca="false">P217/O217</f>
        <v>0.849184782608696</v>
      </c>
    </row>
    <row r="218" customFormat="false" ht="49.9" hidden="false" customHeight="true" outlineLevel="0" collapsed="false">
      <c r="A218" s="31" t="s">
        <v>35</v>
      </c>
      <c r="B218" s="32" t="s">
        <v>22</v>
      </c>
      <c r="C218" s="32" t="s">
        <v>191</v>
      </c>
      <c r="D218" s="32" t="s">
        <v>26</v>
      </c>
      <c r="E218" s="33" t="s">
        <v>194</v>
      </c>
      <c r="F218" s="32" t="s">
        <v>36</v>
      </c>
      <c r="G218" s="34" t="n">
        <f aca="false">G219</f>
        <v>11776</v>
      </c>
      <c r="H218" s="34"/>
      <c r="I218" s="34"/>
      <c r="J218" s="34" t="n">
        <f aca="false">J219</f>
        <v>11776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0</v>
      </c>
      <c r="O218" s="34" t="n">
        <f aca="false">O219</f>
        <v>11776</v>
      </c>
      <c r="P218" s="34" t="n">
        <f aca="false">P219</f>
        <v>10000</v>
      </c>
      <c r="Q218" s="30" t="n">
        <f aca="false">P218/O218</f>
        <v>0.849184782608696</v>
      </c>
    </row>
    <row r="219" customFormat="false" ht="48.6" hidden="false" customHeight="true" outlineLevel="0" collapsed="false">
      <c r="A219" s="31" t="s">
        <v>37</v>
      </c>
      <c r="B219" s="32" t="s">
        <v>22</v>
      </c>
      <c r="C219" s="32" t="s">
        <v>191</v>
      </c>
      <c r="D219" s="32" t="s">
        <v>26</v>
      </c>
      <c r="E219" s="33" t="s">
        <v>194</v>
      </c>
      <c r="F219" s="32" t="s">
        <v>38</v>
      </c>
      <c r="G219" s="34" t="n">
        <v>11776</v>
      </c>
      <c r="H219" s="34"/>
      <c r="I219" s="34"/>
      <c r="J219" s="34" t="n">
        <f aca="false">5776+6000</f>
        <v>11776</v>
      </c>
      <c r="K219" s="34"/>
      <c r="L219" s="34"/>
      <c r="M219" s="34"/>
      <c r="N219" s="34"/>
      <c r="O219" s="34" t="n">
        <v>11776</v>
      </c>
      <c r="P219" s="34" t="n">
        <v>10000</v>
      </c>
      <c r="Q219" s="30" t="n">
        <f aca="false">P219/O219</f>
        <v>0.849184782608696</v>
      </c>
    </row>
    <row r="220" customFormat="false" ht="10.9" hidden="true" customHeight="true" outlineLevel="0" collapsed="false">
      <c r="A220" s="16" t="s">
        <v>195</v>
      </c>
      <c r="B220" s="17" t="s">
        <v>22</v>
      </c>
      <c r="C220" s="17" t="s">
        <v>85</v>
      </c>
      <c r="D220" s="32"/>
      <c r="E220" s="33"/>
      <c r="F220" s="32"/>
      <c r="G220" s="25" t="n">
        <f aca="false">G221</f>
        <v>0</v>
      </c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25" t="n">
        <f aca="false">K221</f>
        <v>0</v>
      </c>
      <c r="L220" s="25" t="n">
        <f aca="false">L221</f>
        <v>0</v>
      </c>
      <c r="M220" s="25" t="n">
        <f aca="false">M221</f>
        <v>0</v>
      </c>
      <c r="N220" s="25" t="n">
        <f aca="false">N221</f>
        <v>0</v>
      </c>
      <c r="O220" s="25" t="n">
        <f aca="false">O221</f>
        <v>0</v>
      </c>
      <c r="P220" s="25" t="n">
        <f aca="false">P221</f>
        <v>0</v>
      </c>
      <c r="Q220" s="30" t="e">
        <f aca="false">P220/O220</f>
        <v>#DIV/0!</v>
      </c>
    </row>
    <row r="221" customFormat="false" ht="12.6" hidden="true" customHeight="true" outlineLevel="0" collapsed="false">
      <c r="A221" s="23" t="s">
        <v>196</v>
      </c>
      <c r="B221" s="22" t="s">
        <v>22</v>
      </c>
      <c r="C221" s="22" t="s">
        <v>85</v>
      </c>
      <c r="D221" s="22" t="s">
        <v>85</v>
      </c>
      <c r="E221" s="33"/>
      <c r="F221" s="32"/>
      <c r="G221" s="25" t="n">
        <f aca="false">G222</f>
        <v>0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25" t="n">
        <f aca="false">K222</f>
        <v>0</v>
      </c>
      <c r="L221" s="25" t="n">
        <f aca="false">L222</f>
        <v>0</v>
      </c>
      <c r="M221" s="25" t="n">
        <f aca="false">M222</f>
        <v>0</v>
      </c>
      <c r="N221" s="25" t="n">
        <f aca="false">N222</f>
        <v>0</v>
      </c>
      <c r="O221" s="25" t="n">
        <f aca="false">O222</f>
        <v>0</v>
      </c>
      <c r="P221" s="25" t="n">
        <f aca="false">P222</f>
        <v>0</v>
      </c>
      <c r="Q221" s="30" t="e">
        <f aca="false">P221/O221</f>
        <v>#DIV/0!</v>
      </c>
    </row>
    <row r="222" customFormat="false" ht="13.15" hidden="true" customHeight="true" outlineLevel="0" collapsed="false">
      <c r="A222" s="41" t="s">
        <v>197</v>
      </c>
      <c r="B222" s="27" t="s">
        <v>22</v>
      </c>
      <c r="C222" s="27" t="s">
        <v>85</v>
      </c>
      <c r="D222" s="27" t="s">
        <v>85</v>
      </c>
      <c r="E222" s="28" t="s">
        <v>198</v>
      </c>
      <c r="F222" s="32"/>
      <c r="G222" s="29" t="n">
        <f aca="false">G223</f>
        <v>0</v>
      </c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  <c r="K222" s="29" t="n">
        <f aca="false">K223</f>
        <v>0</v>
      </c>
      <c r="L222" s="29" t="n">
        <f aca="false">L223</f>
        <v>0</v>
      </c>
      <c r="M222" s="29" t="n">
        <f aca="false">M223</f>
        <v>0</v>
      </c>
      <c r="N222" s="29" t="n">
        <f aca="false">N223</f>
        <v>0</v>
      </c>
      <c r="O222" s="29" t="n">
        <f aca="false">O223</f>
        <v>0</v>
      </c>
      <c r="P222" s="29" t="n">
        <f aca="false">P223</f>
        <v>0</v>
      </c>
      <c r="Q222" s="30" t="e">
        <f aca="false">P222/O222</f>
        <v>#DIV/0!</v>
      </c>
    </row>
    <row r="223" customFormat="false" ht="14.45" hidden="true" customHeight="true" outlineLevel="0" collapsed="false">
      <c r="A223" s="31" t="s">
        <v>186</v>
      </c>
      <c r="B223" s="32" t="s">
        <v>22</v>
      </c>
      <c r="C223" s="32" t="s">
        <v>85</v>
      </c>
      <c r="D223" s="32" t="s">
        <v>85</v>
      </c>
      <c r="E223" s="44" t="s">
        <v>198</v>
      </c>
      <c r="F223" s="32" t="s">
        <v>187</v>
      </c>
      <c r="G223" s="34" t="n">
        <f aca="false">G224</f>
        <v>0</v>
      </c>
      <c r="H223" s="34" t="n">
        <f aca="false">H224</f>
        <v>0</v>
      </c>
      <c r="I223" s="34" t="n">
        <f aca="false">I224</f>
        <v>0</v>
      </c>
      <c r="J223" s="34" t="n">
        <f aca="false">J224</f>
        <v>0</v>
      </c>
      <c r="K223" s="34" t="n">
        <f aca="false">K224</f>
        <v>0</v>
      </c>
      <c r="L223" s="34" t="n">
        <f aca="false">L224</f>
        <v>0</v>
      </c>
      <c r="M223" s="34" t="n">
        <f aca="false">M224</f>
        <v>0</v>
      </c>
      <c r="N223" s="34" t="n">
        <f aca="false">N224</f>
        <v>0</v>
      </c>
      <c r="O223" s="34" t="n">
        <f aca="false">O224</f>
        <v>0</v>
      </c>
      <c r="P223" s="34" t="n">
        <f aca="false">P224</f>
        <v>0</v>
      </c>
      <c r="Q223" s="30" t="e">
        <f aca="false">P223/O223</f>
        <v>#DIV/0!</v>
      </c>
    </row>
    <row r="224" customFormat="false" ht="14.45" hidden="true" customHeight="true" outlineLevel="0" collapsed="false">
      <c r="A224" s="77" t="s">
        <v>199</v>
      </c>
      <c r="B224" s="32" t="s">
        <v>22</v>
      </c>
      <c r="C224" s="32" t="s">
        <v>85</v>
      </c>
      <c r="D224" s="32" t="s">
        <v>85</v>
      </c>
      <c r="E224" s="44" t="s">
        <v>198</v>
      </c>
      <c r="F224" s="32" t="s">
        <v>20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0" t="e">
        <f aca="false">P224/O224</f>
        <v>#DIV/0!</v>
      </c>
    </row>
    <row r="225" s="21" customFormat="true" ht="20.25" hidden="false" customHeight="true" outlineLevel="0" collapsed="false">
      <c r="A225" s="16" t="s">
        <v>201</v>
      </c>
      <c r="B225" s="17" t="s">
        <v>22</v>
      </c>
      <c r="C225" s="17" t="s">
        <v>93</v>
      </c>
      <c r="D225" s="18"/>
      <c r="E225" s="78"/>
      <c r="F225" s="79"/>
      <c r="G225" s="19" t="n">
        <f aca="false">G226+G233+G249+G269</f>
        <v>22930006.48</v>
      </c>
      <c r="H225" s="19" t="n">
        <f aca="false">H226+H233+H249+H269</f>
        <v>0</v>
      </c>
      <c r="I225" s="19" t="n">
        <f aca="false">I226+I233+I249+I269</f>
        <v>0</v>
      </c>
      <c r="J225" s="19" t="n">
        <f aca="false">J226+J233+J249+J269</f>
        <v>292485</v>
      </c>
      <c r="K225" s="19" t="n">
        <f aca="false">K226+K233+K249+K269</f>
        <v>17199.44</v>
      </c>
      <c r="L225" s="19" t="n">
        <f aca="false">L226+L233+L249+L269</f>
        <v>2856714.84</v>
      </c>
      <c r="M225" s="19" t="n">
        <f aca="false">M226+M233+M249+M269</f>
        <v>0</v>
      </c>
      <c r="N225" s="19" t="n">
        <f aca="false">N226+N233+N249+N269</f>
        <v>-81730</v>
      </c>
      <c r="O225" s="19" t="n">
        <f aca="false">O226+O233+O249+O269</f>
        <v>22960006.48</v>
      </c>
      <c r="P225" s="19" t="n">
        <f aca="false">P226+P233+P249+P269</f>
        <v>15989307.65</v>
      </c>
      <c r="Q225" s="20" t="n">
        <f aca="false">P225/O225</f>
        <v>0.696398220267401</v>
      </c>
    </row>
    <row r="226" customFormat="false" ht="15.75" hidden="false" customHeight="false" outlineLevel="0" collapsed="false">
      <c r="A226" s="23" t="s">
        <v>202</v>
      </c>
      <c r="B226" s="22" t="s">
        <v>22</v>
      </c>
      <c r="C226" s="22" t="s">
        <v>93</v>
      </c>
      <c r="D226" s="22" t="s">
        <v>24</v>
      </c>
      <c r="E226" s="24"/>
      <c r="F226" s="22"/>
      <c r="G226" s="25" t="n">
        <f aca="false">G227+G230</f>
        <v>1839398</v>
      </c>
      <c r="H226" s="25" t="n">
        <f aca="false">H227+H230</f>
        <v>0</v>
      </c>
      <c r="I226" s="25" t="n">
        <f aca="false">I227+I230</f>
        <v>0</v>
      </c>
      <c r="J226" s="25" t="n">
        <f aca="false">J227+J230</f>
        <v>4985</v>
      </c>
      <c r="K226" s="25" t="n">
        <f aca="false">K227+K230</f>
        <v>0</v>
      </c>
      <c r="L226" s="25" t="n">
        <f aca="false">L227+L230</f>
        <v>0</v>
      </c>
      <c r="M226" s="25" t="n">
        <f aca="false">M227+M230</f>
        <v>0</v>
      </c>
      <c r="N226" s="25" t="n">
        <f aca="false">N227+N230</f>
        <v>-81730</v>
      </c>
      <c r="O226" s="25" t="n">
        <f aca="false">O227+O230</f>
        <v>1839398</v>
      </c>
      <c r="P226" s="25" t="n">
        <f aca="false">P227+P230</f>
        <v>1399866.96</v>
      </c>
      <c r="Q226" s="20" t="n">
        <f aca="false">P226/O226</f>
        <v>0.761046255350935</v>
      </c>
    </row>
    <row r="227" customFormat="false" ht="160.9" hidden="false" customHeight="true" outlineLevel="0" collapsed="false">
      <c r="A227" s="26" t="s">
        <v>203</v>
      </c>
      <c r="B227" s="27" t="s">
        <v>22</v>
      </c>
      <c r="C227" s="27" t="s">
        <v>93</v>
      </c>
      <c r="D227" s="27" t="s">
        <v>24</v>
      </c>
      <c r="E227" s="28" t="s">
        <v>204</v>
      </c>
      <c r="F227" s="27"/>
      <c r="G227" s="29" t="n">
        <f aca="false">G228</f>
        <v>1159290</v>
      </c>
      <c r="H227" s="29" t="n">
        <f aca="false">H228</f>
        <v>0</v>
      </c>
      <c r="I227" s="29" t="n">
        <f aca="false">I228</f>
        <v>0</v>
      </c>
      <c r="J227" s="29" t="n">
        <f aca="false">J228</f>
        <v>4985</v>
      </c>
      <c r="K227" s="29" t="n">
        <f aca="false">K228</f>
        <v>0</v>
      </c>
      <c r="L227" s="29" t="n">
        <f aca="false">L228</f>
        <v>0</v>
      </c>
      <c r="M227" s="29" t="n">
        <f aca="false">M228</f>
        <v>0</v>
      </c>
      <c r="N227" s="29" t="n">
        <f aca="false">N228</f>
        <v>-81730</v>
      </c>
      <c r="O227" s="29" t="n">
        <f aca="false">O228</f>
        <v>1159290</v>
      </c>
      <c r="P227" s="29" t="n">
        <f aca="false">P228</f>
        <v>889786.02</v>
      </c>
      <c r="Q227" s="30" t="n">
        <f aca="false">P227/O227</f>
        <v>0.767526693062133</v>
      </c>
    </row>
    <row r="228" s="59" customFormat="true" ht="31.5" hidden="false" customHeight="false" outlineLevel="0" collapsed="false">
      <c r="A228" s="31" t="s">
        <v>186</v>
      </c>
      <c r="B228" s="32" t="s">
        <v>22</v>
      </c>
      <c r="C228" s="27" t="s">
        <v>93</v>
      </c>
      <c r="D228" s="27" t="s">
        <v>24</v>
      </c>
      <c r="E228" s="33" t="s">
        <v>204</v>
      </c>
      <c r="F228" s="32" t="s">
        <v>187</v>
      </c>
      <c r="G228" s="34" t="n">
        <f aca="false">G229</f>
        <v>1159290</v>
      </c>
      <c r="H228" s="34" t="n">
        <f aca="false">H229</f>
        <v>0</v>
      </c>
      <c r="I228" s="34" t="n">
        <f aca="false">I229</f>
        <v>0</v>
      </c>
      <c r="J228" s="34" t="n">
        <f aca="false">J229</f>
        <v>4985</v>
      </c>
      <c r="K228" s="34" t="n">
        <f aca="false">K229</f>
        <v>0</v>
      </c>
      <c r="L228" s="34" t="n">
        <f aca="false">L229</f>
        <v>0</v>
      </c>
      <c r="M228" s="34" t="n">
        <f aca="false">M229</f>
        <v>0</v>
      </c>
      <c r="N228" s="34" t="n">
        <f aca="false">N229</f>
        <v>-81730</v>
      </c>
      <c r="O228" s="34" t="n">
        <f aca="false">O229</f>
        <v>1159290</v>
      </c>
      <c r="P228" s="34" t="n">
        <f aca="false">P229</f>
        <v>889786.02</v>
      </c>
      <c r="Q228" s="30" t="n">
        <f aca="false">P228/O228</f>
        <v>0.767526693062133</v>
      </c>
    </row>
    <row r="229" s="59" customFormat="true" ht="43.15" hidden="false" customHeight="true" outlineLevel="0" collapsed="false">
      <c r="A229" s="31" t="s">
        <v>199</v>
      </c>
      <c r="B229" s="32" t="s">
        <v>22</v>
      </c>
      <c r="C229" s="27" t="s">
        <v>93</v>
      </c>
      <c r="D229" s="27" t="s">
        <v>24</v>
      </c>
      <c r="E229" s="33" t="s">
        <v>204</v>
      </c>
      <c r="F229" s="32" t="s">
        <v>200</v>
      </c>
      <c r="G229" s="34" t="n">
        <v>1159290</v>
      </c>
      <c r="H229" s="34"/>
      <c r="I229" s="34"/>
      <c r="J229" s="34" t="n">
        <v>4985</v>
      </c>
      <c r="K229" s="34"/>
      <c r="L229" s="34"/>
      <c r="M229" s="34"/>
      <c r="N229" s="34" t="n">
        <v>-81730</v>
      </c>
      <c r="O229" s="34" t="n">
        <v>1159290</v>
      </c>
      <c r="P229" s="34" t="n">
        <v>889786.02</v>
      </c>
      <c r="Q229" s="30" t="n">
        <f aca="false">P229/O229</f>
        <v>0.767526693062133</v>
      </c>
    </row>
    <row r="230" s="59" customFormat="true" ht="164.25" hidden="false" customHeight="true" outlineLevel="0" collapsed="false">
      <c r="A230" s="67" t="s">
        <v>205</v>
      </c>
      <c r="B230" s="27" t="s">
        <v>22</v>
      </c>
      <c r="C230" s="27" t="s">
        <v>93</v>
      </c>
      <c r="D230" s="27" t="s">
        <v>24</v>
      </c>
      <c r="E230" s="28" t="s">
        <v>206</v>
      </c>
      <c r="F230" s="27"/>
      <c r="G230" s="29" t="n">
        <f aca="false">G231</f>
        <v>680108</v>
      </c>
      <c r="H230" s="29" t="n">
        <f aca="false">H231</f>
        <v>0</v>
      </c>
      <c r="I230" s="29" t="n">
        <f aca="false">I231</f>
        <v>0</v>
      </c>
      <c r="J230" s="29" t="n">
        <f aca="false">J231</f>
        <v>0</v>
      </c>
      <c r="K230" s="29" t="n">
        <f aca="false">K231</f>
        <v>0</v>
      </c>
      <c r="L230" s="29" t="n">
        <f aca="false">L231</f>
        <v>0</v>
      </c>
      <c r="M230" s="29" t="n">
        <f aca="false">M231</f>
        <v>0</v>
      </c>
      <c r="N230" s="29" t="n">
        <f aca="false">N231</f>
        <v>0</v>
      </c>
      <c r="O230" s="29" t="n">
        <f aca="false">O231</f>
        <v>680108</v>
      </c>
      <c r="P230" s="29" t="n">
        <f aca="false">P231</f>
        <v>510080.94</v>
      </c>
      <c r="Q230" s="30" t="n">
        <f aca="false">P230/O230</f>
        <v>0.749999911778718</v>
      </c>
    </row>
    <row r="231" s="59" customFormat="true" ht="31.5" hidden="false" customHeight="false" outlineLevel="0" collapsed="false">
      <c r="A231" s="80" t="s">
        <v>186</v>
      </c>
      <c r="B231" s="32" t="s">
        <v>22</v>
      </c>
      <c r="C231" s="32" t="s">
        <v>93</v>
      </c>
      <c r="D231" s="32" t="s">
        <v>24</v>
      </c>
      <c r="E231" s="33" t="s">
        <v>206</v>
      </c>
      <c r="F231" s="32" t="s">
        <v>187</v>
      </c>
      <c r="G231" s="34" t="n">
        <f aca="false">G232</f>
        <v>680108</v>
      </c>
      <c r="H231" s="34" t="n">
        <f aca="false">H232</f>
        <v>0</v>
      </c>
      <c r="I231" s="34" t="n">
        <f aca="false">I232</f>
        <v>0</v>
      </c>
      <c r="J231" s="34" t="n">
        <f aca="false">J232</f>
        <v>0</v>
      </c>
      <c r="K231" s="34" t="n">
        <f aca="false">K232</f>
        <v>0</v>
      </c>
      <c r="L231" s="34" t="n">
        <f aca="false">L232</f>
        <v>0</v>
      </c>
      <c r="M231" s="34" t="n">
        <f aca="false">M232</f>
        <v>0</v>
      </c>
      <c r="N231" s="34" t="n">
        <f aca="false">N232</f>
        <v>0</v>
      </c>
      <c r="O231" s="34" t="n">
        <f aca="false">O232</f>
        <v>680108</v>
      </c>
      <c r="P231" s="34" t="n">
        <f aca="false">P232</f>
        <v>510080.94</v>
      </c>
      <c r="Q231" s="30" t="n">
        <f aca="false">P231/O231</f>
        <v>0.749999911778718</v>
      </c>
    </row>
    <row r="232" s="59" customFormat="true" ht="47.25" hidden="false" customHeight="false" outlineLevel="0" collapsed="false">
      <c r="A232" s="31" t="s">
        <v>199</v>
      </c>
      <c r="B232" s="32" t="s">
        <v>22</v>
      </c>
      <c r="C232" s="32" t="s">
        <v>93</v>
      </c>
      <c r="D232" s="32" t="s">
        <v>24</v>
      </c>
      <c r="E232" s="33" t="s">
        <v>206</v>
      </c>
      <c r="F232" s="32" t="s">
        <v>200</v>
      </c>
      <c r="G232" s="34" t="n">
        <v>680108</v>
      </c>
      <c r="H232" s="34"/>
      <c r="I232" s="34"/>
      <c r="J232" s="34"/>
      <c r="K232" s="34"/>
      <c r="L232" s="34"/>
      <c r="M232" s="34"/>
      <c r="N232" s="34"/>
      <c r="O232" s="34" t="n">
        <v>680108</v>
      </c>
      <c r="P232" s="34" t="n">
        <v>510080.94</v>
      </c>
      <c r="Q232" s="30" t="n">
        <f aca="false">P232/O232</f>
        <v>0.749999911778718</v>
      </c>
    </row>
    <row r="233" customFormat="false" ht="21" hidden="false" customHeight="true" outlineLevel="0" collapsed="false">
      <c r="A233" s="23" t="s">
        <v>207</v>
      </c>
      <c r="B233" s="22" t="s">
        <v>22</v>
      </c>
      <c r="C233" s="22" t="s">
        <v>93</v>
      </c>
      <c r="D233" s="22" t="s">
        <v>80</v>
      </c>
      <c r="E233" s="24"/>
      <c r="F233" s="22"/>
      <c r="G233" s="25" t="n">
        <f aca="false">G234+G243+G237+G240</f>
        <v>4008702.84</v>
      </c>
      <c r="H233" s="25" t="n">
        <f aca="false">H234+H243</f>
        <v>0</v>
      </c>
      <c r="I233" s="25" t="n">
        <f aca="false">I234+I243</f>
        <v>0</v>
      </c>
      <c r="J233" s="25" t="n">
        <f aca="false">J234+J243</f>
        <v>0</v>
      </c>
      <c r="K233" s="25" t="n">
        <f aca="false">K234+K243</f>
        <v>0</v>
      </c>
      <c r="L233" s="25" t="n">
        <f aca="false">L234+L243+L240+L237</f>
        <v>2856714.84</v>
      </c>
      <c r="M233" s="25" t="n">
        <f aca="false">M234+M243+M240+M237</f>
        <v>0</v>
      </c>
      <c r="N233" s="25" t="n">
        <f aca="false">N234+N243+N240+N237</f>
        <v>0</v>
      </c>
      <c r="O233" s="25" t="n">
        <f aca="false">O234+O243+O237+O240+O246</f>
        <v>4038702.84</v>
      </c>
      <c r="P233" s="25" t="n">
        <f aca="false">P234+P243+P237+P240+P246</f>
        <v>2998277.13</v>
      </c>
      <c r="Q233" s="20" t="n">
        <f aca="false">P233/O233</f>
        <v>0.74238616921863</v>
      </c>
    </row>
    <row r="234" s="81" customFormat="true" ht="66.75" hidden="false" customHeight="true" outlineLevel="0" collapsed="false">
      <c r="A234" s="49" t="s">
        <v>208</v>
      </c>
      <c r="B234" s="27" t="s">
        <v>22</v>
      </c>
      <c r="C234" s="27" t="s">
        <v>93</v>
      </c>
      <c r="D234" s="27" t="s">
        <v>80</v>
      </c>
      <c r="E234" s="28" t="s">
        <v>209</v>
      </c>
      <c r="F234" s="27"/>
      <c r="G234" s="29" t="n">
        <f aca="false">G235</f>
        <v>177000</v>
      </c>
      <c r="H234" s="29" t="n">
        <f aca="false">H235</f>
        <v>0</v>
      </c>
      <c r="I234" s="29" t="n">
        <f aca="false">I235</f>
        <v>0</v>
      </c>
      <c r="J234" s="29" t="n">
        <f aca="false">J235</f>
        <v>0</v>
      </c>
      <c r="K234" s="29" t="n">
        <f aca="false">K235</f>
        <v>0</v>
      </c>
      <c r="L234" s="29" t="n">
        <f aca="false">L235</f>
        <v>0</v>
      </c>
      <c r="M234" s="29" t="n">
        <f aca="false">M235</f>
        <v>0</v>
      </c>
      <c r="N234" s="29" t="n">
        <f aca="false">N235</f>
        <v>0</v>
      </c>
      <c r="O234" s="29" t="n">
        <f aca="false">O235</f>
        <v>177000</v>
      </c>
      <c r="P234" s="29" t="n">
        <f aca="false">P235</f>
        <v>94500</v>
      </c>
      <c r="Q234" s="30" t="n">
        <f aca="false">P234/O234</f>
        <v>0.533898305084746</v>
      </c>
    </row>
    <row r="235" s="59" customFormat="true" ht="31.5" hidden="false" customHeight="false" outlineLevel="0" collapsed="false">
      <c r="A235" s="31" t="s">
        <v>186</v>
      </c>
      <c r="B235" s="32" t="s">
        <v>22</v>
      </c>
      <c r="C235" s="32" t="s">
        <v>93</v>
      </c>
      <c r="D235" s="32" t="s">
        <v>80</v>
      </c>
      <c r="E235" s="33" t="s">
        <v>209</v>
      </c>
      <c r="F235" s="32" t="s">
        <v>187</v>
      </c>
      <c r="G235" s="34" t="n">
        <f aca="false">G236</f>
        <v>177000</v>
      </c>
      <c r="H235" s="34" t="n">
        <f aca="false">H236</f>
        <v>0</v>
      </c>
      <c r="I235" s="34" t="n">
        <f aca="false">I236</f>
        <v>0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0</v>
      </c>
      <c r="O235" s="34" t="n">
        <f aca="false">O236</f>
        <v>177000</v>
      </c>
      <c r="P235" s="34" t="n">
        <f aca="false">P236</f>
        <v>94500</v>
      </c>
      <c r="Q235" s="30" t="n">
        <f aca="false">P235/O235</f>
        <v>0.533898305084746</v>
      </c>
    </row>
    <row r="236" s="59" customFormat="true" ht="47.25" hidden="false" customHeight="false" outlineLevel="0" collapsed="false">
      <c r="A236" s="31" t="s">
        <v>199</v>
      </c>
      <c r="B236" s="32" t="s">
        <v>22</v>
      </c>
      <c r="C236" s="32" t="s">
        <v>93</v>
      </c>
      <c r="D236" s="32" t="s">
        <v>80</v>
      </c>
      <c r="E236" s="33" t="s">
        <v>209</v>
      </c>
      <c r="F236" s="32" t="s">
        <v>200</v>
      </c>
      <c r="G236" s="34" t="n">
        <v>177000</v>
      </c>
      <c r="H236" s="34"/>
      <c r="I236" s="34"/>
      <c r="J236" s="34"/>
      <c r="K236" s="34"/>
      <c r="L236" s="34"/>
      <c r="M236" s="34"/>
      <c r="N236" s="34"/>
      <c r="O236" s="34" t="n">
        <v>177000</v>
      </c>
      <c r="P236" s="34" t="n">
        <v>94500</v>
      </c>
      <c r="Q236" s="30" t="n">
        <f aca="false">P236/O236</f>
        <v>0.533898305084746</v>
      </c>
    </row>
    <row r="237" s="59" customFormat="true" ht="78.75" hidden="false" customHeight="false" outlineLevel="0" collapsed="false">
      <c r="A237" s="49" t="s">
        <v>210</v>
      </c>
      <c r="B237" s="27" t="s">
        <v>22</v>
      </c>
      <c r="C237" s="27" t="s">
        <v>93</v>
      </c>
      <c r="D237" s="27" t="s">
        <v>80</v>
      </c>
      <c r="E237" s="28" t="s">
        <v>211</v>
      </c>
      <c r="F237" s="32"/>
      <c r="G237" s="34" t="n">
        <f aca="false">G238</f>
        <v>974988</v>
      </c>
      <c r="H237" s="34"/>
      <c r="I237" s="34"/>
      <c r="J237" s="34"/>
      <c r="K237" s="34"/>
      <c r="L237" s="29" t="n">
        <f aca="false">L238</f>
        <v>974988</v>
      </c>
      <c r="M237" s="29" t="n">
        <f aca="false">M238</f>
        <v>0</v>
      </c>
      <c r="N237" s="29" t="n">
        <f aca="false">N238</f>
        <v>0</v>
      </c>
      <c r="O237" s="29" t="n">
        <f aca="false">O238</f>
        <v>974988</v>
      </c>
      <c r="P237" s="29" t="n">
        <f aca="false">P238</f>
        <v>731241</v>
      </c>
      <c r="Q237" s="30" t="n">
        <f aca="false">P237/O237</f>
        <v>0.75</v>
      </c>
    </row>
    <row r="238" s="59" customFormat="true" ht="31.5" hidden="false" customHeight="false" outlineLevel="0" collapsed="false">
      <c r="A238" s="31" t="s">
        <v>186</v>
      </c>
      <c r="B238" s="32" t="s">
        <v>22</v>
      </c>
      <c r="C238" s="32" t="s">
        <v>93</v>
      </c>
      <c r="D238" s="32" t="s">
        <v>80</v>
      </c>
      <c r="E238" s="44" t="s">
        <v>211</v>
      </c>
      <c r="F238" s="32" t="s">
        <v>187</v>
      </c>
      <c r="G238" s="34" t="n">
        <f aca="false">G239</f>
        <v>974988</v>
      </c>
      <c r="H238" s="34"/>
      <c r="I238" s="34"/>
      <c r="J238" s="34"/>
      <c r="K238" s="34"/>
      <c r="L238" s="34" t="n">
        <f aca="false">L239</f>
        <v>974988</v>
      </c>
      <c r="M238" s="34" t="n">
        <f aca="false">M239</f>
        <v>0</v>
      </c>
      <c r="N238" s="34" t="n">
        <f aca="false">N239</f>
        <v>0</v>
      </c>
      <c r="O238" s="34" t="n">
        <f aca="false">O239</f>
        <v>974988</v>
      </c>
      <c r="P238" s="34" t="n">
        <f aca="false">P239</f>
        <v>731241</v>
      </c>
      <c r="Q238" s="30" t="n">
        <f aca="false">P238/O238</f>
        <v>0.75</v>
      </c>
    </row>
    <row r="239" s="59" customFormat="true" ht="47.25" hidden="false" customHeight="false" outlineLevel="0" collapsed="false">
      <c r="A239" s="31" t="s">
        <v>199</v>
      </c>
      <c r="B239" s="32" t="s">
        <v>22</v>
      </c>
      <c r="C239" s="32" t="s">
        <v>93</v>
      </c>
      <c r="D239" s="32" t="s">
        <v>80</v>
      </c>
      <c r="E239" s="44" t="s">
        <v>211</v>
      </c>
      <c r="F239" s="32" t="s">
        <v>200</v>
      </c>
      <c r="G239" s="34" t="n">
        <v>974988</v>
      </c>
      <c r="H239" s="34"/>
      <c r="I239" s="34"/>
      <c r="J239" s="34"/>
      <c r="K239" s="34"/>
      <c r="L239" s="34" t="n">
        <v>974988</v>
      </c>
      <c r="M239" s="34"/>
      <c r="N239" s="34"/>
      <c r="O239" s="34" t="n">
        <v>974988</v>
      </c>
      <c r="P239" s="34" t="n">
        <v>731241</v>
      </c>
      <c r="Q239" s="30" t="n">
        <f aca="false">P239/O239</f>
        <v>0.75</v>
      </c>
    </row>
    <row r="240" s="59" customFormat="true" ht="51.6" hidden="false" customHeight="true" outlineLevel="0" collapsed="false">
      <c r="A240" s="49" t="s">
        <v>212</v>
      </c>
      <c r="B240" s="27" t="s">
        <v>22</v>
      </c>
      <c r="C240" s="27" t="s">
        <v>93</v>
      </c>
      <c r="D240" s="27" t="s">
        <v>80</v>
      </c>
      <c r="E240" s="28" t="s">
        <v>213</v>
      </c>
      <c r="F240" s="32"/>
      <c r="G240" s="34" t="n">
        <f aca="false">G241</f>
        <v>2856714.84</v>
      </c>
      <c r="H240" s="34"/>
      <c r="I240" s="34"/>
      <c r="J240" s="34"/>
      <c r="K240" s="34"/>
      <c r="L240" s="29" t="n">
        <f aca="false">L241</f>
        <v>2856714.84</v>
      </c>
      <c r="M240" s="29" t="n">
        <f aca="false">M241</f>
        <v>0</v>
      </c>
      <c r="N240" s="29" t="n">
        <f aca="false">N241</f>
        <v>0</v>
      </c>
      <c r="O240" s="29" t="n">
        <f aca="false">O241</f>
        <v>2856714.84</v>
      </c>
      <c r="P240" s="29" t="n">
        <f aca="false">P241</f>
        <v>2142536.13</v>
      </c>
      <c r="Q240" s="30" t="n">
        <f aca="false">P240/O240</f>
        <v>0.75</v>
      </c>
    </row>
    <row r="241" s="59" customFormat="true" ht="31.5" hidden="false" customHeight="false" outlineLevel="0" collapsed="false">
      <c r="A241" s="31" t="s">
        <v>186</v>
      </c>
      <c r="B241" s="32" t="s">
        <v>22</v>
      </c>
      <c r="C241" s="32" t="s">
        <v>93</v>
      </c>
      <c r="D241" s="32" t="s">
        <v>80</v>
      </c>
      <c r="E241" s="44" t="s">
        <v>213</v>
      </c>
      <c r="F241" s="32" t="s">
        <v>187</v>
      </c>
      <c r="G241" s="34" t="n">
        <f aca="false">G242</f>
        <v>2856714.84</v>
      </c>
      <c r="H241" s="34"/>
      <c r="I241" s="34"/>
      <c r="J241" s="34"/>
      <c r="K241" s="34"/>
      <c r="L241" s="34" t="n">
        <f aca="false">L242</f>
        <v>2856714.84</v>
      </c>
      <c r="M241" s="34" t="n">
        <f aca="false">M242</f>
        <v>0</v>
      </c>
      <c r="N241" s="34" t="n">
        <f aca="false">N242</f>
        <v>0</v>
      </c>
      <c r="O241" s="34" t="n">
        <f aca="false">O242</f>
        <v>2856714.84</v>
      </c>
      <c r="P241" s="34" t="n">
        <f aca="false">P242</f>
        <v>2142536.13</v>
      </c>
      <c r="Q241" s="30" t="n">
        <f aca="false">P241/O241</f>
        <v>0.75</v>
      </c>
    </row>
    <row r="242" s="59" customFormat="true" ht="45.75" hidden="false" customHeight="true" outlineLevel="0" collapsed="false">
      <c r="A242" s="31" t="s">
        <v>199</v>
      </c>
      <c r="B242" s="32" t="s">
        <v>22</v>
      </c>
      <c r="C242" s="32" t="s">
        <v>93</v>
      </c>
      <c r="D242" s="32" t="s">
        <v>80</v>
      </c>
      <c r="E242" s="44" t="s">
        <v>213</v>
      </c>
      <c r="F242" s="32" t="s">
        <v>200</v>
      </c>
      <c r="G242" s="34" t="n">
        <v>2856714.84</v>
      </c>
      <c r="H242" s="34"/>
      <c r="I242" s="34"/>
      <c r="J242" s="34"/>
      <c r="K242" s="34"/>
      <c r="L242" s="34" t="n">
        <v>2856714.84</v>
      </c>
      <c r="M242" s="34"/>
      <c r="N242" s="34"/>
      <c r="O242" s="34" t="n">
        <v>2856714.84</v>
      </c>
      <c r="P242" s="34" t="n">
        <v>2142536.13</v>
      </c>
      <c r="Q242" s="30" t="n">
        <f aca="false">P242/O242</f>
        <v>0.75</v>
      </c>
    </row>
    <row r="243" customFormat="false" ht="0.75" hidden="true" customHeight="true" outlineLevel="0" collapsed="false">
      <c r="A243" s="26" t="s">
        <v>214</v>
      </c>
      <c r="B243" s="27" t="s">
        <v>22</v>
      </c>
      <c r="C243" s="27" t="s">
        <v>93</v>
      </c>
      <c r="D243" s="27" t="s">
        <v>80</v>
      </c>
      <c r="E243" s="43" t="s">
        <v>215</v>
      </c>
      <c r="F243" s="27"/>
      <c r="G243" s="29" t="n">
        <f aca="false">G244</f>
        <v>0</v>
      </c>
      <c r="H243" s="29" t="n">
        <f aca="false">H244</f>
        <v>0</v>
      </c>
      <c r="I243" s="29" t="n">
        <f aca="false">I244</f>
        <v>0</v>
      </c>
      <c r="J243" s="29" t="n">
        <f aca="false">J244</f>
        <v>0</v>
      </c>
      <c r="K243" s="29" t="n">
        <f aca="false">K244</f>
        <v>0</v>
      </c>
      <c r="L243" s="29" t="n">
        <f aca="false">L244</f>
        <v>-974988</v>
      </c>
      <c r="M243" s="29" t="n">
        <f aca="false">M244</f>
        <v>0</v>
      </c>
      <c r="N243" s="29" t="n">
        <f aca="false">N244</f>
        <v>0</v>
      </c>
      <c r="O243" s="29" t="n">
        <f aca="false">O244</f>
        <v>0</v>
      </c>
      <c r="P243" s="29" t="n">
        <f aca="false">P244</f>
        <v>0</v>
      </c>
      <c r="Q243" s="30" t="e">
        <f aca="false">P243/O243</f>
        <v>#DIV/0!</v>
      </c>
    </row>
    <row r="244" s="59" customFormat="true" ht="32.25" hidden="true" customHeight="true" outlineLevel="0" collapsed="false">
      <c r="A244" s="31" t="s">
        <v>186</v>
      </c>
      <c r="B244" s="32" t="s">
        <v>22</v>
      </c>
      <c r="C244" s="32" t="s">
        <v>93</v>
      </c>
      <c r="D244" s="32" t="s">
        <v>80</v>
      </c>
      <c r="E244" s="44" t="s">
        <v>215</v>
      </c>
      <c r="F244" s="32" t="s">
        <v>187</v>
      </c>
      <c r="G244" s="34" t="n">
        <f aca="false">G245</f>
        <v>0</v>
      </c>
      <c r="H244" s="34" t="n">
        <f aca="false">H245</f>
        <v>0</v>
      </c>
      <c r="I244" s="34" t="n">
        <f aca="false">I245</f>
        <v>0</v>
      </c>
      <c r="J244" s="34" t="n">
        <f aca="false">J245</f>
        <v>0</v>
      </c>
      <c r="K244" s="34" t="n">
        <f aca="false">K245</f>
        <v>0</v>
      </c>
      <c r="L244" s="34" t="n">
        <f aca="false">L245</f>
        <v>-974988</v>
      </c>
      <c r="M244" s="34" t="n">
        <f aca="false">M245</f>
        <v>0</v>
      </c>
      <c r="N244" s="34" t="n">
        <f aca="false">N245</f>
        <v>0</v>
      </c>
      <c r="O244" s="34" t="n">
        <f aca="false">O245</f>
        <v>0</v>
      </c>
      <c r="P244" s="34" t="n">
        <f aca="false">P245</f>
        <v>0</v>
      </c>
      <c r="Q244" s="30" t="e">
        <f aca="false">P244/O244</f>
        <v>#DIV/0!</v>
      </c>
    </row>
    <row r="245" s="59" customFormat="true" ht="46.5" hidden="true" customHeight="true" outlineLevel="0" collapsed="false">
      <c r="A245" s="31" t="s">
        <v>199</v>
      </c>
      <c r="B245" s="32" t="s">
        <v>22</v>
      </c>
      <c r="C245" s="32" t="s">
        <v>93</v>
      </c>
      <c r="D245" s="32" t="s">
        <v>80</v>
      </c>
      <c r="E245" s="44" t="s">
        <v>215</v>
      </c>
      <c r="F245" s="32" t="s">
        <v>200</v>
      </c>
      <c r="G245" s="34"/>
      <c r="H245" s="34"/>
      <c r="I245" s="34"/>
      <c r="J245" s="34"/>
      <c r="K245" s="34"/>
      <c r="L245" s="34" t="n">
        <v>-974988</v>
      </c>
      <c r="M245" s="34"/>
      <c r="N245" s="34"/>
      <c r="O245" s="34"/>
      <c r="P245" s="34"/>
      <c r="Q245" s="30" t="e">
        <f aca="false">P245/O245</f>
        <v>#DIV/0!</v>
      </c>
    </row>
    <row r="246" s="59" customFormat="true" ht="46.9" hidden="false" customHeight="true" outlineLevel="0" collapsed="false">
      <c r="A246" s="26" t="s">
        <v>72</v>
      </c>
      <c r="B246" s="27" t="s">
        <v>22</v>
      </c>
      <c r="C246" s="27" t="s">
        <v>93</v>
      </c>
      <c r="D246" s="27" t="s">
        <v>80</v>
      </c>
      <c r="E246" s="43" t="s">
        <v>216</v>
      </c>
      <c r="F246" s="27"/>
      <c r="G246" s="29"/>
      <c r="H246" s="29"/>
      <c r="I246" s="29"/>
      <c r="J246" s="29"/>
      <c r="K246" s="29"/>
      <c r="L246" s="29"/>
      <c r="M246" s="29"/>
      <c r="N246" s="29"/>
      <c r="O246" s="29" t="n">
        <v>30000</v>
      </c>
      <c r="P246" s="29" t="n">
        <v>30000</v>
      </c>
      <c r="Q246" s="30" t="n">
        <f aca="false">P246/O246</f>
        <v>1</v>
      </c>
    </row>
    <row r="247" s="59" customFormat="true" ht="37.5" hidden="false" customHeight="true" outlineLevel="0" collapsed="false">
      <c r="A247" s="31" t="s">
        <v>186</v>
      </c>
      <c r="B247" s="32" t="s">
        <v>22</v>
      </c>
      <c r="C247" s="32" t="s">
        <v>93</v>
      </c>
      <c r="D247" s="32" t="s">
        <v>80</v>
      </c>
      <c r="E247" s="44" t="s">
        <v>216</v>
      </c>
      <c r="F247" s="32" t="s">
        <v>187</v>
      </c>
      <c r="G247" s="34"/>
      <c r="H247" s="34"/>
      <c r="I247" s="34"/>
      <c r="J247" s="34"/>
      <c r="K247" s="34"/>
      <c r="L247" s="34"/>
      <c r="M247" s="34"/>
      <c r="N247" s="34"/>
      <c r="O247" s="34" t="n">
        <v>30000</v>
      </c>
      <c r="P247" s="34" t="n">
        <v>30000</v>
      </c>
      <c r="Q247" s="30" t="n">
        <f aca="false">P247/O247</f>
        <v>1</v>
      </c>
    </row>
    <row r="248" s="59" customFormat="true" ht="46.9" hidden="false" customHeight="true" outlineLevel="0" collapsed="false">
      <c r="A248" s="31" t="s">
        <v>217</v>
      </c>
      <c r="B248" s="32" t="s">
        <v>22</v>
      </c>
      <c r="C248" s="32" t="s">
        <v>93</v>
      </c>
      <c r="D248" s="32" t="s">
        <v>80</v>
      </c>
      <c r="E248" s="44" t="s">
        <v>216</v>
      </c>
      <c r="F248" s="32" t="s">
        <v>200</v>
      </c>
      <c r="G248" s="34"/>
      <c r="H248" s="34"/>
      <c r="I248" s="34"/>
      <c r="J248" s="34"/>
      <c r="K248" s="34"/>
      <c r="L248" s="34"/>
      <c r="M248" s="34"/>
      <c r="N248" s="34"/>
      <c r="O248" s="34" t="n">
        <v>30000</v>
      </c>
      <c r="P248" s="34" t="n">
        <v>30000</v>
      </c>
      <c r="Q248" s="30" t="n">
        <f aca="false">P248/O248</f>
        <v>1</v>
      </c>
    </row>
    <row r="249" customFormat="false" ht="15.75" hidden="false" customHeight="false" outlineLevel="0" collapsed="false">
      <c r="A249" s="23" t="s">
        <v>218</v>
      </c>
      <c r="B249" s="22" t="s">
        <v>22</v>
      </c>
      <c r="C249" s="22" t="s">
        <v>93</v>
      </c>
      <c r="D249" s="22" t="s">
        <v>26</v>
      </c>
      <c r="E249" s="24"/>
      <c r="F249" s="22"/>
      <c r="G249" s="25" t="n">
        <f aca="false">G250+G256+G266+G261</f>
        <v>15499833.64</v>
      </c>
      <c r="H249" s="25" t="n">
        <f aca="false">H250+H256+H266+H261</f>
        <v>0</v>
      </c>
      <c r="I249" s="25" t="n">
        <f aca="false">I250+I256+I266+I261</f>
        <v>0</v>
      </c>
      <c r="J249" s="25" t="n">
        <f aca="false">J250+J256+J266+J261</f>
        <v>0</v>
      </c>
      <c r="K249" s="25" t="n">
        <f aca="false">K250+K256+K266+K261</f>
        <v>17199.44</v>
      </c>
      <c r="L249" s="25" t="n">
        <f aca="false">L250+L256+L266+L261</f>
        <v>0</v>
      </c>
      <c r="M249" s="25" t="n">
        <f aca="false">M250+M256+M266+M261</f>
        <v>0</v>
      </c>
      <c r="N249" s="25" t="n">
        <f aca="false">N250+N256+N266+N261</f>
        <v>0</v>
      </c>
      <c r="O249" s="25" t="n">
        <f aca="false">O250+O256+O266+O261</f>
        <v>15499833.64</v>
      </c>
      <c r="P249" s="25" t="n">
        <f aca="false">P250+P256+P266+P261</f>
        <v>10756511.43</v>
      </c>
      <c r="Q249" s="20" t="n">
        <f aca="false">P249/O249</f>
        <v>0.693975927731312</v>
      </c>
    </row>
    <row r="250" customFormat="false" ht="117" hidden="false" customHeight="true" outlineLevel="0" collapsed="false">
      <c r="A250" s="49" t="s">
        <v>219</v>
      </c>
      <c r="B250" s="27" t="s">
        <v>22</v>
      </c>
      <c r="C250" s="27" t="s">
        <v>93</v>
      </c>
      <c r="D250" s="27" t="s">
        <v>26</v>
      </c>
      <c r="E250" s="28" t="s">
        <v>220</v>
      </c>
      <c r="F250" s="27"/>
      <c r="G250" s="29" t="n">
        <f aca="false">G251++G253</f>
        <v>10882516</v>
      </c>
      <c r="H250" s="29" t="n">
        <f aca="false">H251++H253</f>
        <v>0</v>
      </c>
      <c r="I250" s="29" t="n">
        <f aca="false">I251++I253</f>
        <v>0</v>
      </c>
      <c r="J250" s="29" t="n">
        <f aca="false">J251++J253</f>
        <v>0</v>
      </c>
      <c r="K250" s="29" t="n">
        <f aca="false">K251++K253</f>
        <v>0</v>
      </c>
      <c r="L250" s="29" t="n">
        <f aca="false">L251++L253</f>
        <v>0</v>
      </c>
      <c r="M250" s="29" t="n">
        <f aca="false">M251++M253</f>
        <v>0</v>
      </c>
      <c r="N250" s="29" t="n">
        <f aca="false">N251++N253</f>
        <v>0</v>
      </c>
      <c r="O250" s="29" t="n">
        <f aca="false">O251++O253</f>
        <v>10882516</v>
      </c>
      <c r="P250" s="29" t="n">
        <f aca="false">P251++P253</f>
        <v>7935475.15</v>
      </c>
      <c r="Q250" s="30" t="n">
        <f aca="false">P250/O250</f>
        <v>0.729194898495899</v>
      </c>
    </row>
    <row r="251" customFormat="false" ht="47.25" hidden="true" customHeight="false" outlineLevel="0" collapsed="false">
      <c r="A251" s="31" t="s">
        <v>221</v>
      </c>
      <c r="B251" s="32" t="s">
        <v>22</v>
      </c>
      <c r="C251" s="32" t="s">
        <v>93</v>
      </c>
      <c r="D251" s="32" t="s">
        <v>26</v>
      </c>
      <c r="E251" s="44" t="s">
        <v>220</v>
      </c>
      <c r="F251" s="32" t="s">
        <v>36</v>
      </c>
      <c r="G251" s="34" t="n">
        <f aca="false">G252</f>
        <v>0</v>
      </c>
      <c r="H251" s="34" t="n">
        <f aca="false">H252</f>
        <v>0</v>
      </c>
      <c r="I251" s="34" t="n">
        <f aca="false">I252</f>
        <v>0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0</v>
      </c>
      <c r="O251" s="34" t="n">
        <f aca="false">O252</f>
        <v>0</v>
      </c>
      <c r="P251" s="34" t="n">
        <f aca="false">P252</f>
        <v>0</v>
      </c>
      <c r="Q251" s="30" t="e">
        <f aca="false">P251/O251</f>
        <v>#DIV/0!</v>
      </c>
    </row>
    <row r="252" customFormat="false" ht="47.25" hidden="true" customHeight="false" outlineLevel="0" collapsed="false">
      <c r="A252" s="31" t="s">
        <v>37</v>
      </c>
      <c r="B252" s="32" t="s">
        <v>22</v>
      </c>
      <c r="C252" s="32" t="s">
        <v>93</v>
      </c>
      <c r="D252" s="32" t="s">
        <v>26</v>
      </c>
      <c r="E252" s="44" t="s">
        <v>220</v>
      </c>
      <c r="F252" s="32" t="s">
        <v>38</v>
      </c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0" t="e">
        <f aca="false">P252/O252</f>
        <v>#DIV/0!</v>
      </c>
    </row>
    <row r="253" s="59" customFormat="true" ht="31.5" hidden="false" customHeight="false" outlineLevel="0" collapsed="false">
      <c r="A253" s="31" t="s">
        <v>186</v>
      </c>
      <c r="B253" s="32" t="s">
        <v>22</v>
      </c>
      <c r="C253" s="32" t="s">
        <v>93</v>
      </c>
      <c r="D253" s="32" t="s">
        <v>26</v>
      </c>
      <c r="E253" s="33" t="s">
        <v>220</v>
      </c>
      <c r="F253" s="32" t="s">
        <v>187</v>
      </c>
      <c r="G253" s="34" t="n">
        <f aca="false">G254+G255</f>
        <v>10882516</v>
      </c>
      <c r="H253" s="34" t="n">
        <f aca="false">H254+H255</f>
        <v>0</v>
      </c>
      <c r="I253" s="34" t="n">
        <f aca="false">I254+I255</f>
        <v>0</v>
      </c>
      <c r="J253" s="34" t="n">
        <f aca="false">J254+J255</f>
        <v>0</v>
      </c>
      <c r="K253" s="34" t="n">
        <f aca="false">K254+K255</f>
        <v>0</v>
      </c>
      <c r="L253" s="34" t="n">
        <f aca="false">L254+L255</f>
        <v>0</v>
      </c>
      <c r="M253" s="34" t="n">
        <f aca="false">M254+M255</f>
        <v>0</v>
      </c>
      <c r="N253" s="34" t="n">
        <f aca="false">N254+N255</f>
        <v>0</v>
      </c>
      <c r="O253" s="34" t="n">
        <f aca="false">O254+O255</f>
        <v>10882516</v>
      </c>
      <c r="P253" s="34" t="n">
        <f aca="false">P254+P255</f>
        <v>7935475.15</v>
      </c>
      <c r="Q253" s="30" t="n">
        <f aca="false">P253/O253</f>
        <v>0.729194898495899</v>
      </c>
    </row>
    <row r="254" s="59" customFormat="true" ht="31.5" hidden="false" customHeight="false" outlineLevel="0" collapsed="false">
      <c r="A254" s="82" t="s">
        <v>222</v>
      </c>
      <c r="B254" s="83" t="s">
        <v>22</v>
      </c>
      <c r="C254" s="83" t="s">
        <v>93</v>
      </c>
      <c r="D254" s="83" t="s">
        <v>26</v>
      </c>
      <c r="E254" s="84" t="s">
        <v>220</v>
      </c>
      <c r="F254" s="83" t="s">
        <v>223</v>
      </c>
      <c r="G254" s="85" t="n">
        <v>7211602</v>
      </c>
      <c r="H254" s="85"/>
      <c r="I254" s="85"/>
      <c r="J254" s="85"/>
      <c r="K254" s="85"/>
      <c r="L254" s="85"/>
      <c r="M254" s="85"/>
      <c r="N254" s="85"/>
      <c r="O254" s="85" t="n">
        <v>7211602</v>
      </c>
      <c r="P254" s="85" t="n">
        <v>5394020.13</v>
      </c>
      <c r="Q254" s="30" t="n">
        <f aca="false">P254/O254</f>
        <v>0.747964201296744</v>
      </c>
    </row>
    <row r="255" s="59" customFormat="true" ht="47.25" hidden="false" customHeight="false" outlineLevel="0" collapsed="false">
      <c r="A255" s="31" t="s">
        <v>199</v>
      </c>
      <c r="B255" s="32" t="s">
        <v>22</v>
      </c>
      <c r="C255" s="32" t="s">
        <v>93</v>
      </c>
      <c r="D255" s="32" t="s">
        <v>26</v>
      </c>
      <c r="E255" s="33" t="s">
        <v>220</v>
      </c>
      <c r="F255" s="65" t="s">
        <v>200</v>
      </c>
      <c r="G255" s="86" t="n">
        <v>3670914</v>
      </c>
      <c r="H255" s="86"/>
      <c r="I255" s="86"/>
      <c r="J255" s="86"/>
      <c r="K255" s="86"/>
      <c r="L255" s="86"/>
      <c r="M255" s="86"/>
      <c r="N255" s="86"/>
      <c r="O255" s="86" t="n">
        <v>3670914</v>
      </c>
      <c r="P255" s="86" t="n">
        <v>2541455.02</v>
      </c>
      <c r="Q255" s="30" t="n">
        <f aca="false">P255/O255</f>
        <v>0.692322135577134</v>
      </c>
    </row>
    <row r="256" s="59" customFormat="true" ht="89.45" hidden="true" customHeight="true" outlineLevel="0" collapsed="false">
      <c r="A256" s="38" t="s">
        <v>224</v>
      </c>
      <c r="B256" s="27" t="s">
        <v>22</v>
      </c>
      <c r="C256" s="27" t="s">
        <v>93</v>
      </c>
      <c r="D256" s="27" t="s">
        <v>26</v>
      </c>
      <c r="E256" s="87" t="s">
        <v>225</v>
      </c>
      <c r="F256" s="27"/>
      <c r="G256" s="29" t="n">
        <f aca="false">G257</f>
        <v>0</v>
      </c>
      <c r="H256" s="29" t="n">
        <f aca="false">H257</f>
        <v>0</v>
      </c>
      <c r="I256" s="29" t="n">
        <f aca="false">I257</f>
        <v>0</v>
      </c>
      <c r="J256" s="29" t="n">
        <f aca="false">J257</f>
        <v>0</v>
      </c>
      <c r="K256" s="29" t="n">
        <f aca="false">K257</f>
        <v>0</v>
      </c>
      <c r="L256" s="29" t="n">
        <f aca="false">L257</f>
        <v>0</v>
      </c>
      <c r="M256" s="29" t="n">
        <f aca="false">M257</f>
        <v>0</v>
      </c>
      <c r="N256" s="29" t="n">
        <f aca="false">N257</f>
        <v>0</v>
      </c>
      <c r="O256" s="29" t="n">
        <f aca="false">O257</f>
        <v>0</v>
      </c>
      <c r="P256" s="29" t="n">
        <f aca="false">P257</f>
        <v>0</v>
      </c>
      <c r="Q256" s="30" t="e">
        <f aca="false">P256/O256</f>
        <v>#DIV/0!</v>
      </c>
    </row>
    <row r="257" s="59" customFormat="true" ht="31.5" hidden="true" customHeight="false" outlineLevel="0" collapsed="false">
      <c r="A257" s="31" t="s">
        <v>186</v>
      </c>
      <c r="B257" s="32" t="s">
        <v>22</v>
      </c>
      <c r="C257" s="32" t="s">
        <v>93</v>
      </c>
      <c r="D257" s="32" t="s">
        <v>26</v>
      </c>
      <c r="E257" s="88" t="s">
        <v>225</v>
      </c>
      <c r="F257" s="32" t="s">
        <v>187</v>
      </c>
      <c r="G257" s="34" t="n">
        <f aca="false">G258</f>
        <v>0</v>
      </c>
      <c r="H257" s="34" t="n">
        <f aca="false">H258</f>
        <v>0</v>
      </c>
      <c r="I257" s="34" t="n">
        <f aca="false">I258</f>
        <v>0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0</v>
      </c>
      <c r="O257" s="34" t="n">
        <f aca="false">O258</f>
        <v>0</v>
      </c>
      <c r="P257" s="34" t="n">
        <f aca="false">P258</f>
        <v>0</v>
      </c>
      <c r="Q257" s="30" t="e">
        <f aca="false">P257/O257</f>
        <v>#DIV/0!</v>
      </c>
    </row>
    <row r="258" s="59" customFormat="true" ht="54" hidden="true" customHeight="true" outlineLevel="0" collapsed="false">
      <c r="A258" s="31" t="s">
        <v>226</v>
      </c>
      <c r="B258" s="32" t="s">
        <v>22</v>
      </c>
      <c r="C258" s="32" t="s">
        <v>93</v>
      </c>
      <c r="D258" s="32" t="s">
        <v>26</v>
      </c>
      <c r="E258" s="88" t="s">
        <v>225</v>
      </c>
      <c r="F258" s="32" t="s">
        <v>200</v>
      </c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0" t="e">
        <f aca="false">P258/O258</f>
        <v>#DIV/0!</v>
      </c>
    </row>
    <row r="259" s="59" customFormat="true" ht="51.75" hidden="true" customHeight="true" outlineLevel="0" collapsed="false">
      <c r="A259" s="31" t="s">
        <v>151</v>
      </c>
      <c r="B259" s="32" t="s">
        <v>22</v>
      </c>
      <c r="C259" s="32" t="s">
        <v>93</v>
      </c>
      <c r="D259" s="32" t="s">
        <v>26</v>
      </c>
      <c r="E259" s="88" t="s">
        <v>225</v>
      </c>
      <c r="F259" s="32" t="s">
        <v>152</v>
      </c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0" t="e">
        <f aca="false">P259/O259</f>
        <v>#DIV/0!</v>
      </c>
    </row>
    <row r="260" s="59" customFormat="true" ht="27.6" hidden="true" customHeight="true" outlineLevel="0" collapsed="false">
      <c r="A260" s="31" t="s">
        <v>153</v>
      </c>
      <c r="B260" s="32" t="s">
        <v>22</v>
      </c>
      <c r="C260" s="32" t="s">
        <v>93</v>
      </c>
      <c r="D260" s="32" t="s">
        <v>26</v>
      </c>
      <c r="E260" s="88" t="s">
        <v>225</v>
      </c>
      <c r="F260" s="32" t="s">
        <v>154</v>
      </c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0" t="e">
        <f aca="false">P260/O260</f>
        <v>#DIV/0!</v>
      </c>
    </row>
    <row r="261" s="59" customFormat="true" ht="103.5" hidden="false" customHeight="true" outlineLevel="0" collapsed="false">
      <c r="A261" s="49" t="s">
        <v>227</v>
      </c>
      <c r="B261" s="27" t="s">
        <v>22</v>
      </c>
      <c r="C261" s="27" t="s">
        <v>93</v>
      </c>
      <c r="D261" s="27" t="s">
        <v>26</v>
      </c>
      <c r="E261" s="43" t="s">
        <v>228</v>
      </c>
      <c r="F261" s="32"/>
      <c r="G261" s="29" t="n">
        <f aca="false">G264</f>
        <v>4486515</v>
      </c>
      <c r="H261" s="29" t="n">
        <f aca="false">H264</f>
        <v>0</v>
      </c>
      <c r="I261" s="29" t="n">
        <f aca="false">I264</f>
        <v>0</v>
      </c>
      <c r="J261" s="29" t="n">
        <f aca="false">J264</f>
        <v>0</v>
      </c>
      <c r="K261" s="29" t="n">
        <f aca="false">K264</f>
        <v>17820</v>
      </c>
      <c r="L261" s="29" t="n">
        <f aca="false">L264</f>
        <v>0</v>
      </c>
      <c r="M261" s="29" t="n">
        <f aca="false">M264</f>
        <v>0</v>
      </c>
      <c r="N261" s="29" t="n">
        <f aca="false">N264</f>
        <v>0</v>
      </c>
      <c r="O261" s="29" t="n">
        <f aca="false">O264</f>
        <v>4486515</v>
      </c>
      <c r="P261" s="29" t="n">
        <f aca="false">P264</f>
        <v>2691909</v>
      </c>
      <c r="Q261" s="30" t="n">
        <f aca="false">P261/O261</f>
        <v>0.6</v>
      </c>
    </row>
    <row r="262" s="59" customFormat="true" ht="36.6" hidden="true" customHeight="true" outlineLevel="0" collapsed="false">
      <c r="A262" s="31" t="s">
        <v>186</v>
      </c>
      <c r="B262" s="32" t="s">
        <v>22</v>
      </c>
      <c r="C262" s="32" t="s">
        <v>93</v>
      </c>
      <c r="D262" s="32" t="s">
        <v>26</v>
      </c>
      <c r="E262" s="89" t="s">
        <v>228</v>
      </c>
      <c r="F262" s="32" t="s">
        <v>187</v>
      </c>
      <c r="G262" s="34" t="n">
        <f aca="false">G263</f>
        <v>0</v>
      </c>
      <c r="H262" s="34" t="n">
        <f aca="false">H263</f>
        <v>0</v>
      </c>
      <c r="I262" s="34" t="n">
        <f aca="false">I263</f>
        <v>0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0</v>
      </c>
      <c r="O262" s="34" t="n">
        <f aca="false">O263</f>
        <v>0</v>
      </c>
      <c r="P262" s="34" t="n">
        <f aca="false">P263</f>
        <v>0</v>
      </c>
      <c r="Q262" s="30" t="e">
        <f aca="false">P262/O262</f>
        <v>#DIV/0!</v>
      </c>
    </row>
    <row r="263" s="59" customFormat="true" ht="44.45" hidden="true" customHeight="true" outlineLevel="0" collapsed="false">
      <c r="A263" s="31" t="s">
        <v>226</v>
      </c>
      <c r="B263" s="32" t="s">
        <v>22</v>
      </c>
      <c r="C263" s="32" t="s">
        <v>93</v>
      </c>
      <c r="D263" s="32" t="s">
        <v>26</v>
      </c>
      <c r="E263" s="89" t="s">
        <v>228</v>
      </c>
      <c r="F263" s="32" t="s">
        <v>200</v>
      </c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0" t="e">
        <f aca="false">P263/O263</f>
        <v>#DIV/0!</v>
      </c>
    </row>
    <row r="264" s="59" customFormat="true" ht="57.75" hidden="false" customHeight="true" outlineLevel="0" collapsed="false">
      <c r="A264" s="31" t="s">
        <v>151</v>
      </c>
      <c r="B264" s="90" t="s">
        <v>22</v>
      </c>
      <c r="C264" s="90" t="s">
        <v>93</v>
      </c>
      <c r="D264" s="90" t="s">
        <v>26</v>
      </c>
      <c r="E264" s="89" t="s">
        <v>228</v>
      </c>
      <c r="F264" s="32" t="s">
        <v>152</v>
      </c>
      <c r="G264" s="34" t="n">
        <f aca="false">G265</f>
        <v>4486515</v>
      </c>
      <c r="H264" s="34" t="n">
        <f aca="false">H265</f>
        <v>0</v>
      </c>
      <c r="I264" s="34" t="n">
        <f aca="false">I265</f>
        <v>0</v>
      </c>
      <c r="J264" s="34" t="n">
        <f aca="false">J265</f>
        <v>0</v>
      </c>
      <c r="K264" s="34" t="n">
        <f aca="false">K265</f>
        <v>17820</v>
      </c>
      <c r="L264" s="34" t="n">
        <f aca="false">L265</f>
        <v>0</v>
      </c>
      <c r="M264" s="34" t="n">
        <f aca="false">M265</f>
        <v>0</v>
      </c>
      <c r="N264" s="34" t="n">
        <f aca="false">N265</f>
        <v>0</v>
      </c>
      <c r="O264" s="34" t="n">
        <f aca="false">O265</f>
        <v>4486515</v>
      </c>
      <c r="P264" s="34" t="n">
        <v>2691909</v>
      </c>
      <c r="Q264" s="30" t="n">
        <f aca="false">P264/O264</f>
        <v>0.6</v>
      </c>
    </row>
    <row r="265" s="59" customFormat="true" ht="20.45" hidden="false" customHeight="true" outlineLevel="0" collapsed="false">
      <c r="A265" s="31" t="s">
        <v>153</v>
      </c>
      <c r="B265" s="90" t="s">
        <v>22</v>
      </c>
      <c r="C265" s="90" t="s">
        <v>93</v>
      </c>
      <c r="D265" s="90" t="s">
        <v>26</v>
      </c>
      <c r="E265" s="89" t="s">
        <v>228</v>
      </c>
      <c r="F265" s="32" t="s">
        <v>154</v>
      </c>
      <c r="G265" s="34" t="n">
        <v>4486515</v>
      </c>
      <c r="H265" s="34"/>
      <c r="I265" s="34"/>
      <c r="J265" s="34"/>
      <c r="K265" s="34" t="n">
        <v>17820</v>
      </c>
      <c r="L265" s="34"/>
      <c r="M265" s="34"/>
      <c r="N265" s="34"/>
      <c r="O265" s="34" t="n">
        <v>4486515</v>
      </c>
      <c r="P265" s="34" t="n">
        <v>2691909</v>
      </c>
      <c r="Q265" s="30" t="n">
        <f aca="false">P265/O265</f>
        <v>0.6</v>
      </c>
    </row>
    <row r="266" customFormat="false" ht="60" hidden="false" customHeight="true" outlineLevel="0" collapsed="false">
      <c r="A266" s="49" t="s">
        <v>229</v>
      </c>
      <c r="B266" s="27" t="s">
        <v>22</v>
      </c>
      <c r="C266" s="27" t="s">
        <v>93</v>
      </c>
      <c r="D266" s="27" t="s">
        <v>26</v>
      </c>
      <c r="E266" s="28" t="s">
        <v>230</v>
      </c>
      <c r="F266" s="27"/>
      <c r="G266" s="29" t="n">
        <f aca="false">G267</f>
        <v>130802.64</v>
      </c>
      <c r="H266" s="29" t="n">
        <f aca="false">H267</f>
        <v>0</v>
      </c>
      <c r="I266" s="29" t="n">
        <f aca="false">I267</f>
        <v>0</v>
      </c>
      <c r="J266" s="29" t="n">
        <f aca="false">J267</f>
        <v>0</v>
      </c>
      <c r="K266" s="29" t="n">
        <f aca="false">K267</f>
        <v>-620.56</v>
      </c>
      <c r="L266" s="29" t="n">
        <f aca="false">L267</f>
        <v>0</v>
      </c>
      <c r="M266" s="29" t="n">
        <f aca="false">M267</f>
        <v>0</v>
      </c>
      <c r="N266" s="29" t="n">
        <f aca="false">N267</f>
        <v>0</v>
      </c>
      <c r="O266" s="29" t="n">
        <f aca="false">O267</f>
        <v>130802.64</v>
      </c>
      <c r="P266" s="29" t="n">
        <f aca="false">P267</f>
        <v>129127.28</v>
      </c>
      <c r="Q266" s="30" t="n">
        <f aca="false">P266/O266</f>
        <v>0.9871916958251</v>
      </c>
    </row>
    <row r="267" s="59" customFormat="true" ht="31.5" hidden="false" customHeight="false" outlineLevel="0" collapsed="false">
      <c r="A267" s="31" t="s">
        <v>186</v>
      </c>
      <c r="B267" s="32" t="s">
        <v>22</v>
      </c>
      <c r="C267" s="32" t="s">
        <v>93</v>
      </c>
      <c r="D267" s="32" t="s">
        <v>26</v>
      </c>
      <c r="E267" s="33" t="s">
        <v>230</v>
      </c>
      <c r="F267" s="32" t="s">
        <v>187</v>
      </c>
      <c r="G267" s="34" t="n">
        <f aca="false">G268</f>
        <v>130802.64</v>
      </c>
      <c r="H267" s="34" t="n">
        <f aca="false">H268</f>
        <v>0</v>
      </c>
      <c r="I267" s="34" t="n">
        <f aca="false">I268</f>
        <v>0</v>
      </c>
      <c r="J267" s="34" t="n">
        <f aca="false">J268</f>
        <v>0</v>
      </c>
      <c r="K267" s="34" t="n">
        <f aca="false">K268</f>
        <v>-620.56</v>
      </c>
      <c r="L267" s="34" t="n">
        <f aca="false">L268</f>
        <v>0</v>
      </c>
      <c r="M267" s="34" t="n">
        <f aca="false">M268</f>
        <v>0</v>
      </c>
      <c r="N267" s="34" t="n">
        <f aca="false">N268</f>
        <v>0</v>
      </c>
      <c r="O267" s="34" t="n">
        <f aca="false">O268</f>
        <v>130802.64</v>
      </c>
      <c r="P267" s="34" t="n">
        <f aca="false">P268</f>
        <v>129127.28</v>
      </c>
      <c r="Q267" s="30" t="n">
        <f aca="false">P267/O267</f>
        <v>0.9871916958251</v>
      </c>
    </row>
    <row r="268" s="59" customFormat="true" ht="31.5" hidden="false" customHeight="false" outlineLevel="0" collapsed="false">
      <c r="A268" s="82" t="s">
        <v>222</v>
      </c>
      <c r="B268" s="83" t="s">
        <v>22</v>
      </c>
      <c r="C268" s="83" t="s">
        <v>93</v>
      </c>
      <c r="D268" s="83" t="s">
        <v>26</v>
      </c>
      <c r="E268" s="84" t="s">
        <v>230</v>
      </c>
      <c r="F268" s="83" t="s">
        <v>223</v>
      </c>
      <c r="G268" s="85" t="n">
        <v>130802.64</v>
      </c>
      <c r="H268" s="85"/>
      <c r="I268" s="85"/>
      <c r="J268" s="85"/>
      <c r="K268" s="85" t="n">
        <v>-620.56</v>
      </c>
      <c r="L268" s="85"/>
      <c r="M268" s="85"/>
      <c r="N268" s="85"/>
      <c r="O268" s="85" t="n">
        <v>130802.64</v>
      </c>
      <c r="P268" s="85" t="n">
        <v>129127.28</v>
      </c>
      <c r="Q268" s="30" t="n">
        <f aca="false">P268/O268</f>
        <v>0.9871916958251</v>
      </c>
    </row>
    <row r="269" s="3" customFormat="true" ht="31.5" hidden="false" customHeight="false" outlineLevel="0" collapsed="false">
      <c r="A269" s="23" t="s">
        <v>231</v>
      </c>
      <c r="B269" s="22" t="s">
        <v>22</v>
      </c>
      <c r="C269" s="22" t="s">
        <v>93</v>
      </c>
      <c r="D269" s="22" t="s">
        <v>174</v>
      </c>
      <c r="E269" s="24"/>
      <c r="F269" s="22"/>
      <c r="G269" s="25" t="n">
        <f aca="false">G270+G275+G285+G280+G290</f>
        <v>1582072</v>
      </c>
      <c r="H269" s="25" t="n">
        <f aca="false">H270+H275+H285+H280+H290</f>
        <v>0</v>
      </c>
      <c r="I269" s="25" t="n">
        <f aca="false">I270+I275+I285+I280+I290</f>
        <v>0</v>
      </c>
      <c r="J269" s="25" t="n">
        <f aca="false">J270+J275+J285+J280+J290</f>
        <v>287500</v>
      </c>
      <c r="K269" s="25" t="n">
        <f aca="false">K270+K275+K285+K280+K290</f>
        <v>0</v>
      </c>
      <c r="L269" s="25" t="n">
        <f aca="false">L270+L275+L285+L280+L290</f>
        <v>0</v>
      </c>
      <c r="M269" s="25" t="n">
        <f aca="false">M270+M275+M285+M280+M290</f>
        <v>0</v>
      </c>
      <c r="N269" s="25" t="n">
        <f aca="false">N270+N275+N285+N280+N290</f>
        <v>0</v>
      </c>
      <c r="O269" s="25" t="n">
        <f aca="false">O270+O275+O285+O280+O290</f>
        <v>1582072</v>
      </c>
      <c r="P269" s="25" t="n">
        <f aca="false">P270+P275+P285+P280+P290</f>
        <v>834652.13</v>
      </c>
      <c r="Q269" s="20" t="n">
        <f aca="false">P269/O269</f>
        <v>0.527568991803154</v>
      </c>
    </row>
    <row r="270" s="3" customFormat="true" ht="138" hidden="false" customHeight="true" outlineLevel="0" collapsed="false">
      <c r="A270" s="91" t="s">
        <v>232</v>
      </c>
      <c r="B270" s="27" t="s">
        <v>22</v>
      </c>
      <c r="C270" s="27" t="s">
        <v>93</v>
      </c>
      <c r="D270" s="27" t="s">
        <v>174</v>
      </c>
      <c r="E270" s="28" t="s">
        <v>57</v>
      </c>
      <c r="F270" s="22"/>
      <c r="G270" s="29" t="n">
        <f aca="false">G271+G273</f>
        <v>450888</v>
      </c>
      <c r="H270" s="29" t="n">
        <f aca="false">H271+H273</f>
        <v>0</v>
      </c>
      <c r="I270" s="29" t="n">
        <f aca="false">I271+I273</f>
        <v>0</v>
      </c>
      <c r="J270" s="29" t="n">
        <f aca="false">J271+J273</f>
        <v>0</v>
      </c>
      <c r="K270" s="29" t="n">
        <f aca="false">K271+K273</f>
        <v>0</v>
      </c>
      <c r="L270" s="29" t="n">
        <f aca="false">L271+L273</f>
        <v>0</v>
      </c>
      <c r="M270" s="29" t="n">
        <f aca="false">M271+M273</f>
        <v>0</v>
      </c>
      <c r="N270" s="29" t="n">
        <f aca="false">N271+N273</f>
        <v>0</v>
      </c>
      <c r="O270" s="29" t="n">
        <f aca="false">O271+O273</f>
        <v>450888</v>
      </c>
      <c r="P270" s="29" t="n">
        <f aca="false">P271+P273</f>
        <v>264744.49</v>
      </c>
      <c r="Q270" s="30" t="n">
        <f aca="false">P270/O270</f>
        <v>0.587162421710048</v>
      </c>
    </row>
    <row r="271" customFormat="false" ht="99" hidden="false" customHeight="true" outlineLevel="0" collapsed="false">
      <c r="A271" s="31" t="s">
        <v>29</v>
      </c>
      <c r="B271" s="32" t="s">
        <v>22</v>
      </c>
      <c r="C271" s="32" t="s">
        <v>93</v>
      </c>
      <c r="D271" s="33" t="s">
        <v>174</v>
      </c>
      <c r="E271" s="44" t="s">
        <v>57</v>
      </c>
      <c r="F271" s="32" t="s">
        <v>30</v>
      </c>
      <c r="G271" s="34" t="n">
        <f aca="false">G272</f>
        <v>450888</v>
      </c>
      <c r="H271" s="34" t="n">
        <f aca="false">H272</f>
        <v>0</v>
      </c>
      <c r="I271" s="34" t="n">
        <f aca="false">I272</f>
        <v>0</v>
      </c>
      <c r="J271" s="34" t="n">
        <f aca="false">J272</f>
        <v>0</v>
      </c>
      <c r="K271" s="34" t="n">
        <f aca="false">K272</f>
        <v>0</v>
      </c>
      <c r="L271" s="34" t="n">
        <f aca="false">L272</f>
        <v>0</v>
      </c>
      <c r="M271" s="34" t="n">
        <f aca="false">M272</f>
        <v>0</v>
      </c>
      <c r="N271" s="34" t="n">
        <f aca="false">N272</f>
        <v>0</v>
      </c>
      <c r="O271" s="34" t="n">
        <f aca="false">O272</f>
        <v>450888</v>
      </c>
      <c r="P271" s="34" t="n">
        <f aca="false">P272</f>
        <v>264744.49</v>
      </c>
      <c r="Q271" s="30" t="n">
        <f aca="false">P271/O271</f>
        <v>0.587162421710048</v>
      </c>
    </row>
    <row r="272" customFormat="false" ht="31.5" hidden="false" customHeight="false" outlineLevel="0" collapsed="false">
      <c r="A272" s="31" t="s">
        <v>31</v>
      </c>
      <c r="B272" s="32" t="s">
        <v>22</v>
      </c>
      <c r="C272" s="32" t="s">
        <v>93</v>
      </c>
      <c r="D272" s="33" t="s">
        <v>174</v>
      </c>
      <c r="E272" s="44" t="s">
        <v>57</v>
      </c>
      <c r="F272" s="32" t="s">
        <v>32</v>
      </c>
      <c r="G272" s="34" t="n">
        <v>450888</v>
      </c>
      <c r="H272" s="34"/>
      <c r="I272" s="34"/>
      <c r="J272" s="34"/>
      <c r="K272" s="34"/>
      <c r="L272" s="34"/>
      <c r="M272" s="34"/>
      <c r="N272" s="34"/>
      <c r="O272" s="34" t="n">
        <v>450888</v>
      </c>
      <c r="P272" s="34" t="n">
        <v>264744.49</v>
      </c>
      <c r="Q272" s="30" t="n">
        <f aca="false">P272/O272</f>
        <v>0.587162421710048</v>
      </c>
    </row>
    <row r="273" customFormat="false" ht="47.25" hidden="true" customHeight="false" outlineLevel="0" collapsed="false">
      <c r="A273" s="31" t="s">
        <v>35</v>
      </c>
      <c r="B273" s="32" t="s">
        <v>22</v>
      </c>
      <c r="C273" s="32" t="s">
        <v>93</v>
      </c>
      <c r="D273" s="33" t="s">
        <v>174</v>
      </c>
      <c r="E273" s="44" t="s">
        <v>57</v>
      </c>
      <c r="F273" s="32" t="s">
        <v>36</v>
      </c>
      <c r="G273" s="34" t="n">
        <f aca="false">G274</f>
        <v>0</v>
      </c>
      <c r="H273" s="34" t="n">
        <f aca="false">H274</f>
        <v>0</v>
      </c>
      <c r="I273" s="34" t="n">
        <f aca="false">I274</f>
        <v>0</v>
      </c>
      <c r="J273" s="34" t="n">
        <f aca="false">J274</f>
        <v>0</v>
      </c>
      <c r="K273" s="34" t="n">
        <f aca="false">K274</f>
        <v>0</v>
      </c>
      <c r="L273" s="34" t="n">
        <f aca="false">L274</f>
        <v>0</v>
      </c>
      <c r="M273" s="34" t="n">
        <f aca="false">M274</f>
        <v>0</v>
      </c>
      <c r="N273" s="34" t="n">
        <f aca="false">N274</f>
        <v>0</v>
      </c>
      <c r="O273" s="34" t="n">
        <f aca="false">O274</f>
        <v>0</v>
      </c>
      <c r="P273" s="34" t="n">
        <f aca="false">P274</f>
        <v>0</v>
      </c>
      <c r="Q273" s="30" t="e">
        <f aca="false">P273/O273</f>
        <v>#DIV/0!</v>
      </c>
    </row>
    <row r="274" customFormat="false" ht="47.25" hidden="true" customHeight="false" outlineLevel="0" collapsed="false">
      <c r="A274" s="31" t="s">
        <v>37</v>
      </c>
      <c r="B274" s="32" t="s">
        <v>22</v>
      </c>
      <c r="C274" s="32" t="s">
        <v>93</v>
      </c>
      <c r="D274" s="33" t="s">
        <v>174</v>
      </c>
      <c r="E274" s="44" t="s">
        <v>57</v>
      </c>
      <c r="F274" s="32" t="s">
        <v>38</v>
      </c>
      <c r="G274" s="34" t="n">
        <f aca="false">5070-5070</f>
        <v>0</v>
      </c>
      <c r="H274" s="34" t="n">
        <f aca="false">5070-5070</f>
        <v>0</v>
      </c>
      <c r="I274" s="34" t="n">
        <f aca="false">5070-5070</f>
        <v>0</v>
      </c>
      <c r="J274" s="34" t="n">
        <f aca="false">5070-5070</f>
        <v>0</v>
      </c>
      <c r="K274" s="34" t="n">
        <f aca="false">5070-5070</f>
        <v>0</v>
      </c>
      <c r="L274" s="34" t="n">
        <f aca="false">5070-5070</f>
        <v>0</v>
      </c>
      <c r="M274" s="34" t="n">
        <f aca="false">5070-5070</f>
        <v>0</v>
      </c>
      <c r="N274" s="34" t="n">
        <f aca="false">5070-5070</f>
        <v>0</v>
      </c>
      <c r="O274" s="34" t="n">
        <f aca="false">5070-5070</f>
        <v>0</v>
      </c>
      <c r="P274" s="34" t="n">
        <f aca="false">5070-5070</f>
        <v>0</v>
      </c>
      <c r="Q274" s="30" t="e">
        <f aca="false">P274/O274</f>
        <v>#DIV/0!</v>
      </c>
    </row>
    <row r="275" customFormat="false" ht="122.25" hidden="false" customHeight="true" outlineLevel="0" collapsed="false">
      <c r="A275" s="91" t="s">
        <v>233</v>
      </c>
      <c r="B275" s="27" t="s">
        <v>22</v>
      </c>
      <c r="C275" s="27" t="s">
        <v>93</v>
      </c>
      <c r="D275" s="27" t="s">
        <v>174</v>
      </c>
      <c r="E275" s="28" t="s">
        <v>220</v>
      </c>
      <c r="F275" s="27"/>
      <c r="G275" s="29" t="n">
        <f aca="false">G276+G278</f>
        <v>601184</v>
      </c>
      <c r="H275" s="29" t="n">
        <f aca="false">H276+H278</f>
        <v>0</v>
      </c>
      <c r="I275" s="29" t="n">
        <f aca="false">I276+I278</f>
        <v>0</v>
      </c>
      <c r="J275" s="29" t="n">
        <f aca="false">J276+J278</f>
        <v>0</v>
      </c>
      <c r="K275" s="29" t="n">
        <f aca="false">K276+K278</f>
        <v>0</v>
      </c>
      <c r="L275" s="29" t="n">
        <f aca="false">L276+L278</f>
        <v>0</v>
      </c>
      <c r="M275" s="29" t="n">
        <f aca="false">M276+M278</f>
        <v>0</v>
      </c>
      <c r="N275" s="29" t="n">
        <f aca="false">N276+N278</f>
        <v>0</v>
      </c>
      <c r="O275" s="29" t="n">
        <f aca="false">O276+O278</f>
        <v>601184</v>
      </c>
      <c r="P275" s="29" t="n">
        <f aca="false">P276+P278</f>
        <v>381351.26</v>
      </c>
      <c r="Q275" s="30" t="n">
        <f aca="false">P275/O275</f>
        <v>0.634333681535104</v>
      </c>
    </row>
    <row r="276" customFormat="false" ht="94.5" hidden="false" customHeight="false" outlineLevel="0" collapsed="false">
      <c r="A276" s="31" t="s">
        <v>29</v>
      </c>
      <c r="B276" s="32" t="s">
        <v>22</v>
      </c>
      <c r="C276" s="32" t="s">
        <v>93</v>
      </c>
      <c r="D276" s="32" t="s">
        <v>174</v>
      </c>
      <c r="E276" s="44" t="s">
        <v>220</v>
      </c>
      <c r="F276" s="32" t="s">
        <v>30</v>
      </c>
      <c r="G276" s="34" t="n">
        <f aca="false">G277</f>
        <v>521450</v>
      </c>
      <c r="H276" s="34" t="n">
        <f aca="false">H277</f>
        <v>0</v>
      </c>
      <c r="I276" s="34" t="n">
        <f aca="false">I277</f>
        <v>0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0</v>
      </c>
      <c r="N276" s="34" t="n">
        <f aca="false">N277</f>
        <v>0</v>
      </c>
      <c r="O276" s="34" t="n">
        <f aca="false">O277</f>
        <v>521450</v>
      </c>
      <c r="P276" s="34" t="n">
        <f aca="false">P277</f>
        <v>346107.26</v>
      </c>
      <c r="Q276" s="30" t="n">
        <f aca="false">P276/O276</f>
        <v>0.663740070955988</v>
      </c>
    </row>
    <row r="277" customFormat="false" ht="31.5" hidden="false" customHeight="false" outlineLevel="0" collapsed="false">
      <c r="A277" s="31" t="s">
        <v>31</v>
      </c>
      <c r="B277" s="32" t="s">
        <v>22</v>
      </c>
      <c r="C277" s="32" t="s">
        <v>93</v>
      </c>
      <c r="D277" s="32" t="s">
        <v>174</v>
      </c>
      <c r="E277" s="44" t="s">
        <v>220</v>
      </c>
      <c r="F277" s="32" t="s">
        <v>32</v>
      </c>
      <c r="G277" s="34" t="n">
        <f aca="false">385138+20000+116312</f>
        <v>521450</v>
      </c>
      <c r="H277" s="34"/>
      <c r="I277" s="34"/>
      <c r="J277" s="34"/>
      <c r="K277" s="34"/>
      <c r="L277" s="34"/>
      <c r="M277" s="34"/>
      <c r="N277" s="34"/>
      <c r="O277" s="34" t="n">
        <f aca="false">385138+20000+116312</f>
        <v>521450</v>
      </c>
      <c r="P277" s="34" t="n">
        <v>346107.26</v>
      </c>
      <c r="Q277" s="30" t="n">
        <f aca="false">P277/O277</f>
        <v>0.663740070955988</v>
      </c>
    </row>
    <row r="278" customFormat="false" ht="47.25" hidden="false" customHeight="false" outlineLevel="0" collapsed="false">
      <c r="A278" s="31" t="s">
        <v>35</v>
      </c>
      <c r="B278" s="32" t="s">
        <v>22</v>
      </c>
      <c r="C278" s="32" t="s">
        <v>93</v>
      </c>
      <c r="D278" s="32" t="s">
        <v>174</v>
      </c>
      <c r="E278" s="44" t="s">
        <v>220</v>
      </c>
      <c r="F278" s="32" t="s">
        <v>36</v>
      </c>
      <c r="G278" s="34" t="n">
        <f aca="false">G279</f>
        <v>79734</v>
      </c>
      <c r="H278" s="34" t="n">
        <f aca="false">H279</f>
        <v>0</v>
      </c>
      <c r="I278" s="34" t="n">
        <f aca="false">I279</f>
        <v>0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0</v>
      </c>
      <c r="O278" s="34" t="n">
        <f aca="false">O279</f>
        <v>79734</v>
      </c>
      <c r="P278" s="34" t="n">
        <f aca="false">P279</f>
        <v>35244</v>
      </c>
      <c r="Q278" s="30" t="n">
        <f aca="false">P278/O278</f>
        <v>0.442019715554218</v>
      </c>
    </row>
    <row r="279" customFormat="false" ht="47.25" hidden="false" customHeight="false" outlineLevel="0" collapsed="false">
      <c r="A279" s="31" t="s">
        <v>37</v>
      </c>
      <c r="B279" s="32" t="s">
        <v>22</v>
      </c>
      <c r="C279" s="32" t="s">
        <v>93</v>
      </c>
      <c r="D279" s="32" t="s">
        <v>174</v>
      </c>
      <c r="E279" s="44" t="s">
        <v>220</v>
      </c>
      <c r="F279" s="32" t="s">
        <v>38</v>
      </c>
      <c r="G279" s="34" t="n">
        <v>79734</v>
      </c>
      <c r="H279" s="34"/>
      <c r="I279" s="34"/>
      <c r="J279" s="34"/>
      <c r="K279" s="34"/>
      <c r="L279" s="34"/>
      <c r="M279" s="34"/>
      <c r="N279" s="34"/>
      <c r="O279" s="34" t="n">
        <v>79734</v>
      </c>
      <c r="P279" s="34" t="n">
        <v>35244</v>
      </c>
      <c r="Q279" s="30" t="n">
        <f aca="false">P279/O279</f>
        <v>0.442019715554218</v>
      </c>
    </row>
    <row r="280" customFormat="false" ht="31.5" hidden="false" customHeight="false" outlineLevel="0" collapsed="false">
      <c r="A280" s="26" t="s">
        <v>234</v>
      </c>
      <c r="B280" s="27" t="s">
        <v>22</v>
      </c>
      <c r="C280" s="27" t="s">
        <v>235</v>
      </c>
      <c r="D280" s="27" t="s">
        <v>174</v>
      </c>
      <c r="E280" s="28" t="s">
        <v>236</v>
      </c>
      <c r="F280" s="27"/>
      <c r="G280" s="29" t="n">
        <f aca="false">G281+G283</f>
        <v>100000</v>
      </c>
      <c r="H280" s="29" t="n">
        <f aca="false">H281+H283</f>
        <v>0</v>
      </c>
      <c r="I280" s="29" t="n">
        <f aca="false">I281+I283</f>
        <v>0</v>
      </c>
      <c r="J280" s="29" t="n">
        <f aca="false">J281+J283</f>
        <v>20000</v>
      </c>
      <c r="K280" s="29" t="n">
        <f aca="false">K281+K283</f>
        <v>0</v>
      </c>
      <c r="L280" s="29" t="n">
        <f aca="false">L281+L283</f>
        <v>0</v>
      </c>
      <c r="M280" s="29" t="n">
        <f aca="false">M281+M283</f>
        <v>0</v>
      </c>
      <c r="N280" s="29" t="n">
        <f aca="false">N281+N283</f>
        <v>0</v>
      </c>
      <c r="O280" s="29" t="n">
        <f aca="false">O281+O283</f>
        <v>100000</v>
      </c>
      <c r="P280" s="29" t="n">
        <f aca="false">P281+P283</f>
        <v>68556.38</v>
      </c>
      <c r="Q280" s="30" t="n">
        <f aca="false">P280/O280</f>
        <v>0.6855638</v>
      </c>
    </row>
    <row r="281" customFormat="false" ht="31.5" hidden="false" customHeight="false" outlineLevel="0" collapsed="false">
      <c r="A281" s="31" t="s">
        <v>186</v>
      </c>
      <c r="B281" s="32" t="s">
        <v>22</v>
      </c>
      <c r="C281" s="32" t="s">
        <v>93</v>
      </c>
      <c r="D281" s="32" t="s">
        <v>174</v>
      </c>
      <c r="E281" s="33" t="s">
        <v>236</v>
      </c>
      <c r="F281" s="32" t="s">
        <v>187</v>
      </c>
      <c r="G281" s="34" t="n">
        <f aca="false">G282</f>
        <v>24000</v>
      </c>
      <c r="H281" s="34" t="n">
        <f aca="false">H282</f>
        <v>0</v>
      </c>
      <c r="I281" s="34" t="n">
        <f aca="false">I282</f>
        <v>0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0</v>
      </c>
      <c r="O281" s="34" t="n">
        <f aca="false">O282</f>
        <v>24000</v>
      </c>
      <c r="P281" s="34" t="n">
        <f aca="false">P282</f>
        <v>12556.38</v>
      </c>
      <c r="Q281" s="30" t="n">
        <f aca="false">P281/O281</f>
        <v>0.5231825</v>
      </c>
    </row>
    <row r="282" customFormat="false" ht="34.15" hidden="false" customHeight="true" outlineLevel="0" collapsed="false">
      <c r="A282" s="31" t="s">
        <v>226</v>
      </c>
      <c r="B282" s="32" t="s">
        <v>22</v>
      </c>
      <c r="C282" s="32" t="s">
        <v>93</v>
      </c>
      <c r="D282" s="32" t="s">
        <v>174</v>
      </c>
      <c r="E282" s="33" t="s">
        <v>236</v>
      </c>
      <c r="F282" s="32" t="s">
        <v>200</v>
      </c>
      <c r="G282" s="34" t="n">
        <v>24000</v>
      </c>
      <c r="H282" s="34"/>
      <c r="I282" s="34"/>
      <c r="J282" s="34"/>
      <c r="K282" s="34"/>
      <c r="L282" s="34"/>
      <c r="M282" s="34"/>
      <c r="N282" s="34"/>
      <c r="O282" s="34" t="n">
        <v>24000</v>
      </c>
      <c r="P282" s="34" t="n">
        <v>12556.38</v>
      </c>
      <c r="Q282" s="30" t="n">
        <f aca="false">P282/O282</f>
        <v>0.5231825</v>
      </c>
    </row>
    <row r="283" customFormat="false" ht="47.25" hidden="false" customHeight="false" outlineLevel="0" collapsed="false">
      <c r="A283" s="31" t="s">
        <v>62</v>
      </c>
      <c r="B283" s="32" t="s">
        <v>22</v>
      </c>
      <c r="C283" s="32" t="s">
        <v>93</v>
      </c>
      <c r="D283" s="32" t="s">
        <v>174</v>
      </c>
      <c r="E283" s="33" t="s">
        <v>236</v>
      </c>
      <c r="F283" s="32" t="s">
        <v>63</v>
      </c>
      <c r="G283" s="34" t="n">
        <f aca="false">G284</f>
        <v>76000</v>
      </c>
      <c r="H283" s="34" t="n">
        <f aca="false">H284</f>
        <v>0</v>
      </c>
      <c r="I283" s="34" t="n">
        <f aca="false">I284</f>
        <v>0</v>
      </c>
      <c r="J283" s="34" t="n">
        <f aca="false">J284</f>
        <v>2000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0</v>
      </c>
      <c r="O283" s="34" t="n">
        <f aca="false">O284</f>
        <v>76000</v>
      </c>
      <c r="P283" s="34" t="n">
        <f aca="false">P284</f>
        <v>56000</v>
      </c>
      <c r="Q283" s="30" t="n">
        <f aca="false">P283/O283</f>
        <v>0.736842105263158</v>
      </c>
    </row>
    <row r="284" customFormat="false" ht="47.25" hidden="false" customHeight="false" outlineLevel="0" collapsed="false">
      <c r="A284" s="31" t="s">
        <v>143</v>
      </c>
      <c r="B284" s="32" t="s">
        <v>22</v>
      </c>
      <c r="C284" s="32" t="s">
        <v>93</v>
      </c>
      <c r="D284" s="32" t="s">
        <v>174</v>
      </c>
      <c r="E284" s="33" t="s">
        <v>236</v>
      </c>
      <c r="F284" s="32" t="s">
        <v>144</v>
      </c>
      <c r="G284" s="34" t="n">
        <v>76000</v>
      </c>
      <c r="H284" s="34"/>
      <c r="I284" s="34"/>
      <c r="J284" s="34" t="n">
        <v>20000</v>
      </c>
      <c r="K284" s="34"/>
      <c r="L284" s="34"/>
      <c r="M284" s="34"/>
      <c r="N284" s="34"/>
      <c r="O284" s="34" t="n">
        <v>76000</v>
      </c>
      <c r="P284" s="34" t="n">
        <v>56000</v>
      </c>
      <c r="Q284" s="30" t="n">
        <f aca="false">P284/O284</f>
        <v>0.736842105263158</v>
      </c>
    </row>
    <row r="285" customFormat="false" ht="36" hidden="false" customHeight="true" outlineLevel="0" collapsed="false">
      <c r="A285" s="26" t="s">
        <v>237</v>
      </c>
      <c r="B285" s="32" t="s">
        <v>22</v>
      </c>
      <c r="C285" s="27" t="s">
        <v>93</v>
      </c>
      <c r="D285" s="27" t="s">
        <v>174</v>
      </c>
      <c r="E285" s="28" t="s">
        <v>238</v>
      </c>
      <c r="F285" s="27"/>
      <c r="G285" s="29" t="n">
        <f aca="false">G288+G286</f>
        <v>430000</v>
      </c>
      <c r="H285" s="29" t="n">
        <f aca="false">H288+H286</f>
        <v>0</v>
      </c>
      <c r="I285" s="29" t="n">
        <f aca="false">I288+I286</f>
        <v>0</v>
      </c>
      <c r="J285" s="29" t="n">
        <f aca="false">J288+J286</f>
        <v>267500</v>
      </c>
      <c r="K285" s="29" t="n">
        <f aca="false">K288+K286</f>
        <v>0</v>
      </c>
      <c r="L285" s="29" t="n">
        <f aca="false">L288+L286</f>
        <v>0</v>
      </c>
      <c r="M285" s="29" t="n">
        <f aca="false">M288+M286</f>
        <v>0</v>
      </c>
      <c r="N285" s="29" t="n">
        <f aca="false">N288+N286</f>
        <v>0</v>
      </c>
      <c r="O285" s="29" t="n">
        <f aca="false">O288+O286</f>
        <v>430000</v>
      </c>
      <c r="P285" s="29" t="n">
        <f aca="false">P288+P286</f>
        <v>120000</v>
      </c>
      <c r="Q285" s="30" t="n">
        <f aca="false">P285/O285</f>
        <v>0.27906976744186</v>
      </c>
    </row>
    <row r="286" customFormat="false" ht="35.45" hidden="true" customHeight="true" outlineLevel="0" collapsed="false">
      <c r="A286" s="31" t="s">
        <v>35</v>
      </c>
      <c r="B286" s="32" t="s">
        <v>22</v>
      </c>
      <c r="C286" s="32" t="s">
        <v>93</v>
      </c>
      <c r="D286" s="32" t="s">
        <v>174</v>
      </c>
      <c r="E286" s="33" t="s">
        <v>238</v>
      </c>
      <c r="F286" s="32" t="s">
        <v>36</v>
      </c>
      <c r="G286" s="34" t="n">
        <f aca="false">G287</f>
        <v>0</v>
      </c>
      <c r="H286" s="34" t="n">
        <f aca="false">H287</f>
        <v>0</v>
      </c>
      <c r="I286" s="34" t="n">
        <f aca="false">I287</f>
        <v>0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0</v>
      </c>
      <c r="O286" s="34" t="n">
        <f aca="false">O287</f>
        <v>0</v>
      </c>
      <c r="P286" s="34" t="n">
        <f aca="false">P287</f>
        <v>0</v>
      </c>
      <c r="Q286" s="30" t="e">
        <f aca="false">P286/O286</f>
        <v>#DIV/0!</v>
      </c>
    </row>
    <row r="287" customFormat="false" ht="35.45" hidden="true" customHeight="true" outlineLevel="0" collapsed="false">
      <c r="A287" s="31" t="s">
        <v>37</v>
      </c>
      <c r="B287" s="32" t="s">
        <v>22</v>
      </c>
      <c r="C287" s="32" t="s">
        <v>93</v>
      </c>
      <c r="D287" s="32" t="s">
        <v>174</v>
      </c>
      <c r="E287" s="33" t="s">
        <v>238</v>
      </c>
      <c r="F287" s="32" t="s">
        <v>38</v>
      </c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0" t="e">
        <f aca="false">P287/O287</f>
        <v>#DIV/0!</v>
      </c>
    </row>
    <row r="288" customFormat="false" ht="31.5" hidden="false" customHeight="false" outlineLevel="0" collapsed="false">
      <c r="A288" s="31" t="s">
        <v>186</v>
      </c>
      <c r="B288" s="32" t="s">
        <v>22</v>
      </c>
      <c r="C288" s="32" t="s">
        <v>93</v>
      </c>
      <c r="D288" s="32" t="s">
        <v>174</v>
      </c>
      <c r="E288" s="33" t="s">
        <v>238</v>
      </c>
      <c r="F288" s="32" t="s">
        <v>187</v>
      </c>
      <c r="G288" s="34" t="n">
        <f aca="false">G289</f>
        <v>430000</v>
      </c>
      <c r="H288" s="34" t="n">
        <f aca="false">H289</f>
        <v>0</v>
      </c>
      <c r="I288" s="34" t="n">
        <f aca="false">I289</f>
        <v>0</v>
      </c>
      <c r="J288" s="34" t="n">
        <f aca="false">J289</f>
        <v>26750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0</v>
      </c>
      <c r="O288" s="34" t="n">
        <f aca="false">O289</f>
        <v>430000</v>
      </c>
      <c r="P288" s="34" t="n">
        <f aca="false">P289</f>
        <v>120000</v>
      </c>
      <c r="Q288" s="30" t="n">
        <f aca="false">P288/O288</f>
        <v>0.27906976744186</v>
      </c>
    </row>
    <row r="289" customFormat="false" ht="46.9" hidden="false" customHeight="true" outlineLevel="0" collapsed="false">
      <c r="A289" s="31" t="s">
        <v>226</v>
      </c>
      <c r="B289" s="32" t="s">
        <v>22</v>
      </c>
      <c r="C289" s="32" t="s">
        <v>93</v>
      </c>
      <c r="D289" s="32" t="s">
        <v>174</v>
      </c>
      <c r="E289" s="33" t="s">
        <v>238</v>
      </c>
      <c r="F289" s="32" t="s">
        <v>200</v>
      </c>
      <c r="G289" s="34" t="n">
        <v>430000</v>
      </c>
      <c r="H289" s="34"/>
      <c r="I289" s="34"/>
      <c r="J289" s="34" t="n">
        <v>267500</v>
      </c>
      <c r="K289" s="34"/>
      <c r="L289" s="34"/>
      <c r="M289" s="34"/>
      <c r="N289" s="34"/>
      <c r="O289" s="34" t="n">
        <v>430000</v>
      </c>
      <c r="P289" s="34" t="n">
        <v>120000</v>
      </c>
      <c r="Q289" s="30" t="n">
        <f aca="false">P289/O289</f>
        <v>0.27906976744186</v>
      </c>
    </row>
    <row r="290" customFormat="false" ht="39.75" hidden="true" customHeight="true" outlineLevel="0" collapsed="false">
      <c r="A290" s="26" t="s">
        <v>239</v>
      </c>
      <c r="B290" s="27" t="s">
        <v>22</v>
      </c>
      <c r="C290" s="27" t="s">
        <v>93</v>
      </c>
      <c r="D290" s="27" t="s">
        <v>174</v>
      </c>
      <c r="E290" s="28" t="s">
        <v>185</v>
      </c>
      <c r="F290" s="32"/>
      <c r="G290" s="29" t="n">
        <f aca="false">G291</f>
        <v>0</v>
      </c>
      <c r="H290" s="29" t="n">
        <f aca="false">H291</f>
        <v>0</v>
      </c>
      <c r="I290" s="29" t="n">
        <f aca="false">I291</f>
        <v>0</v>
      </c>
      <c r="J290" s="29" t="n">
        <f aca="false">J291</f>
        <v>0</v>
      </c>
      <c r="K290" s="29" t="n">
        <f aca="false">K291</f>
        <v>0</v>
      </c>
      <c r="L290" s="29" t="n">
        <f aca="false">L291</f>
        <v>0</v>
      </c>
      <c r="M290" s="29" t="n">
        <f aca="false">M291</f>
        <v>0</v>
      </c>
      <c r="N290" s="29" t="n">
        <f aca="false">N291</f>
        <v>0</v>
      </c>
      <c r="O290" s="29" t="n">
        <f aca="false">O291</f>
        <v>0</v>
      </c>
      <c r="P290" s="29" t="n">
        <f aca="false">P291</f>
        <v>0</v>
      </c>
      <c r="Q290" s="30" t="e">
        <f aca="false">P290/O290</f>
        <v>#DIV/0!</v>
      </c>
    </row>
    <row r="291" customFormat="false" ht="46.9" hidden="true" customHeight="true" outlineLevel="0" collapsed="false">
      <c r="A291" s="31" t="s">
        <v>186</v>
      </c>
      <c r="B291" s="32" t="s">
        <v>22</v>
      </c>
      <c r="C291" s="32" t="s">
        <v>93</v>
      </c>
      <c r="D291" s="32" t="s">
        <v>174</v>
      </c>
      <c r="E291" s="33" t="s">
        <v>185</v>
      </c>
      <c r="F291" s="32" t="s">
        <v>187</v>
      </c>
      <c r="G291" s="34" t="n">
        <f aca="false">G292</f>
        <v>0</v>
      </c>
      <c r="H291" s="34" t="n">
        <f aca="false">H292</f>
        <v>0</v>
      </c>
      <c r="I291" s="34" t="n">
        <f aca="false">I292</f>
        <v>0</v>
      </c>
      <c r="J291" s="34" t="n">
        <f aca="false">J292</f>
        <v>0</v>
      </c>
      <c r="K291" s="34" t="n">
        <f aca="false">K292</f>
        <v>0</v>
      </c>
      <c r="L291" s="34" t="n">
        <f aca="false">L292</f>
        <v>0</v>
      </c>
      <c r="M291" s="34" t="n">
        <f aca="false">M292</f>
        <v>0</v>
      </c>
      <c r="N291" s="34" t="n">
        <f aca="false">N292</f>
        <v>0</v>
      </c>
      <c r="O291" s="34" t="n">
        <f aca="false">O292</f>
        <v>0</v>
      </c>
      <c r="P291" s="34" t="n">
        <f aca="false">P292</f>
        <v>0</v>
      </c>
      <c r="Q291" s="30" t="e">
        <f aca="false">P291/O291</f>
        <v>#DIV/0!</v>
      </c>
    </row>
    <row r="292" customFormat="false" ht="46.9" hidden="true" customHeight="true" outlineLevel="0" collapsed="false">
      <c r="A292" s="31" t="s">
        <v>226</v>
      </c>
      <c r="B292" s="32" t="s">
        <v>22</v>
      </c>
      <c r="C292" s="32" t="s">
        <v>93</v>
      </c>
      <c r="D292" s="32" t="s">
        <v>174</v>
      </c>
      <c r="E292" s="33" t="s">
        <v>185</v>
      </c>
      <c r="F292" s="32" t="s">
        <v>200</v>
      </c>
      <c r="G292" s="34" t="n">
        <v>0</v>
      </c>
      <c r="H292" s="34" t="n">
        <v>0</v>
      </c>
      <c r="I292" s="34" t="n">
        <v>0</v>
      </c>
      <c r="J292" s="34" t="n">
        <v>0</v>
      </c>
      <c r="K292" s="34" t="n">
        <v>0</v>
      </c>
      <c r="L292" s="34" t="n">
        <v>0</v>
      </c>
      <c r="M292" s="34" t="n">
        <v>0</v>
      </c>
      <c r="N292" s="34" t="n">
        <v>0</v>
      </c>
      <c r="O292" s="34" t="n">
        <v>0</v>
      </c>
      <c r="P292" s="34" t="n">
        <v>0</v>
      </c>
      <c r="Q292" s="30" t="e">
        <f aca="false">P292/O292</f>
        <v>#DIV/0!</v>
      </c>
    </row>
    <row r="293" s="21" customFormat="true" ht="18.75" hidden="false" customHeight="false" outlineLevel="0" collapsed="false">
      <c r="A293" s="16" t="s">
        <v>240</v>
      </c>
      <c r="B293" s="17" t="s">
        <v>22</v>
      </c>
      <c r="C293" s="17" t="s">
        <v>241</v>
      </c>
      <c r="D293" s="18"/>
      <c r="E293" s="18"/>
      <c r="F293" s="17"/>
      <c r="G293" s="19" t="n">
        <f aca="false">G294</f>
        <v>1175000</v>
      </c>
      <c r="H293" s="19" t="n">
        <f aca="false">H294</f>
        <v>0</v>
      </c>
      <c r="I293" s="19" t="n">
        <f aca="false">I294</f>
        <v>0</v>
      </c>
      <c r="J293" s="19" t="n">
        <f aca="false">J294</f>
        <v>487600</v>
      </c>
      <c r="K293" s="19" t="n">
        <f aca="false">K294</f>
        <v>0</v>
      </c>
      <c r="L293" s="19" t="n">
        <f aca="false">L294</f>
        <v>105000</v>
      </c>
      <c r="M293" s="19" t="n">
        <f aca="false">M294</f>
        <v>200000</v>
      </c>
      <c r="N293" s="19" t="n">
        <f aca="false">N294</f>
        <v>100000</v>
      </c>
      <c r="O293" s="19" t="n">
        <f aca="false">O294</f>
        <v>1175000</v>
      </c>
      <c r="P293" s="19" t="n">
        <f aca="false">P294</f>
        <v>1149259</v>
      </c>
      <c r="Q293" s="20" t="n">
        <f aca="false">P293/O293</f>
        <v>0.978092765957447</v>
      </c>
    </row>
    <row r="294" s="21" customFormat="true" ht="18.75" hidden="false" customHeight="false" outlineLevel="0" collapsed="false">
      <c r="A294" s="92" t="s">
        <v>242</v>
      </c>
      <c r="B294" s="22" t="s">
        <v>22</v>
      </c>
      <c r="C294" s="93" t="s">
        <v>241</v>
      </c>
      <c r="D294" s="93" t="s">
        <v>78</v>
      </c>
      <c r="E294" s="18"/>
      <c r="F294" s="17"/>
      <c r="G294" s="25" t="n">
        <f aca="false">G309+G295</f>
        <v>1175000</v>
      </c>
      <c r="H294" s="25" t="n">
        <f aca="false">H309+H295</f>
        <v>0</v>
      </c>
      <c r="I294" s="25" t="n">
        <f aca="false">I309+I295</f>
        <v>0</v>
      </c>
      <c r="J294" s="25" t="n">
        <f aca="false">J309+J295</f>
        <v>487600</v>
      </c>
      <c r="K294" s="25" t="n">
        <f aca="false">K309+K295</f>
        <v>0</v>
      </c>
      <c r="L294" s="25" t="n">
        <f aca="false">L309+L295</f>
        <v>105000</v>
      </c>
      <c r="M294" s="25" t="n">
        <f aca="false">M309+M295</f>
        <v>200000</v>
      </c>
      <c r="N294" s="25" t="n">
        <f aca="false">N309+N295</f>
        <v>100000</v>
      </c>
      <c r="O294" s="25" t="n">
        <f aca="false">O309+O295</f>
        <v>1175000</v>
      </c>
      <c r="P294" s="25" t="n">
        <f aca="false">P309+P295</f>
        <v>1149259</v>
      </c>
      <c r="Q294" s="20" t="n">
        <f aca="false">P294/O294</f>
        <v>0.978092765957447</v>
      </c>
    </row>
    <row r="295" s="21" customFormat="true" ht="71.25" hidden="false" customHeight="true" outlineLevel="0" collapsed="false">
      <c r="A295" s="26" t="s">
        <v>243</v>
      </c>
      <c r="B295" s="27" t="s">
        <v>22</v>
      </c>
      <c r="C295" s="94" t="s">
        <v>241</v>
      </c>
      <c r="D295" s="94" t="s">
        <v>78</v>
      </c>
      <c r="E295" s="28" t="s">
        <v>244</v>
      </c>
      <c r="F295" s="27"/>
      <c r="G295" s="29" t="n">
        <f aca="false">G296+G298</f>
        <v>350000</v>
      </c>
      <c r="H295" s="29" t="n">
        <f aca="false">H296+H298</f>
        <v>0</v>
      </c>
      <c r="I295" s="29" t="n">
        <f aca="false">I296+I298</f>
        <v>0</v>
      </c>
      <c r="J295" s="29" t="n">
        <f aca="false">J296+J298</f>
        <v>37600</v>
      </c>
      <c r="K295" s="29" t="n">
        <f aca="false">K296+K298</f>
        <v>0</v>
      </c>
      <c r="L295" s="29" t="n">
        <f aca="false">L296+L298</f>
        <v>30000</v>
      </c>
      <c r="M295" s="29" t="n">
        <f aca="false">M296+M298</f>
        <v>0</v>
      </c>
      <c r="N295" s="29" t="n">
        <f aca="false">N296+N298</f>
        <v>0</v>
      </c>
      <c r="O295" s="29" t="n">
        <f aca="false">O296+O298</f>
        <v>350000</v>
      </c>
      <c r="P295" s="29" t="n">
        <f aca="false">P296+P298</f>
        <v>324259</v>
      </c>
      <c r="Q295" s="30" t="n">
        <f aca="false">P295/O295</f>
        <v>0.926454285714286</v>
      </c>
    </row>
    <row r="296" s="21" customFormat="true" ht="47.25" hidden="false" customHeight="false" outlineLevel="0" collapsed="false">
      <c r="A296" s="95" t="s">
        <v>35</v>
      </c>
      <c r="B296" s="32" t="s">
        <v>22</v>
      </c>
      <c r="C296" s="96" t="s">
        <v>241</v>
      </c>
      <c r="D296" s="96" t="s">
        <v>78</v>
      </c>
      <c r="E296" s="33" t="s">
        <v>244</v>
      </c>
      <c r="F296" s="32" t="s">
        <v>36</v>
      </c>
      <c r="G296" s="34" t="n">
        <f aca="false">G297</f>
        <v>276800</v>
      </c>
      <c r="H296" s="34" t="n">
        <f aca="false">H297</f>
        <v>0</v>
      </c>
      <c r="I296" s="34" t="n">
        <f aca="false">I297</f>
        <v>0</v>
      </c>
      <c r="J296" s="34" t="n">
        <f aca="false">J297</f>
        <v>37600</v>
      </c>
      <c r="K296" s="34" t="n">
        <f aca="false">K297</f>
        <v>0</v>
      </c>
      <c r="L296" s="34" t="n">
        <f aca="false">L297</f>
        <v>30000</v>
      </c>
      <c r="M296" s="34" t="n">
        <f aca="false">M297</f>
        <v>0</v>
      </c>
      <c r="N296" s="34" t="n">
        <f aca="false">N297</f>
        <v>0</v>
      </c>
      <c r="O296" s="34" t="n">
        <f aca="false">O297</f>
        <v>276800</v>
      </c>
      <c r="P296" s="34" t="n">
        <f aca="false">P297</f>
        <v>260659</v>
      </c>
      <c r="Q296" s="30" t="n">
        <f aca="false">P296/O296</f>
        <v>0.941687138728324</v>
      </c>
    </row>
    <row r="297" s="21" customFormat="true" ht="51.75" hidden="false" customHeight="true" outlineLevel="0" collapsed="false">
      <c r="A297" s="95" t="s">
        <v>37</v>
      </c>
      <c r="B297" s="32" t="s">
        <v>22</v>
      </c>
      <c r="C297" s="96" t="s">
        <v>241</v>
      </c>
      <c r="D297" s="96" t="s">
        <v>78</v>
      </c>
      <c r="E297" s="33" t="s">
        <v>244</v>
      </c>
      <c r="F297" s="32" t="s">
        <v>38</v>
      </c>
      <c r="G297" s="34" t="n">
        <v>276800</v>
      </c>
      <c r="H297" s="34"/>
      <c r="I297" s="34"/>
      <c r="J297" s="34" t="n">
        <v>37600</v>
      </c>
      <c r="K297" s="34"/>
      <c r="L297" s="34" t="n">
        <v>30000</v>
      </c>
      <c r="M297" s="34"/>
      <c r="N297" s="34"/>
      <c r="O297" s="34" t="n">
        <v>276800</v>
      </c>
      <c r="P297" s="34" t="n">
        <v>260659</v>
      </c>
      <c r="Q297" s="30" t="n">
        <f aca="false">P297/O297</f>
        <v>0.941687138728324</v>
      </c>
    </row>
    <row r="298" s="21" customFormat="true" ht="39" hidden="false" customHeight="true" outlineLevel="0" collapsed="false">
      <c r="A298" s="31" t="s">
        <v>186</v>
      </c>
      <c r="B298" s="32" t="s">
        <v>22</v>
      </c>
      <c r="C298" s="96" t="s">
        <v>241</v>
      </c>
      <c r="D298" s="96" t="s">
        <v>78</v>
      </c>
      <c r="E298" s="33" t="s">
        <v>244</v>
      </c>
      <c r="F298" s="32" t="s">
        <v>187</v>
      </c>
      <c r="G298" s="34" t="n">
        <f aca="false">G299</f>
        <v>73200</v>
      </c>
      <c r="H298" s="34" t="n">
        <f aca="false">H299</f>
        <v>0</v>
      </c>
      <c r="I298" s="34" t="n">
        <f aca="false">I299</f>
        <v>0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0</v>
      </c>
      <c r="N298" s="34" t="n">
        <f aca="false">N299</f>
        <v>0</v>
      </c>
      <c r="O298" s="34" t="n">
        <f aca="false">O299</f>
        <v>73200</v>
      </c>
      <c r="P298" s="34" t="n">
        <f aca="false">P299</f>
        <v>63600</v>
      </c>
      <c r="Q298" s="30" t="n">
        <f aca="false">P298/O298</f>
        <v>0.868852459016393</v>
      </c>
    </row>
    <row r="299" s="21" customFormat="true" ht="18.75" hidden="false" customHeight="true" outlineLevel="0" collapsed="false">
      <c r="A299" s="31" t="s">
        <v>188</v>
      </c>
      <c r="B299" s="32" t="s">
        <v>22</v>
      </c>
      <c r="C299" s="96" t="s">
        <v>241</v>
      </c>
      <c r="D299" s="96" t="s">
        <v>78</v>
      </c>
      <c r="E299" s="33" t="s">
        <v>244</v>
      </c>
      <c r="F299" s="32" t="s">
        <v>189</v>
      </c>
      <c r="G299" s="34" t="n">
        <v>73200</v>
      </c>
      <c r="H299" s="34"/>
      <c r="I299" s="34"/>
      <c r="J299" s="34"/>
      <c r="K299" s="34"/>
      <c r="L299" s="34"/>
      <c r="M299" s="34"/>
      <c r="N299" s="34"/>
      <c r="O299" s="34" t="n">
        <v>73200</v>
      </c>
      <c r="P299" s="34" t="n">
        <v>63600</v>
      </c>
      <c r="Q299" s="30" t="n">
        <f aca="false">P299/O299</f>
        <v>0.868852459016393</v>
      </c>
    </row>
    <row r="300" s="21" customFormat="true" ht="67.15" hidden="true" customHeight="true" outlineLevel="0" collapsed="false">
      <c r="A300" s="38" t="s">
        <v>245</v>
      </c>
      <c r="B300" s="27" t="s">
        <v>22</v>
      </c>
      <c r="C300" s="94" t="s">
        <v>241</v>
      </c>
      <c r="D300" s="94" t="s">
        <v>78</v>
      </c>
      <c r="E300" s="28" t="s">
        <v>246</v>
      </c>
      <c r="F300" s="27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0" t="e">
        <f aca="false">P300/O300</f>
        <v>#DIV/0!</v>
      </c>
    </row>
    <row r="301" s="21" customFormat="true" ht="48.6" hidden="true" customHeight="true" outlineLevel="0" collapsed="false">
      <c r="A301" s="95" t="s">
        <v>35</v>
      </c>
      <c r="B301" s="32" t="s">
        <v>22</v>
      </c>
      <c r="C301" s="96" t="s">
        <v>241</v>
      </c>
      <c r="D301" s="96" t="s">
        <v>78</v>
      </c>
      <c r="E301" s="33" t="s">
        <v>246</v>
      </c>
      <c r="F301" s="32" t="s">
        <v>36</v>
      </c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0" t="e">
        <f aca="false">P301/O301</f>
        <v>#DIV/0!</v>
      </c>
    </row>
    <row r="302" s="21" customFormat="true" ht="50.45" hidden="true" customHeight="true" outlineLevel="0" collapsed="false">
      <c r="A302" s="95" t="s">
        <v>37</v>
      </c>
      <c r="B302" s="32" t="s">
        <v>22</v>
      </c>
      <c r="C302" s="96" t="s">
        <v>241</v>
      </c>
      <c r="D302" s="96" t="s">
        <v>78</v>
      </c>
      <c r="E302" s="33" t="s">
        <v>246</v>
      </c>
      <c r="F302" s="32" t="s">
        <v>38</v>
      </c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0" t="e">
        <f aca="false">P302/O302</f>
        <v>#DIV/0!</v>
      </c>
    </row>
    <row r="303" s="21" customFormat="true" ht="82.9" hidden="true" customHeight="true" outlineLevel="0" collapsed="false">
      <c r="A303" s="38" t="s">
        <v>247</v>
      </c>
      <c r="B303" s="27" t="s">
        <v>22</v>
      </c>
      <c r="C303" s="94" t="s">
        <v>241</v>
      </c>
      <c r="D303" s="94" t="s">
        <v>78</v>
      </c>
      <c r="E303" s="28" t="s">
        <v>248</v>
      </c>
      <c r="F303" s="27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0" t="e">
        <f aca="false">P303/O303</f>
        <v>#DIV/0!</v>
      </c>
    </row>
    <row r="304" s="21" customFormat="true" ht="51" hidden="true" customHeight="true" outlineLevel="0" collapsed="false">
      <c r="A304" s="95" t="s">
        <v>35</v>
      </c>
      <c r="B304" s="32" t="s">
        <v>22</v>
      </c>
      <c r="C304" s="96" t="s">
        <v>241</v>
      </c>
      <c r="D304" s="96" t="s">
        <v>78</v>
      </c>
      <c r="E304" s="33" t="s">
        <v>248</v>
      </c>
      <c r="F304" s="32" t="s">
        <v>36</v>
      </c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0" t="e">
        <f aca="false">P304/O304</f>
        <v>#DIV/0!</v>
      </c>
    </row>
    <row r="305" s="21" customFormat="true" ht="51" hidden="true" customHeight="true" outlineLevel="0" collapsed="false">
      <c r="A305" s="95" t="s">
        <v>37</v>
      </c>
      <c r="B305" s="32" t="s">
        <v>22</v>
      </c>
      <c r="C305" s="96" t="s">
        <v>241</v>
      </c>
      <c r="D305" s="96" t="s">
        <v>78</v>
      </c>
      <c r="E305" s="33" t="s">
        <v>248</v>
      </c>
      <c r="F305" s="32" t="s">
        <v>38</v>
      </c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0" t="e">
        <f aca="false">P305/O305</f>
        <v>#DIV/0!</v>
      </c>
    </row>
    <row r="306" s="21" customFormat="true" ht="85.9" hidden="true" customHeight="true" outlineLevel="0" collapsed="false">
      <c r="A306" s="38" t="s">
        <v>249</v>
      </c>
      <c r="B306" s="27" t="s">
        <v>22</v>
      </c>
      <c r="C306" s="94" t="s">
        <v>241</v>
      </c>
      <c r="D306" s="94" t="s">
        <v>78</v>
      </c>
      <c r="E306" s="28" t="s">
        <v>250</v>
      </c>
      <c r="F306" s="27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0" t="e">
        <f aca="false">P306/O306</f>
        <v>#DIV/0!</v>
      </c>
    </row>
    <row r="307" s="21" customFormat="true" ht="52.15" hidden="true" customHeight="true" outlineLevel="0" collapsed="false">
      <c r="A307" s="95" t="s">
        <v>35</v>
      </c>
      <c r="B307" s="32" t="s">
        <v>22</v>
      </c>
      <c r="C307" s="96" t="s">
        <v>241</v>
      </c>
      <c r="D307" s="96" t="s">
        <v>78</v>
      </c>
      <c r="E307" s="33" t="s">
        <v>250</v>
      </c>
      <c r="F307" s="32" t="s">
        <v>36</v>
      </c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0" t="e">
        <f aca="false">P307/O307</f>
        <v>#DIV/0!</v>
      </c>
    </row>
    <row r="308" s="21" customFormat="true" ht="51" hidden="true" customHeight="true" outlineLevel="0" collapsed="false">
      <c r="A308" s="95" t="s">
        <v>37</v>
      </c>
      <c r="B308" s="32" t="s">
        <v>22</v>
      </c>
      <c r="C308" s="96" t="s">
        <v>241</v>
      </c>
      <c r="D308" s="96" t="s">
        <v>78</v>
      </c>
      <c r="E308" s="33" t="s">
        <v>250</v>
      </c>
      <c r="F308" s="32" t="s">
        <v>38</v>
      </c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0" t="e">
        <f aca="false">P308/O308</f>
        <v>#DIV/0!</v>
      </c>
    </row>
    <row r="309" customFormat="false" ht="39" hidden="false" customHeight="true" outlineLevel="0" collapsed="false">
      <c r="A309" s="26" t="s">
        <v>251</v>
      </c>
      <c r="B309" s="32" t="s">
        <v>22</v>
      </c>
      <c r="C309" s="27" t="s">
        <v>241</v>
      </c>
      <c r="D309" s="94" t="s">
        <v>78</v>
      </c>
      <c r="E309" s="28" t="s">
        <v>252</v>
      </c>
      <c r="F309" s="32"/>
      <c r="G309" s="29" t="n">
        <f aca="false">G310</f>
        <v>825000</v>
      </c>
      <c r="H309" s="29" t="n">
        <f aca="false">H310</f>
        <v>0</v>
      </c>
      <c r="I309" s="29" t="n">
        <f aca="false">I310</f>
        <v>0</v>
      </c>
      <c r="J309" s="29" t="n">
        <f aca="false">J310</f>
        <v>450000</v>
      </c>
      <c r="K309" s="29" t="n">
        <f aca="false">K310</f>
        <v>0</v>
      </c>
      <c r="L309" s="29" t="n">
        <f aca="false">L310</f>
        <v>75000</v>
      </c>
      <c r="M309" s="29" t="n">
        <f aca="false">M310</f>
        <v>200000</v>
      </c>
      <c r="N309" s="29" t="n">
        <f aca="false">N310</f>
        <v>100000</v>
      </c>
      <c r="O309" s="29" t="n">
        <f aca="false">O310</f>
        <v>825000</v>
      </c>
      <c r="P309" s="29" t="n">
        <f aca="false">P310</f>
        <v>825000</v>
      </c>
      <c r="Q309" s="30" t="n">
        <f aca="false">P309/O309</f>
        <v>1</v>
      </c>
    </row>
    <row r="310" customFormat="false" ht="51.6" hidden="false" customHeight="true" outlineLevel="0" collapsed="false">
      <c r="A310" s="31" t="s">
        <v>62</v>
      </c>
      <c r="B310" s="32" t="s">
        <v>22</v>
      </c>
      <c r="C310" s="27" t="s">
        <v>241</v>
      </c>
      <c r="D310" s="96" t="s">
        <v>78</v>
      </c>
      <c r="E310" s="33" t="s">
        <v>252</v>
      </c>
      <c r="F310" s="32" t="s">
        <v>63</v>
      </c>
      <c r="G310" s="34" t="n">
        <f aca="false">G311</f>
        <v>825000</v>
      </c>
      <c r="H310" s="34" t="n">
        <f aca="false">H311</f>
        <v>0</v>
      </c>
      <c r="I310" s="34" t="n">
        <f aca="false">I311</f>
        <v>0</v>
      </c>
      <c r="J310" s="34" t="n">
        <f aca="false">J311</f>
        <v>450000</v>
      </c>
      <c r="K310" s="34" t="n">
        <f aca="false">K311</f>
        <v>0</v>
      </c>
      <c r="L310" s="34" t="n">
        <f aca="false">L311</f>
        <v>75000</v>
      </c>
      <c r="M310" s="34" t="n">
        <f aca="false">M311</f>
        <v>200000</v>
      </c>
      <c r="N310" s="34" t="n">
        <f aca="false">N311</f>
        <v>100000</v>
      </c>
      <c r="O310" s="34" t="n">
        <f aca="false">O311</f>
        <v>825000</v>
      </c>
      <c r="P310" s="34" t="n">
        <f aca="false">P311</f>
        <v>825000</v>
      </c>
      <c r="Q310" s="30" t="n">
        <f aca="false">P310/O310</f>
        <v>1</v>
      </c>
    </row>
    <row r="311" customFormat="false" ht="43.9" hidden="false" customHeight="true" outlineLevel="0" collapsed="false">
      <c r="A311" s="97" t="s">
        <v>143</v>
      </c>
      <c r="B311" s="32" t="s">
        <v>22</v>
      </c>
      <c r="C311" s="27" t="s">
        <v>241</v>
      </c>
      <c r="D311" s="96" t="s">
        <v>78</v>
      </c>
      <c r="E311" s="33" t="s">
        <v>252</v>
      </c>
      <c r="F311" s="32" t="s">
        <v>144</v>
      </c>
      <c r="G311" s="34" t="n">
        <v>825000</v>
      </c>
      <c r="H311" s="34" t="n">
        <v>0</v>
      </c>
      <c r="I311" s="34" t="n">
        <v>0</v>
      </c>
      <c r="J311" s="34" t="n">
        <v>450000</v>
      </c>
      <c r="K311" s="34"/>
      <c r="L311" s="34" t="n">
        <v>75000</v>
      </c>
      <c r="M311" s="34" t="n">
        <v>200000</v>
      </c>
      <c r="N311" s="34" t="n">
        <v>100000</v>
      </c>
      <c r="O311" s="34" t="n">
        <v>825000</v>
      </c>
      <c r="P311" s="34" t="n">
        <v>825000</v>
      </c>
      <c r="Q311" s="30" t="n">
        <f aca="false">P311/O311</f>
        <v>1</v>
      </c>
    </row>
    <row r="312" s="57" customFormat="true" ht="44.25" hidden="false" customHeight="true" outlineLevel="0" collapsed="false">
      <c r="A312" s="16" t="s">
        <v>253</v>
      </c>
      <c r="B312" s="17" t="s">
        <v>254</v>
      </c>
      <c r="C312" s="17"/>
      <c r="D312" s="18"/>
      <c r="E312" s="18"/>
      <c r="F312" s="17"/>
      <c r="G312" s="19" t="n">
        <f aca="false">G313+G326</f>
        <v>4481922.92</v>
      </c>
      <c r="H312" s="19" t="n">
        <f aca="false">H313+H326</f>
        <v>0</v>
      </c>
      <c r="I312" s="19" t="n">
        <f aca="false">I313+I326</f>
        <v>0</v>
      </c>
      <c r="J312" s="19" t="n">
        <f aca="false">J313+J326</f>
        <v>396864</v>
      </c>
      <c r="K312" s="19" t="n">
        <f aca="false">K313+K326</f>
        <v>-155540.08</v>
      </c>
      <c r="L312" s="19" t="n">
        <f aca="false">L313+L326</f>
        <v>0</v>
      </c>
      <c r="M312" s="19" t="n">
        <f aca="false">M313+M326</f>
        <v>-289217</v>
      </c>
      <c r="N312" s="19" t="n">
        <f aca="false">N313+N326</f>
        <v>0</v>
      </c>
      <c r="O312" s="19" t="n">
        <f aca="false">O313+O326</f>
        <v>4364622.92</v>
      </c>
      <c r="P312" s="19" t="n">
        <f aca="false">P313+P326</f>
        <v>2960509.01</v>
      </c>
      <c r="Q312" s="20" t="n">
        <f aca="false">P312/O312</f>
        <v>0.6782966281999</v>
      </c>
    </row>
    <row r="313" s="57" customFormat="true" ht="18.75" hidden="false" customHeight="false" outlineLevel="0" collapsed="false">
      <c r="A313" s="16" t="s">
        <v>23</v>
      </c>
      <c r="B313" s="17" t="s">
        <v>254</v>
      </c>
      <c r="C313" s="17" t="s">
        <v>24</v>
      </c>
      <c r="D313" s="18"/>
      <c r="E313" s="18"/>
      <c r="F313" s="17"/>
      <c r="G313" s="19" t="n">
        <f aca="false">G314+G322</f>
        <v>4155877</v>
      </c>
      <c r="H313" s="19" t="n">
        <f aca="false">H314+H322</f>
        <v>0</v>
      </c>
      <c r="I313" s="19" t="n">
        <f aca="false">I314+I322</f>
        <v>0</v>
      </c>
      <c r="J313" s="19" t="n">
        <f aca="false">J314+J322</f>
        <v>396864</v>
      </c>
      <c r="K313" s="19" t="n">
        <f aca="false">K314+K322</f>
        <v>0</v>
      </c>
      <c r="L313" s="19" t="n">
        <f aca="false">L314+L322</f>
        <v>0</v>
      </c>
      <c r="M313" s="19" t="n">
        <f aca="false">M314+M322</f>
        <v>-289217</v>
      </c>
      <c r="N313" s="19" t="n">
        <f aca="false">N314+N322</f>
        <v>0</v>
      </c>
      <c r="O313" s="19" t="n">
        <f aca="false">O314+O322</f>
        <v>4038577</v>
      </c>
      <c r="P313" s="19" t="n">
        <f aca="false">P314+P322</f>
        <v>2923346.46</v>
      </c>
      <c r="Q313" s="20" t="n">
        <f aca="false">P313/O313</f>
        <v>0.723855570910249</v>
      </c>
    </row>
    <row r="314" s="98" customFormat="true" ht="66" hidden="false" customHeight="true" outlineLevel="0" collapsed="false">
      <c r="A314" s="23" t="s">
        <v>255</v>
      </c>
      <c r="B314" s="22" t="s">
        <v>254</v>
      </c>
      <c r="C314" s="22" t="s">
        <v>24</v>
      </c>
      <c r="D314" s="22" t="s">
        <v>174</v>
      </c>
      <c r="E314" s="24"/>
      <c r="F314" s="22"/>
      <c r="G314" s="40" t="n">
        <f aca="false">G315</f>
        <v>3905877</v>
      </c>
      <c r="H314" s="40" t="n">
        <f aca="false">H315</f>
        <v>0</v>
      </c>
      <c r="I314" s="40" t="n">
        <f aca="false">I315</f>
        <v>0</v>
      </c>
      <c r="J314" s="40" t="n">
        <f aca="false">J315</f>
        <v>107647</v>
      </c>
      <c r="K314" s="40" t="n">
        <f aca="false">K315</f>
        <v>0</v>
      </c>
      <c r="L314" s="40" t="n">
        <f aca="false">L315</f>
        <v>0</v>
      </c>
      <c r="M314" s="40" t="n">
        <f aca="false">M315</f>
        <v>0</v>
      </c>
      <c r="N314" s="40" t="n">
        <f aca="false">N315</f>
        <v>0</v>
      </c>
      <c r="O314" s="40" t="n">
        <f aca="false">O315</f>
        <v>3905877</v>
      </c>
      <c r="P314" s="40" t="n">
        <f aca="false">P315</f>
        <v>2923346.46</v>
      </c>
      <c r="Q314" s="20" t="n">
        <f aca="false">P314/O314</f>
        <v>0.748448161578053</v>
      </c>
    </row>
    <row r="315" customFormat="false" ht="53.25" hidden="false" customHeight="true" outlineLevel="0" collapsed="false">
      <c r="A315" s="26" t="s">
        <v>33</v>
      </c>
      <c r="B315" s="27" t="s">
        <v>254</v>
      </c>
      <c r="C315" s="27" t="s">
        <v>24</v>
      </c>
      <c r="D315" s="27" t="s">
        <v>174</v>
      </c>
      <c r="E315" s="28" t="s">
        <v>256</v>
      </c>
      <c r="F315" s="27"/>
      <c r="G315" s="29" t="n">
        <f aca="false">G316+G318+G320</f>
        <v>3905877</v>
      </c>
      <c r="H315" s="29" t="n">
        <f aca="false">H316+H318+H320</f>
        <v>0</v>
      </c>
      <c r="I315" s="29" t="n">
        <f aca="false">I316+I318+I320</f>
        <v>0</v>
      </c>
      <c r="J315" s="29" t="n">
        <f aca="false">J316+J318+J320</f>
        <v>107647</v>
      </c>
      <c r="K315" s="29" t="n">
        <f aca="false">K316+K318+K320</f>
        <v>0</v>
      </c>
      <c r="L315" s="29" t="n">
        <f aca="false">L316+L318+L320</f>
        <v>0</v>
      </c>
      <c r="M315" s="29" t="n">
        <f aca="false">M316+M318+M320</f>
        <v>0</v>
      </c>
      <c r="N315" s="29" t="n">
        <f aca="false">N316+N318+N320</f>
        <v>0</v>
      </c>
      <c r="O315" s="29" t="n">
        <f aca="false">O316+O318+O320</f>
        <v>3905877</v>
      </c>
      <c r="P315" s="29" t="n">
        <f aca="false">P316+P318+P320</f>
        <v>2923346.46</v>
      </c>
      <c r="Q315" s="30" t="n">
        <f aca="false">P315/O315</f>
        <v>0.748448161578053</v>
      </c>
    </row>
    <row r="316" customFormat="false" ht="94.5" hidden="false" customHeight="false" outlineLevel="0" collapsed="false">
      <c r="A316" s="31" t="s">
        <v>29</v>
      </c>
      <c r="B316" s="32" t="s">
        <v>254</v>
      </c>
      <c r="C316" s="32" t="s">
        <v>24</v>
      </c>
      <c r="D316" s="32" t="s">
        <v>174</v>
      </c>
      <c r="E316" s="33" t="s">
        <v>256</v>
      </c>
      <c r="F316" s="32" t="s">
        <v>30</v>
      </c>
      <c r="G316" s="34" t="n">
        <f aca="false">G317</f>
        <v>3627975</v>
      </c>
      <c r="H316" s="34" t="n">
        <f aca="false">H317</f>
        <v>0</v>
      </c>
      <c r="I316" s="34" t="n">
        <f aca="false">I317</f>
        <v>0</v>
      </c>
      <c r="J316" s="34" t="n">
        <f aca="false">J317</f>
        <v>0</v>
      </c>
      <c r="K316" s="34" t="n">
        <f aca="false">K317</f>
        <v>0</v>
      </c>
      <c r="L316" s="34" t="n">
        <f aca="false">L317</f>
        <v>0</v>
      </c>
      <c r="M316" s="34" t="n">
        <f aca="false">M317</f>
        <v>0</v>
      </c>
      <c r="N316" s="34" t="n">
        <f aca="false">N317</f>
        <v>0</v>
      </c>
      <c r="O316" s="34" t="n">
        <f aca="false">O317</f>
        <v>3627975</v>
      </c>
      <c r="P316" s="34" t="n">
        <f aca="false">P317</f>
        <v>2754948.5</v>
      </c>
      <c r="Q316" s="30" t="n">
        <f aca="false">P316/O316</f>
        <v>0.759362592079604</v>
      </c>
    </row>
    <row r="317" customFormat="false" ht="31.5" hidden="false" customHeight="false" outlineLevel="0" collapsed="false">
      <c r="A317" s="31" t="s">
        <v>31</v>
      </c>
      <c r="B317" s="32" t="s">
        <v>254</v>
      </c>
      <c r="C317" s="32" t="s">
        <v>24</v>
      </c>
      <c r="D317" s="32" t="s">
        <v>174</v>
      </c>
      <c r="E317" s="33" t="s">
        <v>256</v>
      </c>
      <c r="F317" s="32" t="s">
        <v>32</v>
      </c>
      <c r="G317" s="34" t="n">
        <f aca="false">2598747+190500+837521+1207</f>
        <v>3627975</v>
      </c>
      <c r="H317" s="34"/>
      <c r="I317" s="34"/>
      <c r="J317" s="34"/>
      <c r="K317" s="34"/>
      <c r="L317" s="34"/>
      <c r="M317" s="34"/>
      <c r="N317" s="34"/>
      <c r="O317" s="34" t="n">
        <f aca="false">2598747+190500+837521+1207</f>
        <v>3627975</v>
      </c>
      <c r="P317" s="34" t="n">
        <v>2754948.5</v>
      </c>
      <c r="Q317" s="30" t="n">
        <f aca="false">P317/O317</f>
        <v>0.759362592079604</v>
      </c>
    </row>
    <row r="318" customFormat="false" ht="47.25" hidden="false" customHeight="false" outlineLevel="0" collapsed="false">
      <c r="A318" s="31" t="s">
        <v>35</v>
      </c>
      <c r="B318" s="32" t="s">
        <v>254</v>
      </c>
      <c r="C318" s="32" t="s">
        <v>24</v>
      </c>
      <c r="D318" s="32" t="s">
        <v>174</v>
      </c>
      <c r="E318" s="33" t="s">
        <v>256</v>
      </c>
      <c r="F318" s="32" t="s">
        <v>36</v>
      </c>
      <c r="G318" s="34" t="n">
        <f aca="false">G319</f>
        <v>274228</v>
      </c>
      <c r="H318" s="34" t="n">
        <f aca="false">H319</f>
        <v>0</v>
      </c>
      <c r="I318" s="34" t="n">
        <f aca="false">I319</f>
        <v>0</v>
      </c>
      <c r="J318" s="34" t="n">
        <f aca="false">J319</f>
        <v>106667</v>
      </c>
      <c r="K318" s="34" t="n">
        <f aca="false">K319</f>
        <v>0</v>
      </c>
      <c r="L318" s="34" t="n">
        <f aca="false">L319</f>
        <v>0</v>
      </c>
      <c r="M318" s="34" t="n">
        <f aca="false">M319</f>
        <v>0</v>
      </c>
      <c r="N318" s="34" t="n">
        <f aca="false">N319</f>
        <v>0</v>
      </c>
      <c r="O318" s="34" t="n">
        <f aca="false">O319</f>
        <v>274228</v>
      </c>
      <c r="P318" s="34" t="n">
        <f aca="false">P319</f>
        <v>166391.96</v>
      </c>
      <c r="Q318" s="30" t="n">
        <f aca="false">P318/O318</f>
        <v>0.606765027641233</v>
      </c>
    </row>
    <row r="319" customFormat="false" ht="47.25" hidden="false" customHeight="false" outlineLevel="0" collapsed="false">
      <c r="A319" s="31" t="s">
        <v>37</v>
      </c>
      <c r="B319" s="32" t="s">
        <v>254</v>
      </c>
      <c r="C319" s="32" t="s">
        <v>24</v>
      </c>
      <c r="D319" s="32" t="s">
        <v>174</v>
      </c>
      <c r="E319" s="33" t="s">
        <v>256</v>
      </c>
      <c r="F319" s="32" t="s">
        <v>38</v>
      </c>
      <c r="G319" s="34" t="n">
        <v>274228</v>
      </c>
      <c r="H319" s="34"/>
      <c r="I319" s="34"/>
      <c r="J319" s="34" t="n">
        <f aca="false">107647-980</f>
        <v>106667</v>
      </c>
      <c r="K319" s="34"/>
      <c r="L319" s="34"/>
      <c r="M319" s="34"/>
      <c r="N319" s="34"/>
      <c r="O319" s="34" t="n">
        <v>274228</v>
      </c>
      <c r="P319" s="34" t="n">
        <v>166391.96</v>
      </c>
      <c r="Q319" s="30" t="n">
        <f aca="false">P319/O319</f>
        <v>0.606765027641233</v>
      </c>
    </row>
    <row r="320" customFormat="false" ht="15.75" hidden="false" customHeight="false" outlineLevel="0" collapsed="false">
      <c r="A320" s="31" t="s">
        <v>39</v>
      </c>
      <c r="B320" s="32" t="s">
        <v>254</v>
      </c>
      <c r="C320" s="32" t="s">
        <v>24</v>
      </c>
      <c r="D320" s="32" t="s">
        <v>174</v>
      </c>
      <c r="E320" s="33" t="s">
        <v>256</v>
      </c>
      <c r="F320" s="32" t="s">
        <v>40</v>
      </c>
      <c r="G320" s="34" t="n">
        <f aca="false">G321</f>
        <v>3674</v>
      </c>
      <c r="H320" s="34" t="n">
        <f aca="false">H321</f>
        <v>0</v>
      </c>
      <c r="I320" s="34" t="n">
        <f aca="false">I321</f>
        <v>0</v>
      </c>
      <c r="J320" s="34" t="n">
        <f aca="false">J321</f>
        <v>980</v>
      </c>
      <c r="K320" s="34" t="n">
        <f aca="false">K321</f>
        <v>0</v>
      </c>
      <c r="L320" s="34" t="n">
        <f aca="false">L321</f>
        <v>0</v>
      </c>
      <c r="M320" s="34" t="n">
        <f aca="false">M321</f>
        <v>0</v>
      </c>
      <c r="N320" s="34" t="n">
        <f aca="false">N321</f>
        <v>0</v>
      </c>
      <c r="O320" s="34" t="n">
        <f aca="false">O321</f>
        <v>3674</v>
      </c>
      <c r="P320" s="34" t="n">
        <f aca="false">P321</f>
        <v>2006</v>
      </c>
      <c r="Q320" s="30" t="n">
        <f aca="false">P320/O320</f>
        <v>0.545998911268372</v>
      </c>
    </row>
    <row r="321" customFormat="false" ht="15.75" hidden="false" customHeight="false" outlineLevel="0" collapsed="false">
      <c r="A321" s="31" t="s">
        <v>41</v>
      </c>
      <c r="B321" s="32" t="s">
        <v>254</v>
      </c>
      <c r="C321" s="32" t="s">
        <v>24</v>
      </c>
      <c r="D321" s="32" t="s">
        <v>174</v>
      </c>
      <c r="E321" s="33" t="s">
        <v>256</v>
      </c>
      <c r="F321" s="32" t="s">
        <v>42</v>
      </c>
      <c r="G321" s="34" t="n">
        <v>3674</v>
      </c>
      <c r="H321" s="34"/>
      <c r="I321" s="34"/>
      <c r="J321" s="34" t="n">
        <v>980</v>
      </c>
      <c r="K321" s="34"/>
      <c r="L321" s="34"/>
      <c r="M321" s="34"/>
      <c r="N321" s="34"/>
      <c r="O321" s="34" t="n">
        <v>3674</v>
      </c>
      <c r="P321" s="34" t="n">
        <v>2006</v>
      </c>
      <c r="Q321" s="30" t="n">
        <f aca="false">P321/O321</f>
        <v>0.545998911268372</v>
      </c>
    </row>
    <row r="322" customFormat="false" ht="15.75" hidden="false" customHeight="false" outlineLevel="0" collapsed="false">
      <c r="A322" s="23" t="s">
        <v>257</v>
      </c>
      <c r="B322" s="22" t="s">
        <v>254</v>
      </c>
      <c r="C322" s="22" t="s">
        <v>24</v>
      </c>
      <c r="D322" s="24" t="n">
        <v>11</v>
      </c>
      <c r="E322" s="24"/>
      <c r="F322" s="22"/>
      <c r="G322" s="25" t="n">
        <f aca="false">G323</f>
        <v>250000</v>
      </c>
      <c r="H322" s="25" t="n">
        <f aca="false">H323</f>
        <v>0</v>
      </c>
      <c r="I322" s="25" t="n">
        <f aca="false">I323</f>
        <v>0</v>
      </c>
      <c r="J322" s="25" t="n">
        <f aca="false">J323</f>
        <v>289217</v>
      </c>
      <c r="K322" s="25" t="n">
        <f aca="false">K323</f>
        <v>0</v>
      </c>
      <c r="L322" s="25" t="n">
        <f aca="false">L323</f>
        <v>0</v>
      </c>
      <c r="M322" s="25" t="n">
        <f aca="false">M323</f>
        <v>-289217</v>
      </c>
      <c r="N322" s="25" t="n">
        <f aca="false">N323</f>
        <v>0</v>
      </c>
      <c r="O322" s="25" t="n">
        <f aca="false">O323</f>
        <v>132700</v>
      </c>
      <c r="P322" s="25" t="n">
        <f aca="false">P323</f>
        <v>0</v>
      </c>
      <c r="Q322" s="20" t="n">
        <f aca="false">P322/O322</f>
        <v>0</v>
      </c>
    </row>
    <row r="323" customFormat="false" ht="32.45" hidden="false" customHeight="true" outlineLevel="0" collapsed="false">
      <c r="A323" s="26" t="s">
        <v>72</v>
      </c>
      <c r="B323" s="27" t="s">
        <v>254</v>
      </c>
      <c r="C323" s="27" t="s">
        <v>24</v>
      </c>
      <c r="D323" s="28" t="n">
        <v>11</v>
      </c>
      <c r="E323" s="28" t="s">
        <v>73</v>
      </c>
      <c r="F323" s="27"/>
      <c r="G323" s="29" t="n">
        <f aca="false">G324</f>
        <v>250000</v>
      </c>
      <c r="H323" s="29" t="n">
        <f aca="false">H324</f>
        <v>0</v>
      </c>
      <c r="I323" s="29" t="n">
        <f aca="false">I324</f>
        <v>0</v>
      </c>
      <c r="J323" s="29" t="n">
        <f aca="false">J324</f>
        <v>289217</v>
      </c>
      <c r="K323" s="29" t="n">
        <f aca="false">K324</f>
        <v>0</v>
      </c>
      <c r="L323" s="29" t="n">
        <f aca="false">L324</f>
        <v>0</v>
      </c>
      <c r="M323" s="29" t="n">
        <f aca="false">M324</f>
        <v>-289217</v>
      </c>
      <c r="N323" s="29" t="n">
        <f aca="false">N324</f>
        <v>0</v>
      </c>
      <c r="O323" s="29" t="n">
        <f aca="false">O324</f>
        <v>132700</v>
      </c>
      <c r="P323" s="29" t="n">
        <f aca="false">P324</f>
        <v>0</v>
      </c>
      <c r="Q323" s="30" t="n">
        <f aca="false">P323/O323</f>
        <v>0</v>
      </c>
    </row>
    <row r="324" s="59" customFormat="true" ht="22.5" hidden="false" customHeight="true" outlineLevel="0" collapsed="false">
      <c r="A324" s="77" t="s">
        <v>39</v>
      </c>
      <c r="B324" s="90" t="s">
        <v>254</v>
      </c>
      <c r="C324" s="90" t="s">
        <v>24</v>
      </c>
      <c r="D324" s="44" t="n">
        <v>11</v>
      </c>
      <c r="E324" s="33" t="s">
        <v>73</v>
      </c>
      <c r="F324" s="90" t="s">
        <v>40</v>
      </c>
      <c r="G324" s="34" t="n">
        <f aca="false">G325</f>
        <v>250000</v>
      </c>
      <c r="H324" s="34" t="n">
        <f aca="false">H325</f>
        <v>0</v>
      </c>
      <c r="I324" s="34" t="n">
        <f aca="false">I325</f>
        <v>0</v>
      </c>
      <c r="J324" s="34" t="n">
        <f aca="false">J325</f>
        <v>289217</v>
      </c>
      <c r="K324" s="34" t="n">
        <f aca="false">K325</f>
        <v>0</v>
      </c>
      <c r="L324" s="34" t="n">
        <f aca="false">L325</f>
        <v>0</v>
      </c>
      <c r="M324" s="34" t="n">
        <f aca="false">M325</f>
        <v>-289217</v>
      </c>
      <c r="N324" s="34" t="n">
        <f aca="false">N325</f>
        <v>0</v>
      </c>
      <c r="O324" s="34" t="n">
        <f aca="false">O325</f>
        <v>132700</v>
      </c>
      <c r="P324" s="34" t="n">
        <f aca="false">P325</f>
        <v>0</v>
      </c>
      <c r="Q324" s="30" t="n">
        <f aca="false">P324/O324</f>
        <v>0</v>
      </c>
    </row>
    <row r="325" s="59" customFormat="true" ht="15.75" hidden="false" customHeight="false" outlineLevel="0" collapsed="false">
      <c r="A325" s="31" t="s">
        <v>258</v>
      </c>
      <c r="B325" s="32" t="s">
        <v>254</v>
      </c>
      <c r="C325" s="90" t="s">
        <v>24</v>
      </c>
      <c r="D325" s="44" t="n">
        <v>11</v>
      </c>
      <c r="E325" s="33" t="s">
        <v>73</v>
      </c>
      <c r="F325" s="32" t="s">
        <v>259</v>
      </c>
      <c r="G325" s="34" t="n">
        <v>250000</v>
      </c>
      <c r="H325" s="34"/>
      <c r="I325" s="34"/>
      <c r="J325" s="34" t="n">
        <f aca="false">89217+200000</f>
        <v>289217</v>
      </c>
      <c r="K325" s="34"/>
      <c r="L325" s="34"/>
      <c r="M325" s="34" t="n">
        <v>-289217</v>
      </c>
      <c r="N325" s="34"/>
      <c r="O325" s="34" t="n">
        <v>132700</v>
      </c>
      <c r="P325" s="34"/>
      <c r="Q325" s="30" t="n">
        <f aca="false">P325/O325</f>
        <v>0</v>
      </c>
    </row>
    <row r="326" s="98" customFormat="true" ht="35.25" hidden="false" customHeight="true" outlineLevel="0" collapsed="false">
      <c r="A326" s="23" t="s">
        <v>260</v>
      </c>
      <c r="B326" s="22" t="s">
        <v>254</v>
      </c>
      <c r="C326" s="22" t="s">
        <v>51</v>
      </c>
      <c r="D326" s="24"/>
      <c r="E326" s="24"/>
      <c r="F326" s="22"/>
      <c r="G326" s="19" t="n">
        <f aca="false">G327</f>
        <v>326045.92</v>
      </c>
      <c r="H326" s="19" t="n">
        <f aca="false">H327</f>
        <v>0</v>
      </c>
      <c r="I326" s="19" t="n">
        <f aca="false">I327</f>
        <v>0</v>
      </c>
      <c r="J326" s="19" t="n">
        <f aca="false">J327</f>
        <v>0</v>
      </c>
      <c r="K326" s="19" t="n">
        <f aca="false">K327</f>
        <v>-155540.08</v>
      </c>
      <c r="L326" s="19" t="n">
        <f aca="false">L327</f>
        <v>0</v>
      </c>
      <c r="M326" s="19" t="n">
        <f aca="false">M327</f>
        <v>0</v>
      </c>
      <c r="N326" s="19" t="n">
        <f aca="false">N327</f>
        <v>0</v>
      </c>
      <c r="O326" s="19" t="n">
        <f aca="false">O327</f>
        <v>326045.92</v>
      </c>
      <c r="P326" s="19" t="n">
        <f aca="false">P327</f>
        <v>37162.55</v>
      </c>
      <c r="Q326" s="20" t="n">
        <f aca="false">P326/O326</f>
        <v>0.113979497121142</v>
      </c>
    </row>
    <row r="327" s="98" customFormat="true" ht="33.75" hidden="false" customHeight="true" outlineLevel="0" collapsed="false">
      <c r="A327" s="23" t="s">
        <v>261</v>
      </c>
      <c r="B327" s="22" t="s">
        <v>254</v>
      </c>
      <c r="C327" s="22" t="s">
        <v>51</v>
      </c>
      <c r="D327" s="22" t="s">
        <v>24</v>
      </c>
      <c r="E327" s="24"/>
      <c r="F327" s="22"/>
      <c r="G327" s="25" t="n">
        <f aca="false">G328</f>
        <v>326045.92</v>
      </c>
      <c r="H327" s="25" t="n">
        <f aca="false">H328</f>
        <v>0</v>
      </c>
      <c r="I327" s="25" t="n">
        <f aca="false">I328</f>
        <v>0</v>
      </c>
      <c r="J327" s="25" t="n">
        <f aca="false">J328</f>
        <v>0</v>
      </c>
      <c r="K327" s="25" t="n">
        <f aca="false">K328</f>
        <v>-155540.08</v>
      </c>
      <c r="L327" s="25" t="n">
        <f aca="false">L328</f>
        <v>0</v>
      </c>
      <c r="M327" s="25" t="n">
        <f aca="false">M328</f>
        <v>0</v>
      </c>
      <c r="N327" s="25" t="n">
        <f aca="false">N328</f>
        <v>0</v>
      </c>
      <c r="O327" s="25" t="n">
        <f aca="false">O328</f>
        <v>326045.92</v>
      </c>
      <c r="P327" s="25" t="n">
        <f aca="false">P328</f>
        <v>37162.55</v>
      </c>
      <c r="Q327" s="20" t="n">
        <f aca="false">P327/O327</f>
        <v>0.113979497121142</v>
      </c>
    </row>
    <row r="328" s="98" customFormat="true" ht="35.25" hidden="false" customHeight="true" outlineLevel="0" collapsed="false">
      <c r="A328" s="26" t="s">
        <v>262</v>
      </c>
      <c r="B328" s="27" t="s">
        <v>254</v>
      </c>
      <c r="C328" s="27" t="s">
        <v>51</v>
      </c>
      <c r="D328" s="27" t="s">
        <v>24</v>
      </c>
      <c r="E328" s="28" t="s">
        <v>263</v>
      </c>
      <c r="F328" s="27"/>
      <c r="G328" s="29" t="n">
        <f aca="false">G329</f>
        <v>326045.92</v>
      </c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  <c r="K328" s="29" t="n">
        <f aca="false">K329</f>
        <v>-155540.08</v>
      </c>
      <c r="L328" s="29" t="n">
        <f aca="false">L329</f>
        <v>0</v>
      </c>
      <c r="M328" s="29" t="n">
        <f aca="false">M329</f>
        <v>0</v>
      </c>
      <c r="N328" s="29" t="n">
        <f aca="false">N329</f>
        <v>0</v>
      </c>
      <c r="O328" s="29" t="n">
        <f aca="false">O329</f>
        <v>326045.92</v>
      </c>
      <c r="P328" s="29" t="n">
        <f aca="false">P329</f>
        <v>37162.55</v>
      </c>
      <c r="Q328" s="30" t="n">
        <f aca="false">P328/O328</f>
        <v>0.113979497121142</v>
      </c>
    </row>
    <row r="329" s="99" customFormat="true" ht="31.5" hidden="false" customHeight="false" outlineLevel="0" collapsed="false">
      <c r="A329" s="31" t="s">
        <v>264</v>
      </c>
      <c r="B329" s="32" t="s">
        <v>254</v>
      </c>
      <c r="C329" s="32" t="s">
        <v>51</v>
      </c>
      <c r="D329" s="32" t="s">
        <v>24</v>
      </c>
      <c r="E329" s="33" t="s">
        <v>263</v>
      </c>
      <c r="F329" s="32" t="s">
        <v>265</v>
      </c>
      <c r="G329" s="34" t="n">
        <f aca="false">G330</f>
        <v>326045.92</v>
      </c>
      <c r="H329" s="34" t="n">
        <f aca="false">H330</f>
        <v>0</v>
      </c>
      <c r="I329" s="34" t="n">
        <f aca="false">I330</f>
        <v>0</v>
      </c>
      <c r="J329" s="34" t="n">
        <f aca="false">J330</f>
        <v>0</v>
      </c>
      <c r="K329" s="34" t="n">
        <f aca="false">K330</f>
        <v>-155540.08</v>
      </c>
      <c r="L329" s="34" t="n">
        <f aca="false">L330</f>
        <v>0</v>
      </c>
      <c r="M329" s="34" t="n">
        <f aca="false">M330</f>
        <v>0</v>
      </c>
      <c r="N329" s="34" t="n">
        <f aca="false">N330</f>
        <v>0</v>
      </c>
      <c r="O329" s="34" t="n">
        <f aca="false">O330</f>
        <v>326045.92</v>
      </c>
      <c r="P329" s="34" t="n">
        <f aca="false">P330</f>
        <v>37162.55</v>
      </c>
      <c r="Q329" s="30" t="n">
        <f aca="false">P329/O329</f>
        <v>0.113979497121142</v>
      </c>
    </row>
    <row r="330" s="99" customFormat="true" ht="23.25" hidden="false" customHeight="true" outlineLevel="0" collapsed="false">
      <c r="A330" s="31" t="s">
        <v>266</v>
      </c>
      <c r="B330" s="32" t="s">
        <v>254</v>
      </c>
      <c r="C330" s="32" t="s">
        <v>51</v>
      </c>
      <c r="D330" s="32" t="s">
        <v>24</v>
      </c>
      <c r="E330" s="33" t="s">
        <v>263</v>
      </c>
      <c r="F330" s="32" t="s">
        <v>267</v>
      </c>
      <c r="G330" s="34" t="n">
        <v>326045.92</v>
      </c>
      <c r="H330" s="34"/>
      <c r="I330" s="34"/>
      <c r="J330" s="34"/>
      <c r="K330" s="34" t="n">
        <v>-155540.08</v>
      </c>
      <c r="L330" s="34"/>
      <c r="M330" s="34"/>
      <c r="N330" s="34"/>
      <c r="O330" s="34" t="n">
        <v>326045.92</v>
      </c>
      <c r="P330" s="34" t="n">
        <v>37162.55</v>
      </c>
      <c r="Q330" s="30" t="n">
        <f aca="false">P330/O330</f>
        <v>0.113979497121142</v>
      </c>
    </row>
    <row r="331" s="21" customFormat="true" ht="37.5" hidden="false" customHeight="false" outlineLevel="0" collapsed="false">
      <c r="A331" s="16" t="s">
        <v>268</v>
      </c>
      <c r="B331" s="17" t="s">
        <v>269</v>
      </c>
      <c r="C331" s="17"/>
      <c r="D331" s="18"/>
      <c r="E331" s="18"/>
      <c r="F331" s="17"/>
      <c r="G331" s="19" t="n">
        <f aca="false">G337+G434+G332</f>
        <v>126840200.05</v>
      </c>
      <c r="H331" s="19" t="n">
        <f aca="false">H337+H434+H332</f>
        <v>0</v>
      </c>
      <c r="I331" s="19" t="n">
        <f aca="false">I337+I434+I332</f>
        <v>0</v>
      </c>
      <c r="J331" s="19" t="n">
        <f aca="false">J337+J434+J332</f>
        <v>1986262</v>
      </c>
      <c r="K331" s="19" t="n">
        <f aca="false">K337+K434+K332</f>
        <v>235968</v>
      </c>
      <c r="L331" s="19" t="n">
        <f aca="false">L337+L434+L332</f>
        <v>647096</v>
      </c>
      <c r="M331" s="19" t="n">
        <f aca="false">M337+M434+M332</f>
        <v>1220678.05</v>
      </c>
      <c r="N331" s="19" t="n">
        <f aca="false">N337+N434+N332</f>
        <v>728630</v>
      </c>
      <c r="O331" s="19" t="n">
        <f aca="false">O337+O434+O332</f>
        <v>126840200.05</v>
      </c>
      <c r="P331" s="19" t="n">
        <f aca="false">P337+P434+P332</f>
        <v>90378900.85</v>
      </c>
      <c r="Q331" s="20" t="n">
        <f aca="false">P331/O331</f>
        <v>0.712541456213195</v>
      </c>
    </row>
    <row r="332" s="21" customFormat="true" ht="18.75" hidden="false" customHeight="false" outlineLevel="0" collapsed="false">
      <c r="A332" s="16" t="s">
        <v>100</v>
      </c>
      <c r="B332" s="17" t="s">
        <v>269</v>
      </c>
      <c r="C332" s="17" t="s">
        <v>26</v>
      </c>
      <c r="D332" s="18"/>
      <c r="E332" s="18"/>
      <c r="F332" s="17"/>
      <c r="G332" s="19" t="n">
        <f aca="false">G333</f>
        <v>15628</v>
      </c>
      <c r="H332" s="19" t="n">
        <f aca="false">H333</f>
        <v>0</v>
      </c>
      <c r="I332" s="19" t="n">
        <f aca="false">I333</f>
        <v>0</v>
      </c>
      <c r="J332" s="19" t="n">
        <f aca="false">J333</f>
        <v>0</v>
      </c>
      <c r="K332" s="19" t="n">
        <f aca="false">K333</f>
        <v>0</v>
      </c>
      <c r="L332" s="19" t="n">
        <f aca="false">L333</f>
        <v>0</v>
      </c>
      <c r="M332" s="19" t="n">
        <f aca="false">M333</f>
        <v>-27342</v>
      </c>
      <c r="N332" s="19" t="n">
        <f aca="false">N333</f>
        <v>0</v>
      </c>
      <c r="O332" s="19" t="n">
        <f aca="false">O333</f>
        <v>15628</v>
      </c>
      <c r="P332" s="19" t="n">
        <f aca="false">P333</f>
        <v>0</v>
      </c>
      <c r="Q332" s="20" t="n">
        <f aca="false">P332/O332</f>
        <v>0</v>
      </c>
    </row>
    <row r="333" s="21" customFormat="true" ht="18.75" hidden="false" customHeight="false" outlineLevel="0" collapsed="false">
      <c r="A333" s="23" t="s">
        <v>270</v>
      </c>
      <c r="B333" s="22" t="s">
        <v>269</v>
      </c>
      <c r="C333" s="22" t="s">
        <v>26</v>
      </c>
      <c r="D333" s="22" t="s">
        <v>24</v>
      </c>
      <c r="E333" s="18"/>
      <c r="F333" s="17"/>
      <c r="G333" s="25" t="n">
        <f aca="false">G334</f>
        <v>15628</v>
      </c>
      <c r="H333" s="25" t="n">
        <f aca="false">H334</f>
        <v>0</v>
      </c>
      <c r="I333" s="25" t="n">
        <f aca="false">I334</f>
        <v>0</v>
      </c>
      <c r="J333" s="25" t="n">
        <f aca="false">J334</f>
        <v>0</v>
      </c>
      <c r="K333" s="25" t="n">
        <f aca="false">K334</f>
        <v>0</v>
      </c>
      <c r="L333" s="25" t="n">
        <f aca="false">L334</f>
        <v>0</v>
      </c>
      <c r="M333" s="25" t="n">
        <f aca="false">M334</f>
        <v>-27342</v>
      </c>
      <c r="N333" s="25" t="n">
        <f aca="false">N334</f>
        <v>0</v>
      </c>
      <c r="O333" s="25" t="n">
        <f aca="false">O334</f>
        <v>15628</v>
      </c>
      <c r="P333" s="25" t="n">
        <f aca="false">P334</f>
        <v>0</v>
      </c>
      <c r="Q333" s="20" t="n">
        <f aca="false">P333/O333</f>
        <v>0</v>
      </c>
    </row>
    <row r="334" s="21" customFormat="true" ht="31.5" hidden="false" customHeight="false" outlineLevel="0" collapsed="false">
      <c r="A334" s="26" t="s">
        <v>239</v>
      </c>
      <c r="B334" s="27" t="s">
        <v>269</v>
      </c>
      <c r="C334" s="27" t="s">
        <v>26</v>
      </c>
      <c r="D334" s="27" t="s">
        <v>24</v>
      </c>
      <c r="E334" s="28" t="s">
        <v>185</v>
      </c>
      <c r="F334" s="17"/>
      <c r="G334" s="29" t="n">
        <f aca="false">G335</f>
        <v>15628</v>
      </c>
      <c r="H334" s="29" t="n">
        <f aca="false">H335</f>
        <v>0</v>
      </c>
      <c r="I334" s="29" t="n">
        <f aca="false">I335</f>
        <v>0</v>
      </c>
      <c r="J334" s="29" t="n">
        <f aca="false">J335</f>
        <v>0</v>
      </c>
      <c r="K334" s="29" t="n">
        <f aca="false">K335</f>
        <v>0</v>
      </c>
      <c r="L334" s="29" t="n">
        <f aca="false">L335</f>
        <v>0</v>
      </c>
      <c r="M334" s="29" t="n">
        <f aca="false">M335</f>
        <v>-27342</v>
      </c>
      <c r="N334" s="29" t="n">
        <f aca="false">N335</f>
        <v>0</v>
      </c>
      <c r="O334" s="29" t="n">
        <f aca="false">O335</f>
        <v>15628</v>
      </c>
      <c r="P334" s="29" t="n">
        <f aca="false">P335</f>
        <v>0</v>
      </c>
      <c r="Q334" s="30" t="n">
        <f aca="false">P334/O334</f>
        <v>0</v>
      </c>
    </row>
    <row r="335" s="21" customFormat="true" ht="47.25" hidden="false" customHeight="false" outlineLevel="0" collapsed="false">
      <c r="A335" s="31" t="s">
        <v>62</v>
      </c>
      <c r="B335" s="32" t="s">
        <v>269</v>
      </c>
      <c r="C335" s="32" t="s">
        <v>26</v>
      </c>
      <c r="D335" s="32" t="s">
        <v>24</v>
      </c>
      <c r="E335" s="33" t="s">
        <v>185</v>
      </c>
      <c r="F335" s="32" t="s">
        <v>63</v>
      </c>
      <c r="G335" s="34" t="n">
        <f aca="false">G336</f>
        <v>15628</v>
      </c>
      <c r="H335" s="34" t="n">
        <f aca="false">H336</f>
        <v>0</v>
      </c>
      <c r="I335" s="34" t="n">
        <f aca="false">I336</f>
        <v>0</v>
      </c>
      <c r="J335" s="34" t="n">
        <f aca="false">J336</f>
        <v>0</v>
      </c>
      <c r="K335" s="34" t="n">
        <f aca="false">K336</f>
        <v>0</v>
      </c>
      <c r="L335" s="34" t="n">
        <f aca="false">L336</f>
        <v>0</v>
      </c>
      <c r="M335" s="34" t="n">
        <f aca="false">M336</f>
        <v>-27342</v>
      </c>
      <c r="N335" s="34" t="n">
        <f aca="false">N336</f>
        <v>0</v>
      </c>
      <c r="O335" s="34" t="n">
        <f aca="false">O336</f>
        <v>15628</v>
      </c>
      <c r="P335" s="34" t="n">
        <f aca="false">P336</f>
        <v>0</v>
      </c>
      <c r="Q335" s="30" t="n">
        <f aca="false">P335/O335</f>
        <v>0</v>
      </c>
    </row>
    <row r="336" s="21" customFormat="true" ht="18" hidden="false" customHeight="false" outlineLevel="0" collapsed="false">
      <c r="A336" s="46" t="s">
        <v>64</v>
      </c>
      <c r="B336" s="32" t="s">
        <v>269</v>
      </c>
      <c r="C336" s="32" t="s">
        <v>26</v>
      </c>
      <c r="D336" s="32" t="s">
        <v>24</v>
      </c>
      <c r="E336" s="33" t="s">
        <v>185</v>
      </c>
      <c r="F336" s="32" t="s">
        <v>65</v>
      </c>
      <c r="G336" s="34" t="n">
        <v>15628</v>
      </c>
      <c r="H336" s="34"/>
      <c r="I336" s="34"/>
      <c r="J336" s="34"/>
      <c r="K336" s="34"/>
      <c r="L336" s="34"/>
      <c r="M336" s="34" t="n">
        <v>-27342</v>
      </c>
      <c r="N336" s="34"/>
      <c r="O336" s="34" t="n">
        <v>15628</v>
      </c>
      <c r="P336" s="34"/>
      <c r="Q336" s="30" t="n">
        <f aca="false">P336/O336</f>
        <v>0</v>
      </c>
    </row>
    <row r="337" s="57" customFormat="true" ht="23.25" hidden="false" customHeight="true" outlineLevel="0" collapsed="false">
      <c r="A337" s="16" t="s">
        <v>177</v>
      </c>
      <c r="B337" s="17" t="s">
        <v>269</v>
      </c>
      <c r="C337" s="17" t="s">
        <v>178</v>
      </c>
      <c r="D337" s="18"/>
      <c r="E337" s="18"/>
      <c r="F337" s="17"/>
      <c r="G337" s="19" t="n">
        <f aca="false">G338+G354+G385+G400</f>
        <v>125160828.05</v>
      </c>
      <c r="H337" s="19" t="n">
        <f aca="false">H338+H354+H385+H400</f>
        <v>0</v>
      </c>
      <c r="I337" s="19" t="n">
        <f aca="false">I338+I354+I385+I400</f>
        <v>0</v>
      </c>
      <c r="J337" s="19" t="n">
        <f aca="false">J338+J354+J385+J400</f>
        <v>1986262</v>
      </c>
      <c r="K337" s="19" t="n">
        <f aca="false">K338+K354+K385+K400</f>
        <v>235968</v>
      </c>
      <c r="L337" s="19" t="n">
        <f aca="false">L338+L354+L385+L400</f>
        <v>647096</v>
      </c>
      <c r="M337" s="19" t="n">
        <f aca="false">M338+M354+M385+M400</f>
        <v>1248020.05</v>
      </c>
      <c r="N337" s="19" t="n">
        <f aca="false">N338+N354+N385+N400</f>
        <v>728630</v>
      </c>
      <c r="O337" s="19" t="n">
        <f aca="false">O338+O354+O385+O400</f>
        <v>125160828.05</v>
      </c>
      <c r="P337" s="19" t="n">
        <f aca="false">P338+P354+P385+P400</f>
        <v>89393236.55</v>
      </c>
      <c r="Q337" s="20" t="n">
        <f aca="false">P337/O337</f>
        <v>0.714226950578249</v>
      </c>
    </row>
    <row r="338" customFormat="false" ht="15.75" hidden="false" customHeight="false" outlineLevel="0" collapsed="false">
      <c r="A338" s="23" t="s">
        <v>179</v>
      </c>
      <c r="B338" s="22" t="s">
        <v>269</v>
      </c>
      <c r="C338" s="22" t="s">
        <v>178</v>
      </c>
      <c r="D338" s="22" t="s">
        <v>24</v>
      </c>
      <c r="E338" s="24"/>
      <c r="F338" s="22"/>
      <c r="G338" s="25" t="n">
        <f aca="false">G348+G351+G345+G339+G342</f>
        <v>50920257.94</v>
      </c>
      <c r="H338" s="25" t="n">
        <f aca="false">H348+H351+H345+H339+H342</f>
        <v>0</v>
      </c>
      <c r="I338" s="25" t="n">
        <f aca="false">I348+I351+I345+I339+I342</f>
        <v>0</v>
      </c>
      <c r="J338" s="25" t="n">
        <f aca="false">J348+J351+J345+J339+J342</f>
        <v>437139</v>
      </c>
      <c r="K338" s="25" t="n">
        <f aca="false">K348+K351+K345+K339+K342</f>
        <v>0</v>
      </c>
      <c r="L338" s="25" t="n">
        <f aca="false">L348+L351+L345+L339+L342</f>
        <v>93621</v>
      </c>
      <c r="M338" s="25" t="n">
        <f aca="false">M348+M351+M345+M339+M342</f>
        <v>297737.94</v>
      </c>
      <c r="N338" s="25" t="n">
        <f aca="false">N348+N351+N345+N339+N342</f>
        <v>33854</v>
      </c>
      <c r="O338" s="25" t="n">
        <f aca="false">O348+O351+O345+O339+O342</f>
        <v>50920257.94</v>
      </c>
      <c r="P338" s="25" t="n">
        <f aca="false">P348+P351+P345+P339+P342</f>
        <v>36603491</v>
      </c>
      <c r="Q338" s="20" t="n">
        <f aca="false">P338/O338</f>
        <v>0.718839465486023</v>
      </c>
    </row>
    <row r="339" customFormat="false" ht="31.5" hidden="false" customHeight="false" outlineLevel="0" collapsed="false">
      <c r="A339" s="26" t="s">
        <v>94</v>
      </c>
      <c r="B339" s="27" t="s">
        <v>269</v>
      </c>
      <c r="C339" s="27" t="s">
        <v>178</v>
      </c>
      <c r="D339" s="27" t="s">
        <v>24</v>
      </c>
      <c r="E339" s="28" t="s">
        <v>95</v>
      </c>
      <c r="F339" s="27"/>
      <c r="G339" s="29" t="n">
        <f aca="false">G340</f>
        <v>64691.05</v>
      </c>
      <c r="H339" s="29" t="n">
        <f aca="false">H340</f>
        <v>0</v>
      </c>
      <c r="I339" s="29" t="n">
        <f aca="false">I340</f>
        <v>0</v>
      </c>
      <c r="J339" s="29" t="n">
        <f aca="false">J340</f>
        <v>0</v>
      </c>
      <c r="K339" s="29" t="n">
        <f aca="false">K340</f>
        <v>0</v>
      </c>
      <c r="L339" s="29" t="n">
        <f aca="false">L340</f>
        <v>37400</v>
      </c>
      <c r="M339" s="29" t="n">
        <f aca="false">M340</f>
        <v>0</v>
      </c>
      <c r="N339" s="29" t="n">
        <f aca="false">N340</f>
        <v>4291.05</v>
      </c>
      <c r="O339" s="29" t="n">
        <f aca="false">O340</f>
        <v>64691.05</v>
      </c>
      <c r="P339" s="29" t="n">
        <f aca="false">P340</f>
        <v>64691.05</v>
      </c>
      <c r="Q339" s="30" t="n">
        <f aca="false">P339/O339</f>
        <v>1</v>
      </c>
    </row>
    <row r="340" customFormat="false" ht="47.25" hidden="false" customHeight="false" outlineLevel="0" collapsed="false">
      <c r="A340" s="31" t="s">
        <v>62</v>
      </c>
      <c r="B340" s="32" t="s">
        <v>269</v>
      </c>
      <c r="C340" s="32" t="s">
        <v>178</v>
      </c>
      <c r="D340" s="32" t="s">
        <v>24</v>
      </c>
      <c r="E340" s="33" t="s">
        <v>95</v>
      </c>
      <c r="F340" s="32" t="s">
        <v>63</v>
      </c>
      <c r="G340" s="34" t="n">
        <f aca="false">G341</f>
        <v>64691.05</v>
      </c>
      <c r="H340" s="34" t="n">
        <f aca="false">H341</f>
        <v>0</v>
      </c>
      <c r="I340" s="34" t="n">
        <f aca="false">I341</f>
        <v>0</v>
      </c>
      <c r="J340" s="34" t="n">
        <f aca="false">J341</f>
        <v>0</v>
      </c>
      <c r="K340" s="34" t="n">
        <f aca="false">K341</f>
        <v>0</v>
      </c>
      <c r="L340" s="34" t="n">
        <f aca="false">L341</f>
        <v>37400</v>
      </c>
      <c r="M340" s="34" t="n">
        <f aca="false">M341</f>
        <v>0</v>
      </c>
      <c r="N340" s="34" t="n">
        <f aca="false">N341</f>
        <v>4291.05</v>
      </c>
      <c r="O340" s="34" t="n">
        <f aca="false">O341</f>
        <v>64691.05</v>
      </c>
      <c r="P340" s="34" t="n">
        <f aca="false">P341</f>
        <v>64691.05</v>
      </c>
      <c r="Q340" s="30" t="n">
        <f aca="false">P340/O340</f>
        <v>1</v>
      </c>
    </row>
    <row r="341" customFormat="false" ht="15.75" hidden="false" customHeight="false" outlineLevel="0" collapsed="false">
      <c r="A341" s="31" t="s">
        <v>64</v>
      </c>
      <c r="B341" s="32" t="s">
        <v>269</v>
      </c>
      <c r="C341" s="32" t="s">
        <v>178</v>
      </c>
      <c r="D341" s="32" t="s">
        <v>24</v>
      </c>
      <c r="E341" s="33" t="s">
        <v>95</v>
      </c>
      <c r="F341" s="32" t="s">
        <v>65</v>
      </c>
      <c r="G341" s="34" t="n">
        <v>64691.05</v>
      </c>
      <c r="H341" s="34"/>
      <c r="I341" s="34"/>
      <c r="J341" s="34"/>
      <c r="K341" s="34"/>
      <c r="L341" s="34" t="n">
        <v>37400</v>
      </c>
      <c r="M341" s="34"/>
      <c r="N341" s="34" t="n">
        <v>4291.05</v>
      </c>
      <c r="O341" s="34" t="n">
        <v>64691.05</v>
      </c>
      <c r="P341" s="34" t="n">
        <v>64691.05</v>
      </c>
      <c r="Q341" s="30" t="n">
        <f aca="false">P341/O341</f>
        <v>1</v>
      </c>
    </row>
    <row r="342" customFormat="false" ht="31.5" hidden="false" customHeight="false" outlineLevel="0" collapsed="false">
      <c r="A342" s="26" t="s">
        <v>171</v>
      </c>
      <c r="B342" s="27" t="s">
        <v>269</v>
      </c>
      <c r="C342" s="27" t="s">
        <v>178</v>
      </c>
      <c r="D342" s="27" t="s">
        <v>24</v>
      </c>
      <c r="E342" s="28" t="s">
        <v>172</v>
      </c>
      <c r="F342" s="27"/>
      <c r="G342" s="29" t="n">
        <f aca="false">G343</f>
        <v>74234</v>
      </c>
      <c r="H342" s="29" t="n">
        <f aca="false">H343</f>
        <v>0</v>
      </c>
      <c r="I342" s="29" t="n">
        <f aca="false">I343</f>
        <v>0</v>
      </c>
      <c r="J342" s="29" t="n">
        <f aca="false">J343</f>
        <v>0</v>
      </c>
      <c r="K342" s="29" t="n">
        <f aca="false">K343</f>
        <v>0</v>
      </c>
      <c r="L342" s="29" t="n">
        <f aca="false">L343</f>
        <v>12734</v>
      </c>
      <c r="M342" s="29" t="n">
        <f aca="false">M343</f>
        <v>0</v>
      </c>
      <c r="N342" s="29" t="n">
        <f aca="false">N343</f>
        <v>17000</v>
      </c>
      <c r="O342" s="29" t="n">
        <f aca="false">O343</f>
        <v>74234</v>
      </c>
      <c r="P342" s="29" t="n">
        <f aca="false">P343</f>
        <v>62306.34</v>
      </c>
      <c r="Q342" s="30" t="n">
        <f aca="false">P342/O342</f>
        <v>0.83932349058383</v>
      </c>
    </row>
    <row r="343" customFormat="false" ht="47.25" hidden="false" customHeight="false" outlineLevel="0" collapsed="false">
      <c r="A343" s="31" t="s">
        <v>62</v>
      </c>
      <c r="B343" s="32" t="s">
        <v>269</v>
      </c>
      <c r="C343" s="32" t="s">
        <v>178</v>
      </c>
      <c r="D343" s="32" t="s">
        <v>24</v>
      </c>
      <c r="E343" s="33" t="s">
        <v>172</v>
      </c>
      <c r="F343" s="32" t="s">
        <v>63</v>
      </c>
      <c r="G343" s="34" t="n">
        <f aca="false">G344</f>
        <v>74234</v>
      </c>
      <c r="H343" s="34" t="n">
        <f aca="false">H344</f>
        <v>0</v>
      </c>
      <c r="I343" s="34" t="n">
        <f aca="false">I344</f>
        <v>0</v>
      </c>
      <c r="J343" s="34" t="n">
        <f aca="false">J344</f>
        <v>0</v>
      </c>
      <c r="K343" s="34" t="n">
        <f aca="false">K344</f>
        <v>0</v>
      </c>
      <c r="L343" s="34" t="n">
        <f aca="false">L344</f>
        <v>12734</v>
      </c>
      <c r="M343" s="34" t="n">
        <f aca="false">M344</f>
        <v>0</v>
      </c>
      <c r="N343" s="34" t="n">
        <f aca="false">N344</f>
        <v>17000</v>
      </c>
      <c r="O343" s="34" t="n">
        <f aca="false">O344</f>
        <v>74234</v>
      </c>
      <c r="P343" s="34" t="n">
        <f aca="false">P344</f>
        <v>62306.34</v>
      </c>
      <c r="Q343" s="30" t="n">
        <f aca="false">P343/O343</f>
        <v>0.83932349058383</v>
      </c>
    </row>
    <row r="344" customFormat="false" ht="15.75" hidden="false" customHeight="false" outlineLevel="0" collapsed="false">
      <c r="A344" s="31" t="s">
        <v>64</v>
      </c>
      <c r="B344" s="32" t="s">
        <v>269</v>
      </c>
      <c r="C344" s="32" t="s">
        <v>178</v>
      </c>
      <c r="D344" s="32" t="s">
        <v>24</v>
      </c>
      <c r="E344" s="33" t="s">
        <v>172</v>
      </c>
      <c r="F344" s="32" t="s">
        <v>65</v>
      </c>
      <c r="G344" s="34" t="n">
        <v>74234</v>
      </c>
      <c r="H344" s="34"/>
      <c r="I344" s="34"/>
      <c r="J344" s="34"/>
      <c r="K344" s="34"/>
      <c r="L344" s="34" t="n">
        <f aca="false">7598+3447+1689</f>
        <v>12734</v>
      </c>
      <c r="M344" s="34"/>
      <c r="N344" s="34" t="n">
        <f aca="false">8500+8500</f>
        <v>17000</v>
      </c>
      <c r="O344" s="34" t="n">
        <v>74234</v>
      </c>
      <c r="P344" s="34" t="n">
        <v>62306.34</v>
      </c>
      <c r="Q344" s="30" t="n">
        <f aca="false">P344/O344</f>
        <v>0.83932349058383</v>
      </c>
    </row>
    <row r="345" customFormat="false" ht="31.5" hidden="false" customHeight="false" outlineLevel="0" collapsed="false">
      <c r="A345" s="26" t="s">
        <v>133</v>
      </c>
      <c r="B345" s="27" t="s">
        <v>269</v>
      </c>
      <c r="C345" s="27" t="s">
        <v>178</v>
      </c>
      <c r="D345" s="27" t="s">
        <v>24</v>
      </c>
      <c r="E345" s="28" t="s">
        <v>134</v>
      </c>
      <c r="F345" s="27"/>
      <c r="G345" s="29" t="n">
        <f aca="false">G346</f>
        <v>19000</v>
      </c>
      <c r="H345" s="29" t="n">
        <f aca="false">H346</f>
        <v>0</v>
      </c>
      <c r="I345" s="29" t="n">
        <f aca="false">I346</f>
        <v>0</v>
      </c>
      <c r="J345" s="29" t="n">
        <f aca="false">J346</f>
        <v>0</v>
      </c>
      <c r="K345" s="29" t="n">
        <f aca="false">K346</f>
        <v>0</v>
      </c>
      <c r="L345" s="29" t="n">
        <f aca="false">L346</f>
        <v>0</v>
      </c>
      <c r="M345" s="29" t="n">
        <f aca="false">M346</f>
        <v>0</v>
      </c>
      <c r="N345" s="29" t="n">
        <f aca="false">N346</f>
        <v>0</v>
      </c>
      <c r="O345" s="29" t="n">
        <f aca="false">O346</f>
        <v>19000</v>
      </c>
      <c r="P345" s="29" t="n">
        <f aca="false">P346</f>
        <v>0</v>
      </c>
      <c r="Q345" s="30" t="n">
        <f aca="false">P345/O345</f>
        <v>0</v>
      </c>
    </row>
    <row r="346" customFormat="false" ht="47.25" hidden="false" customHeight="false" outlineLevel="0" collapsed="false">
      <c r="A346" s="31" t="s">
        <v>62</v>
      </c>
      <c r="B346" s="32" t="s">
        <v>269</v>
      </c>
      <c r="C346" s="32" t="s">
        <v>178</v>
      </c>
      <c r="D346" s="32" t="s">
        <v>24</v>
      </c>
      <c r="E346" s="33" t="s">
        <v>134</v>
      </c>
      <c r="F346" s="32" t="s">
        <v>63</v>
      </c>
      <c r="G346" s="34" t="n">
        <f aca="false">G347</f>
        <v>19000</v>
      </c>
      <c r="H346" s="34" t="n">
        <f aca="false">H347</f>
        <v>0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0</v>
      </c>
      <c r="O346" s="34" t="n">
        <f aca="false">O347</f>
        <v>19000</v>
      </c>
      <c r="P346" s="34" t="n">
        <f aca="false">P347</f>
        <v>0</v>
      </c>
      <c r="Q346" s="30" t="n">
        <f aca="false">P346/O346</f>
        <v>0</v>
      </c>
    </row>
    <row r="347" customFormat="false" ht="15.75" hidden="false" customHeight="false" outlineLevel="0" collapsed="false">
      <c r="A347" s="31" t="s">
        <v>64</v>
      </c>
      <c r="B347" s="32" t="s">
        <v>269</v>
      </c>
      <c r="C347" s="32" t="s">
        <v>178</v>
      </c>
      <c r="D347" s="32" t="s">
        <v>24</v>
      </c>
      <c r="E347" s="33" t="s">
        <v>134</v>
      </c>
      <c r="F347" s="32" t="s">
        <v>65</v>
      </c>
      <c r="G347" s="34" t="n">
        <v>19000</v>
      </c>
      <c r="H347" s="34"/>
      <c r="I347" s="34"/>
      <c r="J347" s="34"/>
      <c r="K347" s="34"/>
      <c r="L347" s="34"/>
      <c r="M347" s="34"/>
      <c r="N347" s="34"/>
      <c r="O347" s="34" t="n">
        <v>19000</v>
      </c>
      <c r="P347" s="34"/>
      <c r="Q347" s="30" t="n">
        <f aca="false">P347/O347</f>
        <v>0</v>
      </c>
    </row>
    <row r="348" customFormat="false" ht="15.75" hidden="false" customHeight="false" outlineLevel="0" collapsed="false">
      <c r="A348" s="26" t="s">
        <v>271</v>
      </c>
      <c r="B348" s="27" t="s">
        <v>269</v>
      </c>
      <c r="C348" s="27" t="s">
        <v>178</v>
      </c>
      <c r="D348" s="27" t="s">
        <v>24</v>
      </c>
      <c r="E348" s="28" t="s">
        <v>272</v>
      </c>
      <c r="F348" s="27"/>
      <c r="G348" s="29" t="n">
        <f aca="false">G349</f>
        <v>13689594.89</v>
      </c>
      <c r="H348" s="29" t="n">
        <f aca="false">H349</f>
        <v>0</v>
      </c>
      <c r="I348" s="29" t="n">
        <f aca="false">I349</f>
        <v>0</v>
      </c>
      <c r="J348" s="29" t="n">
        <f aca="false">J349</f>
        <v>437139</v>
      </c>
      <c r="K348" s="29" t="n">
        <f aca="false">K349</f>
        <v>0</v>
      </c>
      <c r="L348" s="29" t="n">
        <f aca="false">L349</f>
        <v>43487</v>
      </c>
      <c r="M348" s="29" t="n">
        <f aca="false">M349</f>
        <v>297737.94</v>
      </c>
      <c r="N348" s="29" t="n">
        <f aca="false">N349</f>
        <v>12562.95</v>
      </c>
      <c r="O348" s="29" t="n">
        <f aca="false">O349</f>
        <v>13689594.89</v>
      </c>
      <c r="P348" s="29" t="n">
        <f aca="false">P349</f>
        <v>10853285.05</v>
      </c>
      <c r="Q348" s="30" t="n">
        <f aca="false">P348/O348</f>
        <v>0.792812726542268</v>
      </c>
    </row>
    <row r="349" customFormat="false" ht="47.25" hidden="false" customHeight="false" outlineLevel="0" collapsed="false">
      <c r="A349" s="31" t="s">
        <v>62</v>
      </c>
      <c r="B349" s="32" t="s">
        <v>269</v>
      </c>
      <c r="C349" s="32" t="s">
        <v>178</v>
      </c>
      <c r="D349" s="32" t="s">
        <v>24</v>
      </c>
      <c r="E349" s="33" t="s">
        <v>272</v>
      </c>
      <c r="F349" s="32" t="s">
        <v>63</v>
      </c>
      <c r="G349" s="34" t="n">
        <f aca="false">G350</f>
        <v>13689594.89</v>
      </c>
      <c r="H349" s="34" t="n">
        <f aca="false">H350</f>
        <v>0</v>
      </c>
      <c r="I349" s="34" t="n">
        <f aca="false">I350</f>
        <v>0</v>
      </c>
      <c r="J349" s="34" t="n">
        <f aca="false">J350</f>
        <v>437139</v>
      </c>
      <c r="K349" s="34" t="n">
        <f aca="false">K350</f>
        <v>0</v>
      </c>
      <c r="L349" s="34" t="n">
        <f aca="false">L350</f>
        <v>43487</v>
      </c>
      <c r="M349" s="34" t="n">
        <f aca="false">M350</f>
        <v>297737.94</v>
      </c>
      <c r="N349" s="34" t="n">
        <f aca="false">N350</f>
        <v>12562.95</v>
      </c>
      <c r="O349" s="34" t="n">
        <f aca="false">O350</f>
        <v>13689594.89</v>
      </c>
      <c r="P349" s="34" t="n">
        <f aca="false">P350</f>
        <v>10853285.05</v>
      </c>
      <c r="Q349" s="30" t="n">
        <f aca="false">P349/O349</f>
        <v>0.792812726542268</v>
      </c>
    </row>
    <row r="350" customFormat="false" ht="15.75" hidden="false" customHeight="false" outlineLevel="0" collapsed="false">
      <c r="A350" s="31" t="s">
        <v>64</v>
      </c>
      <c r="B350" s="32" t="s">
        <v>269</v>
      </c>
      <c r="C350" s="32" t="s">
        <v>178</v>
      </c>
      <c r="D350" s="32" t="s">
        <v>24</v>
      </c>
      <c r="E350" s="33" t="s">
        <v>272</v>
      </c>
      <c r="F350" s="32" t="s">
        <v>65</v>
      </c>
      <c r="G350" s="34" t="n">
        <v>13689594.89</v>
      </c>
      <c r="H350" s="34"/>
      <c r="I350" s="34"/>
      <c r="J350" s="34" t="n">
        <v>437139</v>
      </c>
      <c r="K350" s="34"/>
      <c r="L350" s="34" t="n">
        <v>43487</v>
      </c>
      <c r="M350" s="34" t="n">
        <v>297737.94</v>
      </c>
      <c r="N350" s="34" t="n">
        <f aca="false">-16000-14319.05+45462-2580</f>
        <v>12562.95</v>
      </c>
      <c r="O350" s="34" t="n">
        <v>13689594.89</v>
      </c>
      <c r="P350" s="34" t="n">
        <v>10853285.05</v>
      </c>
      <c r="Q350" s="30" t="n">
        <f aca="false">P350/O350</f>
        <v>0.792812726542268</v>
      </c>
    </row>
    <row r="351" customFormat="false" ht="70.5" hidden="false" customHeight="true" outlineLevel="0" collapsed="false">
      <c r="A351" s="49" t="s">
        <v>273</v>
      </c>
      <c r="B351" s="27" t="s">
        <v>269</v>
      </c>
      <c r="C351" s="27" t="s">
        <v>178</v>
      </c>
      <c r="D351" s="27" t="s">
        <v>24</v>
      </c>
      <c r="E351" s="28" t="s">
        <v>274</v>
      </c>
      <c r="F351" s="32"/>
      <c r="G351" s="29" t="n">
        <f aca="false">G352</f>
        <v>37072738</v>
      </c>
      <c r="H351" s="29" t="n">
        <f aca="false">H352</f>
        <v>0</v>
      </c>
      <c r="I351" s="29" t="n">
        <f aca="false">I352</f>
        <v>0</v>
      </c>
      <c r="J351" s="29" t="n">
        <f aca="false">J352</f>
        <v>0</v>
      </c>
      <c r="K351" s="29" t="n">
        <f aca="false">K352</f>
        <v>0</v>
      </c>
      <c r="L351" s="29" t="n">
        <f aca="false">L352</f>
        <v>0</v>
      </c>
      <c r="M351" s="29" t="n">
        <f aca="false">M352</f>
        <v>0</v>
      </c>
      <c r="N351" s="29" t="n">
        <f aca="false">N352</f>
        <v>0</v>
      </c>
      <c r="O351" s="29" t="n">
        <f aca="false">O352</f>
        <v>37072738</v>
      </c>
      <c r="P351" s="29" t="n">
        <f aca="false">P352</f>
        <v>25623208.56</v>
      </c>
      <c r="Q351" s="30" t="n">
        <f aca="false">P351/O351</f>
        <v>0.691160403636764</v>
      </c>
    </row>
    <row r="352" customFormat="false" ht="47.25" hidden="false" customHeight="false" outlineLevel="0" collapsed="false">
      <c r="A352" s="31" t="s">
        <v>62</v>
      </c>
      <c r="B352" s="32" t="s">
        <v>269</v>
      </c>
      <c r="C352" s="32" t="s">
        <v>178</v>
      </c>
      <c r="D352" s="32" t="s">
        <v>24</v>
      </c>
      <c r="E352" s="33" t="s">
        <v>274</v>
      </c>
      <c r="F352" s="32" t="s">
        <v>63</v>
      </c>
      <c r="G352" s="34" t="n">
        <f aca="false">G353</f>
        <v>37072738</v>
      </c>
      <c r="H352" s="34" t="n">
        <f aca="false">H353</f>
        <v>0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0</v>
      </c>
      <c r="O352" s="34" t="n">
        <f aca="false">O353</f>
        <v>37072738</v>
      </c>
      <c r="P352" s="34" t="n">
        <f aca="false">P353</f>
        <v>25623208.56</v>
      </c>
      <c r="Q352" s="30" t="n">
        <f aca="false">P352/O352</f>
        <v>0.691160403636764</v>
      </c>
    </row>
    <row r="353" customFormat="false" ht="15.75" hidden="false" customHeight="false" outlineLevel="0" collapsed="false">
      <c r="A353" s="31" t="s">
        <v>64</v>
      </c>
      <c r="B353" s="32" t="s">
        <v>269</v>
      </c>
      <c r="C353" s="32" t="s">
        <v>178</v>
      </c>
      <c r="D353" s="32" t="s">
        <v>24</v>
      </c>
      <c r="E353" s="33" t="s">
        <v>274</v>
      </c>
      <c r="F353" s="32" t="s">
        <v>65</v>
      </c>
      <c r="G353" s="34" t="n">
        <v>37072738</v>
      </c>
      <c r="H353" s="34"/>
      <c r="I353" s="34"/>
      <c r="J353" s="34"/>
      <c r="K353" s="34"/>
      <c r="L353" s="34"/>
      <c r="M353" s="34"/>
      <c r="N353" s="34"/>
      <c r="O353" s="34" t="n">
        <v>37072738</v>
      </c>
      <c r="P353" s="34" t="n">
        <v>25623208.56</v>
      </c>
      <c r="Q353" s="30" t="n">
        <f aca="false">P353/O353</f>
        <v>0.691160403636764</v>
      </c>
    </row>
    <row r="354" customFormat="false" ht="15.75" hidden="false" customHeight="false" outlineLevel="0" collapsed="false">
      <c r="A354" s="23" t="s">
        <v>275</v>
      </c>
      <c r="B354" s="22" t="s">
        <v>269</v>
      </c>
      <c r="C354" s="22" t="s">
        <v>178</v>
      </c>
      <c r="D354" s="22" t="s">
        <v>78</v>
      </c>
      <c r="E354" s="24"/>
      <c r="F354" s="22"/>
      <c r="G354" s="25" t="n">
        <f aca="false">G367+G370+G364+G355+G358+G373+G361</f>
        <v>61442800</v>
      </c>
      <c r="H354" s="25" t="n">
        <f aca="false">H367+H370+H364+H355+H358+H373+H361</f>
        <v>0</v>
      </c>
      <c r="I354" s="25" t="n">
        <f aca="false">I367+I370+I364+I355+I358+I373+I361</f>
        <v>0</v>
      </c>
      <c r="J354" s="25" t="n">
        <f aca="false">J367+J370+J364+J355+J358+J373+J361</f>
        <v>1412545</v>
      </c>
      <c r="K354" s="25" t="n">
        <f aca="false">K367+K370+K364+K355+K358+K373+K361</f>
        <v>0</v>
      </c>
      <c r="L354" s="25" t="n">
        <f aca="false">L367+L370+L364+L355+L358+L373+L361</f>
        <v>471226</v>
      </c>
      <c r="M354" s="25" t="n">
        <f aca="false">M367+M370+M364+M355+M358+M373+M361</f>
        <v>918577</v>
      </c>
      <c r="N354" s="25" t="n">
        <f aca="false">N367+N370+N364+N355+N358+N373+N361</f>
        <v>666926</v>
      </c>
      <c r="O354" s="25" t="n">
        <f aca="false">O367+O370+O364+O355+O358+O373+O361</f>
        <v>61442800</v>
      </c>
      <c r="P354" s="25" t="n">
        <f aca="false">P367+P370+P364+P355+P358+P373+P361</f>
        <v>43740096.34</v>
      </c>
      <c r="Q354" s="20" t="n">
        <f aca="false">P354/O354</f>
        <v>0.711883187940654</v>
      </c>
    </row>
    <row r="355" customFormat="false" ht="31.5" hidden="false" customHeight="false" outlineLevel="0" collapsed="false">
      <c r="A355" s="26" t="s">
        <v>94</v>
      </c>
      <c r="B355" s="27" t="s">
        <v>269</v>
      </c>
      <c r="C355" s="27" t="s">
        <v>178</v>
      </c>
      <c r="D355" s="27" t="s">
        <v>78</v>
      </c>
      <c r="E355" s="28" t="s">
        <v>95</v>
      </c>
      <c r="F355" s="27"/>
      <c r="G355" s="29" t="n">
        <f aca="false">G356</f>
        <v>256790.34</v>
      </c>
      <c r="H355" s="29" t="n">
        <f aca="false">H356</f>
        <v>0</v>
      </c>
      <c r="I355" s="29" t="n">
        <f aca="false">I356</f>
        <v>0</v>
      </c>
      <c r="J355" s="29" t="n">
        <f aca="false">J356</f>
        <v>0</v>
      </c>
      <c r="K355" s="29" t="n">
        <f aca="false">K356</f>
        <v>0</v>
      </c>
      <c r="L355" s="29" t="n">
        <f aca="false">L356</f>
        <v>22365</v>
      </c>
      <c r="M355" s="29" t="n">
        <f aca="false">M356</f>
        <v>169519</v>
      </c>
      <c r="N355" s="29" t="n">
        <f aca="false">N356</f>
        <v>2003.34</v>
      </c>
      <c r="O355" s="29" t="n">
        <f aca="false">O356</f>
        <v>256790.34</v>
      </c>
      <c r="P355" s="29" t="n">
        <f aca="false">P356</f>
        <v>253971.34</v>
      </c>
      <c r="Q355" s="30" t="n">
        <f aca="false">P355/O355</f>
        <v>0.989022172718802</v>
      </c>
    </row>
    <row r="356" customFormat="false" ht="47.25" hidden="false" customHeight="false" outlineLevel="0" collapsed="false">
      <c r="A356" s="31" t="s">
        <v>62</v>
      </c>
      <c r="B356" s="32" t="s">
        <v>269</v>
      </c>
      <c r="C356" s="32" t="s">
        <v>178</v>
      </c>
      <c r="D356" s="32" t="s">
        <v>78</v>
      </c>
      <c r="E356" s="33" t="s">
        <v>95</v>
      </c>
      <c r="F356" s="32" t="s">
        <v>63</v>
      </c>
      <c r="G356" s="34" t="n">
        <f aca="false">G357</f>
        <v>256790.34</v>
      </c>
      <c r="H356" s="34" t="n">
        <f aca="false">H357</f>
        <v>0</v>
      </c>
      <c r="I356" s="34" t="n">
        <f aca="false">I357</f>
        <v>0</v>
      </c>
      <c r="J356" s="34" t="n">
        <f aca="false">J357</f>
        <v>0</v>
      </c>
      <c r="K356" s="34" t="n">
        <f aca="false">K357</f>
        <v>0</v>
      </c>
      <c r="L356" s="34" t="n">
        <f aca="false">L357</f>
        <v>22365</v>
      </c>
      <c r="M356" s="34" t="n">
        <f aca="false">M357</f>
        <v>169519</v>
      </c>
      <c r="N356" s="34" t="n">
        <f aca="false">N357</f>
        <v>2003.34</v>
      </c>
      <c r="O356" s="34" t="n">
        <f aca="false">O357</f>
        <v>256790.34</v>
      </c>
      <c r="P356" s="34" t="n">
        <f aca="false">P357</f>
        <v>253971.34</v>
      </c>
      <c r="Q356" s="30" t="n">
        <f aca="false">P356/O356</f>
        <v>0.989022172718802</v>
      </c>
    </row>
    <row r="357" customFormat="false" ht="15.75" hidden="false" customHeight="false" outlineLevel="0" collapsed="false">
      <c r="A357" s="31" t="s">
        <v>64</v>
      </c>
      <c r="B357" s="32" t="s">
        <v>269</v>
      </c>
      <c r="C357" s="32" t="s">
        <v>178</v>
      </c>
      <c r="D357" s="32" t="s">
        <v>78</v>
      </c>
      <c r="E357" s="33" t="s">
        <v>95</v>
      </c>
      <c r="F357" s="32" t="s">
        <v>65</v>
      </c>
      <c r="G357" s="34" t="n">
        <v>256790.34</v>
      </c>
      <c r="H357" s="34"/>
      <c r="I357" s="34"/>
      <c r="J357" s="34"/>
      <c r="K357" s="34"/>
      <c r="L357" s="34" t="n">
        <v>22365</v>
      </c>
      <c r="M357" s="34" t="n">
        <v>169519</v>
      </c>
      <c r="N357" s="34" t="n">
        <v>2003.34</v>
      </c>
      <c r="O357" s="34" t="n">
        <v>256790.34</v>
      </c>
      <c r="P357" s="34" t="n">
        <v>253971.34</v>
      </c>
      <c r="Q357" s="30" t="n">
        <f aca="false">P357/O357</f>
        <v>0.989022172718802</v>
      </c>
    </row>
    <row r="358" customFormat="false" ht="31.5" hidden="false" customHeight="false" outlineLevel="0" collapsed="false">
      <c r="A358" s="26" t="s">
        <v>171</v>
      </c>
      <c r="B358" s="27" t="s">
        <v>269</v>
      </c>
      <c r="C358" s="27" t="s">
        <v>178</v>
      </c>
      <c r="D358" s="27" t="s">
        <v>78</v>
      </c>
      <c r="E358" s="28" t="s">
        <v>172</v>
      </c>
      <c r="F358" s="27"/>
      <c r="G358" s="29" t="n">
        <f aca="false">G359</f>
        <v>135176</v>
      </c>
      <c r="H358" s="29" t="n">
        <f aca="false">H359</f>
        <v>0</v>
      </c>
      <c r="I358" s="29" t="n">
        <f aca="false">I359</f>
        <v>0</v>
      </c>
      <c r="J358" s="29" t="n">
        <f aca="false">J359</f>
        <v>0</v>
      </c>
      <c r="K358" s="29" t="n">
        <f aca="false">K359</f>
        <v>0</v>
      </c>
      <c r="L358" s="29" t="n">
        <f aca="false">L359</f>
        <v>81576</v>
      </c>
      <c r="M358" s="29" t="n">
        <f aca="false">M359</f>
        <v>0</v>
      </c>
      <c r="N358" s="29" t="n">
        <f aca="false">N359</f>
        <v>9500</v>
      </c>
      <c r="O358" s="29" t="n">
        <f aca="false">O359</f>
        <v>135176</v>
      </c>
      <c r="P358" s="29" t="n">
        <f aca="false">P359</f>
        <v>125257.5</v>
      </c>
      <c r="Q358" s="30" t="n">
        <f aca="false">P358/O358</f>
        <v>0.926625288512754</v>
      </c>
    </row>
    <row r="359" customFormat="false" ht="47.25" hidden="false" customHeight="false" outlineLevel="0" collapsed="false">
      <c r="A359" s="31" t="s">
        <v>62</v>
      </c>
      <c r="B359" s="32" t="s">
        <v>269</v>
      </c>
      <c r="C359" s="32" t="s">
        <v>178</v>
      </c>
      <c r="D359" s="32" t="s">
        <v>78</v>
      </c>
      <c r="E359" s="33" t="s">
        <v>172</v>
      </c>
      <c r="F359" s="32" t="s">
        <v>63</v>
      </c>
      <c r="G359" s="34" t="n">
        <f aca="false">G360</f>
        <v>135176</v>
      </c>
      <c r="H359" s="34" t="n">
        <f aca="false">H360</f>
        <v>0</v>
      </c>
      <c r="I359" s="34" t="n">
        <f aca="false">I360</f>
        <v>0</v>
      </c>
      <c r="J359" s="34" t="n">
        <f aca="false">J360</f>
        <v>0</v>
      </c>
      <c r="K359" s="34" t="n">
        <f aca="false">K360</f>
        <v>0</v>
      </c>
      <c r="L359" s="34" t="n">
        <f aca="false">L360</f>
        <v>81576</v>
      </c>
      <c r="M359" s="34" t="n">
        <f aca="false">M360</f>
        <v>0</v>
      </c>
      <c r="N359" s="34" t="n">
        <f aca="false">N360</f>
        <v>9500</v>
      </c>
      <c r="O359" s="34" t="n">
        <f aca="false">O360</f>
        <v>135176</v>
      </c>
      <c r="P359" s="34" t="n">
        <f aca="false">P360</f>
        <v>125257.5</v>
      </c>
      <c r="Q359" s="30" t="n">
        <f aca="false">P359/O359</f>
        <v>0.926625288512754</v>
      </c>
    </row>
    <row r="360" customFormat="false" ht="15.75" hidden="false" customHeight="false" outlineLevel="0" collapsed="false">
      <c r="A360" s="31" t="s">
        <v>64</v>
      </c>
      <c r="B360" s="32" t="s">
        <v>269</v>
      </c>
      <c r="C360" s="32" t="s">
        <v>178</v>
      </c>
      <c r="D360" s="32" t="s">
        <v>78</v>
      </c>
      <c r="E360" s="33" t="s">
        <v>172</v>
      </c>
      <c r="F360" s="32" t="s">
        <v>65</v>
      </c>
      <c r="G360" s="34" t="n">
        <v>135176</v>
      </c>
      <c r="H360" s="34"/>
      <c r="I360" s="34"/>
      <c r="J360" s="34"/>
      <c r="K360" s="34"/>
      <c r="L360" s="34" t="n">
        <f aca="false">10144+12032+59400</f>
        <v>81576</v>
      </c>
      <c r="M360" s="34"/>
      <c r="N360" s="34" t="n">
        <v>9500</v>
      </c>
      <c r="O360" s="34" t="n">
        <v>135176</v>
      </c>
      <c r="P360" s="34" t="n">
        <v>125257.5</v>
      </c>
      <c r="Q360" s="30" t="n">
        <f aca="false">P360/O360</f>
        <v>0.926625288512754</v>
      </c>
    </row>
    <row r="361" customFormat="false" ht="63" hidden="false" customHeight="false" outlineLevel="0" collapsed="false">
      <c r="A361" s="26" t="s">
        <v>243</v>
      </c>
      <c r="B361" s="27" t="s">
        <v>269</v>
      </c>
      <c r="C361" s="27" t="s">
        <v>178</v>
      </c>
      <c r="D361" s="27" t="s">
        <v>78</v>
      </c>
      <c r="E361" s="28" t="s">
        <v>244</v>
      </c>
      <c r="F361" s="32"/>
      <c r="G361" s="29" t="n">
        <f aca="false">G362</f>
        <v>40000</v>
      </c>
      <c r="H361" s="29" t="n">
        <f aca="false">H362</f>
        <v>0</v>
      </c>
      <c r="I361" s="29" t="n">
        <f aca="false">I362</f>
        <v>0</v>
      </c>
      <c r="J361" s="29" t="n">
        <f aca="false">J362</f>
        <v>0</v>
      </c>
      <c r="K361" s="29" t="n">
        <f aca="false">K362</f>
        <v>0</v>
      </c>
      <c r="L361" s="29" t="n">
        <f aca="false">L362</f>
        <v>0</v>
      </c>
      <c r="M361" s="29" t="n">
        <f aca="false">M362</f>
        <v>0</v>
      </c>
      <c r="N361" s="29" t="n">
        <f aca="false">N362</f>
        <v>0</v>
      </c>
      <c r="O361" s="29" t="n">
        <f aca="false">O362</f>
        <v>40000</v>
      </c>
      <c r="P361" s="29" t="n">
        <f aca="false">P362</f>
        <v>6000</v>
      </c>
      <c r="Q361" s="30" t="n">
        <f aca="false">P361/O361</f>
        <v>0.15</v>
      </c>
    </row>
    <row r="362" customFormat="false" ht="47.25" hidden="false" customHeight="false" outlineLevel="0" collapsed="false">
      <c r="A362" s="31" t="s">
        <v>62</v>
      </c>
      <c r="B362" s="32" t="s">
        <v>269</v>
      </c>
      <c r="C362" s="32" t="s">
        <v>178</v>
      </c>
      <c r="D362" s="32" t="s">
        <v>78</v>
      </c>
      <c r="E362" s="33" t="s">
        <v>244</v>
      </c>
      <c r="F362" s="32" t="s">
        <v>63</v>
      </c>
      <c r="G362" s="34" t="n">
        <f aca="false">G363</f>
        <v>40000</v>
      </c>
      <c r="H362" s="34" t="n">
        <f aca="false">H363</f>
        <v>0</v>
      </c>
      <c r="I362" s="34" t="n">
        <f aca="false">I363</f>
        <v>0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0</v>
      </c>
      <c r="N362" s="34" t="n">
        <f aca="false">N363</f>
        <v>0</v>
      </c>
      <c r="O362" s="34" t="n">
        <f aca="false">O363</f>
        <v>40000</v>
      </c>
      <c r="P362" s="34" t="n">
        <f aca="false">P363</f>
        <v>6000</v>
      </c>
      <c r="Q362" s="30" t="n">
        <f aca="false">P362/O362</f>
        <v>0.15</v>
      </c>
    </row>
    <row r="363" customFormat="false" ht="15.75" hidden="false" customHeight="false" outlineLevel="0" collapsed="false">
      <c r="A363" s="31" t="s">
        <v>64</v>
      </c>
      <c r="B363" s="32" t="s">
        <v>269</v>
      </c>
      <c r="C363" s="32" t="s">
        <v>178</v>
      </c>
      <c r="D363" s="32" t="s">
        <v>78</v>
      </c>
      <c r="E363" s="33" t="s">
        <v>244</v>
      </c>
      <c r="F363" s="32" t="s">
        <v>65</v>
      </c>
      <c r="G363" s="34" t="n">
        <v>40000</v>
      </c>
      <c r="H363" s="34"/>
      <c r="I363" s="34"/>
      <c r="J363" s="34"/>
      <c r="K363" s="34"/>
      <c r="L363" s="34"/>
      <c r="M363" s="34"/>
      <c r="N363" s="34"/>
      <c r="O363" s="34" t="n">
        <v>40000</v>
      </c>
      <c r="P363" s="34" t="n">
        <v>6000</v>
      </c>
      <c r="Q363" s="30" t="n">
        <f aca="false">P363/O363</f>
        <v>0.15</v>
      </c>
    </row>
    <row r="364" customFormat="false" ht="31.5" hidden="false" customHeight="false" outlineLevel="0" collapsed="false">
      <c r="A364" s="26" t="s">
        <v>133</v>
      </c>
      <c r="B364" s="27" t="s">
        <v>269</v>
      </c>
      <c r="C364" s="27" t="s">
        <v>178</v>
      </c>
      <c r="D364" s="27" t="s">
        <v>78</v>
      </c>
      <c r="E364" s="28" t="s">
        <v>134</v>
      </c>
      <c r="F364" s="27"/>
      <c r="G364" s="29" t="n">
        <f aca="false">G365</f>
        <v>19500</v>
      </c>
      <c r="H364" s="29" t="n">
        <f aca="false">H365</f>
        <v>0</v>
      </c>
      <c r="I364" s="29" t="n">
        <f aca="false">I365</f>
        <v>0</v>
      </c>
      <c r="J364" s="29" t="n">
        <f aca="false">J365</f>
        <v>0</v>
      </c>
      <c r="K364" s="29" t="n">
        <f aca="false">K365</f>
        <v>0</v>
      </c>
      <c r="L364" s="29" t="n">
        <f aca="false">L365</f>
        <v>0</v>
      </c>
      <c r="M364" s="29" t="n">
        <f aca="false">M365</f>
        <v>0</v>
      </c>
      <c r="N364" s="29" t="n">
        <f aca="false">N365</f>
        <v>0</v>
      </c>
      <c r="O364" s="29" t="n">
        <f aca="false">O365</f>
        <v>19500</v>
      </c>
      <c r="P364" s="29" t="n">
        <f aca="false">P365</f>
        <v>16600</v>
      </c>
      <c r="Q364" s="30" t="n">
        <f aca="false">P364/O364</f>
        <v>0.851282051282051</v>
      </c>
    </row>
    <row r="365" customFormat="false" ht="47.25" hidden="false" customHeight="false" outlineLevel="0" collapsed="false">
      <c r="A365" s="31" t="s">
        <v>62</v>
      </c>
      <c r="B365" s="32" t="s">
        <v>269</v>
      </c>
      <c r="C365" s="32" t="s">
        <v>178</v>
      </c>
      <c r="D365" s="32" t="s">
        <v>78</v>
      </c>
      <c r="E365" s="33" t="s">
        <v>134</v>
      </c>
      <c r="F365" s="32" t="s">
        <v>63</v>
      </c>
      <c r="G365" s="34" t="n">
        <f aca="false">G366</f>
        <v>19500</v>
      </c>
      <c r="H365" s="34" t="n">
        <f aca="false">H366</f>
        <v>0</v>
      </c>
      <c r="I365" s="34" t="n">
        <f aca="false">I366</f>
        <v>0</v>
      </c>
      <c r="J365" s="34" t="n">
        <f aca="false">J366</f>
        <v>0</v>
      </c>
      <c r="K365" s="34" t="n">
        <f aca="false">K366</f>
        <v>0</v>
      </c>
      <c r="L365" s="34" t="n">
        <f aca="false">L366</f>
        <v>0</v>
      </c>
      <c r="M365" s="34" t="n">
        <f aca="false">M366</f>
        <v>0</v>
      </c>
      <c r="N365" s="34" t="n">
        <f aca="false">N366</f>
        <v>0</v>
      </c>
      <c r="O365" s="34" t="n">
        <f aca="false">O366</f>
        <v>19500</v>
      </c>
      <c r="P365" s="34" t="n">
        <f aca="false">P366</f>
        <v>16600</v>
      </c>
      <c r="Q365" s="30" t="n">
        <f aca="false">P365/O365</f>
        <v>0.851282051282051</v>
      </c>
    </row>
    <row r="366" customFormat="false" ht="15.75" hidden="false" customHeight="false" outlineLevel="0" collapsed="false">
      <c r="A366" s="31" t="s">
        <v>64</v>
      </c>
      <c r="B366" s="32" t="s">
        <v>269</v>
      </c>
      <c r="C366" s="32" t="s">
        <v>178</v>
      </c>
      <c r="D366" s="32" t="s">
        <v>78</v>
      </c>
      <c r="E366" s="33" t="s">
        <v>134</v>
      </c>
      <c r="F366" s="32" t="s">
        <v>65</v>
      </c>
      <c r="G366" s="34" t="n">
        <v>19500</v>
      </c>
      <c r="H366" s="34"/>
      <c r="I366" s="34"/>
      <c r="J366" s="34"/>
      <c r="K366" s="34"/>
      <c r="L366" s="34"/>
      <c r="M366" s="34"/>
      <c r="N366" s="34"/>
      <c r="O366" s="34" t="n">
        <v>19500</v>
      </c>
      <c r="P366" s="34" t="n">
        <v>16600</v>
      </c>
      <c r="Q366" s="30" t="n">
        <f aca="false">P366/O366</f>
        <v>0.851282051282051</v>
      </c>
    </row>
    <row r="367" customFormat="false" ht="15.75" hidden="false" customHeight="false" outlineLevel="0" collapsed="false">
      <c r="A367" s="26" t="s">
        <v>276</v>
      </c>
      <c r="B367" s="27" t="s">
        <v>269</v>
      </c>
      <c r="C367" s="27" t="s">
        <v>178</v>
      </c>
      <c r="D367" s="27" t="s">
        <v>78</v>
      </c>
      <c r="E367" s="27" t="s">
        <v>277</v>
      </c>
      <c r="F367" s="27"/>
      <c r="G367" s="29" t="n">
        <f aca="false">G368</f>
        <v>16611478.66</v>
      </c>
      <c r="H367" s="29" t="n">
        <f aca="false">H368</f>
        <v>0</v>
      </c>
      <c r="I367" s="29" t="n">
        <f aca="false">I368</f>
        <v>0</v>
      </c>
      <c r="J367" s="29" t="n">
        <f aca="false">J368</f>
        <v>1412545</v>
      </c>
      <c r="K367" s="29" t="n">
        <f aca="false">K368</f>
        <v>0</v>
      </c>
      <c r="L367" s="29" t="n">
        <f aca="false">L368</f>
        <v>367285</v>
      </c>
      <c r="M367" s="29" t="n">
        <f aca="false">M368</f>
        <v>749058</v>
      </c>
      <c r="N367" s="29" t="n">
        <f aca="false">N368</f>
        <v>655422.66</v>
      </c>
      <c r="O367" s="29" t="n">
        <f aca="false">O368</f>
        <v>16611478.66</v>
      </c>
      <c r="P367" s="29" t="n">
        <f aca="false">P368</f>
        <v>12932040.5</v>
      </c>
      <c r="Q367" s="30" t="n">
        <f aca="false">P367/O367</f>
        <v>0.778500262661145</v>
      </c>
    </row>
    <row r="368" customFormat="false" ht="47.25" hidden="false" customHeight="false" outlineLevel="0" collapsed="false">
      <c r="A368" s="31" t="s">
        <v>62</v>
      </c>
      <c r="B368" s="32" t="s">
        <v>269</v>
      </c>
      <c r="C368" s="32" t="s">
        <v>178</v>
      </c>
      <c r="D368" s="32" t="s">
        <v>78</v>
      </c>
      <c r="E368" s="32" t="s">
        <v>277</v>
      </c>
      <c r="F368" s="32" t="s">
        <v>63</v>
      </c>
      <c r="G368" s="34" t="n">
        <f aca="false">G369</f>
        <v>16611478.66</v>
      </c>
      <c r="H368" s="34" t="n">
        <f aca="false">H369</f>
        <v>0</v>
      </c>
      <c r="I368" s="34" t="n">
        <f aca="false">I369</f>
        <v>0</v>
      </c>
      <c r="J368" s="34" t="n">
        <f aca="false">J369</f>
        <v>1412545</v>
      </c>
      <c r="K368" s="34" t="n">
        <f aca="false">K369</f>
        <v>0</v>
      </c>
      <c r="L368" s="34" t="n">
        <f aca="false">L369</f>
        <v>367285</v>
      </c>
      <c r="M368" s="34" t="n">
        <f aca="false">M369</f>
        <v>749058</v>
      </c>
      <c r="N368" s="34" t="n">
        <f aca="false">N369</f>
        <v>655422.66</v>
      </c>
      <c r="O368" s="34" t="n">
        <f aca="false">O369</f>
        <v>16611478.66</v>
      </c>
      <c r="P368" s="34" t="n">
        <f aca="false">P369</f>
        <v>12932040.5</v>
      </c>
      <c r="Q368" s="30" t="n">
        <f aca="false">P368/O368</f>
        <v>0.778500262661145</v>
      </c>
    </row>
    <row r="369" customFormat="false" ht="20.25" hidden="false" customHeight="true" outlineLevel="0" collapsed="false">
      <c r="A369" s="46" t="s">
        <v>64</v>
      </c>
      <c r="B369" s="32" t="s">
        <v>269</v>
      </c>
      <c r="C369" s="32" t="s">
        <v>178</v>
      </c>
      <c r="D369" s="32" t="s">
        <v>78</v>
      </c>
      <c r="E369" s="32" t="s">
        <v>277</v>
      </c>
      <c r="F369" s="32" t="s">
        <v>65</v>
      </c>
      <c r="G369" s="34" t="n">
        <v>16611478.66</v>
      </c>
      <c r="H369" s="34"/>
      <c r="I369" s="34"/>
      <c r="J369" s="34" t="n">
        <f aca="false">762545+400000+450000-200000</f>
        <v>1412545</v>
      </c>
      <c r="K369" s="34"/>
      <c r="L369" s="34" t="n">
        <f aca="false">199999+32693+10000+34350+27305+17820+21000+24118</f>
        <v>367285</v>
      </c>
      <c r="M369" s="34" t="n">
        <v>749058</v>
      </c>
      <c r="N369" s="34" t="n">
        <f aca="false">26028-2003.34+231898+399500</f>
        <v>655422.66</v>
      </c>
      <c r="O369" s="34" t="n">
        <v>16611478.66</v>
      </c>
      <c r="P369" s="34" t="n">
        <v>12932040.5</v>
      </c>
      <c r="Q369" s="30" t="n">
        <f aca="false">P369/O369</f>
        <v>0.778500262661145</v>
      </c>
    </row>
    <row r="370" customFormat="false" ht="97.9" hidden="false" customHeight="true" outlineLevel="0" collapsed="false">
      <c r="A370" s="49" t="s">
        <v>278</v>
      </c>
      <c r="B370" s="27" t="s">
        <v>269</v>
      </c>
      <c r="C370" s="27" t="s">
        <v>178</v>
      </c>
      <c r="D370" s="27" t="s">
        <v>78</v>
      </c>
      <c r="E370" s="28" t="s">
        <v>279</v>
      </c>
      <c r="F370" s="27"/>
      <c r="G370" s="29" t="n">
        <f aca="false">G371</f>
        <v>44379855</v>
      </c>
      <c r="H370" s="29" t="n">
        <f aca="false">H371</f>
        <v>0</v>
      </c>
      <c r="I370" s="29" t="n">
        <f aca="false">I371</f>
        <v>0</v>
      </c>
      <c r="J370" s="29" t="n">
        <f aca="false">J371</f>
        <v>0</v>
      </c>
      <c r="K370" s="29" t="n">
        <f aca="false">K371</f>
        <v>0</v>
      </c>
      <c r="L370" s="29" t="n">
        <f aca="false">L371</f>
        <v>0</v>
      </c>
      <c r="M370" s="29" t="n">
        <f aca="false">M371</f>
        <v>0</v>
      </c>
      <c r="N370" s="29" t="n">
        <f aca="false">N371</f>
        <v>0</v>
      </c>
      <c r="O370" s="29" t="n">
        <f aca="false">O371</f>
        <v>44379855</v>
      </c>
      <c r="P370" s="29" t="n">
        <f aca="false">P371</f>
        <v>30406227</v>
      </c>
      <c r="Q370" s="30" t="n">
        <f aca="false">P370/O370</f>
        <v>0.685135789650507</v>
      </c>
    </row>
    <row r="371" customFormat="false" ht="47.25" hidden="false" customHeight="false" outlineLevel="0" collapsed="false">
      <c r="A371" s="31" t="s">
        <v>62</v>
      </c>
      <c r="B371" s="32" t="s">
        <v>269</v>
      </c>
      <c r="C371" s="32" t="s">
        <v>178</v>
      </c>
      <c r="D371" s="32" t="s">
        <v>78</v>
      </c>
      <c r="E371" s="33" t="s">
        <v>279</v>
      </c>
      <c r="F371" s="32" t="s">
        <v>63</v>
      </c>
      <c r="G371" s="34" t="n">
        <f aca="false">G372</f>
        <v>44379855</v>
      </c>
      <c r="H371" s="34" t="n">
        <f aca="false">H372</f>
        <v>0</v>
      </c>
      <c r="I371" s="34" t="n">
        <f aca="false">I372</f>
        <v>0</v>
      </c>
      <c r="J371" s="34" t="n">
        <f aca="false">J372</f>
        <v>0</v>
      </c>
      <c r="K371" s="34" t="n">
        <f aca="false">K372</f>
        <v>0</v>
      </c>
      <c r="L371" s="34" t="n">
        <f aca="false">L372</f>
        <v>0</v>
      </c>
      <c r="M371" s="34" t="n">
        <f aca="false">M372</f>
        <v>0</v>
      </c>
      <c r="N371" s="34" t="n">
        <f aca="false">N372</f>
        <v>0</v>
      </c>
      <c r="O371" s="34" t="n">
        <f aca="false">O372</f>
        <v>44379855</v>
      </c>
      <c r="P371" s="34" t="n">
        <f aca="false">P372</f>
        <v>30406227</v>
      </c>
      <c r="Q371" s="30" t="n">
        <f aca="false">P371/O371</f>
        <v>0.685135789650507</v>
      </c>
    </row>
    <row r="372" customFormat="false" ht="18.6" hidden="false" customHeight="true" outlineLevel="0" collapsed="false">
      <c r="A372" s="46" t="s">
        <v>64</v>
      </c>
      <c r="B372" s="32" t="s">
        <v>269</v>
      </c>
      <c r="C372" s="32" t="s">
        <v>178</v>
      </c>
      <c r="D372" s="32" t="s">
        <v>78</v>
      </c>
      <c r="E372" s="33" t="s">
        <v>279</v>
      </c>
      <c r="F372" s="32" t="s">
        <v>65</v>
      </c>
      <c r="G372" s="34" t="n">
        <v>44379855</v>
      </c>
      <c r="H372" s="34"/>
      <c r="I372" s="34"/>
      <c r="J372" s="34"/>
      <c r="K372" s="34"/>
      <c r="L372" s="34"/>
      <c r="M372" s="34"/>
      <c r="N372" s="34"/>
      <c r="O372" s="34" t="n">
        <v>44379855</v>
      </c>
      <c r="P372" s="34" t="n">
        <v>30406227</v>
      </c>
      <c r="Q372" s="30" t="n">
        <f aca="false">P372/O372</f>
        <v>0.685135789650507</v>
      </c>
    </row>
    <row r="373" s="3" customFormat="true" ht="34.9" hidden="true" customHeight="true" outlineLevel="0" collapsed="false">
      <c r="A373" s="26" t="s">
        <v>280</v>
      </c>
      <c r="B373" s="27" t="s">
        <v>269</v>
      </c>
      <c r="C373" s="27" t="s">
        <v>178</v>
      </c>
      <c r="D373" s="27" t="s">
        <v>78</v>
      </c>
      <c r="E373" s="28" t="s">
        <v>281</v>
      </c>
      <c r="F373" s="27"/>
      <c r="G373" s="29" t="n">
        <f aca="false">G374</f>
        <v>0</v>
      </c>
      <c r="H373" s="29" t="n">
        <f aca="false">H374</f>
        <v>0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  <c r="L373" s="29" t="n">
        <f aca="false">L374</f>
        <v>0</v>
      </c>
      <c r="M373" s="29" t="n">
        <f aca="false">M374</f>
        <v>0</v>
      </c>
      <c r="N373" s="29" t="n">
        <f aca="false">N374</f>
        <v>0</v>
      </c>
      <c r="O373" s="29" t="n">
        <f aca="false">O374</f>
        <v>0</v>
      </c>
      <c r="P373" s="29" t="n">
        <f aca="false">P374</f>
        <v>0</v>
      </c>
      <c r="Q373" s="30" t="e">
        <f aca="false">P373/O373</f>
        <v>#DIV/0!</v>
      </c>
    </row>
    <row r="374" customFormat="false" ht="48.6" hidden="true" customHeight="true" outlineLevel="0" collapsed="false">
      <c r="A374" s="31" t="s">
        <v>62</v>
      </c>
      <c r="B374" s="32" t="s">
        <v>269</v>
      </c>
      <c r="C374" s="32" t="s">
        <v>178</v>
      </c>
      <c r="D374" s="32" t="s">
        <v>78</v>
      </c>
      <c r="E374" s="33" t="s">
        <v>281</v>
      </c>
      <c r="F374" s="32" t="s">
        <v>63</v>
      </c>
      <c r="G374" s="34" t="n">
        <f aca="false">G375</f>
        <v>0</v>
      </c>
      <c r="H374" s="34" t="n">
        <f aca="false">H375</f>
        <v>0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34" t="n">
        <f aca="false">N375</f>
        <v>0</v>
      </c>
      <c r="O374" s="34" t="n">
        <f aca="false">O375</f>
        <v>0</v>
      </c>
      <c r="P374" s="34" t="n">
        <f aca="false">P375</f>
        <v>0</v>
      </c>
      <c r="Q374" s="30" t="e">
        <f aca="false">P374/O374</f>
        <v>#DIV/0!</v>
      </c>
    </row>
    <row r="375" customFormat="false" ht="22.9" hidden="true" customHeight="true" outlineLevel="0" collapsed="false">
      <c r="A375" s="46" t="s">
        <v>64</v>
      </c>
      <c r="B375" s="32" t="s">
        <v>269</v>
      </c>
      <c r="C375" s="32" t="s">
        <v>178</v>
      </c>
      <c r="D375" s="32" t="s">
        <v>78</v>
      </c>
      <c r="E375" s="33" t="s">
        <v>281</v>
      </c>
      <c r="F375" s="32" t="s">
        <v>65</v>
      </c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0" t="e">
        <f aca="false">P375/O375</f>
        <v>#DIV/0!</v>
      </c>
    </row>
    <row r="376" customFormat="false" ht="69" hidden="true" customHeight="true" outlineLevel="0" collapsed="false">
      <c r="A376" s="26" t="s">
        <v>282</v>
      </c>
      <c r="B376" s="27" t="s">
        <v>269</v>
      </c>
      <c r="C376" s="27" t="s">
        <v>178</v>
      </c>
      <c r="D376" s="27" t="s">
        <v>78</v>
      </c>
      <c r="E376" s="28" t="s">
        <v>283</v>
      </c>
      <c r="F376" s="32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0" t="e">
        <f aca="false">P376/O376</f>
        <v>#DIV/0!</v>
      </c>
    </row>
    <row r="377" customFormat="false" ht="54" hidden="true" customHeight="true" outlineLevel="0" collapsed="false">
      <c r="A377" s="31" t="s">
        <v>62</v>
      </c>
      <c r="B377" s="32" t="s">
        <v>269</v>
      </c>
      <c r="C377" s="32" t="s">
        <v>178</v>
      </c>
      <c r="D377" s="32" t="s">
        <v>78</v>
      </c>
      <c r="E377" s="33" t="s">
        <v>283</v>
      </c>
      <c r="F377" s="32" t="s">
        <v>63</v>
      </c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0" t="e">
        <f aca="false">P377/O377</f>
        <v>#DIV/0!</v>
      </c>
    </row>
    <row r="378" customFormat="false" ht="19.15" hidden="true" customHeight="true" outlineLevel="0" collapsed="false">
      <c r="A378" s="46" t="s">
        <v>64</v>
      </c>
      <c r="B378" s="32" t="s">
        <v>269</v>
      </c>
      <c r="C378" s="32" t="s">
        <v>178</v>
      </c>
      <c r="D378" s="32" t="s">
        <v>78</v>
      </c>
      <c r="E378" s="33" t="s">
        <v>283</v>
      </c>
      <c r="F378" s="32" t="s">
        <v>65</v>
      </c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0" t="e">
        <f aca="false">P378/O378</f>
        <v>#DIV/0!</v>
      </c>
    </row>
    <row r="379" customFormat="false" ht="33.6" hidden="true" customHeight="true" outlineLevel="0" collapsed="false">
      <c r="A379" s="26" t="s">
        <v>284</v>
      </c>
      <c r="B379" s="27" t="s">
        <v>269</v>
      </c>
      <c r="C379" s="27" t="s">
        <v>178</v>
      </c>
      <c r="D379" s="27" t="s">
        <v>78</v>
      </c>
      <c r="E379" s="28" t="s">
        <v>285</v>
      </c>
      <c r="F379" s="32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0" t="e">
        <f aca="false">P379/O379</f>
        <v>#DIV/0!</v>
      </c>
    </row>
    <row r="380" customFormat="false" ht="21" hidden="true" customHeight="true" outlineLevel="0" collapsed="false">
      <c r="A380" s="31" t="s">
        <v>62</v>
      </c>
      <c r="B380" s="32" t="s">
        <v>269</v>
      </c>
      <c r="C380" s="32" t="s">
        <v>178</v>
      </c>
      <c r="D380" s="32" t="s">
        <v>78</v>
      </c>
      <c r="E380" s="33" t="s">
        <v>285</v>
      </c>
      <c r="F380" s="32" t="s">
        <v>63</v>
      </c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0" t="e">
        <f aca="false">P380/O380</f>
        <v>#DIV/0!</v>
      </c>
    </row>
    <row r="381" customFormat="false" ht="21" hidden="true" customHeight="true" outlineLevel="0" collapsed="false">
      <c r="A381" s="46" t="s">
        <v>64</v>
      </c>
      <c r="B381" s="32" t="s">
        <v>269</v>
      </c>
      <c r="C381" s="32" t="s">
        <v>178</v>
      </c>
      <c r="D381" s="32" t="s">
        <v>78</v>
      </c>
      <c r="E381" s="33" t="s">
        <v>285</v>
      </c>
      <c r="F381" s="32" t="s">
        <v>65</v>
      </c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0" t="e">
        <f aca="false">P381/O381</f>
        <v>#DIV/0!</v>
      </c>
    </row>
    <row r="382" customFormat="false" ht="31.9" hidden="true" customHeight="true" outlineLevel="0" collapsed="false">
      <c r="A382" s="26" t="s">
        <v>286</v>
      </c>
      <c r="B382" s="27" t="s">
        <v>269</v>
      </c>
      <c r="C382" s="27" t="s">
        <v>178</v>
      </c>
      <c r="D382" s="27" t="s">
        <v>78</v>
      </c>
      <c r="E382" s="28" t="s">
        <v>287</v>
      </c>
      <c r="F382" s="32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0" t="e">
        <f aca="false">P382/O382</f>
        <v>#DIV/0!</v>
      </c>
    </row>
    <row r="383" customFormat="false" ht="50.45" hidden="true" customHeight="true" outlineLevel="0" collapsed="false">
      <c r="A383" s="31" t="s">
        <v>62</v>
      </c>
      <c r="B383" s="32" t="s">
        <v>269</v>
      </c>
      <c r="C383" s="32" t="s">
        <v>178</v>
      </c>
      <c r="D383" s="32" t="s">
        <v>78</v>
      </c>
      <c r="E383" s="33" t="s">
        <v>287</v>
      </c>
      <c r="F383" s="32" t="s">
        <v>63</v>
      </c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0" t="e">
        <f aca="false">P383/O383</f>
        <v>#DIV/0!</v>
      </c>
    </row>
    <row r="384" customFormat="false" ht="21" hidden="true" customHeight="true" outlineLevel="0" collapsed="false">
      <c r="A384" s="46" t="s">
        <v>64</v>
      </c>
      <c r="B384" s="32" t="s">
        <v>269</v>
      </c>
      <c r="C384" s="32" t="s">
        <v>178</v>
      </c>
      <c r="D384" s="32" t="s">
        <v>78</v>
      </c>
      <c r="E384" s="33" t="s">
        <v>287</v>
      </c>
      <c r="F384" s="32" t="s">
        <v>65</v>
      </c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0" t="e">
        <f aca="false">P384/O384</f>
        <v>#DIV/0!</v>
      </c>
    </row>
    <row r="385" customFormat="false" ht="24.75" hidden="false" customHeight="true" outlineLevel="0" collapsed="false">
      <c r="A385" s="23" t="s">
        <v>288</v>
      </c>
      <c r="B385" s="22" t="s">
        <v>269</v>
      </c>
      <c r="C385" s="22" t="s">
        <v>178</v>
      </c>
      <c r="D385" s="22" t="s">
        <v>178</v>
      </c>
      <c r="E385" s="24"/>
      <c r="F385" s="22"/>
      <c r="G385" s="25" t="n">
        <f aca="false">G395+G392+G389+G386</f>
        <v>880700</v>
      </c>
      <c r="H385" s="25" t="n">
        <f aca="false">H395+H392+H389+H386</f>
        <v>0</v>
      </c>
      <c r="I385" s="25" t="n">
        <f aca="false">I395+I392+I389+I386</f>
        <v>0</v>
      </c>
      <c r="J385" s="25" t="n">
        <f aca="false">J395+J392+J389+J386</f>
        <v>0</v>
      </c>
      <c r="K385" s="25" t="n">
        <f aca="false">K395+K392+K389+K386</f>
        <v>0</v>
      </c>
      <c r="L385" s="25" t="n">
        <f aca="false">L395+L392+L389+L386</f>
        <v>40000</v>
      </c>
      <c r="M385" s="25" t="n">
        <f aca="false">M395+M392+M389+M386</f>
        <v>0</v>
      </c>
      <c r="N385" s="25" t="n">
        <f aca="false">N395+N392+N389+N386</f>
        <v>0</v>
      </c>
      <c r="O385" s="25" t="n">
        <f aca="false">O395+O392+O389+O386</f>
        <v>880700</v>
      </c>
      <c r="P385" s="25" t="n">
        <f aca="false">P395+P392+P389+P386</f>
        <v>828913.6</v>
      </c>
      <c r="Q385" s="20" t="n">
        <f aca="false">P385/O385</f>
        <v>0.941198592029068</v>
      </c>
    </row>
    <row r="386" customFormat="false" ht="36.6" hidden="false" customHeight="true" outlineLevel="0" collapsed="false">
      <c r="A386" s="38" t="s">
        <v>289</v>
      </c>
      <c r="B386" s="62" t="s">
        <v>269</v>
      </c>
      <c r="C386" s="62" t="s">
        <v>178</v>
      </c>
      <c r="D386" s="62" t="s">
        <v>178</v>
      </c>
      <c r="E386" s="39" t="s">
        <v>290</v>
      </c>
      <c r="F386" s="27"/>
      <c r="G386" s="29" t="n">
        <f aca="false">G387</f>
        <v>504000</v>
      </c>
      <c r="H386" s="29" t="n">
        <f aca="false">H387</f>
        <v>0</v>
      </c>
      <c r="I386" s="29" t="n">
        <f aca="false">I387</f>
        <v>0</v>
      </c>
      <c r="J386" s="29" t="n">
        <f aca="false">J387</f>
        <v>0</v>
      </c>
      <c r="K386" s="29" t="n">
        <f aca="false">K387</f>
        <v>0</v>
      </c>
      <c r="L386" s="29" t="n">
        <f aca="false">L387</f>
        <v>0</v>
      </c>
      <c r="M386" s="29" t="n">
        <f aca="false">M387</f>
        <v>0</v>
      </c>
      <c r="N386" s="29" t="n">
        <f aca="false">N387</f>
        <v>0</v>
      </c>
      <c r="O386" s="29" t="n">
        <f aca="false">O387</f>
        <v>504000</v>
      </c>
      <c r="P386" s="29" t="n">
        <f aca="false">P387</f>
        <v>504000</v>
      </c>
      <c r="Q386" s="30" t="n">
        <f aca="false">P386/O386</f>
        <v>1</v>
      </c>
    </row>
    <row r="387" customFormat="false" ht="52.15" hidden="false" customHeight="true" outlineLevel="0" collapsed="false">
      <c r="A387" s="64" t="s">
        <v>62</v>
      </c>
      <c r="B387" s="65" t="s">
        <v>269</v>
      </c>
      <c r="C387" s="65" t="s">
        <v>178</v>
      </c>
      <c r="D387" s="65" t="s">
        <v>178</v>
      </c>
      <c r="E387" s="72" t="s">
        <v>290</v>
      </c>
      <c r="F387" s="32" t="s">
        <v>63</v>
      </c>
      <c r="G387" s="34" t="n">
        <f aca="false">G388</f>
        <v>504000</v>
      </c>
      <c r="H387" s="34" t="n">
        <f aca="false">H388</f>
        <v>0</v>
      </c>
      <c r="I387" s="34" t="n">
        <f aca="false">I388</f>
        <v>0</v>
      </c>
      <c r="J387" s="34" t="n">
        <f aca="false">J388</f>
        <v>0</v>
      </c>
      <c r="K387" s="34" t="n">
        <f aca="false">K388</f>
        <v>0</v>
      </c>
      <c r="L387" s="34" t="n">
        <f aca="false">L388</f>
        <v>0</v>
      </c>
      <c r="M387" s="34" t="n">
        <f aca="false">M388</f>
        <v>0</v>
      </c>
      <c r="N387" s="34" t="n">
        <f aca="false">N388</f>
        <v>0</v>
      </c>
      <c r="O387" s="34" t="n">
        <f aca="false">O388</f>
        <v>504000</v>
      </c>
      <c r="P387" s="34" t="n">
        <f aca="false">P388</f>
        <v>504000</v>
      </c>
      <c r="Q387" s="30" t="n">
        <f aca="false">P387/O387</f>
        <v>1</v>
      </c>
    </row>
    <row r="388" customFormat="false" ht="22.9" hidden="false" customHeight="true" outlineLevel="0" collapsed="false">
      <c r="A388" s="100" t="s">
        <v>64</v>
      </c>
      <c r="B388" s="65" t="s">
        <v>269</v>
      </c>
      <c r="C388" s="65" t="s">
        <v>178</v>
      </c>
      <c r="D388" s="65" t="s">
        <v>178</v>
      </c>
      <c r="E388" s="72" t="s">
        <v>290</v>
      </c>
      <c r="F388" s="32" t="s">
        <v>65</v>
      </c>
      <c r="G388" s="34" t="n">
        <v>504000</v>
      </c>
      <c r="H388" s="34"/>
      <c r="I388" s="34"/>
      <c r="J388" s="34"/>
      <c r="K388" s="34"/>
      <c r="L388" s="34"/>
      <c r="M388" s="34"/>
      <c r="N388" s="34"/>
      <c r="O388" s="34" t="n">
        <v>504000</v>
      </c>
      <c r="P388" s="34" t="n">
        <v>504000</v>
      </c>
      <c r="Q388" s="30" t="n">
        <f aca="false">P388/O388</f>
        <v>1</v>
      </c>
    </row>
    <row r="389" s="3" customFormat="true" ht="50.45" hidden="false" customHeight="true" outlineLevel="0" collapsed="false">
      <c r="A389" s="101" t="s">
        <v>291</v>
      </c>
      <c r="B389" s="70" t="s">
        <v>269</v>
      </c>
      <c r="C389" s="70" t="s">
        <v>178</v>
      </c>
      <c r="D389" s="70" t="s">
        <v>178</v>
      </c>
      <c r="E389" s="63" t="s">
        <v>292</v>
      </c>
      <c r="F389" s="42"/>
      <c r="G389" s="29" t="n">
        <f aca="false">G390</f>
        <v>225700</v>
      </c>
      <c r="H389" s="29" t="n">
        <f aca="false">H390</f>
        <v>0</v>
      </c>
      <c r="I389" s="29" t="n">
        <f aca="false">I390</f>
        <v>0</v>
      </c>
      <c r="J389" s="29" t="n">
        <f aca="false">J390</f>
        <v>0</v>
      </c>
      <c r="K389" s="29" t="n">
        <f aca="false">K390</f>
        <v>0</v>
      </c>
      <c r="L389" s="29" t="n">
        <f aca="false">L390</f>
        <v>0</v>
      </c>
      <c r="M389" s="29" t="n">
        <f aca="false">M390</f>
        <v>0</v>
      </c>
      <c r="N389" s="29" t="n">
        <f aca="false">N390</f>
        <v>0</v>
      </c>
      <c r="O389" s="29" t="n">
        <f aca="false">O390</f>
        <v>225700</v>
      </c>
      <c r="P389" s="29" t="n">
        <f aca="false">P390</f>
        <v>215913.6</v>
      </c>
      <c r="Q389" s="30" t="n">
        <f aca="false">P389/O389</f>
        <v>0.956639787328312</v>
      </c>
    </row>
    <row r="390" customFormat="false" ht="36" hidden="false" customHeight="true" outlineLevel="0" collapsed="false">
      <c r="A390" s="77" t="s">
        <v>62</v>
      </c>
      <c r="B390" s="90" t="s">
        <v>269</v>
      </c>
      <c r="C390" s="90" t="s">
        <v>178</v>
      </c>
      <c r="D390" s="90" t="s">
        <v>178</v>
      </c>
      <c r="E390" s="44" t="s">
        <v>292</v>
      </c>
      <c r="F390" s="90" t="s">
        <v>63</v>
      </c>
      <c r="G390" s="34" t="n">
        <f aca="false">G391</f>
        <v>225700</v>
      </c>
      <c r="H390" s="34" t="n">
        <f aca="false">H391</f>
        <v>0</v>
      </c>
      <c r="I390" s="34" t="n">
        <f aca="false">I391</f>
        <v>0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0</v>
      </c>
      <c r="O390" s="34" t="n">
        <f aca="false">O391</f>
        <v>225700</v>
      </c>
      <c r="P390" s="34" t="n">
        <f aca="false">P391</f>
        <v>215913.6</v>
      </c>
      <c r="Q390" s="30" t="n">
        <f aca="false">P390/O390</f>
        <v>0.956639787328312</v>
      </c>
    </row>
    <row r="391" customFormat="false" ht="18" hidden="false" customHeight="true" outlineLevel="0" collapsed="false">
      <c r="A391" s="46" t="s">
        <v>64</v>
      </c>
      <c r="B391" s="90" t="s">
        <v>269</v>
      </c>
      <c r="C391" s="90" t="s">
        <v>178</v>
      </c>
      <c r="D391" s="90" t="s">
        <v>178</v>
      </c>
      <c r="E391" s="44" t="s">
        <v>292</v>
      </c>
      <c r="F391" s="90" t="s">
        <v>65</v>
      </c>
      <c r="G391" s="34" t="n">
        <v>225700</v>
      </c>
      <c r="H391" s="34"/>
      <c r="I391" s="34"/>
      <c r="J391" s="34"/>
      <c r="K391" s="34"/>
      <c r="L391" s="34"/>
      <c r="M391" s="34"/>
      <c r="N391" s="34"/>
      <c r="O391" s="34" t="n">
        <v>225700</v>
      </c>
      <c r="P391" s="34" t="n">
        <v>215913.6</v>
      </c>
      <c r="Q391" s="30" t="n">
        <f aca="false">P391/O391</f>
        <v>0.956639787328312</v>
      </c>
    </row>
    <row r="392" s="3" customFormat="true" ht="33" hidden="false" customHeight="true" outlineLevel="0" collapsed="false">
      <c r="A392" s="26" t="s">
        <v>293</v>
      </c>
      <c r="B392" s="27" t="s">
        <v>269</v>
      </c>
      <c r="C392" s="27" t="s">
        <v>178</v>
      </c>
      <c r="D392" s="27" t="s">
        <v>178</v>
      </c>
      <c r="E392" s="28" t="s">
        <v>294</v>
      </c>
      <c r="F392" s="27"/>
      <c r="G392" s="29" t="n">
        <f aca="false">G393</f>
        <v>18000</v>
      </c>
      <c r="H392" s="29" t="n">
        <f aca="false">H393</f>
        <v>0</v>
      </c>
      <c r="I392" s="29" t="n">
        <f aca="false">I393</f>
        <v>0</v>
      </c>
      <c r="J392" s="29" t="n">
        <f aca="false">J393</f>
        <v>0</v>
      </c>
      <c r="K392" s="29" t="n">
        <f aca="false">K393</f>
        <v>0</v>
      </c>
      <c r="L392" s="29" t="n">
        <f aca="false">L393</f>
        <v>0</v>
      </c>
      <c r="M392" s="29" t="n">
        <f aca="false">M393</f>
        <v>0</v>
      </c>
      <c r="N392" s="29" t="n">
        <f aca="false">N393</f>
        <v>0</v>
      </c>
      <c r="O392" s="29" t="n">
        <f aca="false">O393</f>
        <v>18000</v>
      </c>
      <c r="P392" s="29" t="n">
        <f aca="false">P393</f>
        <v>0</v>
      </c>
      <c r="Q392" s="30" t="n">
        <f aca="false">P392/O392</f>
        <v>0</v>
      </c>
    </row>
    <row r="393" s="59" customFormat="true" ht="47.25" hidden="false" customHeight="false" outlineLevel="0" collapsed="false">
      <c r="A393" s="31" t="s">
        <v>62</v>
      </c>
      <c r="B393" s="32" t="s">
        <v>269</v>
      </c>
      <c r="C393" s="32" t="s">
        <v>178</v>
      </c>
      <c r="D393" s="32" t="s">
        <v>178</v>
      </c>
      <c r="E393" s="33" t="s">
        <v>294</v>
      </c>
      <c r="F393" s="32" t="s">
        <v>63</v>
      </c>
      <c r="G393" s="34" t="n">
        <f aca="false">G394</f>
        <v>18000</v>
      </c>
      <c r="H393" s="34" t="n">
        <f aca="false">H394</f>
        <v>0</v>
      </c>
      <c r="I393" s="34" t="n">
        <f aca="false">I394</f>
        <v>0</v>
      </c>
      <c r="J393" s="34" t="n">
        <f aca="false">J394</f>
        <v>0</v>
      </c>
      <c r="K393" s="34" t="n">
        <f aca="false">K394</f>
        <v>0</v>
      </c>
      <c r="L393" s="34" t="n">
        <f aca="false">L394</f>
        <v>0</v>
      </c>
      <c r="M393" s="34" t="n">
        <f aca="false">M394</f>
        <v>0</v>
      </c>
      <c r="N393" s="34" t="n">
        <f aca="false">N394</f>
        <v>0</v>
      </c>
      <c r="O393" s="34" t="n">
        <f aca="false">O394</f>
        <v>18000</v>
      </c>
      <c r="P393" s="34" t="n">
        <f aca="false">P394</f>
        <v>0</v>
      </c>
      <c r="Q393" s="30" t="n">
        <f aca="false">P393/O393</f>
        <v>0</v>
      </c>
    </row>
    <row r="394" s="59" customFormat="true" ht="15.75" hidden="false" customHeight="false" outlineLevel="0" collapsed="false">
      <c r="A394" s="46" t="s">
        <v>64</v>
      </c>
      <c r="B394" s="32" t="s">
        <v>269</v>
      </c>
      <c r="C394" s="32" t="s">
        <v>178</v>
      </c>
      <c r="D394" s="32" t="s">
        <v>178</v>
      </c>
      <c r="E394" s="33" t="s">
        <v>294</v>
      </c>
      <c r="F394" s="32" t="s">
        <v>65</v>
      </c>
      <c r="G394" s="34" t="n">
        <v>18000</v>
      </c>
      <c r="H394" s="34"/>
      <c r="I394" s="34"/>
      <c r="J394" s="34"/>
      <c r="K394" s="34"/>
      <c r="L394" s="34"/>
      <c r="M394" s="34"/>
      <c r="N394" s="34"/>
      <c r="O394" s="34" t="n">
        <v>18000</v>
      </c>
      <c r="P394" s="34"/>
      <c r="Q394" s="30" t="n">
        <f aca="false">P394/O394</f>
        <v>0</v>
      </c>
    </row>
    <row r="395" customFormat="false" ht="34.9" hidden="false" customHeight="true" outlineLevel="0" collapsed="false">
      <c r="A395" s="26" t="s">
        <v>239</v>
      </c>
      <c r="B395" s="27" t="s">
        <v>269</v>
      </c>
      <c r="C395" s="27" t="s">
        <v>178</v>
      </c>
      <c r="D395" s="27" t="s">
        <v>178</v>
      </c>
      <c r="E395" s="43" t="s">
        <v>185</v>
      </c>
      <c r="F395" s="27"/>
      <c r="G395" s="29" t="n">
        <f aca="false">G396+G398</f>
        <v>133000</v>
      </c>
      <c r="H395" s="29" t="n">
        <f aca="false">H396+H398</f>
        <v>0</v>
      </c>
      <c r="I395" s="29" t="n">
        <f aca="false">I396+I398</f>
        <v>0</v>
      </c>
      <c r="J395" s="29" t="n">
        <f aca="false">J396+J398</f>
        <v>0</v>
      </c>
      <c r="K395" s="29" t="n">
        <f aca="false">K396+K398</f>
        <v>0</v>
      </c>
      <c r="L395" s="29" t="n">
        <f aca="false">L396+L398</f>
        <v>40000</v>
      </c>
      <c r="M395" s="29" t="n">
        <f aca="false">M396+M398</f>
        <v>0</v>
      </c>
      <c r="N395" s="29" t="n">
        <f aca="false">N396+N398</f>
        <v>0</v>
      </c>
      <c r="O395" s="29" t="n">
        <f aca="false">O396+O398</f>
        <v>133000</v>
      </c>
      <c r="P395" s="29" t="n">
        <f aca="false">P396+P398</f>
        <v>109000</v>
      </c>
      <c r="Q395" s="30" t="n">
        <f aca="false">P395/O395</f>
        <v>0.819548872180451</v>
      </c>
    </row>
    <row r="396" customFormat="false" ht="47.25" hidden="false" customHeight="false" outlineLevel="0" collapsed="false">
      <c r="A396" s="31" t="s">
        <v>35</v>
      </c>
      <c r="B396" s="32" t="s">
        <v>269</v>
      </c>
      <c r="C396" s="32" t="s">
        <v>178</v>
      </c>
      <c r="D396" s="32" t="s">
        <v>178</v>
      </c>
      <c r="E396" s="44" t="s">
        <v>185</v>
      </c>
      <c r="F396" s="32" t="s">
        <v>36</v>
      </c>
      <c r="G396" s="34" t="n">
        <f aca="false">G397</f>
        <v>133000</v>
      </c>
      <c r="H396" s="34" t="n">
        <f aca="false">H397</f>
        <v>0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40000</v>
      </c>
      <c r="M396" s="34" t="n">
        <f aca="false">M397</f>
        <v>0</v>
      </c>
      <c r="N396" s="34" t="n">
        <f aca="false">N397</f>
        <v>0</v>
      </c>
      <c r="O396" s="34" t="n">
        <f aca="false">O397</f>
        <v>133000</v>
      </c>
      <c r="P396" s="34" t="n">
        <f aca="false">P397</f>
        <v>109000</v>
      </c>
      <c r="Q396" s="30" t="n">
        <f aca="false">P396/O396</f>
        <v>0.819548872180451</v>
      </c>
    </row>
    <row r="397" customFormat="false" ht="47.25" hidden="false" customHeight="false" outlineLevel="0" collapsed="false">
      <c r="A397" s="31" t="s">
        <v>37</v>
      </c>
      <c r="B397" s="32" t="s">
        <v>269</v>
      </c>
      <c r="C397" s="32" t="s">
        <v>178</v>
      </c>
      <c r="D397" s="32" t="s">
        <v>178</v>
      </c>
      <c r="E397" s="44" t="s">
        <v>185</v>
      </c>
      <c r="F397" s="32" t="s">
        <v>38</v>
      </c>
      <c r="G397" s="34" t="n">
        <v>133000</v>
      </c>
      <c r="H397" s="34"/>
      <c r="I397" s="34"/>
      <c r="J397" s="34"/>
      <c r="K397" s="34"/>
      <c r="L397" s="34" t="n">
        <v>40000</v>
      </c>
      <c r="M397" s="34"/>
      <c r="N397" s="34"/>
      <c r="O397" s="34" t="n">
        <v>133000</v>
      </c>
      <c r="P397" s="34" t="n">
        <v>109000</v>
      </c>
      <c r="Q397" s="30" t="n">
        <f aca="false">P397/O397</f>
        <v>0.819548872180451</v>
      </c>
    </row>
    <row r="398" s="59" customFormat="true" ht="47.25" hidden="true" customHeight="false" outlineLevel="0" collapsed="false">
      <c r="A398" s="31" t="s">
        <v>62</v>
      </c>
      <c r="B398" s="32" t="s">
        <v>269</v>
      </c>
      <c r="C398" s="32" t="s">
        <v>178</v>
      </c>
      <c r="D398" s="32" t="s">
        <v>178</v>
      </c>
      <c r="E398" s="44" t="s">
        <v>185</v>
      </c>
      <c r="F398" s="32" t="s">
        <v>63</v>
      </c>
      <c r="G398" s="34" t="n">
        <f aca="false">G399</f>
        <v>0</v>
      </c>
      <c r="H398" s="34" t="n">
        <f aca="false">H399</f>
        <v>0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0</v>
      </c>
      <c r="N398" s="34" t="n">
        <f aca="false">N399</f>
        <v>0</v>
      </c>
      <c r="O398" s="34" t="n">
        <f aca="false">O399</f>
        <v>0</v>
      </c>
      <c r="P398" s="34" t="n">
        <f aca="false">P399</f>
        <v>0</v>
      </c>
      <c r="Q398" s="30" t="e">
        <f aca="false">P398/O398</f>
        <v>#DIV/0!</v>
      </c>
    </row>
    <row r="399" s="59" customFormat="true" ht="15.75" hidden="true" customHeight="false" outlineLevel="0" collapsed="false">
      <c r="A399" s="46" t="s">
        <v>64</v>
      </c>
      <c r="B399" s="32" t="s">
        <v>269</v>
      </c>
      <c r="C399" s="32" t="s">
        <v>178</v>
      </c>
      <c r="D399" s="32" t="s">
        <v>178</v>
      </c>
      <c r="E399" s="44" t="s">
        <v>185</v>
      </c>
      <c r="F399" s="32" t="s">
        <v>65</v>
      </c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0" t="e">
        <f aca="false">P399/O399</f>
        <v>#DIV/0!</v>
      </c>
    </row>
    <row r="400" customFormat="false" ht="15.75" hidden="false" customHeight="false" outlineLevel="0" collapsed="false">
      <c r="A400" s="23" t="s">
        <v>295</v>
      </c>
      <c r="B400" s="22" t="s">
        <v>269</v>
      </c>
      <c r="C400" s="22" t="s">
        <v>178</v>
      </c>
      <c r="D400" s="22" t="s">
        <v>85</v>
      </c>
      <c r="E400" s="24"/>
      <c r="F400" s="22"/>
      <c r="G400" s="25" t="n">
        <f aca="false">G401+G404+G410+G413+G423+G428+G431+G420</f>
        <v>11917070.11</v>
      </c>
      <c r="H400" s="25" t="n">
        <f aca="false">H401+H404+H410+H413+H423+H428+H431</f>
        <v>0</v>
      </c>
      <c r="I400" s="25" t="n">
        <f aca="false">I401+I404+I410+I413+I423+I428+I431</f>
        <v>0</v>
      </c>
      <c r="J400" s="25" t="n">
        <f aca="false">J401+J404+J410+J413+J423+J428+J431</f>
        <v>136578</v>
      </c>
      <c r="K400" s="25" t="n">
        <f aca="false">K401+K404+K410+K413+K423+K428+K431+K420</f>
        <v>235968</v>
      </c>
      <c r="L400" s="25" t="n">
        <f aca="false">L401+L404+L410+L413+L423+L428+L431+L420</f>
        <v>42249</v>
      </c>
      <c r="M400" s="25" t="n">
        <f aca="false">M401+M404+M410+M413+M423+M428+M431+M420</f>
        <v>31705.11</v>
      </c>
      <c r="N400" s="25" t="n">
        <f aca="false">N401+N404+N410+N413+N423+N428+N431+N420</f>
        <v>27850</v>
      </c>
      <c r="O400" s="25" t="n">
        <f aca="false">O401+O404+O410+O413+O423+O428+O431+O420</f>
        <v>11917070.11</v>
      </c>
      <c r="P400" s="25" t="n">
        <f aca="false">P401+P404+P410+P413+P423+P428+P431+P420</f>
        <v>8220735.61</v>
      </c>
      <c r="Q400" s="20" t="n">
        <f aca="false">P400/O400</f>
        <v>0.689828584888639</v>
      </c>
    </row>
    <row r="401" customFormat="false" ht="21.6" hidden="false" customHeight="true" outlineLevel="0" collapsed="false">
      <c r="A401" s="26" t="s">
        <v>94</v>
      </c>
      <c r="B401" s="27" t="s">
        <v>269</v>
      </c>
      <c r="C401" s="27" t="s">
        <v>178</v>
      </c>
      <c r="D401" s="27" t="s">
        <v>85</v>
      </c>
      <c r="E401" s="28" t="s">
        <v>95</v>
      </c>
      <c r="F401" s="27"/>
      <c r="G401" s="29" t="n">
        <f aca="false">G402</f>
        <v>2414</v>
      </c>
      <c r="H401" s="29" t="n">
        <f aca="false">H402</f>
        <v>0</v>
      </c>
      <c r="I401" s="29" t="n">
        <f aca="false">I402</f>
        <v>0</v>
      </c>
      <c r="J401" s="29" t="n">
        <f aca="false">J402</f>
        <v>0</v>
      </c>
      <c r="K401" s="29" t="n">
        <f aca="false">K402</f>
        <v>0</v>
      </c>
      <c r="L401" s="29" t="n">
        <f aca="false">L402</f>
        <v>0</v>
      </c>
      <c r="M401" s="29" t="n">
        <f aca="false">M402</f>
        <v>0</v>
      </c>
      <c r="N401" s="29" t="n">
        <f aca="false">N402</f>
        <v>0</v>
      </c>
      <c r="O401" s="29" t="n">
        <f aca="false">O402</f>
        <v>2414</v>
      </c>
      <c r="P401" s="29" t="n">
        <f aca="false">P402</f>
        <v>2414</v>
      </c>
      <c r="Q401" s="30" t="n">
        <f aca="false">P401/O401</f>
        <v>1</v>
      </c>
    </row>
    <row r="402" s="59" customFormat="true" ht="59.45" hidden="false" customHeight="true" outlineLevel="0" collapsed="false">
      <c r="A402" s="31" t="s">
        <v>35</v>
      </c>
      <c r="B402" s="32" t="s">
        <v>269</v>
      </c>
      <c r="C402" s="32" t="s">
        <v>178</v>
      </c>
      <c r="D402" s="32" t="s">
        <v>85</v>
      </c>
      <c r="E402" s="33" t="s">
        <v>95</v>
      </c>
      <c r="F402" s="32" t="s">
        <v>36</v>
      </c>
      <c r="G402" s="34" t="n">
        <f aca="false">G403</f>
        <v>2414</v>
      </c>
      <c r="H402" s="34" t="n">
        <f aca="false">H403</f>
        <v>0</v>
      </c>
      <c r="I402" s="34" t="n">
        <f aca="false">I403</f>
        <v>0</v>
      </c>
      <c r="J402" s="34" t="n">
        <f aca="false">J403</f>
        <v>0</v>
      </c>
      <c r="K402" s="34" t="n">
        <f aca="false">K403</f>
        <v>0</v>
      </c>
      <c r="L402" s="34" t="n">
        <f aca="false">L403</f>
        <v>0</v>
      </c>
      <c r="M402" s="34" t="n">
        <f aca="false">M403</f>
        <v>0</v>
      </c>
      <c r="N402" s="34" t="n">
        <f aca="false">N403</f>
        <v>0</v>
      </c>
      <c r="O402" s="34" t="n">
        <f aca="false">O403</f>
        <v>2414</v>
      </c>
      <c r="P402" s="34" t="n">
        <f aca="false">P403</f>
        <v>2414</v>
      </c>
      <c r="Q402" s="30" t="n">
        <f aca="false">P402/O402</f>
        <v>1</v>
      </c>
    </row>
    <row r="403" s="59" customFormat="true" ht="57" hidden="false" customHeight="true" outlineLevel="0" collapsed="false">
      <c r="A403" s="31" t="s">
        <v>37</v>
      </c>
      <c r="B403" s="32" t="s">
        <v>269</v>
      </c>
      <c r="C403" s="32" t="s">
        <v>178</v>
      </c>
      <c r="D403" s="32" t="s">
        <v>85</v>
      </c>
      <c r="E403" s="33" t="s">
        <v>95</v>
      </c>
      <c r="F403" s="32" t="s">
        <v>38</v>
      </c>
      <c r="G403" s="34" t="n">
        <v>2414</v>
      </c>
      <c r="H403" s="34"/>
      <c r="I403" s="34"/>
      <c r="J403" s="34"/>
      <c r="K403" s="34"/>
      <c r="L403" s="34"/>
      <c r="M403" s="34"/>
      <c r="N403" s="34"/>
      <c r="O403" s="34" t="n">
        <v>2414</v>
      </c>
      <c r="P403" s="34" t="n">
        <v>2414</v>
      </c>
      <c r="Q403" s="30" t="n">
        <f aca="false">P403/O403</f>
        <v>1</v>
      </c>
    </row>
    <row r="404" customFormat="false" ht="31.5" hidden="false" customHeight="false" outlineLevel="0" collapsed="false">
      <c r="A404" s="26" t="s">
        <v>171</v>
      </c>
      <c r="B404" s="27" t="s">
        <v>269</v>
      </c>
      <c r="C404" s="27" t="s">
        <v>178</v>
      </c>
      <c r="D404" s="27" t="s">
        <v>85</v>
      </c>
      <c r="E404" s="28" t="s">
        <v>172</v>
      </c>
      <c r="F404" s="32"/>
      <c r="G404" s="29" t="n">
        <f aca="false">G405</f>
        <v>4622</v>
      </c>
      <c r="H404" s="29" t="n">
        <f aca="false">H405</f>
        <v>0</v>
      </c>
      <c r="I404" s="29" t="n">
        <f aca="false">I405</f>
        <v>0</v>
      </c>
      <c r="J404" s="29" t="n">
        <f aca="false">J405</f>
        <v>0</v>
      </c>
      <c r="K404" s="29" t="n">
        <f aca="false">K405</f>
        <v>0</v>
      </c>
      <c r="L404" s="29" t="n">
        <f aca="false">L405</f>
        <v>0</v>
      </c>
      <c r="M404" s="29" t="n">
        <f aca="false">M405</f>
        <v>0</v>
      </c>
      <c r="N404" s="29" t="n">
        <f aca="false">N405</f>
        <v>0</v>
      </c>
      <c r="O404" s="29" t="n">
        <f aca="false">O405</f>
        <v>4622</v>
      </c>
      <c r="P404" s="29" t="n">
        <f aca="false">P405</f>
        <v>4622</v>
      </c>
      <c r="Q404" s="30" t="n">
        <f aca="false">P404/O404</f>
        <v>1</v>
      </c>
    </row>
    <row r="405" customFormat="false" ht="47.25" hidden="false" customHeight="false" outlineLevel="0" collapsed="false">
      <c r="A405" s="31" t="s">
        <v>35</v>
      </c>
      <c r="B405" s="32" t="s">
        <v>269</v>
      </c>
      <c r="C405" s="32" t="s">
        <v>178</v>
      </c>
      <c r="D405" s="32" t="s">
        <v>85</v>
      </c>
      <c r="E405" s="33" t="s">
        <v>172</v>
      </c>
      <c r="F405" s="32" t="s">
        <v>36</v>
      </c>
      <c r="G405" s="34" t="n">
        <f aca="false">G406</f>
        <v>4622</v>
      </c>
      <c r="H405" s="34" t="n">
        <f aca="false">H406</f>
        <v>0</v>
      </c>
      <c r="I405" s="34" t="n">
        <f aca="false">I406</f>
        <v>0</v>
      </c>
      <c r="J405" s="34" t="n">
        <f aca="false">J406</f>
        <v>0</v>
      </c>
      <c r="K405" s="34" t="n">
        <f aca="false">K406</f>
        <v>0</v>
      </c>
      <c r="L405" s="34" t="n">
        <f aca="false">L406</f>
        <v>0</v>
      </c>
      <c r="M405" s="34" t="n">
        <f aca="false">M406</f>
        <v>0</v>
      </c>
      <c r="N405" s="34" t="n">
        <f aca="false">N406</f>
        <v>0</v>
      </c>
      <c r="O405" s="34" t="n">
        <f aca="false">O406</f>
        <v>4622</v>
      </c>
      <c r="P405" s="34" t="n">
        <f aca="false">P406</f>
        <v>4622</v>
      </c>
      <c r="Q405" s="30" t="n">
        <f aca="false">P405/O405</f>
        <v>1</v>
      </c>
    </row>
    <row r="406" customFormat="false" ht="48" hidden="false" customHeight="true" outlineLevel="0" collapsed="false">
      <c r="A406" s="31" t="s">
        <v>37</v>
      </c>
      <c r="B406" s="32" t="s">
        <v>269</v>
      </c>
      <c r="C406" s="32" t="s">
        <v>178</v>
      </c>
      <c r="D406" s="32" t="s">
        <v>85</v>
      </c>
      <c r="E406" s="33" t="s">
        <v>172</v>
      </c>
      <c r="F406" s="32" t="s">
        <v>38</v>
      </c>
      <c r="G406" s="34" t="n">
        <v>4622</v>
      </c>
      <c r="H406" s="34"/>
      <c r="I406" s="34"/>
      <c r="J406" s="34"/>
      <c r="K406" s="34"/>
      <c r="L406" s="34"/>
      <c r="M406" s="34"/>
      <c r="N406" s="34"/>
      <c r="O406" s="34" t="n">
        <v>4622</v>
      </c>
      <c r="P406" s="34" t="n">
        <v>4622</v>
      </c>
      <c r="Q406" s="30" t="n">
        <f aca="false">P406/O406</f>
        <v>1</v>
      </c>
    </row>
    <row r="407" customFormat="false" ht="31.5" hidden="true" customHeight="false" outlineLevel="0" collapsed="false">
      <c r="A407" s="26" t="s">
        <v>133</v>
      </c>
      <c r="B407" s="27" t="s">
        <v>269</v>
      </c>
      <c r="C407" s="27" t="s">
        <v>178</v>
      </c>
      <c r="D407" s="27" t="s">
        <v>85</v>
      </c>
      <c r="E407" s="28" t="s">
        <v>134</v>
      </c>
      <c r="F407" s="32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0" t="e">
        <f aca="false">P407/O407</f>
        <v>#DIV/0!</v>
      </c>
    </row>
    <row r="408" customFormat="false" ht="47.25" hidden="true" customHeight="false" outlineLevel="0" collapsed="false">
      <c r="A408" s="31" t="s">
        <v>35</v>
      </c>
      <c r="B408" s="32" t="s">
        <v>269</v>
      </c>
      <c r="C408" s="32" t="s">
        <v>178</v>
      </c>
      <c r="D408" s="32" t="s">
        <v>85</v>
      </c>
      <c r="E408" s="33" t="s">
        <v>134</v>
      </c>
      <c r="F408" s="32" t="s">
        <v>36</v>
      </c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0" t="e">
        <f aca="false">P408/O408</f>
        <v>#DIV/0!</v>
      </c>
    </row>
    <row r="409" customFormat="false" ht="47.25" hidden="true" customHeight="false" outlineLevel="0" collapsed="false">
      <c r="A409" s="31" t="s">
        <v>37</v>
      </c>
      <c r="B409" s="32" t="s">
        <v>269</v>
      </c>
      <c r="C409" s="32" t="s">
        <v>178</v>
      </c>
      <c r="D409" s="32" t="s">
        <v>85</v>
      </c>
      <c r="E409" s="33" t="s">
        <v>134</v>
      </c>
      <c r="F409" s="32" t="s">
        <v>38</v>
      </c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0" t="e">
        <f aca="false">P409/O409</f>
        <v>#DIV/0!</v>
      </c>
    </row>
    <row r="410" customFormat="false" ht="47.25" hidden="false" customHeight="false" outlineLevel="0" collapsed="false">
      <c r="A410" s="26" t="s">
        <v>33</v>
      </c>
      <c r="B410" s="27" t="s">
        <v>269</v>
      </c>
      <c r="C410" s="27" t="s">
        <v>178</v>
      </c>
      <c r="D410" s="27" t="s">
        <v>85</v>
      </c>
      <c r="E410" s="28" t="s">
        <v>296</v>
      </c>
      <c r="F410" s="22"/>
      <c r="G410" s="29" t="n">
        <f aca="false">G411</f>
        <v>870212</v>
      </c>
      <c r="H410" s="29" t="n">
        <f aca="false">H411</f>
        <v>0</v>
      </c>
      <c r="I410" s="29" t="n">
        <f aca="false">I411</f>
        <v>0</v>
      </c>
      <c r="J410" s="29" t="n">
        <f aca="false">J411</f>
        <v>0</v>
      </c>
      <c r="K410" s="29" t="n">
        <f aca="false">K411</f>
        <v>0</v>
      </c>
      <c r="L410" s="29" t="n">
        <f aca="false">L411</f>
        <v>0</v>
      </c>
      <c r="M410" s="29" t="n">
        <f aca="false">M411</f>
        <v>0</v>
      </c>
      <c r="N410" s="29" t="n">
        <f aca="false">N411</f>
        <v>0</v>
      </c>
      <c r="O410" s="29" t="n">
        <f aca="false">O411</f>
        <v>870212</v>
      </c>
      <c r="P410" s="29" t="n">
        <f aca="false">P411</f>
        <v>625217.03</v>
      </c>
      <c r="Q410" s="30" t="n">
        <f aca="false">P410/O410</f>
        <v>0.71846519009161</v>
      </c>
    </row>
    <row r="411" customFormat="false" ht="94.5" hidden="false" customHeight="false" outlineLevel="0" collapsed="false">
      <c r="A411" s="31" t="s">
        <v>29</v>
      </c>
      <c r="B411" s="32" t="s">
        <v>269</v>
      </c>
      <c r="C411" s="32" t="s">
        <v>178</v>
      </c>
      <c r="D411" s="32" t="s">
        <v>85</v>
      </c>
      <c r="E411" s="33" t="s">
        <v>296</v>
      </c>
      <c r="F411" s="32" t="s">
        <v>30</v>
      </c>
      <c r="G411" s="34" t="n">
        <f aca="false">G412</f>
        <v>870212</v>
      </c>
      <c r="H411" s="34" t="n">
        <f aca="false">H412</f>
        <v>0</v>
      </c>
      <c r="I411" s="34" t="n">
        <f aca="false">I412</f>
        <v>0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0</v>
      </c>
      <c r="N411" s="34" t="n">
        <f aca="false">N412</f>
        <v>0</v>
      </c>
      <c r="O411" s="34" t="n">
        <f aca="false">O412</f>
        <v>870212</v>
      </c>
      <c r="P411" s="34" t="n">
        <f aca="false">P412</f>
        <v>625217.03</v>
      </c>
      <c r="Q411" s="30" t="n">
        <f aca="false">P411/O411</f>
        <v>0.71846519009161</v>
      </c>
    </row>
    <row r="412" customFormat="false" ht="31.5" hidden="false" customHeight="false" outlineLevel="0" collapsed="false">
      <c r="A412" s="31" t="s">
        <v>31</v>
      </c>
      <c r="B412" s="32" t="s">
        <v>269</v>
      </c>
      <c r="C412" s="32" t="s">
        <v>178</v>
      </c>
      <c r="D412" s="32" t="s">
        <v>85</v>
      </c>
      <c r="E412" s="33" t="s">
        <v>296</v>
      </c>
      <c r="F412" s="32" t="s">
        <v>32</v>
      </c>
      <c r="G412" s="34" t="n">
        <v>870212</v>
      </c>
      <c r="H412" s="34"/>
      <c r="I412" s="34"/>
      <c r="J412" s="34"/>
      <c r="K412" s="34"/>
      <c r="L412" s="34"/>
      <c r="M412" s="34"/>
      <c r="N412" s="34"/>
      <c r="O412" s="34" t="n">
        <v>870212</v>
      </c>
      <c r="P412" s="34" t="n">
        <v>625217.03</v>
      </c>
      <c r="Q412" s="30" t="n">
        <f aca="false">P412/O412</f>
        <v>0.71846519009161</v>
      </c>
    </row>
    <row r="413" customFormat="false" ht="31.5" hidden="false" customHeight="false" outlineLevel="0" collapsed="false">
      <c r="A413" s="26" t="s">
        <v>297</v>
      </c>
      <c r="B413" s="27" t="s">
        <v>269</v>
      </c>
      <c r="C413" s="27" t="s">
        <v>178</v>
      </c>
      <c r="D413" s="27" t="s">
        <v>85</v>
      </c>
      <c r="E413" s="28" t="s">
        <v>298</v>
      </c>
      <c r="F413" s="27"/>
      <c r="G413" s="29" t="n">
        <f aca="false">G414+G416+G418</f>
        <v>9657220.11</v>
      </c>
      <c r="H413" s="29" t="n">
        <f aca="false">H414+H416+H418</f>
        <v>0</v>
      </c>
      <c r="I413" s="29" t="n">
        <f aca="false">I414+I416+I418</f>
        <v>0</v>
      </c>
      <c r="J413" s="29" t="n">
        <f aca="false">J414+J416+J418</f>
        <v>116278</v>
      </c>
      <c r="K413" s="29" t="n">
        <f aca="false">K414+K416+K418</f>
        <v>0</v>
      </c>
      <c r="L413" s="29" t="n">
        <f aca="false">L414+L416+L418</f>
        <v>0</v>
      </c>
      <c r="M413" s="29" t="n">
        <f aca="false">M414+M416+M418</f>
        <v>31705.11</v>
      </c>
      <c r="N413" s="29" t="n">
        <f aca="false">N414+N416+N418</f>
        <v>0</v>
      </c>
      <c r="O413" s="29" t="n">
        <f aca="false">O414+O416+O418</f>
        <v>9657220.11</v>
      </c>
      <c r="P413" s="29" t="n">
        <f aca="false">P414+P416+P418</f>
        <v>6635948.02</v>
      </c>
      <c r="Q413" s="30" t="n">
        <f aca="false">P413/O413</f>
        <v>0.687148883883108</v>
      </c>
    </row>
    <row r="414" customFormat="false" ht="94.5" hidden="false" customHeight="false" outlineLevel="0" collapsed="false">
      <c r="A414" s="31" t="s">
        <v>29</v>
      </c>
      <c r="B414" s="32" t="s">
        <v>269</v>
      </c>
      <c r="C414" s="32" t="s">
        <v>178</v>
      </c>
      <c r="D414" s="32" t="s">
        <v>85</v>
      </c>
      <c r="E414" s="33" t="s">
        <v>298</v>
      </c>
      <c r="F414" s="32" t="s">
        <v>30</v>
      </c>
      <c r="G414" s="34" t="n">
        <f aca="false">G415</f>
        <v>8356591.34</v>
      </c>
      <c r="H414" s="34" t="n">
        <f aca="false">H415</f>
        <v>0</v>
      </c>
      <c r="I414" s="34" t="n">
        <f aca="false">I415</f>
        <v>0</v>
      </c>
      <c r="J414" s="34" t="n">
        <f aca="false">J415</f>
        <v>0</v>
      </c>
      <c r="K414" s="34" t="n">
        <f aca="false">K415</f>
        <v>0</v>
      </c>
      <c r="L414" s="34" t="n">
        <f aca="false">L415</f>
        <v>0</v>
      </c>
      <c r="M414" s="34" t="n">
        <f aca="false">M415</f>
        <v>1013.34</v>
      </c>
      <c r="N414" s="34" t="n">
        <f aca="false">N415</f>
        <v>0</v>
      </c>
      <c r="O414" s="34" t="n">
        <f aca="false">O415</f>
        <v>8356591.34</v>
      </c>
      <c r="P414" s="34" t="n">
        <f aca="false">P415</f>
        <v>5807352.05</v>
      </c>
      <c r="Q414" s="30" t="n">
        <f aca="false">P414/O414</f>
        <v>0.69494268819899</v>
      </c>
    </row>
    <row r="415" customFormat="false" ht="31.5" hidden="false" customHeight="false" outlineLevel="0" collapsed="false">
      <c r="A415" s="31" t="s">
        <v>31</v>
      </c>
      <c r="B415" s="32" t="s">
        <v>269</v>
      </c>
      <c r="C415" s="32" t="s">
        <v>178</v>
      </c>
      <c r="D415" s="32" t="s">
        <v>85</v>
      </c>
      <c r="E415" s="33" t="s">
        <v>298</v>
      </c>
      <c r="F415" s="32" t="s">
        <v>32</v>
      </c>
      <c r="G415" s="34" t="n">
        <v>8356591.34</v>
      </c>
      <c r="H415" s="34"/>
      <c r="I415" s="34"/>
      <c r="J415" s="34"/>
      <c r="K415" s="34"/>
      <c r="L415" s="34"/>
      <c r="M415" s="34" t="n">
        <v>1013.34</v>
      </c>
      <c r="N415" s="34"/>
      <c r="O415" s="34" t="n">
        <v>8356591.34</v>
      </c>
      <c r="P415" s="34" t="n">
        <v>5807352.05</v>
      </c>
      <c r="Q415" s="30" t="n">
        <f aca="false">P415/O415</f>
        <v>0.69494268819899</v>
      </c>
    </row>
    <row r="416" customFormat="false" ht="47.25" hidden="false" customHeight="false" outlineLevel="0" collapsed="false">
      <c r="A416" s="31" t="s">
        <v>35</v>
      </c>
      <c r="B416" s="32" t="s">
        <v>269</v>
      </c>
      <c r="C416" s="32" t="s">
        <v>178</v>
      </c>
      <c r="D416" s="32" t="s">
        <v>85</v>
      </c>
      <c r="E416" s="33" t="s">
        <v>298</v>
      </c>
      <c r="F416" s="32" t="s">
        <v>36</v>
      </c>
      <c r="G416" s="34" t="n">
        <f aca="false">G417</f>
        <v>1128845.66</v>
      </c>
      <c r="H416" s="34" t="n">
        <f aca="false">H417</f>
        <v>0</v>
      </c>
      <c r="I416" s="34" t="n">
        <f aca="false">I417</f>
        <v>0</v>
      </c>
      <c r="J416" s="34" t="n">
        <f aca="false">J417</f>
        <v>116278</v>
      </c>
      <c r="K416" s="34" t="n">
        <f aca="false">K417</f>
        <v>0</v>
      </c>
      <c r="L416" s="34" t="n">
        <f aca="false">L417</f>
        <v>0</v>
      </c>
      <c r="M416" s="34" t="n">
        <f aca="false">M417</f>
        <v>-1013.34</v>
      </c>
      <c r="N416" s="34" t="n">
        <f aca="false">N417</f>
        <v>0</v>
      </c>
      <c r="O416" s="34" t="n">
        <f aca="false">O417</f>
        <v>1128845.66</v>
      </c>
      <c r="P416" s="34" t="n">
        <f aca="false">P417</f>
        <v>696055.66</v>
      </c>
      <c r="Q416" s="30" t="n">
        <f aca="false">P416/O416</f>
        <v>0.616608350161881</v>
      </c>
    </row>
    <row r="417" customFormat="false" ht="47.25" hidden="false" customHeight="false" outlineLevel="0" collapsed="false">
      <c r="A417" s="31" t="s">
        <v>37</v>
      </c>
      <c r="B417" s="32" t="s">
        <v>269</v>
      </c>
      <c r="C417" s="32" t="s">
        <v>178</v>
      </c>
      <c r="D417" s="32" t="s">
        <v>85</v>
      </c>
      <c r="E417" s="33" t="s">
        <v>298</v>
      </c>
      <c r="F417" s="32" t="s">
        <v>38</v>
      </c>
      <c r="G417" s="34" t="n">
        <v>1128845.66</v>
      </c>
      <c r="H417" s="34"/>
      <c r="I417" s="34"/>
      <c r="J417" s="34" t="n">
        <f aca="false">104278+12000</f>
        <v>116278</v>
      </c>
      <c r="K417" s="34"/>
      <c r="L417" s="34"/>
      <c r="M417" s="34" t="n">
        <v>-1013.34</v>
      </c>
      <c r="N417" s="34"/>
      <c r="O417" s="34" t="n">
        <v>1128845.66</v>
      </c>
      <c r="P417" s="34" t="n">
        <v>696055.66</v>
      </c>
      <c r="Q417" s="30" t="n">
        <f aca="false">P417/O417</f>
        <v>0.616608350161881</v>
      </c>
    </row>
    <row r="418" customFormat="false" ht="15.75" hidden="false" customHeight="false" outlineLevel="0" collapsed="false">
      <c r="A418" s="31" t="s">
        <v>39</v>
      </c>
      <c r="B418" s="32" t="s">
        <v>269</v>
      </c>
      <c r="C418" s="32" t="s">
        <v>178</v>
      </c>
      <c r="D418" s="32" t="s">
        <v>85</v>
      </c>
      <c r="E418" s="33" t="s">
        <v>298</v>
      </c>
      <c r="F418" s="32" t="s">
        <v>40</v>
      </c>
      <c r="G418" s="34" t="n">
        <f aca="false">G419</f>
        <v>171783.11</v>
      </c>
      <c r="H418" s="34" t="n">
        <f aca="false">H419</f>
        <v>0</v>
      </c>
      <c r="I418" s="34" t="n">
        <f aca="false">I419</f>
        <v>0</v>
      </c>
      <c r="J418" s="34" t="n">
        <f aca="false">J419</f>
        <v>0</v>
      </c>
      <c r="K418" s="34" t="n">
        <f aca="false">K419</f>
        <v>0</v>
      </c>
      <c r="L418" s="34" t="n">
        <f aca="false">L419</f>
        <v>0</v>
      </c>
      <c r="M418" s="34" t="n">
        <f aca="false">M419</f>
        <v>31705.11</v>
      </c>
      <c r="N418" s="34" t="n">
        <f aca="false">N419</f>
        <v>0</v>
      </c>
      <c r="O418" s="34" t="n">
        <f aca="false">O419</f>
        <v>171783.11</v>
      </c>
      <c r="P418" s="34" t="n">
        <f aca="false">P419</f>
        <v>132540.31</v>
      </c>
      <c r="Q418" s="30" t="n">
        <f aca="false">P418/O418</f>
        <v>0.771556120971381</v>
      </c>
    </row>
    <row r="419" customFormat="false" ht="15.75" hidden="false" customHeight="false" outlineLevel="0" collapsed="false">
      <c r="A419" s="46" t="s">
        <v>41</v>
      </c>
      <c r="B419" s="32" t="s">
        <v>269</v>
      </c>
      <c r="C419" s="32" t="s">
        <v>178</v>
      </c>
      <c r="D419" s="32" t="s">
        <v>85</v>
      </c>
      <c r="E419" s="33" t="s">
        <v>298</v>
      </c>
      <c r="F419" s="32" t="s">
        <v>42</v>
      </c>
      <c r="G419" s="34" t="n">
        <v>171783.11</v>
      </c>
      <c r="H419" s="34"/>
      <c r="I419" s="34"/>
      <c r="J419" s="34"/>
      <c r="K419" s="34"/>
      <c r="L419" s="34"/>
      <c r="M419" s="34" t="n">
        <v>31705.11</v>
      </c>
      <c r="N419" s="34"/>
      <c r="O419" s="34" t="n">
        <v>171783.11</v>
      </c>
      <c r="P419" s="34" t="n">
        <v>132540.31</v>
      </c>
      <c r="Q419" s="30" t="n">
        <f aca="false">P419/O419</f>
        <v>0.771556120971381</v>
      </c>
    </row>
    <row r="420" customFormat="false" ht="31.5" hidden="false" customHeight="false" outlineLevel="0" collapsed="false">
      <c r="A420" s="26" t="s">
        <v>43</v>
      </c>
      <c r="B420" s="27" t="s">
        <v>269</v>
      </c>
      <c r="C420" s="27" t="s">
        <v>178</v>
      </c>
      <c r="D420" s="27" t="s">
        <v>85</v>
      </c>
      <c r="E420" s="28" t="s">
        <v>299</v>
      </c>
      <c r="F420" s="32"/>
      <c r="G420" s="34" t="n">
        <f aca="false">G421</f>
        <v>200000</v>
      </c>
      <c r="H420" s="34"/>
      <c r="I420" s="34"/>
      <c r="J420" s="34"/>
      <c r="K420" s="29" t="n">
        <f aca="false">K421</f>
        <v>200000</v>
      </c>
      <c r="L420" s="29" t="n">
        <f aca="false">L421</f>
        <v>0</v>
      </c>
      <c r="M420" s="29" t="n">
        <f aca="false">M421</f>
        <v>0</v>
      </c>
      <c r="N420" s="29" t="n">
        <f aca="false">N421</f>
        <v>0</v>
      </c>
      <c r="O420" s="29" t="n">
        <f aca="false">O421</f>
        <v>200000</v>
      </c>
      <c r="P420" s="29" t="n">
        <f aca="false">P421</f>
        <v>166516</v>
      </c>
      <c r="Q420" s="30" t="n">
        <f aca="false">P420/O420</f>
        <v>0.83258</v>
      </c>
    </row>
    <row r="421" customFormat="false" ht="47.25" hidden="false" customHeight="false" outlineLevel="0" collapsed="false">
      <c r="A421" s="31" t="s">
        <v>35</v>
      </c>
      <c r="B421" s="32" t="s">
        <v>269</v>
      </c>
      <c r="C421" s="32" t="s">
        <v>178</v>
      </c>
      <c r="D421" s="32" t="s">
        <v>85</v>
      </c>
      <c r="E421" s="33" t="s">
        <v>299</v>
      </c>
      <c r="F421" s="32" t="s">
        <v>36</v>
      </c>
      <c r="G421" s="34" t="n">
        <f aca="false">G422</f>
        <v>200000</v>
      </c>
      <c r="H421" s="34"/>
      <c r="I421" s="34"/>
      <c r="J421" s="34"/>
      <c r="K421" s="34" t="n">
        <f aca="false">K422</f>
        <v>200000</v>
      </c>
      <c r="L421" s="34" t="n">
        <f aca="false">L422</f>
        <v>0</v>
      </c>
      <c r="M421" s="34" t="n">
        <f aca="false">M422</f>
        <v>0</v>
      </c>
      <c r="N421" s="34" t="n">
        <f aca="false">N422</f>
        <v>0</v>
      </c>
      <c r="O421" s="34" t="n">
        <f aca="false">O422</f>
        <v>200000</v>
      </c>
      <c r="P421" s="34" t="n">
        <f aca="false">P422</f>
        <v>166516</v>
      </c>
      <c r="Q421" s="30" t="n">
        <f aca="false">P421/O421</f>
        <v>0.83258</v>
      </c>
    </row>
    <row r="422" customFormat="false" ht="47.25" hidden="false" customHeight="false" outlineLevel="0" collapsed="false">
      <c r="A422" s="31" t="s">
        <v>37</v>
      </c>
      <c r="B422" s="32" t="s">
        <v>269</v>
      </c>
      <c r="C422" s="32" t="s">
        <v>178</v>
      </c>
      <c r="D422" s="32" t="s">
        <v>85</v>
      </c>
      <c r="E422" s="33" t="s">
        <v>299</v>
      </c>
      <c r="F422" s="32" t="s">
        <v>38</v>
      </c>
      <c r="G422" s="34" t="n">
        <v>200000</v>
      </c>
      <c r="H422" s="34"/>
      <c r="I422" s="34"/>
      <c r="J422" s="34"/>
      <c r="K422" s="34" t="n">
        <v>200000</v>
      </c>
      <c r="L422" s="34"/>
      <c r="M422" s="34"/>
      <c r="N422" s="34"/>
      <c r="O422" s="34" t="n">
        <v>200000</v>
      </c>
      <c r="P422" s="34" t="n">
        <v>166516</v>
      </c>
      <c r="Q422" s="30" t="n">
        <f aca="false">P422/O422</f>
        <v>0.83258</v>
      </c>
    </row>
    <row r="423" customFormat="false" ht="71.25" hidden="false" customHeight="true" outlineLevel="0" collapsed="false">
      <c r="A423" s="26" t="s">
        <v>300</v>
      </c>
      <c r="B423" s="27" t="s">
        <v>269</v>
      </c>
      <c r="C423" s="27" t="s">
        <v>178</v>
      </c>
      <c r="D423" s="27" t="s">
        <v>85</v>
      </c>
      <c r="E423" s="28" t="s">
        <v>301</v>
      </c>
      <c r="F423" s="32"/>
      <c r="G423" s="29" t="n">
        <f aca="false">G424+G426</f>
        <v>231300</v>
      </c>
      <c r="H423" s="29" t="n">
        <f aca="false">H424+H426</f>
        <v>0</v>
      </c>
      <c r="I423" s="29" t="n">
        <f aca="false">I424+I426</f>
        <v>0</v>
      </c>
      <c r="J423" s="29" t="n">
        <f aca="false">J424+J426</f>
        <v>20300</v>
      </c>
      <c r="K423" s="29" t="n">
        <f aca="false">K424+K426</f>
        <v>0</v>
      </c>
      <c r="L423" s="29" t="n">
        <f aca="false">L424+L426</f>
        <v>40000</v>
      </c>
      <c r="M423" s="29" t="n">
        <f aca="false">M424+M426</f>
        <v>0</v>
      </c>
      <c r="N423" s="29" t="n">
        <f aca="false">N424+N426</f>
        <v>0</v>
      </c>
      <c r="O423" s="29" t="n">
        <f aca="false">O424+O426</f>
        <v>231300</v>
      </c>
      <c r="P423" s="29" t="n">
        <f aca="false">P424+P426</f>
        <v>127800</v>
      </c>
      <c r="Q423" s="30" t="n">
        <f aca="false">P423/O423</f>
        <v>0.552529182879378</v>
      </c>
    </row>
    <row r="424" customFormat="false" ht="47.25" hidden="false" customHeight="false" outlineLevel="0" collapsed="false">
      <c r="A424" s="31" t="s">
        <v>35</v>
      </c>
      <c r="B424" s="32" t="s">
        <v>269</v>
      </c>
      <c r="C424" s="32" t="s">
        <v>178</v>
      </c>
      <c r="D424" s="32" t="s">
        <v>85</v>
      </c>
      <c r="E424" s="33" t="s">
        <v>301</v>
      </c>
      <c r="F424" s="32" t="s">
        <v>36</v>
      </c>
      <c r="G424" s="34" t="n">
        <f aca="false">G425</f>
        <v>190300</v>
      </c>
      <c r="H424" s="34" t="n">
        <f aca="false">H425</f>
        <v>0</v>
      </c>
      <c r="I424" s="34" t="n">
        <f aca="false">I425</f>
        <v>0</v>
      </c>
      <c r="J424" s="34" t="n">
        <f aca="false">J425</f>
        <v>20300</v>
      </c>
      <c r="K424" s="34" t="n">
        <f aca="false">K425</f>
        <v>0</v>
      </c>
      <c r="L424" s="34" t="n">
        <f aca="false">L425</f>
        <v>40000</v>
      </c>
      <c r="M424" s="34" t="n">
        <f aca="false">M425</f>
        <v>0</v>
      </c>
      <c r="N424" s="34" t="n">
        <f aca="false">N425</f>
        <v>0</v>
      </c>
      <c r="O424" s="34" t="n">
        <f aca="false">O425</f>
        <v>190300</v>
      </c>
      <c r="P424" s="34" t="n">
        <f aca="false">P425</f>
        <v>100800</v>
      </c>
      <c r="Q424" s="30" t="n">
        <f aca="false">P424/O424</f>
        <v>0.529689963215975</v>
      </c>
    </row>
    <row r="425" customFormat="false" ht="47.25" hidden="false" customHeight="false" outlineLevel="0" collapsed="false">
      <c r="A425" s="31" t="s">
        <v>37</v>
      </c>
      <c r="B425" s="32" t="s">
        <v>269</v>
      </c>
      <c r="C425" s="32" t="s">
        <v>178</v>
      </c>
      <c r="D425" s="32" t="s">
        <v>85</v>
      </c>
      <c r="E425" s="33" t="s">
        <v>301</v>
      </c>
      <c r="F425" s="32" t="s">
        <v>38</v>
      </c>
      <c r="G425" s="34" t="n">
        <v>190300</v>
      </c>
      <c r="H425" s="34"/>
      <c r="I425" s="34"/>
      <c r="J425" s="34" t="n">
        <v>20300</v>
      </c>
      <c r="K425" s="34"/>
      <c r="L425" s="34" t="n">
        <v>40000</v>
      </c>
      <c r="M425" s="34"/>
      <c r="N425" s="34"/>
      <c r="O425" s="34" t="n">
        <v>190300</v>
      </c>
      <c r="P425" s="34" t="n">
        <v>100800</v>
      </c>
      <c r="Q425" s="30" t="n">
        <f aca="false">P425/O425</f>
        <v>0.529689963215975</v>
      </c>
    </row>
    <row r="426" customFormat="false" ht="31.5" hidden="false" customHeight="false" outlineLevel="0" collapsed="false">
      <c r="A426" s="31" t="s">
        <v>186</v>
      </c>
      <c r="B426" s="32" t="s">
        <v>269</v>
      </c>
      <c r="C426" s="32" t="s">
        <v>178</v>
      </c>
      <c r="D426" s="32" t="s">
        <v>85</v>
      </c>
      <c r="E426" s="33" t="s">
        <v>301</v>
      </c>
      <c r="F426" s="32" t="s">
        <v>187</v>
      </c>
      <c r="G426" s="34" t="n">
        <f aca="false">G427</f>
        <v>41000</v>
      </c>
      <c r="H426" s="34" t="n">
        <f aca="false">H427</f>
        <v>0</v>
      </c>
      <c r="I426" s="34" t="n">
        <f aca="false">I427</f>
        <v>0</v>
      </c>
      <c r="J426" s="34" t="n">
        <f aca="false">J427</f>
        <v>0</v>
      </c>
      <c r="K426" s="34" t="n">
        <f aca="false">K427</f>
        <v>0</v>
      </c>
      <c r="L426" s="34" t="n">
        <f aca="false">L427</f>
        <v>0</v>
      </c>
      <c r="M426" s="34" t="n">
        <f aca="false">M427</f>
        <v>0</v>
      </c>
      <c r="N426" s="34" t="n">
        <f aca="false">N427</f>
        <v>0</v>
      </c>
      <c r="O426" s="34" t="n">
        <f aca="false">O427</f>
        <v>41000</v>
      </c>
      <c r="P426" s="34" t="n">
        <f aca="false">P427</f>
        <v>27000</v>
      </c>
      <c r="Q426" s="30" t="n">
        <f aca="false">P426/O426</f>
        <v>0.658536585365854</v>
      </c>
    </row>
    <row r="427" customFormat="false" ht="15.75" hidden="false" customHeight="false" outlineLevel="0" collapsed="false">
      <c r="A427" s="31" t="s">
        <v>302</v>
      </c>
      <c r="B427" s="32" t="s">
        <v>269</v>
      </c>
      <c r="C427" s="32" t="s">
        <v>178</v>
      </c>
      <c r="D427" s="32" t="s">
        <v>85</v>
      </c>
      <c r="E427" s="33" t="s">
        <v>301</v>
      </c>
      <c r="F427" s="32" t="s">
        <v>303</v>
      </c>
      <c r="G427" s="34" t="n">
        <v>41000</v>
      </c>
      <c r="H427" s="34"/>
      <c r="I427" s="34"/>
      <c r="J427" s="34"/>
      <c r="K427" s="34"/>
      <c r="L427" s="34"/>
      <c r="M427" s="34"/>
      <c r="N427" s="34"/>
      <c r="O427" s="34" t="n">
        <v>41000</v>
      </c>
      <c r="P427" s="34" t="n">
        <v>27000</v>
      </c>
      <c r="Q427" s="30" t="n">
        <f aca="false">P427/O427</f>
        <v>0.658536585365854</v>
      </c>
    </row>
    <row r="428" customFormat="false" ht="31.5" hidden="false" customHeight="false" outlineLevel="0" collapsed="false">
      <c r="A428" s="26" t="s">
        <v>304</v>
      </c>
      <c r="B428" s="27" t="s">
        <v>269</v>
      </c>
      <c r="C428" s="27" t="s">
        <v>178</v>
      </c>
      <c r="D428" s="27" t="s">
        <v>85</v>
      </c>
      <c r="E428" s="28" t="s">
        <v>305</v>
      </c>
      <c r="F428" s="27"/>
      <c r="G428" s="29" t="n">
        <f aca="false">G429</f>
        <v>884102</v>
      </c>
      <c r="H428" s="29" t="n">
        <f aca="false">H429</f>
        <v>0</v>
      </c>
      <c r="I428" s="29" t="n">
        <f aca="false">I429</f>
        <v>0</v>
      </c>
      <c r="J428" s="29" t="n">
        <f aca="false">J429</f>
        <v>0</v>
      </c>
      <c r="K428" s="29" t="n">
        <f aca="false">K429</f>
        <v>35968</v>
      </c>
      <c r="L428" s="29" t="n">
        <f aca="false">L429</f>
        <v>2249</v>
      </c>
      <c r="M428" s="29" t="n">
        <f aca="false">M429</f>
        <v>0</v>
      </c>
      <c r="N428" s="29" t="n">
        <f aca="false">N429</f>
        <v>27850</v>
      </c>
      <c r="O428" s="29" t="n">
        <f aca="false">O429</f>
        <v>884102</v>
      </c>
      <c r="P428" s="29" t="n">
        <f aca="false">P429</f>
        <v>612018.56</v>
      </c>
      <c r="Q428" s="30" t="n">
        <f aca="false">P428/O428</f>
        <v>0.692248812919776</v>
      </c>
    </row>
    <row r="429" customFormat="false" ht="47.25" hidden="false" customHeight="false" outlineLevel="0" collapsed="false">
      <c r="A429" s="31" t="s">
        <v>62</v>
      </c>
      <c r="B429" s="32" t="s">
        <v>269</v>
      </c>
      <c r="C429" s="32" t="s">
        <v>178</v>
      </c>
      <c r="D429" s="32" t="s">
        <v>85</v>
      </c>
      <c r="E429" s="33" t="s">
        <v>305</v>
      </c>
      <c r="F429" s="32" t="s">
        <v>63</v>
      </c>
      <c r="G429" s="34" t="n">
        <f aca="false">G430</f>
        <v>884102</v>
      </c>
      <c r="H429" s="34" t="n">
        <f aca="false">H430</f>
        <v>0</v>
      </c>
      <c r="I429" s="34" t="n">
        <f aca="false">I430</f>
        <v>0</v>
      </c>
      <c r="J429" s="34" t="n">
        <f aca="false">J430</f>
        <v>0</v>
      </c>
      <c r="K429" s="34" t="n">
        <f aca="false">K430</f>
        <v>35968</v>
      </c>
      <c r="L429" s="34" t="n">
        <f aca="false">L430</f>
        <v>2249</v>
      </c>
      <c r="M429" s="34" t="n">
        <f aca="false">M430</f>
        <v>0</v>
      </c>
      <c r="N429" s="34" t="n">
        <f aca="false">N430</f>
        <v>27850</v>
      </c>
      <c r="O429" s="34" t="n">
        <f aca="false">O430</f>
        <v>884102</v>
      </c>
      <c r="P429" s="34" t="n">
        <f aca="false">P430</f>
        <v>612018.56</v>
      </c>
      <c r="Q429" s="30" t="n">
        <f aca="false">P429/O429</f>
        <v>0.692248812919776</v>
      </c>
    </row>
    <row r="430" customFormat="false" ht="19.15" hidden="false" customHeight="true" outlineLevel="0" collapsed="false">
      <c r="A430" s="46" t="s">
        <v>64</v>
      </c>
      <c r="B430" s="32" t="s">
        <v>269</v>
      </c>
      <c r="C430" s="32" t="s">
        <v>178</v>
      </c>
      <c r="D430" s="32" t="s">
        <v>85</v>
      </c>
      <c r="E430" s="33" t="s">
        <v>305</v>
      </c>
      <c r="F430" s="32" t="s">
        <v>65</v>
      </c>
      <c r="G430" s="34" t="n">
        <v>884102</v>
      </c>
      <c r="H430" s="34"/>
      <c r="I430" s="34"/>
      <c r="J430" s="34"/>
      <c r="K430" s="34" t="n">
        <v>35968</v>
      </c>
      <c r="L430" s="34" t="n">
        <v>2249</v>
      </c>
      <c r="M430" s="34"/>
      <c r="N430" s="34" t="n">
        <f aca="false">21390+6460</f>
        <v>27850</v>
      </c>
      <c r="O430" s="34" t="n">
        <v>884102</v>
      </c>
      <c r="P430" s="34" t="n">
        <v>612018.56</v>
      </c>
      <c r="Q430" s="30" t="n">
        <f aca="false">P430/O430</f>
        <v>0.692248812919776</v>
      </c>
    </row>
    <row r="431" s="3" customFormat="true" ht="84.75" hidden="false" customHeight="true" outlineLevel="0" collapsed="false">
      <c r="A431" s="26" t="s">
        <v>306</v>
      </c>
      <c r="B431" s="27" t="s">
        <v>269</v>
      </c>
      <c r="C431" s="27" t="s">
        <v>178</v>
      </c>
      <c r="D431" s="27" t="s">
        <v>85</v>
      </c>
      <c r="E431" s="28" t="s">
        <v>307</v>
      </c>
      <c r="F431" s="27"/>
      <c r="G431" s="29" t="n">
        <f aca="false">G432</f>
        <v>67200</v>
      </c>
      <c r="H431" s="29" t="n">
        <f aca="false">H432</f>
        <v>0</v>
      </c>
      <c r="I431" s="29" t="n">
        <f aca="false">I432</f>
        <v>0</v>
      </c>
      <c r="J431" s="29" t="n">
        <f aca="false">J432</f>
        <v>0</v>
      </c>
      <c r="K431" s="29" t="n">
        <f aca="false">K432</f>
        <v>0</v>
      </c>
      <c r="L431" s="29" t="n">
        <f aca="false">L432</f>
        <v>0</v>
      </c>
      <c r="M431" s="29" t="n">
        <f aca="false">M432</f>
        <v>0</v>
      </c>
      <c r="N431" s="29" t="n">
        <f aca="false">N432</f>
        <v>0</v>
      </c>
      <c r="O431" s="29" t="n">
        <f aca="false">O432</f>
        <v>67200</v>
      </c>
      <c r="P431" s="29" t="n">
        <f aca="false">P432</f>
        <v>46200</v>
      </c>
      <c r="Q431" s="30" t="n">
        <f aca="false">P431/O431</f>
        <v>0.6875</v>
      </c>
    </row>
    <row r="432" s="3" customFormat="true" ht="31.9" hidden="false" customHeight="true" outlineLevel="0" collapsed="false">
      <c r="A432" s="31" t="s">
        <v>186</v>
      </c>
      <c r="B432" s="32" t="s">
        <v>269</v>
      </c>
      <c r="C432" s="32" t="s">
        <v>178</v>
      </c>
      <c r="D432" s="32" t="s">
        <v>85</v>
      </c>
      <c r="E432" s="33" t="s">
        <v>307</v>
      </c>
      <c r="F432" s="32" t="s">
        <v>187</v>
      </c>
      <c r="G432" s="29" t="n">
        <f aca="false">G433</f>
        <v>67200</v>
      </c>
      <c r="H432" s="29" t="n">
        <f aca="false">H433</f>
        <v>0</v>
      </c>
      <c r="I432" s="29" t="n">
        <f aca="false">I433</f>
        <v>0</v>
      </c>
      <c r="J432" s="29" t="n">
        <f aca="false">J433</f>
        <v>0</v>
      </c>
      <c r="K432" s="29" t="n">
        <f aca="false">K433</f>
        <v>0</v>
      </c>
      <c r="L432" s="29" t="n">
        <f aca="false">L433</f>
        <v>0</v>
      </c>
      <c r="M432" s="29" t="n">
        <f aca="false">M433</f>
        <v>0</v>
      </c>
      <c r="N432" s="29" t="n">
        <f aca="false">N433</f>
        <v>0</v>
      </c>
      <c r="O432" s="29" t="n">
        <f aca="false">O433</f>
        <v>67200</v>
      </c>
      <c r="P432" s="29" t="n">
        <f aca="false">P433</f>
        <v>46200</v>
      </c>
      <c r="Q432" s="30" t="n">
        <f aca="false">P432/O432</f>
        <v>0.6875</v>
      </c>
    </row>
    <row r="433" s="3" customFormat="true" ht="39.6" hidden="false" customHeight="true" outlineLevel="0" collapsed="false">
      <c r="A433" s="31" t="s">
        <v>226</v>
      </c>
      <c r="B433" s="32" t="s">
        <v>269</v>
      </c>
      <c r="C433" s="32" t="s">
        <v>178</v>
      </c>
      <c r="D433" s="32" t="s">
        <v>85</v>
      </c>
      <c r="E433" s="33" t="s">
        <v>307</v>
      </c>
      <c r="F433" s="32" t="s">
        <v>200</v>
      </c>
      <c r="G433" s="29" t="n">
        <v>67200</v>
      </c>
      <c r="H433" s="29"/>
      <c r="I433" s="29"/>
      <c r="J433" s="29"/>
      <c r="K433" s="29"/>
      <c r="L433" s="29"/>
      <c r="M433" s="29"/>
      <c r="N433" s="29"/>
      <c r="O433" s="29" t="n">
        <v>67200</v>
      </c>
      <c r="P433" s="29" t="n">
        <v>46200</v>
      </c>
      <c r="Q433" s="30" t="n">
        <f aca="false">P433/O433</f>
        <v>0.6875</v>
      </c>
    </row>
    <row r="434" s="21" customFormat="true" ht="18.75" hidden="false" customHeight="false" outlineLevel="0" collapsed="false">
      <c r="A434" s="16" t="s">
        <v>201</v>
      </c>
      <c r="B434" s="17" t="s">
        <v>269</v>
      </c>
      <c r="C434" s="17" t="s">
        <v>93</v>
      </c>
      <c r="D434" s="18"/>
      <c r="E434" s="18"/>
      <c r="F434" s="17"/>
      <c r="G434" s="19" t="n">
        <f aca="false">G435</f>
        <v>1663744</v>
      </c>
      <c r="H434" s="19" t="n">
        <f aca="false">H435</f>
        <v>0</v>
      </c>
      <c r="I434" s="19" t="n">
        <f aca="false">I435</f>
        <v>0</v>
      </c>
      <c r="J434" s="19" t="n">
        <f aca="false">J435</f>
        <v>0</v>
      </c>
      <c r="K434" s="19" t="n">
        <f aca="false">K435</f>
        <v>0</v>
      </c>
      <c r="L434" s="19" t="n">
        <f aca="false">L435</f>
        <v>0</v>
      </c>
      <c r="M434" s="19" t="n">
        <f aca="false">M435</f>
        <v>0</v>
      </c>
      <c r="N434" s="19" t="n">
        <f aca="false">N435</f>
        <v>0</v>
      </c>
      <c r="O434" s="19" t="n">
        <f aca="false">O435</f>
        <v>1663744</v>
      </c>
      <c r="P434" s="19" t="n">
        <f aca="false">P435</f>
        <v>985664.3</v>
      </c>
      <c r="Q434" s="20" t="n">
        <f aca="false">P434/O434</f>
        <v>0.592437478362056</v>
      </c>
    </row>
    <row r="435" customFormat="false" ht="15.75" hidden="false" customHeight="false" outlineLevel="0" collapsed="false">
      <c r="A435" s="23" t="s">
        <v>218</v>
      </c>
      <c r="B435" s="22" t="s">
        <v>269</v>
      </c>
      <c r="C435" s="22" t="s">
        <v>93</v>
      </c>
      <c r="D435" s="22" t="s">
        <v>26</v>
      </c>
      <c r="E435" s="24"/>
      <c r="F435" s="22"/>
      <c r="G435" s="25" t="n">
        <f aca="false">G436</f>
        <v>1663744</v>
      </c>
      <c r="H435" s="25" t="n">
        <f aca="false">H436</f>
        <v>0</v>
      </c>
      <c r="I435" s="25" t="n">
        <f aca="false">I436</f>
        <v>0</v>
      </c>
      <c r="J435" s="25" t="n">
        <f aca="false">J436</f>
        <v>0</v>
      </c>
      <c r="K435" s="25" t="n">
        <f aca="false">K436</f>
        <v>0</v>
      </c>
      <c r="L435" s="25" t="n">
        <f aca="false">L436</f>
        <v>0</v>
      </c>
      <c r="M435" s="25" t="n">
        <f aca="false">M436</f>
        <v>0</v>
      </c>
      <c r="N435" s="25" t="n">
        <f aca="false">N436</f>
        <v>0</v>
      </c>
      <c r="O435" s="25" t="n">
        <f aca="false">O436</f>
        <v>1663744</v>
      </c>
      <c r="P435" s="25" t="n">
        <f aca="false">P436</f>
        <v>985664.3</v>
      </c>
      <c r="Q435" s="20" t="n">
        <f aca="false">P435/O435</f>
        <v>0.592437478362056</v>
      </c>
    </row>
    <row r="436" customFormat="false" ht="79.5" hidden="false" customHeight="true" outlineLevel="0" collapsed="false">
      <c r="A436" s="49" t="s">
        <v>308</v>
      </c>
      <c r="B436" s="27" t="s">
        <v>269</v>
      </c>
      <c r="C436" s="27" t="s">
        <v>93</v>
      </c>
      <c r="D436" s="27" t="s">
        <v>26</v>
      </c>
      <c r="E436" s="28" t="s">
        <v>309</v>
      </c>
      <c r="F436" s="27"/>
      <c r="G436" s="29" t="n">
        <f aca="false">G437</f>
        <v>1663744</v>
      </c>
      <c r="H436" s="29" t="n">
        <f aca="false">H437</f>
        <v>0</v>
      </c>
      <c r="I436" s="29" t="n">
        <f aca="false">I437</f>
        <v>0</v>
      </c>
      <c r="J436" s="29" t="n">
        <f aca="false">J437</f>
        <v>0</v>
      </c>
      <c r="K436" s="29" t="n">
        <f aca="false">K437</f>
        <v>0</v>
      </c>
      <c r="L436" s="29" t="n">
        <f aca="false">L437</f>
        <v>0</v>
      </c>
      <c r="M436" s="29" t="n">
        <f aca="false">M437</f>
        <v>0</v>
      </c>
      <c r="N436" s="29" t="n">
        <f aca="false">N437</f>
        <v>0</v>
      </c>
      <c r="O436" s="29" t="n">
        <f aca="false">O437</f>
        <v>1663744</v>
      </c>
      <c r="P436" s="29" t="n">
        <f aca="false">P437</f>
        <v>985664.3</v>
      </c>
      <c r="Q436" s="30" t="n">
        <f aca="false">P436/O436</f>
        <v>0.592437478362056</v>
      </c>
    </row>
    <row r="437" s="59" customFormat="true" ht="31.5" hidden="false" customHeight="false" outlineLevel="0" collapsed="false">
      <c r="A437" s="31" t="s">
        <v>186</v>
      </c>
      <c r="B437" s="32" t="s">
        <v>269</v>
      </c>
      <c r="C437" s="32" t="s">
        <v>93</v>
      </c>
      <c r="D437" s="32" t="s">
        <v>26</v>
      </c>
      <c r="E437" s="33" t="s">
        <v>309</v>
      </c>
      <c r="F437" s="32" t="s">
        <v>187</v>
      </c>
      <c r="G437" s="34" t="n">
        <f aca="false">G438</f>
        <v>1663744</v>
      </c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  <c r="K437" s="34" t="n">
        <f aca="false">K438</f>
        <v>0</v>
      </c>
      <c r="L437" s="34" t="n">
        <f aca="false">L438</f>
        <v>0</v>
      </c>
      <c r="M437" s="34" t="n">
        <f aca="false">M438</f>
        <v>0</v>
      </c>
      <c r="N437" s="34" t="n">
        <f aca="false">N438</f>
        <v>0</v>
      </c>
      <c r="O437" s="34" t="n">
        <f aca="false">O438</f>
        <v>1663744</v>
      </c>
      <c r="P437" s="34" t="n">
        <f aca="false">P438</f>
        <v>985664.3</v>
      </c>
      <c r="Q437" s="30" t="n">
        <f aca="false">P437/O437</f>
        <v>0.592437478362056</v>
      </c>
    </row>
    <row r="438" s="59" customFormat="true" ht="53.25" hidden="false" customHeight="true" outlineLevel="0" collapsed="false">
      <c r="A438" s="31" t="s">
        <v>226</v>
      </c>
      <c r="B438" s="32" t="s">
        <v>269</v>
      </c>
      <c r="C438" s="32" t="s">
        <v>93</v>
      </c>
      <c r="D438" s="32" t="s">
        <v>26</v>
      </c>
      <c r="E438" s="33" t="s">
        <v>309</v>
      </c>
      <c r="F438" s="32" t="s">
        <v>200</v>
      </c>
      <c r="G438" s="34" t="n">
        <v>1663744</v>
      </c>
      <c r="H438" s="34"/>
      <c r="I438" s="34"/>
      <c r="J438" s="34"/>
      <c r="K438" s="34"/>
      <c r="L438" s="34"/>
      <c r="M438" s="34"/>
      <c r="N438" s="34"/>
      <c r="O438" s="34" t="n">
        <v>1663744</v>
      </c>
      <c r="P438" s="34" t="n">
        <v>985664.3</v>
      </c>
      <c r="Q438" s="30" t="n">
        <f aca="false">P438/O438</f>
        <v>0.592437478362056</v>
      </c>
    </row>
    <row r="439" s="21" customFormat="true" ht="60" hidden="false" customHeight="true" outlineLevel="0" collapsed="false">
      <c r="A439" s="16" t="s">
        <v>310</v>
      </c>
      <c r="B439" s="17" t="s">
        <v>311</v>
      </c>
      <c r="C439" s="17"/>
      <c r="D439" s="18"/>
      <c r="E439" s="18"/>
      <c r="F439" s="17"/>
      <c r="G439" s="19" t="n">
        <f aca="false">G445+G464+G440</f>
        <v>35326996.6</v>
      </c>
      <c r="H439" s="19" t="n">
        <f aca="false">H445+H464+H440</f>
        <v>0</v>
      </c>
      <c r="I439" s="19" t="n">
        <f aca="false">I445+I464+I440</f>
        <v>0</v>
      </c>
      <c r="J439" s="19" t="n">
        <f aca="false">J445+J464+J440</f>
        <v>1317969</v>
      </c>
      <c r="K439" s="19" t="n">
        <f aca="false">K445+K464+K440</f>
        <v>2489029.1</v>
      </c>
      <c r="L439" s="19" t="n">
        <f aca="false">L445+L464+L440</f>
        <v>3835130</v>
      </c>
      <c r="M439" s="19" t="n">
        <f aca="false">M445+M464+M440</f>
        <v>215720.5</v>
      </c>
      <c r="N439" s="19" t="n">
        <f aca="false">N445+N464+N440</f>
        <v>129753</v>
      </c>
      <c r="O439" s="19" t="n">
        <f aca="false">O445+O464+O440</f>
        <v>35326996.6</v>
      </c>
      <c r="P439" s="19" t="n">
        <f aca="false">P445+P464+P440</f>
        <v>24183526.77</v>
      </c>
      <c r="Q439" s="20" t="n">
        <f aca="false">P439/O439</f>
        <v>0.684562207306352</v>
      </c>
    </row>
    <row r="440" s="21" customFormat="true" ht="21" hidden="false" customHeight="true" outlineLevel="0" collapsed="false">
      <c r="A440" s="16" t="s">
        <v>100</v>
      </c>
      <c r="B440" s="17" t="s">
        <v>311</v>
      </c>
      <c r="C440" s="17" t="s">
        <v>26</v>
      </c>
      <c r="D440" s="18"/>
      <c r="E440" s="18"/>
      <c r="F440" s="17"/>
      <c r="G440" s="19" t="n">
        <f aca="false">G441</f>
        <v>46872</v>
      </c>
      <c r="H440" s="19" t="n">
        <f aca="false">H441</f>
        <v>0</v>
      </c>
      <c r="I440" s="19" t="n">
        <f aca="false">I441</f>
        <v>0</v>
      </c>
      <c r="J440" s="19" t="n">
        <f aca="false">J441</f>
        <v>0</v>
      </c>
      <c r="K440" s="19" t="n">
        <f aca="false">K441</f>
        <v>0</v>
      </c>
      <c r="L440" s="19" t="n">
        <f aca="false">L441</f>
        <v>0</v>
      </c>
      <c r="M440" s="19" t="n">
        <f aca="false">M441</f>
        <v>27342</v>
      </c>
      <c r="N440" s="19" t="n">
        <f aca="false">N441</f>
        <v>0</v>
      </c>
      <c r="O440" s="19" t="n">
        <f aca="false">O441</f>
        <v>46872</v>
      </c>
      <c r="P440" s="19" t="n">
        <f aca="false">P441</f>
        <v>46872</v>
      </c>
      <c r="Q440" s="20" t="n">
        <f aca="false">P440/O440</f>
        <v>1</v>
      </c>
    </row>
    <row r="441" s="21" customFormat="true" ht="21.6" hidden="false" customHeight="true" outlineLevel="0" collapsed="false">
      <c r="A441" s="23" t="s">
        <v>270</v>
      </c>
      <c r="B441" s="22" t="s">
        <v>311</v>
      </c>
      <c r="C441" s="22" t="s">
        <v>26</v>
      </c>
      <c r="D441" s="22" t="s">
        <v>24</v>
      </c>
      <c r="E441" s="18"/>
      <c r="F441" s="17"/>
      <c r="G441" s="25" t="n">
        <f aca="false">G442</f>
        <v>46872</v>
      </c>
      <c r="H441" s="25" t="n">
        <f aca="false">H442</f>
        <v>0</v>
      </c>
      <c r="I441" s="25" t="n">
        <f aca="false">I442</f>
        <v>0</v>
      </c>
      <c r="J441" s="25" t="n">
        <f aca="false">J442</f>
        <v>0</v>
      </c>
      <c r="K441" s="25" t="n">
        <f aca="false">K442</f>
        <v>0</v>
      </c>
      <c r="L441" s="25" t="n">
        <f aca="false">L442</f>
        <v>0</v>
      </c>
      <c r="M441" s="25" t="n">
        <f aca="false">M442</f>
        <v>27342</v>
      </c>
      <c r="N441" s="25" t="n">
        <f aca="false">N442</f>
        <v>0</v>
      </c>
      <c r="O441" s="25" t="n">
        <f aca="false">O442</f>
        <v>46872</v>
      </c>
      <c r="P441" s="25" t="n">
        <f aca="false">P442</f>
        <v>46872</v>
      </c>
      <c r="Q441" s="20" t="n">
        <f aca="false">P441/O441</f>
        <v>1</v>
      </c>
    </row>
    <row r="442" s="21" customFormat="true" ht="33.6" hidden="false" customHeight="true" outlineLevel="0" collapsed="false">
      <c r="A442" s="26" t="s">
        <v>239</v>
      </c>
      <c r="B442" s="27" t="s">
        <v>311</v>
      </c>
      <c r="C442" s="27" t="s">
        <v>26</v>
      </c>
      <c r="D442" s="27" t="s">
        <v>24</v>
      </c>
      <c r="E442" s="28" t="s">
        <v>185</v>
      </c>
      <c r="F442" s="17"/>
      <c r="G442" s="29" t="n">
        <f aca="false">G443</f>
        <v>46872</v>
      </c>
      <c r="H442" s="29" t="n">
        <f aca="false">H443</f>
        <v>0</v>
      </c>
      <c r="I442" s="29" t="n">
        <f aca="false">I443</f>
        <v>0</v>
      </c>
      <c r="J442" s="29" t="n">
        <f aca="false">J443</f>
        <v>0</v>
      </c>
      <c r="K442" s="29" t="n">
        <f aca="false">K443</f>
        <v>0</v>
      </c>
      <c r="L442" s="29" t="n">
        <f aca="false">L443</f>
        <v>0</v>
      </c>
      <c r="M442" s="29" t="n">
        <f aca="false">M443</f>
        <v>27342</v>
      </c>
      <c r="N442" s="29" t="n">
        <f aca="false">N443</f>
        <v>0</v>
      </c>
      <c r="O442" s="29" t="n">
        <f aca="false">O443</f>
        <v>46872</v>
      </c>
      <c r="P442" s="29" t="n">
        <f aca="false">P443</f>
        <v>46872</v>
      </c>
      <c r="Q442" s="30" t="n">
        <f aca="false">P442/O442</f>
        <v>1</v>
      </c>
    </row>
    <row r="443" s="21" customFormat="true" ht="52.9" hidden="false" customHeight="true" outlineLevel="0" collapsed="false">
      <c r="A443" s="31" t="s">
        <v>62</v>
      </c>
      <c r="B443" s="32" t="s">
        <v>311</v>
      </c>
      <c r="C443" s="32" t="s">
        <v>26</v>
      </c>
      <c r="D443" s="32" t="s">
        <v>24</v>
      </c>
      <c r="E443" s="33" t="s">
        <v>185</v>
      </c>
      <c r="F443" s="32" t="s">
        <v>63</v>
      </c>
      <c r="G443" s="34" t="n">
        <f aca="false">G444</f>
        <v>46872</v>
      </c>
      <c r="H443" s="34" t="n">
        <f aca="false">H444</f>
        <v>0</v>
      </c>
      <c r="I443" s="34" t="n">
        <f aca="false">I444</f>
        <v>0</v>
      </c>
      <c r="J443" s="34" t="n">
        <f aca="false">J444</f>
        <v>0</v>
      </c>
      <c r="K443" s="34" t="n">
        <f aca="false">K444</f>
        <v>0</v>
      </c>
      <c r="L443" s="34" t="n">
        <f aca="false">L444</f>
        <v>0</v>
      </c>
      <c r="M443" s="34" t="n">
        <f aca="false">M444</f>
        <v>27342</v>
      </c>
      <c r="N443" s="34" t="n">
        <f aca="false">N444</f>
        <v>0</v>
      </c>
      <c r="O443" s="34" t="n">
        <f aca="false">O444</f>
        <v>46872</v>
      </c>
      <c r="P443" s="34" t="n">
        <f aca="false">P444</f>
        <v>46872</v>
      </c>
      <c r="Q443" s="30" t="n">
        <f aca="false">P443/O443</f>
        <v>1</v>
      </c>
    </row>
    <row r="444" s="21" customFormat="true" ht="20.45" hidden="false" customHeight="true" outlineLevel="0" collapsed="false">
      <c r="A444" s="46" t="s">
        <v>64</v>
      </c>
      <c r="B444" s="32" t="s">
        <v>311</v>
      </c>
      <c r="C444" s="32" t="s">
        <v>26</v>
      </c>
      <c r="D444" s="32" t="s">
        <v>24</v>
      </c>
      <c r="E444" s="33" t="s">
        <v>185</v>
      </c>
      <c r="F444" s="32" t="s">
        <v>65</v>
      </c>
      <c r="G444" s="34" t="n">
        <v>46872</v>
      </c>
      <c r="H444" s="34"/>
      <c r="I444" s="34"/>
      <c r="J444" s="34"/>
      <c r="K444" s="34"/>
      <c r="L444" s="34"/>
      <c r="M444" s="34" t="n">
        <v>27342</v>
      </c>
      <c r="N444" s="34"/>
      <c r="O444" s="34" t="n">
        <v>46872</v>
      </c>
      <c r="P444" s="34" t="n">
        <v>46872</v>
      </c>
      <c r="Q444" s="30" t="n">
        <f aca="false">P444/O444</f>
        <v>1</v>
      </c>
    </row>
    <row r="445" s="21" customFormat="true" ht="18.75" hidden="false" customHeight="false" outlineLevel="0" collapsed="false">
      <c r="A445" s="16" t="s">
        <v>177</v>
      </c>
      <c r="B445" s="17" t="s">
        <v>311</v>
      </c>
      <c r="C445" s="17" t="s">
        <v>178</v>
      </c>
      <c r="D445" s="18"/>
      <c r="E445" s="18"/>
      <c r="F445" s="17"/>
      <c r="G445" s="19" t="n">
        <f aca="false">G446+G456</f>
        <v>9980031.4</v>
      </c>
      <c r="H445" s="19" t="n">
        <f aca="false">H446+H456</f>
        <v>0</v>
      </c>
      <c r="I445" s="19" t="n">
        <f aca="false">I446+I456</f>
        <v>0</v>
      </c>
      <c r="J445" s="19" t="n">
        <f aca="false">J446+J456</f>
        <v>105803</v>
      </c>
      <c r="K445" s="19" t="n">
        <f aca="false">K446+K456</f>
        <v>433417.9</v>
      </c>
      <c r="L445" s="19" t="n">
        <f aca="false">L446+L456</f>
        <v>0</v>
      </c>
      <c r="M445" s="19" t="n">
        <f aca="false">M446+M456</f>
        <v>86782.5</v>
      </c>
      <c r="N445" s="19" t="n">
        <f aca="false">N446+N456</f>
        <v>129753</v>
      </c>
      <c r="O445" s="19" t="n">
        <f aca="false">O446+O456</f>
        <v>9980031.4</v>
      </c>
      <c r="P445" s="19" t="n">
        <f aca="false">P446+P456</f>
        <v>6403927.78</v>
      </c>
      <c r="Q445" s="20" t="n">
        <f aca="false">P445/O445</f>
        <v>0.641674111366022</v>
      </c>
    </row>
    <row r="446" customFormat="false" ht="15.75" hidden="false" customHeight="false" outlineLevel="0" collapsed="false">
      <c r="A446" s="23" t="s">
        <v>181</v>
      </c>
      <c r="B446" s="22" t="s">
        <v>311</v>
      </c>
      <c r="C446" s="22" t="s">
        <v>178</v>
      </c>
      <c r="D446" s="22" t="s">
        <v>80</v>
      </c>
      <c r="E446" s="24"/>
      <c r="F446" s="22"/>
      <c r="G446" s="25" t="n">
        <f aca="false">G450+G453+G447</f>
        <v>9114381.4</v>
      </c>
      <c r="H446" s="25" t="n">
        <f aca="false">H450+H453+H447</f>
        <v>0</v>
      </c>
      <c r="I446" s="25" t="n">
        <f aca="false">I450+I453+I447</f>
        <v>0</v>
      </c>
      <c r="J446" s="25" t="n">
        <f aca="false">J450+J453+J447</f>
        <v>60803</v>
      </c>
      <c r="K446" s="25" t="n">
        <f aca="false">K450+K453+K447</f>
        <v>433417.9</v>
      </c>
      <c r="L446" s="25" t="n">
        <f aca="false">L450+L453+L447</f>
        <v>0</v>
      </c>
      <c r="M446" s="25" t="n">
        <f aca="false">M450+M453+M447</f>
        <v>86782.5</v>
      </c>
      <c r="N446" s="25" t="n">
        <f aca="false">N450+N453+N447</f>
        <v>157603</v>
      </c>
      <c r="O446" s="25" t="n">
        <f aca="false">O450+O453+O447</f>
        <v>9114381.4</v>
      </c>
      <c r="P446" s="25" t="n">
        <f aca="false">P450+P453+P447</f>
        <v>5985814.78</v>
      </c>
      <c r="Q446" s="20" t="n">
        <f aca="false">P446/O446</f>
        <v>0.656743943149011</v>
      </c>
    </row>
    <row r="447" customFormat="false" ht="31.5" hidden="false" customHeight="false" outlineLevel="0" collapsed="false">
      <c r="A447" s="26" t="s">
        <v>171</v>
      </c>
      <c r="B447" s="27" t="s">
        <v>311</v>
      </c>
      <c r="C447" s="27" t="s">
        <v>178</v>
      </c>
      <c r="D447" s="27" t="s">
        <v>80</v>
      </c>
      <c r="E447" s="28" t="s">
        <v>172</v>
      </c>
      <c r="F447" s="27"/>
      <c r="G447" s="29" t="n">
        <f aca="false">G448</f>
        <v>2200</v>
      </c>
      <c r="H447" s="29" t="n">
        <f aca="false">H448</f>
        <v>0</v>
      </c>
      <c r="I447" s="29" t="n">
        <f aca="false">I448</f>
        <v>0</v>
      </c>
      <c r="J447" s="29" t="n">
        <f aca="false">J448</f>
        <v>0</v>
      </c>
      <c r="K447" s="29" t="n">
        <f aca="false">K448</f>
        <v>0</v>
      </c>
      <c r="L447" s="29" t="n">
        <f aca="false">L448</f>
        <v>0</v>
      </c>
      <c r="M447" s="29" t="n">
        <f aca="false">M448</f>
        <v>0</v>
      </c>
      <c r="N447" s="29" t="n">
        <f aca="false">N448</f>
        <v>0</v>
      </c>
      <c r="O447" s="29" t="n">
        <f aca="false">O448</f>
        <v>2200</v>
      </c>
      <c r="P447" s="29" t="n">
        <f aca="false">P448</f>
        <v>0</v>
      </c>
      <c r="Q447" s="30" t="n">
        <f aca="false">P447/O447</f>
        <v>0</v>
      </c>
    </row>
    <row r="448" customFormat="false" ht="47.25" hidden="false" customHeight="false" outlineLevel="0" collapsed="false">
      <c r="A448" s="31" t="s">
        <v>62</v>
      </c>
      <c r="B448" s="32" t="s">
        <v>311</v>
      </c>
      <c r="C448" s="32" t="s">
        <v>178</v>
      </c>
      <c r="D448" s="32" t="s">
        <v>80</v>
      </c>
      <c r="E448" s="33" t="s">
        <v>172</v>
      </c>
      <c r="F448" s="32" t="s">
        <v>63</v>
      </c>
      <c r="G448" s="34" t="n">
        <f aca="false">G449</f>
        <v>2200</v>
      </c>
      <c r="H448" s="34" t="n">
        <f aca="false">H449</f>
        <v>0</v>
      </c>
      <c r="I448" s="34" t="n">
        <f aca="false">I449</f>
        <v>0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0</v>
      </c>
      <c r="N448" s="34" t="n">
        <f aca="false">N449</f>
        <v>0</v>
      </c>
      <c r="O448" s="34" t="n">
        <f aca="false">O449</f>
        <v>2200</v>
      </c>
      <c r="P448" s="34" t="n">
        <f aca="false">P449</f>
        <v>0</v>
      </c>
      <c r="Q448" s="30" t="n">
        <f aca="false">P448/O448</f>
        <v>0</v>
      </c>
    </row>
    <row r="449" customFormat="false" ht="15.75" hidden="false" customHeight="false" outlineLevel="0" collapsed="false">
      <c r="A449" s="31" t="s">
        <v>64</v>
      </c>
      <c r="B449" s="32" t="s">
        <v>311</v>
      </c>
      <c r="C449" s="32" t="s">
        <v>178</v>
      </c>
      <c r="D449" s="32" t="s">
        <v>80</v>
      </c>
      <c r="E449" s="33" t="s">
        <v>172</v>
      </c>
      <c r="F449" s="32" t="s">
        <v>65</v>
      </c>
      <c r="G449" s="34" t="n">
        <v>2200</v>
      </c>
      <c r="H449" s="34"/>
      <c r="I449" s="34"/>
      <c r="J449" s="34"/>
      <c r="K449" s="34"/>
      <c r="L449" s="34"/>
      <c r="M449" s="34"/>
      <c r="N449" s="34"/>
      <c r="O449" s="34" t="n">
        <v>2200</v>
      </c>
      <c r="P449" s="34"/>
      <c r="Q449" s="30" t="n">
        <f aca="false">P449/O449</f>
        <v>0</v>
      </c>
    </row>
    <row r="450" customFormat="false" ht="31.5" hidden="false" customHeight="false" outlineLevel="0" collapsed="false">
      <c r="A450" s="26" t="s">
        <v>133</v>
      </c>
      <c r="B450" s="27" t="s">
        <v>311</v>
      </c>
      <c r="C450" s="27" t="s">
        <v>178</v>
      </c>
      <c r="D450" s="27" t="s">
        <v>80</v>
      </c>
      <c r="E450" s="28" t="s">
        <v>134</v>
      </c>
      <c r="F450" s="27"/>
      <c r="G450" s="29" t="n">
        <f aca="false">G451</f>
        <v>3000</v>
      </c>
      <c r="H450" s="29" t="n">
        <f aca="false">H451</f>
        <v>0</v>
      </c>
      <c r="I450" s="29" t="n">
        <f aca="false">I451</f>
        <v>0</v>
      </c>
      <c r="J450" s="29" t="n">
        <f aca="false">J451</f>
        <v>0</v>
      </c>
      <c r="K450" s="29" t="n">
        <f aca="false">K451</f>
        <v>0</v>
      </c>
      <c r="L450" s="29" t="n">
        <f aca="false">L451</f>
        <v>0</v>
      </c>
      <c r="M450" s="29" t="n">
        <f aca="false">M451</f>
        <v>0</v>
      </c>
      <c r="N450" s="29" t="n">
        <f aca="false">N451</f>
        <v>0</v>
      </c>
      <c r="O450" s="29" t="n">
        <f aca="false">O451</f>
        <v>3000</v>
      </c>
      <c r="P450" s="29" t="n">
        <f aca="false">P451</f>
        <v>0</v>
      </c>
      <c r="Q450" s="30" t="n">
        <f aca="false">P450/O450</f>
        <v>0</v>
      </c>
    </row>
    <row r="451" customFormat="false" ht="47.25" hidden="false" customHeight="false" outlineLevel="0" collapsed="false">
      <c r="A451" s="31" t="s">
        <v>62</v>
      </c>
      <c r="B451" s="32" t="s">
        <v>311</v>
      </c>
      <c r="C451" s="32" t="s">
        <v>178</v>
      </c>
      <c r="D451" s="32" t="s">
        <v>80</v>
      </c>
      <c r="E451" s="33" t="s">
        <v>134</v>
      </c>
      <c r="F451" s="32" t="s">
        <v>63</v>
      </c>
      <c r="G451" s="34" t="n">
        <f aca="false">G452</f>
        <v>3000</v>
      </c>
      <c r="H451" s="34" t="n">
        <f aca="false">H452</f>
        <v>0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0</v>
      </c>
      <c r="O451" s="34" t="n">
        <f aca="false">O452</f>
        <v>3000</v>
      </c>
      <c r="P451" s="34" t="n">
        <f aca="false">P452</f>
        <v>0</v>
      </c>
      <c r="Q451" s="30" t="n">
        <f aca="false">P451/O451</f>
        <v>0</v>
      </c>
    </row>
    <row r="452" customFormat="false" ht="21.75" hidden="false" customHeight="true" outlineLevel="0" collapsed="false">
      <c r="A452" s="31" t="s">
        <v>64</v>
      </c>
      <c r="B452" s="32" t="s">
        <v>311</v>
      </c>
      <c r="C452" s="32" t="s">
        <v>178</v>
      </c>
      <c r="D452" s="32" t="s">
        <v>80</v>
      </c>
      <c r="E452" s="33" t="s">
        <v>134</v>
      </c>
      <c r="F452" s="32" t="s">
        <v>65</v>
      </c>
      <c r="G452" s="34" t="n">
        <v>3000</v>
      </c>
      <c r="H452" s="34"/>
      <c r="I452" s="34"/>
      <c r="J452" s="34"/>
      <c r="K452" s="34"/>
      <c r="L452" s="34"/>
      <c r="M452" s="34"/>
      <c r="N452" s="34"/>
      <c r="O452" s="34" t="n">
        <v>3000</v>
      </c>
      <c r="P452" s="34"/>
      <c r="Q452" s="30" t="n">
        <f aca="false">P452/O452</f>
        <v>0</v>
      </c>
    </row>
    <row r="453" customFormat="false" ht="21" hidden="false" customHeight="true" outlineLevel="0" collapsed="false">
      <c r="A453" s="26" t="s">
        <v>312</v>
      </c>
      <c r="B453" s="27" t="s">
        <v>311</v>
      </c>
      <c r="C453" s="27" t="s">
        <v>178</v>
      </c>
      <c r="D453" s="27" t="s">
        <v>80</v>
      </c>
      <c r="E453" s="28" t="s">
        <v>313</v>
      </c>
      <c r="F453" s="27"/>
      <c r="G453" s="29" t="n">
        <f aca="false">G454</f>
        <v>9109181.4</v>
      </c>
      <c r="H453" s="29" t="n">
        <f aca="false">H454</f>
        <v>0</v>
      </c>
      <c r="I453" s="29" t="n">
        <f aca="false">I454</f>
        <v>0</v>
      </c>
      <c r="J453" s="29" t="n">
        <f aca="false">J454</f>
        <v>60803</v>
      </c>
      <c r="K453" s="29" t="n">
        <f aca="false">K454</f>
        <v>433417.9</v>
      </c>
      <c r="L453" s="29" t="n">
        <f aca="false">L454</f>
        <v>0</v>
      </c>
      <c r="M453" s="29" t="n">
        <f aca="false">M454</f>
        <v>86782.5</v>
      </c>
      <c r="N453" s="29" t="n">
        <f aca="false">N454</f>
        <v>157603</v>
      </c>
      <c r="O453" s="29" t="n">
        <f aca="false">O454</f>
        <v>9109181.4</v>
      </c>
      <c r="P453" s="29" t="n">
        <f aca="false">P454</f>
        <v>5985814.78</v>
      </c>
      <c r="Q453" s="30" t="n">
        <f aca="false">P453/O453</f>
        <v>0.657118847144706</v>
      </c>
    </row>
    <row r="454" customFormat="false" ht="47.25" hidden="false" customHeight="false" outlineLevel="0" collapsed="false">
      <c r="A454" s="31" t="s">
        <v>62</v>
      </c>
      <c r="B454" s="32" t="s">
        <v>311</v>
      </c>
      <c r="C454" s="32" t="s">
        <v>178</v>
      </c>
      <c r="D454" s="32" t="s">
        <v>80</v>
      </c>
      <c r="E454" s="33" t="s">
        <v>313</v>
      </c>
      <c r="F454" s="32" t="s">
        <v>63</v>
      </c>
      <c r="G454" s="34" t="n">
        <f aca="false">G455</f>
        <v>9109181.4</v>
      </c>
      <c r="H454" s="34" t="n">
        <f aca="false">H455</f>
        <v>0</v>
      </c>
      <c r="I454" s="34" t="n">
        <f aca="false">I455</f>
        <v>0</v>
      </c>
      <c r="J454" s="34" t="n">
        <f aca="false">J455</f>
        <v>60803</v>
      </c>
      <c r="K454" s="34" t="n">
        <f aca="false">K455</f>
        <v>433417.9</v>
      </c>
      <c r="L454" s="34" t="n">
        <f aca="false">L455</f>
        <v>0</v>
      </c>
      <c r="M454" s="34" t="n">
        <f aca="false">M455</f>
        <v>86782.5</v>
      </c>
      <c r="N454" s="34" t="n">
        <f aca="false">N455</f>
        <v>157603</v>
      </c>
      <c r="O454" s="34" t="n">
        <f aca="false">O455</f>
        <v>9109181.4</v>
      </c>
      <c r="P454" s="34" t="n">
        <f aca="false">P455</f>
        <v>5985814.78</v>
      </c>
      <c r="Q454" s="30" t="n">
        <f aca="false">P454/O454</f>
        <v>0.657118847144706</v>
      </c>
    </row>
    <row r="455" customFormat="false" ht="20.25" hidden="false" customHeight="true" outlineLevel="0" collapsed="false">
      <c r="A455" s="31" t="s">
        <v>64</v>
      </c>
      <c r="B455" s="32" t="s">
        <v>311</v>
      </c>
      <c r="C455" s="32" t="s">
        <v>178</v>
      </c>
      <c r="D455" s="32" t="s">
        <v>80</v>
      </c>
      <c r="E455" s="33" t="s">
        <v>313</v>
      </c>
      <c r="F455" s="32" t="s">
        <v>65</v>
      </c>
      <c r="G455" s="34" t="n">
        <v>9109181.4</v>
      </c>
      <c r="H455" s="34"/>
      <c r="I455" s="34"/>
      <c r="J455" s="34" t="n">
        <v>60803</v>
      </c>
      <c r="K455" s="34" t="n">
        <f aca="false">433417.9</f>
        <v>433417.9</v>
      </c>
      <c r="L455" s="34"/>
      <c r="M455" s="34" t="n">
        <v>86782.5</v>
      </c>
      <c r="N455" s="34" t="n">
        <v>157603</v>
      </c>
      <c r="O455" s="34" t="n">
        <v>9109181.4</v>
      </c>
      <c r="P455" s="34" t="n">
        <v>5985814.78</v>
      </c>
      <c r="Q455" s="30" t="n">
        <f aca="false">P455/O455</f>
        <v>0.657118847144706</v>
      </c>
    </row>
    <row r="456" s="98" customFormat="true" ht="15.75" hidden="false" customHeight="false" outlineLevel="0" collapsed="false">
      <c r="A456" s="23" t="s">
        <v>288</v>
      </c>
      <c r="B456" s="22" t="s">
        <v>311</v>
      </c>
      <c r="C456" s="22" t="s">
        <v>178</v>
      </c>
      <c r="D456" s="22" t="s">
        <v>178</v>
      </c>
      <c r="E456" s="24"/>
      <c r="F456" s="22"/>
      <c r="G456" s="25" t="n">
        <f aca="false">G457+G462</f>
        <v>865650</v>
      </c>
      <c r="H456" s="25" t="n">
        <f aca="false">H457</f>
        <v>0</v>
      </c>
      <c r="I456" s="25" t="n">
        <f aca="false">I457</f>
        <v>0</v>
      </c>
      <c r="J456" s="25" t="n">
        <f aca="false">J457</f>
        <v>45000</v>
      </c>
      <c r="K456" s="25" t="n">
        <f aca="false">K457</f>
        <v>0</v>
      </c>
      <c r="L456" s="25" t="n">
        <f aca="false">L457</f>
        <v>0</v>
      </c>
      <c r="M456" s="25" t="n">
        <f aca="false">M457</f>
        <v>0</v>
      </c>
      <c r="N456" s="25" t="n">
        <f aca="false">N457</f>
        <v>-27850</v>
      </c>
      <c r="O456" s="25" t="n">
        <f aca="false">O457+O462</f>
        <v>865650</v>
      </c>
      <c r="P456" s="25" t="n">
        <f aca="false">P457+P462</f>
        <v>418113</v>
      </c>
      <c r="Q456" s="20" t="n">
        <f aca="false">P456/O456</f>
        <v>0.48300467856524</v>
      </c>
    </row>
    <row r="457" customFormat="false" ht="31.9" hidden="false" customHeight="true" outlineLevel="0" collapsed="false">
      <c r="A457" s="26" t="s">
        <v>239</v>
      </c>
      <c r="B457" s="27" t="s">
        <v>311</v>
      </c>
      <c r="C457" s="27" t="s">
        <v>178</v>
      </c>
      <c r="D457" s="27" t="s">
        <v>178</v>
      </c>
      <c r="E457" s="28" t="s">
        <v>185</v>
      </c>
      <c r="F457" s="32"/>
      <c r="G457" s="29" t="n">
        <f aca="false">G460</f>
        <v>785650</v>
      </c>
      <c r="H457" s="29" t="n">
        <f aca="false">H460</f>
        <v>0</v>
      </c>
      <c r="I457" s="29" t="n">
        <f aca="false">I460</f>
        <v>0</v>
      </c>
      <c r="J457" s="29" t="n">
        <f aca="false">J460+J458+J462</f>
        <v>45000</v>
      </c>
      <c r="K457" s="29" t="n">
        <f aca="false">K460+K458+K462</f>
        <v>0</v>
      </c>
      <c r="L457" s="29" t="n">
        <f aca="false">L460+L458+L462</f>
        <v>0</v>
      </c>
      <c r="M457" s="29" t="n">
        <f aca="false">M460+M458+M462</f>
        <v>0</v>
      </c>
      <c r="N457" s="29" t="n">
        <f aca="false">N460+N458+N462</f>
        <v>-27850</v>
      </c>
      <c r="O457" s="29" t="n">
        <f aca="false">O460</f>
        <v>785650</v>
      </c>
      <c r="P457" s="29" t="n">
        <v>374513</v>
      </c>
      <c r="Q457" s="30" t="n">
        <f aca="false">P457/O457</f>
        <v>0.476691911156367</v>
      </c>
    </row>
    <row r="458" customFormat="false" ht="96" hidden="true" customHeight="true" outlineLevel="0" collapsed="false">
      <c r="A458" s="31" t="s">
        <v>29</v>
      </c>
      <c r="B458" s="32" t="s">
        <v>311</v>
      </c>
      <c r="C458" s="32" t="s">
        <v>178</v>
      </c>
      <c r="D458" s="32" t="s">
        <v>178</v>
      </c>
      <c r="E458" s="33" t="s">
        <v>185</v>
      </c>
      <c r="F458" s="32" t="s">
        <v>30</v>
      </c>
      <c r="G458" s="29"/>
      <c r="H458" s="29"/>
      <c r="I458" s="29"/>
      <c r="J458" s="34" t="n">
        <f aca="false">J459</f>
        <v>0</v>
      </c>
      <c r="K458" s="34" t="n">
        <f aca="false">K459</f>
        <v>0</v>
      </c>
      <c r="L458" s="34" t="n">
        <f aca="false">L459</f>
        <v>0</v>
      </c>
      <c r="M458" s="34" t="n">
        <f aca="false">M459</f>
        <v>0</v>
      </c>
      <c r="N458" s="34" t="n">
        <f aca="false">N459</f>
        <v>0</v>
      </c>
      <c r="O458" s="34"/>
      <c r="P458" s="34"/>
      <c r="Q458" s="30" t="e">
        <f aca="false">P458/O458</f>
        <v>#DIV/0!</v>
      </c>
    </row>
    <row r="459" customFormat="false" ht="34.5" hidden="true" customHeight="true" outlineLevel="0" collapsed="false">
      <c r="A459" s="31" t="s">
        <v>31</v>
      </c>
      <c r="B459" s="32" t="s">
        <v>311</v>
      </c>
      <c r="C459" s="32" t="s">
        <v>178</v>
      </c>
      <c r="D459" s="32" t="s">
        <v>178</v>
      </c>
      <c r="E459" s="33" t="s">
        <v>185</v>
      </c>
      <c r="F459" s="32" t="s">
        <v>32</v>
      </c>
      <c r="G459" s="29"/>
      <c r="H459" s="29"/>
      <c r="I459" s="29"/>
      <c r="J459" s="34"/>
      <c r="K459" s="34"/>
      <c r="L459" s="34"/>
      <c r="M459" s="34"/>
      <c r="N459" s="34"/>
      <c r="O459" s="34"/>
      <c r="P459" s="34"/>
      <c r="Q459" s="30" t="e">
        <f aca="false">P459/O459</f>
        <v>#DIV/0!</v>
      </c>
    </row>
    <row r="460" customFormat="false" ht="50.45" hidden="false" customHeight="true" outlineLevel="0" collapsed="false">
      <c r="A460" s="31" t="s">
        <v>35</v>
      </c>
      <c r="B460" s="32" t="s">
        <v>311</v>
      </c>
      <c r="C460" s="32" t="s">
        <v>178</v>
      </c>
      <c r="D460" s="32" t="s">
        <v>178</v>
      </c>
      <c r="E460" s="33" t="s">
        <v>185</v>
      </c>
      <c r="F460" s="32" t="s">
        <v>36</v>
      </c>
      <c r="G460" s="34" t="n">
        <f aca="false">G461</f>
        <v>785650</v>
      </c>
      <c r="H460" s="34" t="n">
        <f aca="false">H461</f>
        <v>0</v>
      </c>
      <c r="I460" s="34" t="n">
        <f aca="false">I461</f>
        <v>0</v>
      </c>
      <c r="J460" s="34" t="n">
        <f aca="false">J461</f>
        <v>-35000</v>
      </c>
      <c r="K460" s="34" t="n">
        <f aca="false">K461</f>
        <v>0</v>
      </c>
      <c r="L460" s="34" t="n">
        <f aca="false">L461</f>
        <v>0</v>
      </c>
      <c r="M460" s="34" t="n">
        <f aca="false">M461</f>
        <v>0</v>
      </c>
      <c r="N460" s="34" t="n">
        <f aca="false">N461</f>
        <v>-27850</v>
      </c>
      <c r="O460" s="34" t="n">
        <f aca="false">O461</f>
        <v>785650</v>
      </c>
      <c r="P460" s="34" t="n">
        <f aca="false">P461</f>
        <v>374513</v>
      </c>
      <c r="Q460" s="30" t="n">
        <f aca="false">P460/O460</f>
        <v>0.476691911156367</v>
      </c>
    </row>
    <row r="461" customFormat="false" ht="49.15" hidden="false" customHeight="true" outlineLevel="0" collapsed="false">
      <c r="A461" s="31" t="s">
        <v>37</v>
      </c>
      <c r="B461" s="32" t="s">
        <v>311</v>
      </c>
      <c r="C461" s="32" t="s">
        <v>178</v>
      </c>
      <c r="D461" s="32" t="s">
        <v>178</v>
      </c>
      <c r="E461" s="33" t="s">
        <v>185</v>
      </c>
      <c r="F461" s="32" t="s">
        <v>38</v>
      </c>
      <c r="G461" s="34" t="n">
        <v>785650</v>
      </c>
      <c r="H461" s="34"/>
      <c r="I461" s="34"/>
      <c r="J461" s="34" t="n">
        <f aca="false">-80000+45000</f>
        <v>-35000</v>
      </c>
      <c r="K461" s="34"/>
      <c r="L461" s="34"/>
      <c r="M461" s="34"/>
      <c r="N461" s="34" t="n">
        <v>-27850</v>
      </c>
      <c r="O461" s="34" t="n">
        <v>785650</v>
      </c>
      <c r="P461" s="34" t="n">
        <v>374513</v>
      </c>
      <c r="Q461" s="30" t="n">
        <f aca="false">P461/O461</f>
        <v>0.476691911156367</v>
      </c>
    </row>
    <row r="462" customFormat="false" ht="34.15" hidden="false" customHeight="true" outlineLevel="0" collapsed="false">
      <c r="A462" s="31" t="s">
        <v>186</v>
      </c>
      <c r="B462" s="32" t="s">
        <v>311</v>
      </c>
      <c r="C462" s="32" t="s">
        <v>178</v>
      </c>
      <c r="D462" s="32" t="s">
        <v>178</v>
      </c>
      <c r="E462" s="33" t="s">
        <v>185</v>
      </c>
      <c r="F462" s="32" t="s">
        <v>187</v>
      </c>
      <c r="G462" s="34" t="n">
        <f aca="false">G463</f>
        <v>80000</v>
      </c>
      <c r="H462" s="34"/>
      <c r="I462" s="34"/>
      <c r="J462" s="34" t="n">
        <f aca="false">J463</f>
        <v>80000</v>
      </c>
      <c r="K462" s="34" t="n">
        <f aca="false">K463</f>
        <v>0</v>
      </c>
      <c r="L462" s="34" t="n">
        <f aca="false">L463</f>
        <v>0</v>
      </c>
      <c r="M462" s="34" t="n">
        <f aca="false">M463</f>
        <v>0</v>
      </c>
      <c r="N462" s="34" t="n">
        <f aca="false">N463</f>
        <v>0</v>
      </c>
      <c r="O462" s="34" t="n">
        <f aca="false">O463</f>
        <v>80000</v>
      </c>
      <c r="P462" s="34" t="n">
        <f aca="false">P463</f>
        <v>43600</v>
      </c>
      <c r="Q462" s="30" t="n">
        <f aca="false">P462/O462</f>
        <v>0.545</v>
      </c>
    </row>
    <row r="463" customFormat="false" ht="18" hidden="false" customHeight="true" outlineLevel="0" collapsed="false">
      <c r="A463" s="31" t="s">
        <v>188</v>
      </c>
      <c r="B463" s="32" t="s">
        <v>311</v>
      </c>
      <c r="C463" s="32" t="s">
        <v>178</v>
      </c>
      <c r="D463" s="32" t="s">
        <v>178</v>
      </c>
      <c r="E463" s="33" t="s">
        <v>185</v>
      </c>
      <c r="F463" s="32" t="s">
        <v>189</v>
      </c>
      <c r="G463" s="34" t="n">
        <v>80000</v>
      </c>
      <c r="H463" s="34"/>
      <c r="I463" s="34"/>
      <c r="J463" s="34" t="n">
        <v>80000</v>
      </c>
      <c r="K463" s="34"/>
      <c r="L463" s="34"/>
      <c r="M463" s="34"/>
      <c r="N463" s="34"/>
      <c r="O463" s="34" t="n">
        <v>80000</v>
      </c>
      <c r="P463" s="34" t="n">
        <v>43600</v>
      </c>
      <c r="Q463" s="30" t="n">
        <f aca="false">P463/O463</f>
        <v>0.545</v>
      </c>
    </row>
    <row r="464" customFormat="false" ht="20.45" hidden="false" customHeight="true" outlineLevel="0" collapsed="false">
      <c r="A464" s="102" t="s">
        <v>190</v>
      </c>
      <c r="B464" s="22" t="s">
        <v>311</v>
      </c>
      <c r="C464" s="22" t="s">
        <v>191</v>
      </c>
      <c r="D464" s="24"/>
      <c r="E464" s="24"/>
      <c r="F464" s="22"/>
      <c r="G464" s="25" t="n">
        <f aca="false">G465+G490</f>
        <v>25300093.2</v>
      </c>
      <c r="H464" s="25" t="n">
        <f aca="false">H465+H490</f>
        <v>0</v>
      </c>
      <c r="I464" s="25" t="n">
        <f aca="false">I465+I490</f>
        <v>0</v>
      </c>
      <c r="J464" s="25" t="n">
        <f aca="false">J465+J490</f>
        <v>1212166</v>
      </c>
      <c r="K464" s="25" t="n">
        <f aca="false">K465+K490</f>
        <v>2055611.2</v>
      </c>
      <c r="L464" s="25" t="n">
        <f aca="false">L465+L490</f>
        <v>3835130</v>
      </c>
      <c r="M464" s="25" t="n">
        <f aca="false">M465+M490</f>
        <v>101596</v>
      </c>
      <c r="N464" s="25" t="n">
        <f aca="false">N465+N490</f>
        <v>0</v>
      </c>
      <c r="O464" s="25" t="n">
        <f aca="false">O465+O490</f>
        <v>25300093.2</v>
      </c>
      <c r="P464" s="25" t="n">
        <f aca="false">P465+P490</f>
        <v>17732726.99</v>
      </c>
      <c r="Q464" s="20" t="n">
        <f aca="false">P464/O464</f>
        <v>0.700895718044233</v>
      </c>
    </row>
    <row r="465" customFormat="false" ht="16.15" hidden="false" customHeight="true" outlineLevel="0" collapsed="false">
      <c r="A465" s="23" t="s">
        <v>314</v>
      </c>
      <c r="B465" s="22" t="s">
        <v>311</v>
      </c>
      <c r="C465" s="22" t="s">
        <v>191</v>
      </c>
      <c r="D465" s="22" t="s">
        <v>24</v>
      </c>
      <c r="E465" s="24"/>
      <c r="F465" s="22"/>
      <c r="G465" s="25" t="n">
        <f aca="false">G466+G469+G472+G475+G478+G481+G484+G487</f>
        <v>19773957.2</v>
      </c>
      <c r="H465" s="25" t="n">
        <f aca="false">H466+H469+H472+H475+H478+H481</f>
        <v>0</v>
      </c>
      <c r="I465" s="25" t="n">
        <f aca="false">I466+I469+I472+I475+I478+I481</f>
        <v>0</v>
      </c>
      <c r="J465" s="25" t="n">
        <f aca="false">J466+J469+J472+J475+J478+J481</f>
        <v>-1752489</v>
      </c>
      <c r="K465" s="25" t="n">
        <f aca="false">K466+K469+K472+K475+K478+K481</f>
        <v>1752091.2</v>
      </c>
      <c r="L465" s="25" t="n">
        <f aca="false">L466+L469+L472+L475+L478+L481+L487+L484</f>
        <v>3835130</v>
      </c>
      <c r="M465" s="25" t="n">
        <f aca="false">M466+M469+M472+M475+M478+M481+M487+M484</f>
        <v>101596</v>
      </c>
      <c r="N465" s="25" t="n">
        <f aca="false">N466+N469+N472+N475+N478+N481+N487+N484</f>
        <v>0</v>
      </c>
      <c r="O465" s="25" t="n">
        <f aca="false">O466+O469+O472+O475+O478+O481+O484+O487</f>
        <v>19773957.2</v>
      </c>
      <c r="P465" s="25" t="n">
        <f aca="false">P466+P469+P472+P475+P478+P481+P484+P487</f>
        <v>14516312.12</v>
      </c>
      <c r="Q465" s="20" t="n">
        <f aca="false">P465/O465</f>
        <v>0.734112649945455</v>
      </c>
    </row>
    <row r="466" s="3" customFormat="true" ht="33" hidden="false" customHeight="true" outlineLevel="0" collapsed="false">
      <c r="A466" s="26" t="s">
        <v>94</v>
      </c>
      <c r="B466" s="27" t="s">
        <v>311</v>
      </c>
      <c r="C466" s="27" t="s">
        <v>191</v>
      </c>
      <c r="D466" s="27" t="s">
        <v>24</v>
      </c>
      <c r="E466" s="28" t="s">
        <v>95</v>
      </c>
      <c r="F466" s="27"/>
      <c r="G466" s="29" t="n">
        <f aca="false">G467</f>
        <v>99000</v>
      </c>
      <c r="H466" s="29" t="n">
        <f aca="false">H467</f>
        <v>0</v>
      </c>
      <c r="I466" s="29" t="n">
        <f aca="false">I467</f>
        <v>0</v>
      </c>
      <c r="J466" s="29" t="n">
        <f aca="false">J467</f>
        <v>0</v>
      </c>
      <c r="K466" s="29" t="n">
        <f aca="false">K467</f>
        <v>0</v>
      </c>
      <c r="L466" s="29" t="n">
        <f aca="false">L467</f>
        <v>0</v>
      </c>
      <c r="M466" s="29" t="n">
        <f aca="false">M467</f>
        <v>0</v>
      </c>
      <c r="N466" s="29" t="n">
        <f aca="false">N467</f>
        <v>0</v>
      </c>
      <c r="O466" s="29" t="n">
        <f aca="false">O467</f>
        <v>99000</v>
      </c>
      <c r="P466" s="29" t="n">
        <f aca="false">P467</f>
        <v>0</v>
      </c>
      <c r="Q466" s="30" t="n">
        <f aca="false">P466/O466</f>
        <v>0</v>
      </c>
    </row>
    <row r="467" customFormat="false" ht="52.15" hidden="false" customHeight="true" outlineLevel="0" collapsed="false">
      <c r="A467" s="31" t="s">
        <v>62</v>
      </c>
      <c r="B467" s="32" t="s">
        <v>311</v>
      </c>
      <c r="C467" s="32" t="s">
        <v>191</v>
      </c>
      <c r="D467" s="32" t="s">
        <v>24</v>
      </c>
      <c r="E467" s="33" t="s">
        <v>95</v>
      </c>
      <c r="F467" s="32" t="s">
        <v>63</v>
      </c>
      <c r="G467" s="34" t="n">
        <f aca="false">G468</f>
        <v>99000</v>
      </c>
      <c r="H467" s="34" t="n">
        <f aca="false">H468</f>
        <v>0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0</v>
      </c>
      <c r="O467" s="34" t="n">
        <f aca="false">O468</f>
        <v>99000</v>
      </c>
      <c r="P467" s="34" t="n">
        <f aca="false">P468</f>
        <v>0</v>
      </c>
      <c r="Q467" s="30" t="n">
        <f aca="false">P467/O467</f>
        <v>0</v>
      </c>
    </row>
    <row r="468" customFormat="false" ht="19.9" hidden="false" customHeight="true" outlineLevel="0" collapsed="false">
      <c r="A468" s="31" t="s">
        <v>64</v>
      </c>
      <c r="B468" s="32" t="s">
        <v>311</v>
      </c>
      <c r="C468" s="32" t="s">
        <v>191</v>
      </c>
      <c r="D468" s="32" t="s">
        <v>24</v>
      </c>
      <c r="E468" s="33" t="s">
        <v>95</v>
      </c>
      <c r="F468" s="32" t="s">
        <v>65</v>
      </c>
      <c r="G468" s="34" t="n">
        <v>99000</v>
      </c>
      <c r="H468" s="34"/>
      <c r="I468" s="34"/>
      <c r="J468" s="34"/>
      <c r="K468" s="34"/>
      <c r="L468" s="34"/>
      <c r="M468" s="34"/>
      <c r="N468" s="34"/>
      <c r="O468" s="34" t="n">
        <v>99000</v>
      </c>
      <c r="P468" s="34"/>
      <c r="Q468" s="30" t="n">
        <f aca="false">P468/O468</f>
        <v>0</v>
      </c>
    </row>
    <row r="469" customFormat="false" ht="34.5" hidden="false" customHeight="true" outlineLevel="0" collapsed="false">
      <c r="A469" s="26" t="s">
        <v>171</v>
      </c>
      <c r="B469" s="27" t="s">
        <v>311</v>
      </c>
      <c r="C469" s="27" t="s">
        <v>191</v>
      </c>
      <c r="D469" s="27" t="s">
        <v>24</v>
      </c>
      <c r="E469" s="28" t="s">
        <v>172</v>
      </c>
      <c r="F469" s="27"/>
      <c r="G469" s="29" t="n">
        <f aca="false">G470</f>
        <v>8600</v>
      </c>
      <c r="H469" s="29" t="n">
        <f aca="false">H470</f>
        <v>0</v>
      </c>
      <c r="I469" s="29" t="n">
        <f aca="false">I470</f>
        <v>0</v>
      </c>
      <c r="J469" s="29" t="n">
        <f aca="false">J470</f>
        <v>0</v>
      </c>
      <c r="K469" s="29" t="n">
        <f aca="false">K470</f>
        <v>0</v>
      </c>
      <c r="L469" s="29" t="n">
        <f aca="false">L470</f>
        <v>0</v>
      </c>
      <c r="M469" s="29" t="n">
        <f aca="false">M470</f>
        <v>0</v>
      </c>
      <c r="N469" s="29" t="n">
        <f aca="false">N470</f>
        <v>0</v>
      </c>
      <c r="O469" s="29" t="n">
        <f aca="false">O470</f>
        <v>8600</v>
      </c>
      <c r="P469" s="29" t="n">
        <f aca="false">P470</f>
        <v>0</v>
      </c>
      <c r="Q469" s="30" t="n">
        <f aca="false">P469/O469</f>
        <v>0</v>
      </c>
    </row>
    <row r="470" customFormat="false" ht="51" hidden="false" customHeight="true" outlineLevel="0" collapsed="false">
      <c r="A470" s="31" t="s">
        <v>62</v>
      </c>
      <c r="B470" s="32" t="s">
        <v>311</v>
      </c>
      <c r="C470" s="32" t="s">
        <v>191</v>
      </c>
      <c r="D470" s="32" t="s">
        <v>24</v>
      </c>
      <c r="E470" s="33" t="s">
        <v>172</v>
      </c>
      <c r="F470" s="32" t="s">
        <v>63</v>
      </c>
      <c r="G470" s="34" t="n">
        <f aca="false">G471</f>
        <v>8600</v>
      </c>
      <c r="H470" s="34" t="n">
        <f aca="false">H471</f>
        <v>0</v>
      </c>
      <c r="I470" s="34" t="n">
        <f aca="false">I471</f>
        <v>0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0</v>
      </c>
      <c r="O470" s="34" t="n">
        <f aca="false">O471</f>
        <v>8600</v>
      </c>
      <c r="P470" s="34" t="n">
        <f aca="false">P471</f>
        <v>0</v>
      </c>
      <c r="Q470" s="30" t="n">
        <f aca="false">P470/O470</f>
        <v>0</v>
      </c>
    </row>
    <row r="471" customFormat="false" ht="20.25" hidden="false" customHeight="true" outlineLevel="0" collapsed="false">
      <c r="A471" s="31" t="s">
        <v>64</v>
      </c>
      <c r="B471" s="32" t="s">
        <v>311</v>
      </c>
      <c r="C471" s="32" t="s">
        <v>191</v>
      </c>
      <c r="D471" s="32" t="s">
        <v>24</v>
      </c>
      <c r="E471" s="33" t="s">
        <v>172</v>
      </c>
      <c r="F471" s="32" t="s">
        <v>65</v>
      </c>
      <c r="G471" s="34" t="n">
        <v>8600</v>
      </c>
      <c r="H471" s="34"/>
      <c r="I471" s="34"/>
      <c r="J471" s="34"/>
      <c r="K471" s="34"/>
      <c r="L471" s="34"/>
      <c r="M471" s="34"/>
      <c r="N471" s="34"/>
      <c r="O471" s="34" t="n">
        <v>8600</v>
      </c>
      <c r="P471" s="34"/>
      <c r="Q471" s="30" t="n">
        <f aca="false">P471/O471</f>
        <v>0</v>
      </c>
    </row>
    <row r="472" customFormat="false" ht="31.5" hidden="false" customHeight="false" outlineLevel="0" collapsed="false">
      <c r="A472" s="26" t="s">
        <v>133</v>
      </c>
      <c r="B472" s="27" t="s">
        <v>311</v>
      </c>
      <c r="C472" s="27" t="s">
        <v>191</v>
      </c>
      <c r="D472" s="27" t="s">
        <v>24</v>
      </c>
      <c r="E472" s="28" t="s">
        <v>134</v>
      </c>
      <c r="F472" s="27"/>
      <c r="G472" s="29" t="n">
        <f aca="false">G473</f>
        <v>11500</v>
      </c>
      <c r="H472" s="29" t="n">
        <f aca="false">H473</f>
        <v>0</v>
      </c>
      <c r="I472" s="29" t="n">
        <f aca="false">I473</f>
        <v>0</v>
      </c>
      <c r="J472" s="29" t="n">
        <f aca="false">J473</f>
        <v>0</v>
      </c>
      <c r="K472" s="29" t="n">
        <f aca="false">K473</f>
        <v>0</v>
      </c>
      <c r="L472" s="29" t="n">
        <f aca="false">L473</f>
        <v>0</v>
      </c>
      <c r="M472" s="29" t="n">
        <f aca="false">M473</f>
        <v>0</v>
      </c>
      <c r="N472" s="29" t="n">
        <f aca="false">N473</f>
        <v>0</v>
      </c>
      <c r="O472" s="29" t="n">
        <f aca="false">O473</f>
        <v>11500</v>
      </c>
      <c r="P472" s="29" t="n">
        <f aca="false">P473</f>
        <v>0</v>
      </c>
      <c r="Q472" s="30" t="n">
        <f aca="false">P472/O472</f>
        <v>0</v>
      </c>
    </row>
    <row r="473" customFormat="false" ht="47.25" hidden="false" customHeight="false" outlineLevel="0" collapsed="false">
      <c r="A473" s="31" t="s">
        <v>62</v>
      </c>
      <c r="B473" s="32" t="s">
        <v>311</v>
      </c>
      <c r="C473" s="32" t="s">
        <v>191</v>
      </c>
      <c r="D473" s="32" t="s">
        <v>24</v>
      </c>
      <c r="E473" s="33" t="s">
        <v>134</v>
      </c>
      <c r="F473" s="32" t="s">
        <v>63</v>
      </c>
      <c r="G473" s="34" t="n">
        <f aca="false">G474</f>
        <v>11500</v>
      </c>
      <c r="H473" s="34" t="n">
        <f aca="false">H474</f>
        <v>0</v>
      </c>
      <c r="I473" s="34" t="n">
        <f aca="false">I474</f>
        <v>0</v>
      </c>
      <c r="J473" s="34" t="n">
        <f aca="false">J474</f>
        <v>0</v>
      </c>
      <c r="K473" s="34" t="n">
        <f aca="false">K474</f>
        <v>0</v>
      </c>
      <c r="L473" s="34" t="n">
        <f aca="false">L474</f>
        <v>0</v>
      </c>
      <c r="M473" s="34" t="n">
        <f aca="false">M474</f>
        <v>0</v>
      </c>
      <c r="N473" s="34" t="n">
        <f aca="false">N474</f>
        <v>0</v>
      </c>
      <c r="O473" s="34" t="n">
        <f aca="false">O474</f>
        <v>11500</v>
      </c>
      <c r="P473" s="34" t="n">
        <f aca="false">P474</f>
        <v>0</v>
      </c>
      <c r="Q473" s="30" t="n">
        <f aca="false">P473/O473</f>
        <v>0</v>
      </c>
    </row>
    <row r="474" customFormat="false" ht="24" hidden="false" customHeight="true" outlineLevel="0" collapsed="false">
      <c r="A474" s="31" t="s">
        <v>64</v>
      </c>
      <c r="B474" s="32" t="s">
        <v>311</v>
      </c>
      <c r="C474" s="32" t="s">
        <v>191</v>
      </c>
      <c r="D474" s="32" t="s">
        <v>24</v>
      </c>
      <c r="E474" s="33" t="s">
        <v>134</v>
      </c>
      <c r="F474" s="32" t="s">
        <v>65</v>
      </c>
      <c r="G474" s="34" t="n">
        <v>11500</v>
      </c>
      <c r="H474" s="34"/>
      <c r="I474" s="34"/>
      <c r="J474" s="34"/>
      <c r="K474" s="34"/>
      <c r="L474" s="34"/>
      <c r="M474" s="34"/>
      <c r="N474" s="34"/>
      <c r="O474" s="34" t="n">
        <v>11500</v>
      </c>
      <c r="P474" s="34"/>
      <c r="Q474" s="30" t="n">
        <f aca="false">P474/O474</f>
        <v>0</v>
      </c>
    </row>
    <row r="475" customFormat="false" ht="15.75" hidden="false" customHeight="false" outlineLevel="0" collapsed="false">
      <c r="A475" s="26" t="s">
        <v>315</v>
      </c>
      <c r="B475" s="27" t="s">
        <v>311</v>
      </c>
      <c r="C475" s="27" t="s">
        <v>191</v>
      </c>
      <c r="D475" s="27" t="s">
        <v>24</v>
      </c>
      <c r="E475" s="28" t="s">
        <v>316</v>
      </c>
      <c r="F475" s="27"/>
      <c r="G475" s="29" t="n">
        <f aca="false">G476</f>
        <v>4145138</v>
      </c>
      <c r="H475" s="29" t="n">
        <f aca="false">H476</f>
        <v>0</v>
      </c>
      <c r="I475" s="29" t="n">
        <f aca="false">I476</f>
        <v>0</v>
      </c>
      <c r="J475" s="29" t="n">
        <f aca="false">J476</f>
        <v>-231531</v>
      </c>
      <c r="K475" s="29" t="n">
        <f aca="false">K476</f>
        <v>561788</v>
      </c>
      <c r="L475" s="29" t="n">
        <f aca="false">L476</f>
        <v>0</v>
      </c>
      <c r="M475" s="29" t="n">
        <f aca="false">M476</f>
        <v>0</v>
      </c>
      <c r="N475" s="29" t="n">
        <f aca="false">N476</f>
        <v>0</v>
      </c>
      <c r="O475" s="29" t="n">
        <f aca="false">O476</f>
        <v>4145138</v>
      </c>
      <c r="P475" s="29" t="n">
        <f aca="false">P476</f>
        <v>2862024.76</v>
      </c>
      <c r="Q475" s="30" t="n">
        <f aca="false">P475/O475</f>
        <v>0.690453432430959</v>
      </c>
    </row>
    <row r="476" customFormat="false" ht="47.25" hidden="false" customHeight="false" outlineLevel="0" collapsed="false">
      <c r="A476" s="31" t="s">
        <v>62</v>
      </c>
      <c r="B476" s="32" t="s">
        <v>311</v>
      </c>
      <c r="C476" s="32" t="s">
        <v>191</v>
      </c>
      <c r="D476" s="32" t="s">
        <v>24</v>
      </c>
      <c r="E476" s="33" t="s">
        <v>316</v>
      </c>
      <c r="F476" s="32" t="s">
        <v>63</v>
      </c>
      <c r="G476" s="34" t="n">
        <f aca="false">G477</f>
        <v>4145138</v>
      </c>
      <c r="H476" s="34" t="n">
        <f aca="false">H477</f>
        <v>0</v>
      </c>
      <c r="I476" s="34" t="n">
        <f aca="false">I477</f>
        <v>0</v>
      </c>
      <c r="J476" s="34" t="n">
        <f aca="false">J477</f>
        <v>-231531</v>
      </c>
      <c r="K476" s="34" t="n">
        <f aca="false">K477</f>
        <v>561788</v>
      </c>
      <c r="L476" s="34" t="n">
        <f aca="false">L477</f>
        <v>0</v>
      </c>
      <c r="M476" s="34" t="n">
        <f aca="false">M477</f>
        <v>0</v>
      </c>
      <c r="N476" s="34" t="n">
        <f aca="false">N477</f>
        <v>0</v>
      </c>
      <c r="O476" s="34" t="n">
        <f aca="false">O477</f>
        <v>4145138</v>
      </c>
      <c r="P476" s="34" t="n">
        <f aca="false">P477</f>
        <v>2862024.76</v>
      </c>
      <c r="Q476" s="30" t="n">
        <f aca="false">P476/O476</f>
        <v>0.690453432430959</v>
      </c>
    </row>
    <row r="477" customFormat="false" ht="18.75" hidden="false" customHeight="true" outlineLevel="0" collapsed="false">
      <c r="A477" s="31" t="s">
        <v>64</v>
      </c>
      <c r="B477" s="32" t="s">
        <v>311</v>
      </c>
      <c r="C477" s="32" t="s">
        <v>191</v>
      </c>
      <c r="D477" s="32" t="s">
        <v>24</v>
      </c>
      <c r="E477" s="33" t="s">
        <v>316</v>
      </c>
      <c r="F477" s="32" t="s">
        <v>65</v>
      </c>
      <c r="G477" s="34" t="n">
        <v>4145138</v>
      </c>
      <c r="H477" s="34"/>
      <c r="I477" s="34"/>
      <c r="J477" s="34" t="n">
        <f aca="false">58211-223000-66742</f>
        <v>-231531</v>
      </c>
      <c r="K477" s="34" t="n">
        <v>561788</v>
      </c>
      <c r="L477" s="34"/>
      <c r="M477" s="34"/>
      <c r="N477" s="34"/>
      <c r="O477" s="34" t="n">
        <v>4145138</v>
      </c>
      <c r="P477" s="34" t="n">
        <v>2862024.76</v>
      </c>
      <c r="Q477" s="30" t="n">
        <f aca="false">P477/O477</f>
        <v>0.690453432430959</v>
      </c>
    </row>
    <row r="478" customFormat="false" ht="67.9" hidden="false" customHeight="true" outlineLevel="0" collapsed="false">
      <c r="A478" s="26" t="s">
        <v>193</v>
      </c>
      <c r="B478" s="27" t="s">
        <v>311</v>
      </c>
      <c r="C478" s="27" t="s">
        <v>191</v>
      </c>
      <c r="D478" s="27" t="s">
        <v>24</v>
      </c>
      <c r="E478" s="28" t="s">
        <v>194</v>
      </c>
      <c r="F478" s="32"/>
      <c r="G478" s="29" t="n">
        <f aca="false">G479</f>
        <v>1225000</v>
      </c>
      <c r="H478" s="29" t="n">
        <f aca="false">H479</f>
        <v>0</v>
      </c>
      <c r="I478" s="29" t="n">
        <f aca="false">I479</f>
        <v>0</v>
      </c>
      <c r="J478" s="29" t="n">
        <f aca="false">J479</f>
        <v>534500</v>
      </c>
      <c r="K478" s="29" t="n">
        <f aca="false">K479</f>
        <v>0</v>
      </c>
      <c r="L478" s="29" t="n">
        <f aca="false">L479</f>
        <v>0</v>
      </c>
      <c r="M478" s="29" t="n">
        <f aca="false">M479</f>
        <v>0</v>
      </c>
      <c r="N478" s="29" t="n">
        <f aca="false">N479</f>
        <v>0</v>
      </c>
      <c r="O478" s="29" t="n">
        <f aca="false">O479</f>
        <v>1225000</v>
      </c>
      <c r="P478" s="29" t="n">
        <f aca="false">P479</f>
        <v>698512</v>
      </c>
      <c r="Q478" s="30" t="n">
        <f aca="false">P478/O478</f>
        <v>0.57021387755102</v>
      </c>
    </row>
    <row r="479" customFormat="false" ht="47.25" hidden="false" customHeight="false" outlineLevel="0" collapsed="false">
      <c r="A479" s="31" t="s">
        <v>62</v>
      </c>
      <c r="B479" s="27" t="s">
        <v>311</v>
      </c>
      <c r="C479" s="27" t="s">
        <v>191</v>
      </c>
      <c r="D479" s="27" t="s">
        <v>24</v>
      </c>
      <c r="E479" s="33" t="s">
        <v>194</v>
      </c>
      <c r="F479" s="32" t="s">
        <v>63</v>
      </c>
      <c r="G479" s="34" t="n">
        <f aca="false">G480</f>
        <v>1225000</v>
      </c>
      <c r="H479" s="34" t="n">
        <f aca="false">H480</f>
        <v>0</v>
      </c>
      <c r="I479" s="34" t="n">
        <f aca="false">I480</f>
        <v>0</v>
      </c>
      <c r="J479" s="34" t="n">
        <f aca="false">J480</f>
        <v>534500</v>
      </c>
      <c r="K479" s="34" t="n">
        <f aca="false">K480</f>
        <v>0</v>
      </c>
      <c r="L479" s="34" t="n">
        <f aca="false">L480</f>
        <v>0</v>
      </c>
      <c r="M479" s="34" t="n">
        <f aca="false">M480</f>
        <v>0</v>
      </c>
      <c r="N479" s="34" t="n">
        <f aca="false">N480</f>
        <v>0</v>
      </c>
      <c r="O479" s="34" t="n">
        <f aca="false">O480</f>
        <v>1225000</v>
      </c>
      <c r="P479" s="34" t="n">
        <f aca="false">P480</f>
        <v>698512</v>
      </c>
      <c r="Q479" s="30" t="n">
        <f aca="false">P479/O479</f>
        <v>0.57021387755102</v>
      </c>
    </row>
    <row r="480" customFormat="false" ht="15.75" hidden="false" customHeight="false" outlineLevel="0" collapsed="false">
      <c r="A480" s="31" t="s">
        <v>64</v>
      </c>
      <c r="B480" s="27" t="s">
        <v>311</v>
      </c>
      <c r="C480" s="27" t="s">
        <v>191</v>
      </c>
      <c r="D480" s="27" t="s">
        <v>24</v>
      </c>
      <c r="E480" s="33" t="s">
        <v>194</v>
      </c>
      <c r="F480" s="32" t="s">
        <v>65</v>
      </c>
      <c r="G480" s="34" t="n">
        <v>1225000</v>
      </c>
      <c r="H480" s="34"/>
      <c r="I480" s="34"/>
      <c r="J480" s="34" t="n">
        <f aca="false">100000+150000+284500</f>
        <v>534500</v>
      </c>
      <c r="K480" s="34"/>
      <c r="L480" s="34"/>
      <c r="M480" s="34"/>
      <c r="N480" s="34"/>
      <c r="O480" s="34" t="n">
        <v>1225000</v>
      </c>
      <c r="P480" s="34" t="n">
        <v>698512</v>
      </c>
      <c r="Q480" s="30" t="n">
        <f aca="false">P480/O480</f>
        <v>0.57021387755102</v>
      </c>
    </row>
    <row r="481" customFormat="false" ht="17.25" hidden="false" customHeight="true" outlineLevel="0" collapsed="false">
      <c r="A481" s="26" t="s">
        <v>317</v>
      </c>
      <c r="B481" s="27" t="s">
        <v>311</v>
      </c>
      <c r="C481" s="27" t="s">
        <v>191</v>
      </c>
      <c r="D481" s="27" t="s">
        <v>24</v>
      </c>
      <c r="E481" s="28" t="s">
        <v>318</v>
      </c>
      <c r="F481" s="27"/>
      <c r="G481" s="29" t="n">
        <f aca="false">G482</f>
        <v>10247739.2</v>
      </c>
      <c r="H481" s="29" t="n">
        <f aca="false">H482</f>
        <v>0</v>
      </c>
      <c r="I481" s="29" t="n">
        <f aca="false">I482</f>
        <v>0</v>
      </c>
      <c r="J481" s="29" t="n">
        <f aca="false">J482</f>
        <v>-2055458</v>
      </c>
      <c r="K481" s="29" t="n">
        <f aca="false">K482</f>
        <v>1190303.2</v>
      </c>
      <c r="L481" s="29" t="n">
        <f aca="false">L482</f>
        <v>-201850</v>
      </c>
      <c r="M481" s="29" t="n">
        <f aca="false">M482</f>
        <v>101596</v>
      </c>
      <c r="N481" s="29" t="n">
        <f aca="false">N482</f>
        <v>0</v>
      </c>
      <c r="O481" s="29" t="n">
        <f aca="false">O482</f>
        <v>10247739.2</v>
      </c>
      <c r="P481" s="29" t="n">
        <f aca="false">P482</f>
        <v>8062473.75</v>
      </c>
      <c r="Q481" s="30" t="n">
        <f aca="false">P481/O481</f>
        <v>0.786756336461022</v>
      </c>
    </row>
    <row r="482" customFormat="false" ht="47.25" hidden="false" customHeight="false" outlineLevel="0" collapsed="false">
      <c r="A482" s="31" t="s">
        <v>62</v>
      </c>
      <c r="B482" s="32" t="s">
        <v>311</v>
      </c>
      <c r="C482" s="32" t="s">
        <v>191</v>
      </c>
      <c r="D482" s="32" t="s">
        <v>24</v>
      </c>
      <c r="E482" s="33" t="s">
        <v>318</v>
      </c>
      <c r="F482" s="32" t="s">
        <v>63</v>
      </c>
      <c r="G482" s="34" t="n">
        <f aca="false">G483</f>
        <v>10247739.2</v>
      </c>
      <c r="H482" s="34" t="n">
        <f aca="false">H483</f>
        <v>0</v>
      </c>
      <c r="I482" s="34" t="n">
        <f aca="false">I483</f>
        <v>0</v>
      </c>
      <c r="J482" s="34" t="n">
        <f aca="false">J483</f>
        <v>-2055458</v>
      </c>
      <c r="K482" s="34" t="n">
        <f aca="false">K483</f>
        <v>1190303.2</v>
      </c>
      <c r="L482" s="34" t="n">
        <f aca="false">L483</f>
        <v>-201850</v>
      </c>
      <c r="M482" s="34" t="n">
        <f aca="false">M483</f>
        <v>101596</v>
      </c>
      <c r="N482" s="34" t="n">
        <f aca="false">N483</f>
        <v>0</v>
      </c>
      <c r="O482" s="34" t="n">
        <f aca="false">O483</f>
        <v>10247739.2</v>
      </c>
      <c r="P482" s="34" t="n">
        <f aca="false">P483</f>
        <v>8062473.75</v>
      </c>
      <c r="Q482" s="30" t="n">
        <f aca="false">P482/O482</f>
        <v>0.786756336461022</v>
      </c>
    </row>
    <row r="483" customFormat="false" ht="21" hidden="false" customHeight="true" outlineLevel="0" collapsed="false">
      <c r="A483" s="31" t="s">
        <v>64</v>
      </c>
      <c r="B483" s="32" t="s">
        <v>311</v>
      </c>
      <c r="C483" s="32" t="s">
        <v>191</v>
      </c>
      <c r="D483" s="32" t="s">
        <v>24</v>
      </c>
      <c r="E483" s="33" t="s">
        <v>318</v>
      </c>
      <c r="F483" s="32" t="s">
        <v>65</v>
      </c>
      <c r="G483" s="34" t="n">
        <v>10247739.2</v>
      </c>
      <c r="H483" s="34"/>
      <c r="I483" s="34"/>
      <c r="J483" s="34" t="n">
        <f aca="false">201850+202329-1898400-561237</f>
        <v>-2055458</v>
      </c>
      <c r="K483" s="34" t="n">
        <v>1190303.2</v>
      </c>
      <c r="L483" s="34" t="n">
        <v>-201850</v>
      </c>
      <c r="M483" s="34" t="n">
        <f aca="false">39100+62496</f>
        <v>101596</v>
      </c>
      <c r="N483" s="34"/>
      <c r="O483" s="34" t="n">
        <v>10247739.2</v>
      </c>
      <c r="P483" s="34" t="n">
        <v>8062473.75</v>
      </c>
      <c r="Q483" s="30" t="n">
        <f aca="false">P483/O483</f>
        <v>0.786756336461022</v>
      </c>
    </row>
    <row r="484" customFormat="false" ht="101.45" hidden="false" customHeight="true" outlineLevel="0" collapsed="false">
      <c r="A484" s="45" t="s">
        <v>319</v>
      </c>
      <c r="B484" s="27" t="s">
        <v>311</v>
      </c>
      <c r="C484" s="27" t="s">
        <v>191</v>
      </c>
      <c r="D484" s="27" t="s">
        <v>24</v>
      </c>
      <c r="E484" s="51" t="s">
        <v>320</v>
      </c>
      <c r="F484" s="32"/>
      <c r="G484" s="34" t="n">
        <f aca="false">G485</f>
        <v>201850</v>
      </c>
      <c r="H484" s="34"/>
      <c r="I484" s="34"/>
      <c r="J484" s="34"/>
      <c r="K484" s="34"/>
      <c r="L484" s="29" t="n">
        <f aca="false">L485</f>
        <v>201850</v>
      </c>
      <c r="M484" s="29" t="n">
        <f aca="false">M485</f>
        <v>0</v>
      </c>
      <c r="N484" s="29" t="n">
        <f aca="false">N485</f>
        <v>0</v>
      </c>
      <c r="O484" s="29" t="n">
        <f aca="false">O485</f>
        <v>201850</v>
      </c>
      <c r="P484" s="29" t="n">
        <f aca="false">P485</f>
        <v>154132.07</v>
      </c>
      <c r="Q484" s="30" t="n">
        <f aca="false">P484/O484</f>
        <v>0.763597077037404</v>
      </c>
    </row>
    <row r="485" customFormat="false" ht="56.45" hidden="false" customHeight="true" outlineLevel="0" collapsed="false">
      <c r="A485" s="31" t="s">
        <v>62</v>
      </c>
      <c r="B485" s="32" t="s">
        <v>311</v>
      </c>
      <c r="C485" s="32" t="s">
        <v>191</v>
      </c>
      <c r="D485" s="32" t="s">
        <v>24</v>
      </c>
      <c r="E485" s="33" t="s">
        <v>320</v>
      </c>
      <c r="F485" s="32" t="s">
        <v>63</v>
      </c>
      <c r="G485" s="34" t="n">
        <f aca="false">G486</f>
        <v>201850</v>
      </c>
      <c r="H485" s="34"/>
      <c r="I485" s="34"/>
      <c r="J485" s="34"/>
      <c r="K485" s="34"/>
      <c r="L485" s="34" t="n">
        <f aca="false">L486</f>
        <v>201850</v>
      </c>
      <c r="M485" s="34" t="n">
        <f aca="false">M486</f>
        <v>0</v>
      </c>
      <c r="N485" s="34" t="n">
        <f aca="false">N486</f>
        <v>0</v>
      </c>
      <c r="O485" s="34" t="n">
        <f aca="false">O486</f>
        <v>201850</v>
      </c>
      <c r="P485" s="34" t="n">
        <f aca="false">P486</f>
        <v>154132.07</v>
      </c>
      <c r="Q485" s="30" t="n">
        <f aca="false">P485/O485</f>
        <v>0.763597077037404</v>
      </c>
    </row>
    <row r="486" customFormat="false" ht="21" hidden="false" customHeight="true" outlineLevel="0" collapsed="false">
      <c r="A486" s="31" t="s">
        <v>64</v>
      </c>
      <c r="B486" s="32" t="s">
        <v>311</v>
      </c>
      <c r="C486" s="32" t="s">
        <v>191</v>
      </c>
      <c r="D486" s="32" t="s">
        <v>24</v>
      </c>
      <c r="E486" s="33" t="s">
        <v>320</v>
      </c>
      <c r="F486" s="32" t="s">
        <v>65</v>
      </c>
      <c r="G486" s="34" t="n">
        <v>201850</v>
      </c>
      <c r="H486" s="34"/>
      <c r="I486" s="34"/>
      <c r="J486" s="34"/>
      <c r="K486" s="34"/>
      <c r="L486" s="34" t="n">
        <v>201850</v>
      </c>
      <c r="M486" s="34"/>
      <c r="N486" s="34"/>
      <c r="O486" s="34" t="n">
        <v>201850</v>
      </c>
      <c r="P486" s="34" t="n">
        <v>154132.07</v>
      </c>
      <c r="Q486" s="30" t="n">
        <f aca="false">P486/O486</f>
        <v>0.763597077037404</v>
      </c>
    </row>
    <row r="487" customFormat="false" ht="85.9" hidden="false" customHeight="true" outlineLevel="0" collapsed="false">
      <c r="A487" s="45" t="s">
        <v>321</v>
      </c>
      <c r="B487" s="27" t="s">
        <v>311</v>
      </c>
      <c r="C487" s="27" t="s">
        <v>191</v>
      </c>
      <c r="D487" s="27" t="s">
        <v>24</v>
      </c>
      <c r="E487" s="51" t="s">
        <v>322</v>
      </c>
      <c r="F487" s="32"/>
      <c r="G487" s="34" t="n">
        <f aca="false">G488</f>
        <v>3835130</v>
      </c>
      <c r="H487" s="34"/>
      <c r="I487" s="34"/>
      <c r="J487" s="34"/>
      <c r="K487" s="34"/>
      <c r="L487" s="29" t="n">
        <f aca="false">L488</f>
        <v>3835130</v>
      </c>
      <c r="M487" s="29" t="n">
        <f aca="false">M488</f>
        <v>0</v>
      </c>
      <c r="N487" s="29" t="n">
        <f aca="false">N488</f>
        <v>0</v>
      </c>
      <c r="O487" s="29" t="n">
        <f aca="false">O488</f>
        <v>3835130</v>
      </c>
      <c r="P487" s="29" t="n">
        <f aca="false">P488</f>
        <v>2739169.54</v>
      </c>
      <c r="Q487" s="30" t="n">
        <f aca="false">P487/O487</f>
        <v>0.714231209893798</v>
      </c>
    </row>
    <row r="488" customFormat="false" ht="51" hidden="false" customHeight="true" outlineLevel="0" collapsed="false">
      <c r="A488" s="31" t="s">
        <v>62</v>
      </c>
      <c r="B488" s="32" t="s">
        <v>311</v>
      </c>
      <c r="C488" s="32" t="s">
        <v>191</v>
      </c>
      <c r="D488" s="32" t="s">
        <v>24</v>
      </c>
      <c r="E488" s="33" t="s">
        <v>322</v>
      </c>
      <c r="F488" s="32" t="s">
        <v>63</v>
      </c>
      <c r="G488" s="34" t="n">
        <f aca="false">G489</f>
        <v>3835130</v>
      </c>
      <c r="H488" s="34"/>
      <c r="I488" s="34"/>
      <c r="J488" s="34"/>
      <c r="K488" s="34"/>
      <c r="L488" s="34" t="n">
        <f aca="false">L489</f>
        <v>3835130</v>
      </c>
      <c r="M488" s="34" t="n">
        <f aca="false">M489</f>
        <v>0</v>
      </c>
      <c r="N488" s="34" t="n">
        <f aca="false">N489</f>
        <v>0</v>
      </c>
      <c r="O488" s="34" t="n">
        <f aca="false">O489</f>
        <v>3835130</v>
      </c>
      <c r="P488" s="34" t="n">
        <f aca="false">P489</f>
        <v>2739169.54</v>
      </c>
      <c r="Q488" s="30" t="n">
        <f aca="false">P488/O488</f>
        <v>0.714231209893798</v>
      </c>
    </row>
    <row r="489" customFormat="false" ht="21" hidden="false" customHeight="true" outlineLevel="0" collapsed="false">
      <c r="A489" s="31" t="s">
        <v>64</v>
      </c>
      <c r="B489" s="32" t="s">
        <v>311</v>
      </c>
      <c r="C489" s="32" t="s">
        <v>191</v>
      </c>
      <c r="D489" s="32" t="s">
        <v>24</v>
      </c>
      <c r="E489" s="33" t="s">
        <v>322</v>
      </c>
      <c r="F489" s="32" t="s">
        <v>65</v>
      </c>
      <c r="G489" s="34" t="n">
        <v>3835130</v>
      </c>
      <c r="H489" s="34"/>
      <c r="I489" s="34"/>
      <c r="J489" s="34"/>
      <c r="K489" s="34"/>
      <c r="L489" s="34" t="n">
        <v>3835130</v>
      </c>
      <c r="M489" s="34"/>
      <c r="N489" s="34"/>
      <c r="O489" s="34" t="n">
        <v>3835130</v>
      </c>
      <c r="P489" s="34" t="n">
        <v>2739169.54</v>
      </c>
      <c r="Q489" s="30" t="n">
        <f aca="false">P489/O489</f>
        <v>0.714231209893798</v>
      </c>
    </row>
    <row r="490" customFormat="false" ht="31.5" hidden="false" customHeight="false" outlineLevel="0" collapsed="false">
      <c r="A490" s="23" t="s">
        <v>323</v>
      </c>
      <c r="B490" s="22" t="s">
        <v>311</v>
      </c>
      <c r="C490" s="22" t="s">
        <v>191</v>
      </c>
      <c r="D490" s="22" t="s">
        <v>26</v>
      </c>
      <c r="E490" s="24"/>
      <c r="F490" s="22"/>
      <c r="G490" s="40" t="n">
        <f aca="false">G494+G497+G504</f>
        <v>5526136</v>
      </c>
      <c r="H490" s="40" t="n">
        <f aca="false">H494+H497</f>
        <v>0</v>
      </c>
      <c r="I490" s="40" t="n">
        <f aca="false">I494+I497</f>
        <v>0</v>
      </c>
      <c r="J490" s="40" t="n">
        <f aca="false">J494+J497</f>
        <v>2964655</v>
      </c>
      <c r="K490" s="40" t="n">
        <f aca="false">K494+K497+K504</f>
        <v>303520</v>
      </c>
      <c r="L490" s="40" t="n">
        <f aca="false">L494+L497+L504</f>
        <v>0</v>
      </c>
      <c r="M490" s="40" t="n">
        <f aca="false">M494+M497+M504</f>
        <v>0</v>
      </c>
      <c r="N490" s="40" t="n">
        <f aca="false">N494+N497+N504</f>
        <v>0</v>
      </c>
      <c r="O490" s="40" t="n">
        <f aca="false">O494+O497+O504</f>
        <v>5526136</v>
      </c>
      <c r="P490" s="40" t="n">
        <f aca="false">P494+P497+P504</f>
        <v>3216414.87</v>
      </c>
      <c r="Q490" s="20" t="n">
        <f aca="false">P490/O490</f>
        <v>0.582036864456467</v>
      </c>
    </row>
    <row r="491" customFormat="false" ht="31.5" hidden="true" customHeight="false" outlineLevel="0" collapsed="false">
      <c r="A491" s="26" t="s">
        <v>133</v>
      </c>
      <c r="B491" s="27" t="s">
        <v>311</v>
      </c>
      <c r="C491" s="27" t="s">
        <v>191</v>
      </c>
      <c r="D491" s="27" t="s">
        <v>26</v>
      </c>
      <c r="E491" s="28" t="s">
        <v>134</v>
      </c>
      <c r="F491" s="22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30" t="e">
        <f aca="false">P491/O491</f>
        <v>#DIV/0!</v>
      </c>
    </row>
    <row r="492" customFormat="false" ht="47.25" hidden="true" customHeight="false" outlineLevel="0" collapsed="false">
      <c r="A492" s="31" t="s">
        <v>35</v>
      </c>
      <c r="B492" s="32" t="s">
        <v>311</v>
      </c>
      <c r="C492" s="32" t="s">
        <v>191</v>
      </c>
      <c r="D492" s="32" t="s">
        <v>26</v>
      </c>
      <c r="E492" s="33" t="s">
        <v>134</v>
      </c>
      <c r="F492" s="32" t="s">
        <v>36</v>
      </c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30" t="e">
        <f aca="false">P492/O492</f>
        <v>#DIV/0!</v>
      </c>
    </row>
    <row r="493" customFormat="false" ht="47.25" hidden="true" customHeight="false" outlineLevel="0" collapsed="false">
      <c r="A493" s="31" t="s">
        <v>37</v>
      </c>
      <c r="B493" s="32" t="s">
        <v>311</v>
      </c>
      <c r="C493" s="32" t="s">
        <v>191</v>
      </c>
      <c r="D493" s="32" t="s">
        <v>26</v>
      </c>
      <c r="E493" s="33" t="s">
        <v>134</v>
      </c>
      <c r="F493" s="32" t="s">
        <v>38</v>
      </c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30" t="e">
        <f aca="false">P493/O493</f>
        <v>#DIV/0!</v>
      </c>
    </row>
    <row r="494" customFormat="false" ht="47.25" hidden="false" customHeight="false" outlineLevel="0" collapsed="false">
      <c r="A494" s="26" t="s">
        <v>33</v>
      </c>
      <c r="B494" s="27" t="s">
        <v>311</v>
      </c>
      <c r="C494" s="27" t="s">
        <v>191</v>
      </c>
      <c r="D494" s="27" t="s">
        <v>26</v>
      </c>
      <c r="E494" s="28" t="s">
        <v>324</v>
      </c>
      <c r="F494" s="22"/>
      <c r="G494" s="47" t="n">
        <f aca="false">G495</f>
        <v>553617</v>
      </c>
      <c r="H494" s="47" t="n">
        <f aca="false">H495</f>
        <v>0</v>
      </c>
      <c r="I494" s="47" t="n">
        <f aca="false">I495</f>
        <v>0</v>
      </c>
      <c r="J494" s="47" t="n">
        <f aca="false">J495</f>
        <v>0</v>
      </c>
      <c r="K494" s="47" t="n">
        <f aca="false">K495</f>
        <v>0</v>
      </c>
      <c r="L494" s="47" t="n">
        <f aca="false">L495</f>
        <v>0</v>
      </c>
      <c r="M494" s="47" t="n">
        <f aca="false">M495</f>
        <v>0</v>
      </c>
      <c r="N494" s="47" t="n">
        <f aca="false">N495</f>
        <v>0</v>
      </c>
      <c r="O494" s="47" t="n">
        <f aca="false">O495</f>
        <v>553617</v>
      </c>
      <c r="P494" s="47" t="n">
        <f aca="false">P495</f>
        <v>432595.49</v>
      </c>
      <c r="Q494" s="30" t="n">
        <f aca="false">P494/O494</f>
        <v>0.781398493904631</v>
      </c>
    </row>
    <row r="495" customFormat="false" ht="94.5" hidden="false" customHeight="false" outlineLevel="0" collapsed="false">
      <c r="A495" s="31" t="s">
        <v>29</v>
      </c>
      <c r="B495" s="32" t="s">
        <v>311</v>
      </c>
      <c r="C495" s="32" t="s">
        <v>191</v>
      </c>
      <c r="D495" s="32" t="s">
        <v>26</v>
      </c>
      <c r="E495" s="33" t="s">
        <v>324</v>
      </c>
      <c r="F495" s="32" t="s">
        <v>30</v>
      </c>
      <c r="G495" s="48" t="n">
        <f aca="false">G496</f>
        <v>553617</v>
      </c>
      <c r="H495" s="48" t="n">
        <f aca="false">H496</f>
        <v>0</v>
      </c>
      <c r="I495" s="48" t="n">
        <f aca="false">I496</f>
        <v>0</v>
      </c>
      <c r="J495" s="48" t="n">
        <f aca="false">J496</f>
        <v>0</v>
      </c>
      <c r="K495" s="48" t="n">
        <f aca="false">K496</f>
        <v>0</v>
      </c>
      <c r="L495" s="48" t="n">
        <f aca="false">L496</f>
        <v>0</v>
      </c>
      <c r="M495" s="48" t="n">
        <f aca="false">M496</f>
        <v>0</v>
      </c>
      <c r="N495" s="48" t="n">
        <f aca="false">N496</f>
        <v>0</v>
      </c>
      <c r="O495" s="48" t="n">
        <f aca="false">O496</f>
        <v>553617</v>
      </c>
      <c r="P495" s="48" t="n">
        <f aca="false">P496</f>
        <v>432595.49</v>
      </c>
      <c r="Q495" s="30" t="n">
        <f aca="false">P495/O495</f>
        <v>0.781398493904631</v>
      </c>
    </row>
    <row r="496" customFormat="false" ht="31.5" hidden="false" customHeight="false" outlineLevel="0" collapsed="false">
      <c r="A496" s="31" t="s">
        <v>31</v>
      </c>
      <c r="B496" s="32" t="s">
        <v>311</v>
      </c>
      <c r="C496" s="32" t="s">
        <v>191</v>
      </c>
      <c r="D496" s="32" t="s">
        <v>26</v>
      </c>
      <c r="E496" s="33" t="s">
        <v>324</v>
      </c>
      <c r="F496" s="32" t="s">
        <v>32</v>
      </c>
      <c r="G496" s="48" t="n">
        <v>553617</v>
      </c>
      <c r="H496" s="48"/>
      <c r="I496" s="48"/>
      <c r="J496" s="48"/>
      <c r="K496" s="48"/>
      <c r="L496" s="48"/>
      <c r="M496" s="48"/>
      <c r="N496" s="48"/>
      <c r="O496" s="48" t="n">
        <v>553617</v>
      </c>
      <c r="P496" s="48" t="n">
        <v>432595.49</v>
      </c>
      <c r="Q496" s="30" t="n">
        <f aca="false">P496/O496</f>
        <v>0.781398493904631</v>
      </c>
    </row>
    <row r="497" customFormat="false" ht="33.75" hidden="false" customHeight="true" outlineLevel="0" collapsed="false">
      <c r="A497" s="26" t="s">
        <v>325</v>
      </c>
      <c r="B497" s="27" t="s">
        <v>311</v>
      </c>
      <c r="C497" s="27" t="s">
        <v>191</v>
      </c>
      <c r="D497" s="27" t="s">
        <v>26</v>
      </c>
      <c r="E497" s="28" t="s">
        <v>326</v>
      </c>
      <c r="F497" s="27"/>
      <c r="G497" s="29" t="n">
        <f aca="false">G498+G500+G502</f>
        <v>4668999</v>
      </c>
      <c r="H497" s="29" t="n">
        <f aca="false">H498+H500+H502</f>
        <v>0</v>
      </c>
      <c r="I497" s="29" t="n">
        <f aca="false">I498+I500+I502</f>
        <v>0</v>
      </c>
      <c r="J497" s="29" t="n">
        <f aca="false">J498+J500+J502</f>
        <v>2964655</v>
      </c>
      <c r="K497" s="29" t="n">
        <f aca="false">K498+K500+K502</f>
        <v>0</v>
      </c>
      <c r="L497" s="29" t="n">
        <f aca="false">L498+L500+L502</f>
        <v>0</v>
      </c>
      <c r="M497" s="29" t="n">
        <f aca="false">M498+M500+M502</f>
        <v>0</v>
      </c>
      <c r="N497" s="29" t="n">
        <f aca="false">N498+N500+N502</f>
        <v>0</v>
      </c>
      <c r="O497" s="29" t="n">
        <f aca="false">O498+O500+O502</f>
        <v>4668999</v>
      </c>
      <c r="P497" s="29" t="n">
        <f aca="false">P498+P500+P502</f>
        <v>2557307.38</v>
      </c>
      <c r="Q497" s="30" t="n">
        <f aca="false">P497/O497</f>
        <v>0.547720695592353</v>
      </c>
    </row>
    <row r="498" customFormat="false" ht="94.5" hidden="false" customHeight="false" outlineLevel="0" collapsed="false">
      <c r="A498" s="31" t="s">
        <v>29</v>
      </c>
      <c r="B498" s="32" t="s">
        <v>311</v>
      </c>
      <c r="C498" s="32" t="s">
        <v>191</v>
      </c>
      <c r="D498" s="32" t="s">
        <v>26</v>
      </c>
      <c r="E498" s="33" t="s">
        <v>326</v>
      </c>
      <c r="F498" s="32" t="s">
        <v>30</v>
      </c>
      <c r="G498" s="34" t="n">
        <f aca="false">G499</f>
        <v>4413866</v>
      </c>
      <c r="H498" s="34" t="n">
        <f aca="false">H499</f>
        <v>0</v>
      </c>
      <c r="I498" s="34" t="n">
        <f aca="false">I499</f>
        <v>0</v>
      </c>
      <c r="J498" s="34" t="n">
        <f aca="false">J499</f>
        <v>2918017</v>
      </c>
      <c r="K498" s="34" t="n">
        <f aca="false">K499</f>
        <v>0</v>
      </c>
      <c r="L498" s="34" t="n">
        <f aca="false">L499</f>
        <v>0</v>
      </c>
      <c r="M498" s="34" t="n">
        <f aca="false">M499</f>
        <v>0</v>
      </c>
      <c r="N498" s="34" t="n">
        <f aca="false">N499</f>
        <v>0</v>
      </c>
      <c r="O498" s="34" t="n">
        <f aca="false">O499</f>
        <v>4413866</v>
      </c>
      <c r="P498" s="34" t="n">
        <f aca="false">P499</f>
        <v>2449885.97</v>
      </c>
      <c r="Q498" s="30" t="n">
        <f aca="false">P498/O498</f>
        <v>0.555043123194044</v>
      </c>
    </row>
    <row r="499" customFormat="false" ht="31.5" hidden="false" customHeight="false" outlineLevel="0" collapsed="false">
      <c r="A499" s="31" t="s">
        <v>31</v>
      </c>
      <c r="B499" s="32" t="s">
        <v>311</v>
      </c>
      <c r="C499" s="32" t="s">
        <v>191</v>
      </c>
      <c r="D499" s="32" t="s">
        <v>26</v>
      </c>
      <c r="E499" s="33" t="s">
        <v>326</v>
      </c>
      <c r="F499" s="32" t="s">
        <v>32</v>
      </c>
      <c r="G499" s="34" t="n">
        <v>4413866</v>
      </c>
      <c r="H499" s="34"/>
      <c r="I499" s="34"/>
      <c r="J499" s="34" t="n">
        <f aca="false">136944+31694+2121400+627979</f>
        <v>2918017</v>
      </c>
      <c r="K499" s="34"/>
      <c r="L499" s="34"/>
      <c r="M499" s="34"/>
      <c r="N499" s="34"/>
      <c r="O499" s="34" t="n">
        <v>4413866</v>
      </c>
      <c r="P499" s="34" t="n">
        <v>2449885.97</v>
      </c>
      <c r="Q499" s="30" t="n">
        <f aca="false">P499/O499</f>
        <v>0.555043123194044</v>
      </c>
    </row>
    <row r="500" customFormat="false" ht="47.25" hidden="false" customHeight="false" outlineLevel="0" collapsed="false">
      <c r="A500" s="31" t="s">
        <v>35</v>
      </c>
      <c r="B500" s="32" t="s">
        <v>311</v>
      </c>
      <c r="C500" s="32" t="s">
        <v>191</v>
      </c>
      <c r="D500" s="32" t="s">
        <v>26</v>
      </c>
      <c r="E500" s="33" t="s">
        <v>326</v>
      </c>
      <c r="F500" s="32" t="s">
        <v>36</v>
      </c>
      <c r="G500" s="34" t="n">
        <f aca="false">G501</f>
        <v>251024</v>
      </c>
      <c r="H500" s="34" t="n">
        <f aca="false">H501</f>
        <v>0</v>
      </c>
      <c r="I500" s="34" t="n">
        <f aca="false">I501</f>
        <v>0</v>
      </c>
      <c r="J500" s="34" t="n">
        <f aca="false">J501</f>
        <v>46638</v>
      </c>
      <c r="K500" s="34" t="n">
        <f aca="false">K501</f>
        <v>0</v>
      </c>
      <c r="L500" s="34" t="n">
        <f aca="false">L501</f>
        <v>0</v>
      </c>
      <c r="M500" s="34" t="n">
        <f aca="false">M501</f>
        <v>0</v>
      </c>
      <c r="N500" s="34" t="n">
        <f aca="false">N501</f>
        <v>0</v>
      </c>
      <c r="O500" s="34" t="n">
        <f aca="false">O501</f>
        <v>251024</v>
      </c>
      <c r="P500" s="34" t="n">
        <f aca="false">P501</f>
        <v>106050.07</v>
      </c>
      <c r="Q500" s="30" t="n">
        <f aca="false">P500/O500</f>
        <v>0.422469843520938</v>
      </c>
    </row>
    <row r="501" customFormat="false" ht="47.25" hidden="false" customHeight="false" outlineLevel="0" collapsed="false">
      <c r="A501" s="31" t="s">
        <v>37</v>
      </c>
      <c r="B501" s="32" t="s">
        <v>311</v>
      </c>
      <c r="C501" s="32" t="s">
        <v>191</v>
      </c>
      <c r="D501" s="32" t="s">
        <v>26</v>
      </c>
      <c r="E501" s="33" t="s">
        <v>326</v>
      </c>
      <c r="F501" s="32" t="s">
        <v>38</v>
      </c>
      <c r="G501" s="34" t="n">
        <v>251024</v>
      </c>
      <c r="H501" s="34"/>
      <c r="I501" s="34"/>
      <c r="J501" s="34" t="n">
        <f aca="false">10040+36598</f>
        <v>46638</v>
      </c>
      <c r="K501" s="34"/>
      <c r="L501" s="34"/>
      <c r="M501" s="34"/>
      <c r="N501" s="34"/>
      <c r="O501" s="34" t="n">
        <v>251024</v>
      </c>
      <c r="P501" s="34" t="n">
        <v>106050.07</v>
      </c>
      <c r="Q501" s="30" t="n">
        <f aca="false">P501/O501</f>
        <v>0.422469843520938</v>
      </c>
    </row>
    <row r="502" customFormat="false" ht="15.75" hidden="false" customHeight="false" outlineLevel="0" collapsed="false">
      <c r="A502" s="31" t="s">
        <v>39</v>
      </c>
      <c r="B502" s="32" t="s">
        <v>311</v>
      </c>
      <c r="C502" s="32" t="s">
        <v>191</v>
      </c>
      <c r="D502" s="32" t="s">
        <v>26</v>
      </c>
      <c r="E502" s="33" t="s">
        <v>326</v>
      </c>
      <c r="F502" s="32" t="s">
        <v>40</v>
      </c>
      <c r="G502" s="34" t="n">
        <f aca="false">G503</f>
        <v>4109</v>
      </c>
      <c r="H502" s="34" t="n">
        <f aca="false">H503</f>
        <v>0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0</v>
      </c>
      <c r="N502" s="34" t="n">
        <f aca="false">N503</f>
        <v>0</v>
      </c>
      <c r="O502" s="34" t="n">
        <f aca="false">O503</f>
        <v>4109</v>
      </c>
      <c r="P502" s="34" t="n">
        <f aca="false">P503</f>
        <v>1371.34</v>
      </c>
      <c r="Q502" s="30" t="n">
        <f aca="false">P502/O502</f>
        <v>0.333740569481626</v>
      </c>
    </row>
    <row r="503" customFormat="false" ht="15.75" hidden="false" customHeight="false" outlineLevel="0" collapsed="false">
      <c r="A503" s="31" t="s">
        <v>41</v>
      </c>
      <c r="B503" s="32" t="s">
        <v>311</v>
      </c>
      <c r="C503" s="32" t="s">
        <v>191</v>
      </c>
      <c r="D503" s="32" t="s">
        <v>26</v>
      </c>
      <c r="E503" s="33" t="s">
        <v>326</v>
      </c>
      <c r="F503" s="32" t="s">
        <v>42</v>
      </c>
      <c r="G503" s="34" t="n">
        <v>4109</v>
      </c>
      <c r="H503" s="34"/>
      <c r="I503" s="34"/>
      <c r="J503" s="34"/>
      <c r="K503" s="34"/>
      <c r="L503" s="34"/>
      <c r="M503" s="34"/>
      <c r="N503" s="34"/>
      <c r="O503" s="34" t="n">
        <v>4109</v>
      </c>
      <c r="P503" s="34" t="n">
        <v>1371.34</v>
      </c>
      <c r="Q503" s="30" t="n">
        <f aca="false">P503/O503</f>
        <v>0.333740569481626</v>
      </c>
    </row>
    <row r="504" customFormat="false" ht="31.5" hidden="false" customHeight="false" outlineLevel="0" collapsed="false">
      <c r="A504" s="26" t="s">
        <v>43</v>
      </c>
      <c r="B504" s="27" t="s">
        <v>311</v>
      </c>
      <c r="C504" s="27" t="s">
        <v>191</v>
      </c>
      <c r="D504" s="27" t="s">
        <v>26</v>
      </c>
      <c r="E504" s="28" t="s">
        <v>327</v>
      </c>
      <c r="F504" s="32"/>
      <c r="G504" s="34" t="n">
        <f aca="false">G505</f>
        <v>303520</v>
      </c>
      <c r="H504" s="34"/>
      <c r="I504" s="34"/>
      <c r="J504" s="34"/>
      <c r="K504" s="29" t="n">
        <f aca="false">K505</f>
        <v>303520</v>
      </c>
      <c r="L504" s="29" t="n">
        <f aca="false">L505</f>
        <v>0</v>
      </c>
      <c r="M504" s="29" t="n">
        <f aca="false">M505</f>
        <v>0</v>
      </c>
      <c r="N504" s="29" t="n">
        <f aca="false">N505</f>
        <v>0</v>
      </c>
      <c r="O504" s="29" t="n">
        <f aca="false">O505</f>
        <v>303520</v>
      </c>
      <c r="P504" s="29" t="n">
        <f aca="false">P505</f>
        <v>226512</v>
      </c>
      <c r="Q504" s="30" t="n">
        <f aca="false">P504/O504</f>
        <v>0.7462836056932</v>
      </c>
    </row>
    <row r="505" customFormat="false" ht="47.25" hidden="false" customHeight="false" outlineLevel="0" collapsed="false">
      <c r="A505" s="31" t="s">
        <v>35</v>
      </c>
      <c r="B505" s="32" t="s">
        <v>311</v>
      </c>
      <c r="C505" s="32" t="s">
        <v>191</v>
      </c>
      <c r="D505" s="32" t="s">
        <v>26</v>
      </c>
      <c r="E505" s="33" t="s">
        <v>327</v>
      </c>
      <c r="F505" s="32" t="s">
        <v>36</v>
      </c>
      <c r="G505" s="34" t="n">
        <f aca="false">G506</f>
        <v>303520</v>
      </c>
      <c r="H505" s="34"/>
      <c r="I505" s="34"/>
      <c r="J505" s="34"/>
      <c r="K505" s="34" t="n">
        <f aca="false">K506</f>
        <v>303520</v>
      </c>
      <c r="L505" s="34" t="n">
        <f aca="false">L506</f>
        <v>0</v>
      </c>
      <c r="M505" s="34" t="n">
        <f aca="false">M506</f>
        <v>0</v>
      </c>
      <c r="N505" s="34" t="n">
        <f aca="false">N506</f>
        <v>0</v>
      </c>
      <c r="O505" s="34" t="n">
        <f aca="false">O506</f>
        <v>303520</v>
      </c>
      <c r="P505" s="34" t="n">
        <f aca="false">P506</f>
        <v>226512</v>
      </c>
      <c r="Q505" s="30" t="n">
        <f aca="false">P505/O505</f>
        <v>0.7462836056932</v>
      </c>
    </row>
    <row r="506" customFormat="false" ht="47.25" hidden="false" customHeight="false" outlineLevel="0" collapsed="false">
      <c r="A506" s="31" t="s">
        <v>37</v>
      </c>
      <c r="B506" s="32" t="s">
        <v>311</v>
      </c>
      <c r="C506" s="32" t="s">
        <v>191</v>
      </c>
      <c r="D506" s="32" t="s">
        <v>26</v>
      </c>
      <c r="E506" s="33" t="s">
        <v>327</v>
      </c>
      <c r="F506" s="32" t="s">
        <v>38</v>
      </c>
      <c r="G506" s="34" t="n">
        <v>303520</v>
      </c>
      <c r="H506" s="34"/>
      <c r="I506" s="34"/>
      <c r="J506" s="34"/>
      <c r="K506" s="34" t="n">
        <v>303520</v>
      </c>
      <c r="L506" s="34"/>
      <c r="M506" s="34"/>
      <c r="N506" s="34"/>
      <c r="O506" s="34" t="n">
        <v>303520</v>
      </c>
      <c r="P506" s="34" t="n">
        <v>226512</v>
      </c>
      <c r="Q506" s="30" t="n">
        <f aca="false">P506/O506</f>
        <v>0.7462836056932</v>
      </c>
    </row>
    <row r="507" s="57" customFormat="true" ht="40.5" hidden="false" customHeight="true" outlineLevel="0" collapsed="false">
      <c r="A507" s="16" t="s">
        <v>328</v>
      </c>
      <c r="B507" s="17" t="s">
        <v>329</v>
      </c>
      <c r="C507" s="17"/>
      <c r="D507" s="18"/>
      <c r="E507" s="18"/>
      <c r="F507" s="17"/>
      <c r="G507" s="19" t="n">
        <f aca="false">G508</f>
        <v>2305212</v>
      </c>
      <c r="H507" s="19" t="n">
        <f aca="false">H508</f>
        <v>0</v>
      </c>
      <c r="I507" s="19" t="n">
        <f aca="false">I508</f>
        <v>0</v>
      </c>
      <c r="J507" s="19" t="n">
        <f aca="false">J508+J529</f>
        <v>250000</v>
      </c>
      <c r="K507" s="19" t="n">
        <f aca="false">K508+K529</f>
        <v>0</v>
      </c>
      <c r="L507" s="19" t="n">
        <f aca="false">L508+L529</f>
        <v>0</v>
      </c>
      <c r="M507" s="19" t="n">
        <f aca="false">M508+M529</f>
        <v>0</v>
      </c>
      <c r="N507" s="19" t="n">
        <f aca="false">N508+N529</f>
        <v>0</v>
      </c>
      <c r="O507" s="19" t="n">
        <f aca="false">O508</f>
        <v>2305212</v>
      </c>
      <c r="P507" s="19" t="n">
        <f aca="false">P508</f>
        <v>1648676.17</v>
      </c>
      <c r="Q507" s="20" t="n">
        <f aca="false">P507/O507</f>
        <v>0.715195031953677</v>
      </c>
    </row>
    <row r="508" s="21" customFormat="true" ht="18.75" hidden="false" customHeight="false" outlineLevel="0" collapsed="false">
      <c r="A508" s="16" t="s">
        <v>23</v>
      </c>
      <c r="B508" s="17" t="s">
        <v>329</v>
      </c>
      <c r="C508" s="17" t="s">
        <v>24</v>
      </c>
      <c r="D508" s="18"/>
      <c r="E508" s="18"/>
      <c r="F508" s="17"/>
      <c r="G508" s="19" t="n">
        <f aca="false">G509+G513+G524</f>
        <v>2305212</v>
      </c>
      <c r="H508" s="19" t="n">
        <f aca="false">H509+H513+H524</f>
        <v>0</v>
      </c>
      <c r="I508" s="19" t="n">
        <f aca="false">I509+I513+I524</f>
        <v>0</v>
      </c>
      <c r="J508" s="19" t="n">
        <f aca="false">J509+J513+J524</f>
        <v>250000</v>
      </c>
      <c r="K508" s="19" t="n">
        <f aca="false">K509+K513+K524</f>
        <v>0</v>
      </c>
      <c r="L508" s="19" t="n">
        <f aca="false">L509+L513+L524</f>
        <v>0</v>
      </c>
      <c r="M508" s="19" t="n">
        <f aca="false">M509+M513+M524</f>
        <v>0</v>
      </c>
      <c r="N508" s="19" t="n">
        <f aca="false">N509+N513+N524</f>
        <v>0</v>
      </c>
      <c r="O508" s="19" t="n">
        <f aca="false">O509+O513+O524</f>
        <v>2305212</v>
      </c>
      <c r="P508" s="19" t="n">
        <f aca="false">P509+P513+P524</f>
        <v>1648676.17</v>
      </c>
      <c r="Q508" s="20" t="n">
        <f aca="false">P508/O508</f>
        <v>0.715195031953677</v>
      </c>
    </row>
    <row r="509" customFormat="false" ht="63.75" hidden="false" customHeight="true" outlineLevel="0" collapsed="false">
      <c r="A509" s="23" t="s">
        <v>330</v>
      </c>
      <c r="B509" s="22" t="s">
        <v>329</v>
      </c>
      <c r="C509" s="22" t="s">
        <v>24</v>
      </c>
      <c r="D509" s="22" t="s">
        <v>78</v>
      </c>
      <c r="E509" s="24"/>
      <c r="F509" s="22"/>
      <c r="G509" s="25" t="n">
        <f aca="false">G510</f>
        <v>1066893</v>
      </c>
      <c r="H509" s="25" t="n">
        <f aca="false">H510</f>
        <v>0</v>
      </c>
      <c r="I509" s="25" t="n">
        <f aca="false">I510</f>
        <v>0</v>
      </c>
      <c r="J509" s="25" t="n">
        <f aca="false">J510</f>
        <v>0</v>
      </c>
      <c r="K509" s="25" t="n">
        <f aca="false">K510</f>
        <v>0</v>
      </c>
      <c r="L509" s="25" t="n">
        <f aca="false">L510</f>
        <v>0</v>
      </c>
      <c r="M509" s="25" t="n">
        <f aca="false">M510</f>
        <v>0</v>
      </c>
      <c r="N509" s="25" t="n">
        <f aca="false">N510</f>
        <v>0</v>
      </c>
      <c r="O509" s="25" t="n">
        <f aca="false">O510</f>
        <v>1066893</v>
      </c>
      <c r="P509" s="25" t="n">
        <f aca="false">P510</f>
        <v>759984.09</v>
      </c>
      <c r="Q509" s="20" t="n">
        <f aca="false">P509/O509</f>
        <v>0.712333936017951</v>
      </c>
    </row>
    <row r="510" customFormat="false" ht="31.5" hidden="false" customHeight="false" outlineLevel="0" collapsed="false">
      <c r="A510" s="26" t="s">
        <v>331</v>
      </c>
      <c r="B510" s="27" t="s">
        <v>329</v>
      </c>
      <c r="C510" s="27" t="s">
        <v>24</v>
      </c>
      <c r="D510" s="27" t="s">
        <v>78</v>
      </c>
      <c r="E510" s="28" t="s">
        <v>332</v>
      </c>
      <c r="F510" s="27"/>
      <c r="G510" s="29" t="n">
        <f aca="false">G511</f>
        <v>1066893</v>
      </c>
      <c r="H510" s="29" t="n">
        <f aca="false">H511</f>
        <v>0</v>
      </c>
      <c r="I510" s="29" t="n">
        <f aca="false">I511</f>
        <v>0</v>
      </c>
      <c r="J510" s="29" t="n">
        <f aca="false">J511</f>
        <v>0</v>
      </c>
      <c r="K510" s="29" t="n">
        <f aca="false">K511</f>
        <v>0</v>
      </c>
      <c r="L510" s="29" t="n">
        <f aca="false">L511</f>
        <v>0</v>
      </c>
      <c r="M510" s="29" t="n">
        <f aca="false">M511</f>
        <v>0</v>
      </c>
      <c r="N510" s="29" t="n">
        <f aca="false">N511</f>
        <v>0</v>
      </c>
      <c r="O510" s="29" t="n">
        <f aca="false">O511</f>
        <v>1066893</v>
      </c>
      <c r="P510" s="29" t="n">
        <f aca="false">P511</f>
        <v>759984.09</v>
      </c>
      <c r="Q510" s="30" t="n">
        <f aca="false">P510/O510</f>
        <v>0.712333936017951</v>
      </c>
    </row>
    <row r="511" s="59" customFormat="true" ht="96" hidden="false" customHeight="true" outlineLevel="0" collapsed="false">
      <c r="A511" s="71" t="s">
        <v>29</v>
      </c>
      <c r="B511" s="32" t="s">
        <v>329</v>
      </c>
      <c r="C511" s="32" t="s">
        <v>24</v>
      </c>
      <c r="D511" s="32" t="s">
        <v>78</v>
      </c>
      <c r="E511" s="33" t="s">
        <v>332</v>
      </c>
      <c r="F511" s="32" t="s">
        <v>30</v>
      </c>
      <c r="G511" s="34" t="n">
        <f aca="false">G512</f>
        <v>1066893</v>
      </c>
      <c r="H511" s="34" t="n">
        <f aca="false">H512</f>
        <v>0</v>
      </c>
      <c r="I511" s="34" t="n">
        <f aca="false">I512</f>
        <v>0</v>
      </c>
      <c r="J511" s="34" t="n">
        <f aca="false">J512</f>
        <v>0</v>
      </c>
      <c r="K511" s="34" t="n">
        <f aca="false">K512</f>
        <v>0</v>
      </c>
      <c r="L511" s="34" t="n">
        <f aca="false">L512</f>
        <v>0</v>
      </c>
      <c r="M511" s="34" t="n">
        <f aca="false">M512</f>
        <v>0</v>
      </c>
      <c r="N511" s="34" t="n">
        <f aca="false">N512</f>
        <v>0</v>
      </c>
      <c r="O511" s="34" t="n">
        <f aca="false">O512</f>
        <v>1066893</v>
      </c>
      <c r="P511" s="34" t="n">
        <f aca="false">P512</f>
        <v>759984.09</v>
      </c>
      <c r="Q511" s="30" t="n">
        <f aca="false">P511/O511</f>
        <v>0.712333936017951</v>
      </c>
    </row>
    <row r="512" s="59" customFormat="true" ht="31.5" hidden="false" customHeight="false" outlineLevel="0" collapsed="false">
      <c r="A512" s="31" t="s">
        <v>31</v>
      </c>
      <c r="B512" s="32" t="s">
        <v>329</v>
      </c>
      <c r="C512" s="32" t="s">
        <v>24</v>
      </c>
      <c r="D512" s="32" t="s">
        <v>78</v>
      </c>
      <c r="E512" s="33" t="s">
        <v>332</v>
      </c>
      <c r="F512" s="32" t="s">
        <v>32</v>
      </c>
      <c r="G512" s="34" t="n">
        <v>1066893</v>
      </c>
      <c r="H512" s="34"/>
      <c r="I512" s="34"/>
      <c r="J512" s="34"/>
      <c r="K512" s="34"/>
      <c r="L512" s="34"/>
      <c r="M512" s="34"/>
      <c r="N512" s="34"/>
      <c r="O512" s="34" t="n">
        <v>1066893</v>
      </c>
      <c r="P512" s="34" t="n">
        <v>759984.09</v>
      </c>
      <c r="Q512" s="30" t="n">
        <f aca="false">P512/O512</f>
        <v>0.712333936017951</v>
      </c>
    </row>
    <row r="513" customFormat="false" ht="86.45" hidden="false" customHeight="true" outlineLevel="0" collapsed="false">
      <c r="A513" s="23" t="s">
        <v>333</v>
      </c>
      <c r="B513" s="22" t="s">
        <v>329</v>
      </c>
      <c r="C513" s="22" t="s">
        <v>24</v>
      </c>
      <c r="D513" s="22" t="s">
        <v>80</v>
      </c>
      <c r="E513" s="24"/>
      <c r="F513" s="22"/>
      <c r="G513" s="25" t="n">
        <f aca="false">G514+G521</f>
        <v>1198319</v>
      </c>
      <c r="H513" s="25" t="n">
        <f aca="false">H514+H521</f>
        <v>0</v>
      </c>
      <c r="I513" s="25" t="n">
        <f aca="false">I514+I521</f>
        <v>0</v>
      </c>
      <c r="J513" s="25" t="n">
        <f aca="false">J514+J521</f>
        <v>250000</v>
      </c>
      <c r="K513" s="25" t="n">
        <f aca="false">K514+K521</f>
        <v>0</v>
      </c>
      <c r="L513" s="25" t="n">
        <f aca="false">L514+L521</f>
        <v>0</v>
      </c>
      <c r="M513" s="25" t="n">
        <f aca="false">M514+M521</f>
        <v>0</v>
      </c>
      <c r="N513" s="25" t="n">
        <f aca="false">N514+N521</f>
        <v>0</v>
      </c>
      <c r="O513" s="25" t="n">
        <f aca="false">O514+O521</f>
        <v>1198319</v>
      </c>
      <c r="P513" s="25" t="n">
        <f aca="false">P514+P521</f>
        <v>868692.08</v>
      </c>
      <c r="Q513" s="20" t="n">
        <f aca="false">P513/O513</f>
        <v>0.724925566564496</v>
      </c>
    </row>
    <row r="514" customFormat="false" ht="51" hidden="false" customHeight="true" outlineLevel="0" collapsed="false">
      <c r="A514" s="26" t="s">
        <v>33</v>
      </c>
      <c r="B514" s="27" t="s">
        <v>329</v>
      </c>
      <c r="C514" s="27" t="s">
        <v>24</v>
      </c>
      <c r="D514" s="27" t="s">
        <v>80</v>
      </c>
      <c r="E514" s="28" t="s">
        <v>334</v>
      </c>
      <c r="F514" s="27"/>
      <c r="G514" s="29" t="n">
        <f aca="false">G515+G517+G519</f>
        <v>978319</v>
      </c>
      <c r="H514" s="29" t="n">
        <f aca="false">H515+H517+H519</f>
        <v>0</v>
      </c>
      <c r="I514" s="29" t="n">
        <f aca="false">I515+I517+I519</f>
        <v>0</v>
      </c>
      <c r="J514" s="29" t="n">
        <f aca="false">J515+J517+J519</f>
        <v>140000</v>
      </c>
      <c r="K514" s="29" t="n">
        <f aca="false">K515+K517+K519</f>
        <v>0</v>
      </c>
      <c r="L514" s="29" t="n">
        <f aca="false">L515+L517+L519</f>
        <v>0</v>
      </c>
      <c r="M514" s="29" t="n">
        <f aca="false">M515+M517+M519</f>
        <v>0</v>
      </c>
      <c r="N514" s="29" t="n">
        <f aca="false">N515+N517+N519</f>
        <v>0</v>
      </c>
      <c r="O514" s="29" t="n">
        <f aca="false">O515+O517+O519</f>
        <v>978319</v>
      </c>
      <c r="P514" s="29" t="n">
        <f aca="false">P515+P517+P519</f>
        <v>661066.08</v>
      </c>
      <c r="Q514" s="30" t="n">
        <f aca="false">P514/O514</f>
        <v>0.675716284770101</v>
      </c>
    </row>
    <row r="515" customFormat="false" ht="94.5" hidden="false" customHeight="false" outlineLevel="0" collapsed="false">
      <c r="A515" s="31" t="s">
        <v>29</v>
      </c>
      <c r="B515" s="32" t="s">
        <v>329</v>
      </c>
      <c r="C515" s="32" t="s">
        <v>24</v>
      </c>
      <c r="D515" s="32" t="s">
        <v>80</v>
      </c>
      <c r="E515" s="33" t="s">
        <v>334</v>
      </c>
      <c r="F515" s="32" t="s">
        <v>30</v>
      </c>
      <c r="G515" s="34" t="n">
        <f aca="false">G516</f>
        <v>691079</v>
      </c>
      <c r="H515" s="34" t="n">
        <f aca="false">H516</f>
        <v>0</v>
      </c>
      <c r="I515" s="34" t="n">
        <f aca="false">I516</f>
        <v>0</v>
      </c>
      <c r="J515" s="34" t="n">
        <f aca="false">J516</f>
        <v>45000</v>
      </c>
      <c r="K515" s="34" t="n">
        <f aca="false">K516</f>
        <v>0</v>
      </c>
      <c r="L515" s="34" t="n">
        <f aca="false">L516</f>
        <v>0</v>
      </c>
      <c r="M515" s="34" t="n">
        <f aca="false">M516</f>
        <v>0</v>
      </c>
      <c r="N515" s="34" t="n">
        <f aca="false">N516</f>
        <v>0</v>
      </c>
      <c r="O515" s="34" t="n">
        <f aca="false">O516</f>
        <v>691079</v>
      </c>
      <c r="P515" s="34" t="n">
        <f aca="false">P516</f>
        <v>501445.97</v>
      </c>
      <c r="Q515" s="30" t="n">
        <f aca="false">P515/O515</f>
        <v>0.725598621865228</v>
      </c>
    </row>
    <row r="516" customFormat="false" ht="31.5" hidden="false" customHeight="false" outlineLevel="0" collapsed="false">
      <c r="A516" s="31" t="s">
        <v>31</v>
      </c>
      <c r="B516" s="32" t="s">
        <v>329</v>
      </c>
      <c r="C516" s="32" t="s">
        <v>24</v>
      </c>
      <c r="D516" s="32" t="s">
        <v>80</v>
      </c>
      <c r="E516" s="33" t="s">
        <v>334</v>
      </c>
      <c r="F516" s="32" t="s">
        <v>32</v>
      </c>
      <c r="G516" s="34" t="n">
        <v>691079</v>
      </c>
      <c r="H516" s="34"/>
      <c r="I516" s="34"/>
      <c r="J516" s="34" t="n">
        <v>45000</v>
      </c>
      <c r="K516" s="34"/>
      <c r="L516" s="34"/>
      <c r="M516" s="34"/>
      <c r="N516" s="34"/>
      <c r="O516" s="34" t="n">
        <v>691079</v>
      </c>
      <c r="P516" s="34" t="n">
        <v>501445.97</v>
      </c>
      <c r="Q516" s="30" t="n">
        <f aca="false">P516/O516</f>
        <v>0.725598621865228</v>
      </c>
    </row>
    <row r="517" customFormat="false" ht="47.25" hidden="false" customHeight="false" outlineLevel="0" collapsed="false">
      <c r="A517" s="31" t="s">
        <v>35</v>
      </c>
      <c r="B517" s="32" t="s">
        <v>329</v>
      </c>
      <c r="C517" s="32" t="s">
        <v>24</v>
      </c>
      <c r="D517" s="32" t="s">
        <v>80</v>
      </c>
      <c r="E517" s="33" t="s">
        <v>334</v>
      </c>
      <c r="F517" s="32" t="s">
        <v>36</v>
      </c>
      <c r="G517" s="34" t="n">
        <f aca="false">G518</f>
        <v>287240</v>
      </c>
      <c r="H517" s="34" t="n">
        <f aca="false">H518</f>
        <v>0</v>
      </c>
      <c r="I517" s="34" t="n">
        <f aca="false">I518</f>
        <v>0</v>
      </c>
      <c r="J517" s="34" t="n">
        <f aca="false">J518</f>
        <v>95000</v>
      </c>
      <c r="K517" s="34" t="n">
        <f aca="false">K518</f>
        <v>0</v>
      </c>
      <c r="L517" s="34" t="n">
        <f aca="false">L518</f>
        <v>0</v>
      </c>
      <c r="M517" s="34" t="n">
        <f aca="false">M518</f>
        <v>0</v>
      </c>
      <c r="N517" s="34" t="n">
        <f aca="false">N518</f>
        <v>0</v>
      </c>
      <c r="O517" s="34" t="n">
        <f aca="false">O518</f>
        <v>287240</v>
      </c>
      <c r="P517" s="34" t="n">
        <f aca="false">P518</f>
        <v>159620.11</v>
      </c>
      <c r="Q517" s="30" t="n">
        <f aca="false">P517/O517</f>
        <v>0.555702931346609</v>
      </c>
    </row>
    <row r="518" customFormat="false" ht="47.25" hidden="false" customHeight="false" outlineLevel="0" collapsed="false">
      <c r="A518" s="31" t="s">
        <v>37</v>
      </c>
      <c r="B518" s="32" t="s">
        <v>329</v>
      </c>
      <c r="C518" s="32" t="s">
        <v>24</v>
      </c>
      <c r="D518" s="32" t="s">
        <v>80</v>
      </c>
      <c r="E518" s="33" t="s">
        <v>334</v>
      </c>
      <c r="F518" s="32" t="s">
        <v>38</v>
      </c>
      <c r="G518" s="34" t="n">
        <v>287240</v>
      </c>
      <c r="H518" s="34"/>
      <c r="I518" s="34"/>
      <c r="J518" s="34" t="n">
        <v>95000</v>
      </c>
      <c r="K518" s="34"/>
      <c r="L518" s="34"/>
      <c r="M518" s="34"/>
      <c r="N518" s="34"/>
      <c r="O518" s="34" t="n">
        <v>287240</v>
      </c>
      <c r="P518" s="34" t="n">
        <v>159620.11</v>
      </c>
      <c r="Q518" s="30" t="n">
        <f aca="false">P518/O518</f>
        <v>0.555702931346609</v>
      </c>
    </row>
    <row r="519" customFormat="false" ht="15.75" hidden="true" customHeight="false" outlineLevel="0" collapsed="false">
      <c r="A519" s="31" t="s">
        <v>39</v>
      </c>
      <c r="B519" s="32" t="s">
        <v>329</v>
      </c>
      <c r="C519" s="32" t="s">
        <v>24</v>
      </c>
      <c r="D519" s="32" t="s">
        <v>80</v>
      </c>
      <c r="E519" s="33" t="s">
        <v>334</v>
      </c>
      <c r="F519" s="32" t="s">
        <v>40</v>
      </c>
      <c r="G519" s="34" t="n">
        <f aca="false">G520</f>
        <v>0</v>
      </c>
      <c r="H519" s="34" t="n">
        <f aca="false">H520</f>
        <v>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  <c r="N519" s="34" t="n">
        <f aca="false">N520</f>
        <v>0</v>
      </c>
      <c r="O519" s="34" t="n">
        <f aca="false">O520</f>
        <v>0</v>
      </c>
      <c r="P519" s="34" t="n">
        <f aca="false">P520</f>
        <v>0</v>
      </c>
      <c r="Q519" s="30" t="e">
        <f aca="false">P519/O519</f>
        <v>#DIV/0!</v>
      </c>
    </row>
    <row r="520" customFormat="false" ht="20.25" hidden="true" customHeight="true" outlineLevel="0" collapsed="false">
      <c r="A520" s="46" t="s">
        <v>41</v>
      </c>
      <c r="B520" s="32" t="s">
        <v>329</v>
      </c>
      <c r="C520" s="32" t="s">
        <v>24</v>
      </c>
      <c r="D520" s="32" t="s">
        <v>80</v>
      </c>
      <c r="E520" s="33" t="s">
        <v>334</v>
      </c>
      <c r="F520" s="32" t="s">
        <v>42</v>
      </c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0" t="e">
        <f aca="false">P520/O520</f>
        <v>#DIV/0!</v>
      </c>
    </row>
    <row r="521" customFormat="false" ht="37.9" hidden="false" customHeight="true" outlineLevel="0" collapsed="false">
      <c r="A521" s="26" t="s">
        <v>43</v>
      </c>
      <c r="B521" s="27" t="s">
        <v>329</v>
      </c>
      <c r="C521" s="27" t="s">
        <v>24</v>
      </c>
      <c r="D521" s="27" t="s">
        <v>80</v>
      </c>
      <c r="E521" s="28" t="s">
        <v>335</v>
      </c>
      <c r="F521" s="32"/>
      <c r="G521" s="29" t="n">
        <f aca="false">G522</f>
        <v>220000</v>
      </c>
      <c r="H521" s="29" t="n">
        <f aca="false">H522</f>
        <v>0</v>
      </c>
      <c r="I521" s="29" t="n">
        <f aca="false">I522</f>
        <v>0</v>
      </c>
      <c r="J521" s="29" t="n">
        <f aca="false">J522</f>
        <v>110000</v>
      </c>
      <c r="K521" s="29" t="n">
        <f aca="false">K522</f>
        <v>0</v>
      </c>
      <c r="L521" s="29" t="n">
        <f aca="false">L522</f>
        <v>0</v>
      </c>
      <c r="M521" s="29" t="n">
        <f aca="false">M522</f>
        <v>0</v>
      </c>
      <c r="N521" s="29" t="n">
        <f aca="false">N522</f>
        <v>0</v>
      </c>
      <c r="O521" s="29" t="n">
        <f aca="false">O522</f>
        <v>220000</v>
      </c>
      <c r="P521" s="29" t="n">
        <f aca="false">P522</f>
        <v>207626</v>
      </c>
      <c r="Q521" s="30" t="n">
        <f aca="false">P521/O521</f>
        <v>0.943754545454545</v>
      </c>
    </row>
    <row r="522" customFormat="false" ht="50.45" hidden="false" customHeight="true" outlineLevel="0" collapsed="false">
      <c r="A522" s="31" t="s">
        <v>35</v>
      </c>
      <c r="B522" s="32" t="s">
        <v>329</v>
      </c>
      <c r="C522" s="32" t="s">
        <v>24</v>
      </c>
      <c r="D522" s="32" t="s">
        <v>80</v>
      </c>
      <c r="E522" s="33" t="s">
        <v>335</v>
      </c>
      <c r="F522" s="32" t="s">
        <v>36</v>
      </c>
      <c r="G522" s="34" t="n">
        <f aca="false">G523</f>
        <v>220000</v>
      </c>
      <c r="H522" s="34" t="n">
        <f aca="false">H523</f>
        <v>0</v>
      </c>
      <c r="I522" s="34" t="n">
        <f aca="false">I523</f>
        <v>0</v>
      </c>
      <c r="J522" s="34" t="n">
        <f aca="false">J523</f>
        <v>110000</v>
      </c>
      <c r="K522" s="34" t="n">
        <f aca="false">K523</f>
        <v>0</v>
      </c>
      <c r="L522" s="34" t="n">
        <f aca="false">L523</f>
        <v>0</v>
      </c>
      <c r="M522" s="34" t="n">
        <f aca="false">M523</f>
        <v>0</v>
      </c>
      <c r="N522" s="34" t="n">
        <f aca="false">N523</f>
        <v>0</v>
      </c>
      <c r="O522" s="34" t="n">
        <f aca="false">O523</f>
        <v>220000</v>
      </c>
      <c r="P522" s="34" t="n">
        <f aca="false">P523</f>
        <v>207626</v>
      </c>
      <c r="Q522" s="30" t="n">
        <f aca="false">P522/O522</f>
        <v>0.943754545454545</v>
      </c>
    </row>
    <row r="523" customFormat="false" ht="55.15" hidden="false" customHeight="true" outlineLevel="0" collapsed="false">
      <c r="A523" s="31" t="s">
        <v>37</v>
      </c>
      <c r="B523" s="32" t="s">
        <v>329</v>
      </c>
      <c r="C523" s="32" t="s">
        <v>24</v>
      </c>
      <c r="D523" s="32" t="s">
        <v>80</v>
      </c>
      <c r="E523" s="33" t="s">
        <v>335</v>
      </c>
      <c r="F523" s="32" t="s">
        <v>38</v>
      </c>
      <c r="G523" s="34" t="n">
        <v>220000</v>
      </c>
      <c r="H523" s="34"/>
      <c r="I523" s="34"/>
      <c r="J523" s="34" t="n">
        <v>110000</v>
      </c>
      <c r="K523" s="34"/>
      <c r="L523" s="34"/>
      <c r="M523" s="34"/>
      <c r="N523" s="34"/>
      <c r="O523" s="34" t="n">
        <v>220000</v>
      </c>
      <c r="P523" s="34" t="n">
        <v>207626</v>
      </c>
      <c r="Q523" s="30" t="n">
        <f aca="false">P523/O523</f>
        <v>0.943754545454545</v>
      </c>
    </row>
    <row r="524" customFormat="false" ht="22.9" hidden="false" customHeight="true" outlineLevel="0" collapsed="false">
      <c r="A524" s="23" t="s">
        <v>49</v>
      </c>
      <c r="B524" s="22" t="s">
        <v>329</v>
      </c>
      <c r="C524" s="22" t="s">
        <v>24</v>
      </c>
      <c r="D524" s="24" t="n">
        <v>13</v>
      </c>
      <c r="E524" s="33"/>
      <c r="F524" s="32"/>
      <c r="G524" s="25" t="n">
        <f aca="false">G525</f>
        <v>40000</v>
      </c>
      <c r="H524" s="25" t="n">
        <f aca="false">H525</f>
        <v>0</v>
      </c>
      <c r="I524" s="25" t="n">
        <f aca="false">I525</f>
        <v>0</v>
      </c>
      <c r="J524" s="25" t="n">
        <f aca="false">J525</f>
        <v>0</v>
      </c>
      <c r="K524" s="25" t="n">
        <f aca="false">K525</f>
        <v>0</v>
      </c>
      <c r="L524" s="25" t="n">
        <f aca="false">L525</f>
        <v>0</v>
      </c>
      <c r="M524" s="25" t="n">
        <f aca="false">M525</f>
        <v>0</v>
      </c>
      <c r="N524" s="25" t="n">
        <f aca="false">N525</f>
        <v>0</v>
      </c>
      <c r="O524" s="25" t="n">
        <f aca="false">O525</f>
        <v>40000</v>
      </c>
      <c r="P524" s="25" t="n">
        <f aca="false">P525</f>
        <v>20000</v>
      </c>
      <c r="Q524" s="20" t="n">
        <f aca="false">P524/O524</f>
        <v>0.5</v>
      </c>
    </row>
    <row r="525" customFormat="false" ht="39" hidden="false" customHeight="true" outlineLevel="0" collapsed="false">
      <c r="A525" s="49" t="s">
        <v>336</v>
      </c>
      <c r="B525" s="27" t="s">
        <v>329</v>
      </c>
      <c r="C525" s="27" t="s">
        <v>24</v>
      </c>
      <c r="D525" s="27" t="n">
        <v>13</v>
      </c>
      <c r="E525" s="28" t="s">
        <v>337</v>
      </c>
      <c r="F525" s="27"/>
      <c r="G525" s="29" t="n">
        <f aca="false">G526</f>
        <v>40000</v>
      </c>
      <c r="H525" s="29" t="n">
        <f aca="false">H526</f>
        <v>0</v>
      </c>
      <c r="I525" s="29" t="n">
        <f aca="false">I526</f>
        <v>0</v>
      </c>
      <c r="J525" s="29" t="n">
        <f aca="false">J526</f>
        <v>0</v>
      </c>
      <c r="K525" s="29" t="n">
        <f aca="false">K526</f>
        <v>0</v>
      </c>
      <c r="L525" s="29" t="n">
        <f aca="false">L526</f>
        <v>0</v>
      </c>
      <c r="M525" s="29" t="n">
        <f aca="false">M526</f>
        <v>0</v>
      </c>
      <c r="N525" s="29" t="n">
        <f aca="false">N526</f>
        <v>0</v>
      </c>
      <c r="O525" s="29" t="n">
        <f aca="false">O526</f>
        <v>40000</v>
      </c>
      <c r="P525" s="29" t="n">
        <f aca="false">P526</f>
        <v>20000</v>
      </c>
      <c r="Q525" s="30" t="n">
        <f aca="false">P525/O525</f>
        <v>0.5</v>
      </c>
    </row>
    <row r="526" customFormat="false" ht="55.15" hidden="false" customHeight="true" outlineLevel="0" collapsed="false">
      <c r="A526" s="31" t="s">
        <v>35</v>
      </c>
      <c r="B526" s="32" t="s">
        <v>329</v>
      </c>
      <c r="C526" s="32" t="s">
        <v>24</v>
      </c>
      <c r="D526" s="32" t="n">
        <v>13</v>
      </c>
      <c r="E526" s="33" t="s">
        <v>337</v>
      </c>
      <c r="F526" s="32" t="s">
        <v>36</v>
      </c>
      <c r="G526" s="34" t="n">
        <f aca="false">G527</f>
        <v>40000</v>
      </c>
      <c r="H526" s="34" t="n">
        <f aca="false">H527</f>
        <v>0</v>
      </c>
      <c r="I526" s="34" t="n">
        <f aca="false">I527</f>
        <v>0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0</v>
      </c>
      <c r="N526" s="34" t="n">
        <f aca="false">N527</f>
        <v>0</v>
      </c>
      <c r="O526" s="34" t="n">
        <f aca="false">O527</f>
        <v>40000</v>
      </c>
      <c r="P526" s="34" t="n">
        <f aca="false">P527</f>
        <v>20000</v>
      </c>
      <c r="Q526" s="30" t="n">
        <f aca="false">P526/O526</f>
        <v>0.5</v>
      </c>
    </row>
    <row r="527" customFormat="false" ht="54" hidden="false" customHeight="true" outlineLevel="0" collapsed="false">
      <c r="A527" s="31" t="s">
        <v>37</v>
      </c>
      <c r="B527" s="32" t="s">
        <v>329</v>
      </c>
      <c r="C527" s="32" t="s">
        <v>24</v>
      </c>
      <c r="D527" s="32" t="n">
        <v>13</v>
      </c>
      <c r="E527" s="33" t="s">
        <v>337</v>
      </c>
      <c r="F527" s="32" t="s">
        <v>38</v>
      </c>
      <c r="G527" s="34" t="n">
        <v>40000</v>
      </c>
      <c r="H527" s="34"/>
      <c r="I527" s="34"/>
      <c r="J527" s="34"/>
      <c r="K527" s="34"/>
      <c r="L527" s="34"/>
      <c r="M527" s="34"/>
      <c r="N527" s="34"/>
      <c r="O527" s="34" t="n">
        <v>40000</v>
      </c>
      <c r="P527" s="34" t="n">
        <v>20000</v>
      </c>
      <c r="Q527" s="30" t="n">
        <f aca="false">P527/O527</f>
        <v>0.5</v>
      </c>
    </row>
    <row r="528" customFormat="false" ht="0.75" hidden="true" customHeight="true" outlineLevel="0" collapsed="false">
      <c r="A528" s="16" t="s">
        <v>177</v>
      </c>
      <c r="B528" s="17" t="s">
        <v>329</v>
      </c>
      <c r="C528" s="17" t="s">
        <v>178</v>
      </c>
      <c r="D528" s="32"/>
      <c r="E528" s="33"/>
      <c r="F528" s="32"/>
      <c r="G528" s="34"/>
      <c r="H528" s="34"/>
      <c r="I528" s="34"/>
      <c r="J528" s="19" t="n">
        <f aca="false">J529</f>
        <v>0</v>
      </c>
      <c r="K528" s="19" t="n">
        <f aca="false">K529</f>
        <v>0</v>
      </c>
      <c r="L528" s="19" t="n">
        <f aca="false">L529</f>
        <v>0</v>
      </c>
      <c r="M528" s="19" t="n">
        <f aca="false">M529</f>
        <v>0</v>
      </c>
      <c r="N528" s="19" t="n">
        <f aca="false">N529</f>
        <v>0</v>
      </c>
      <c r="O528" s="19"/>
      <c r="P528" s="19"/>
      <c r="Q528" s="30" t="e">
        <f aca="false">P528/O528</f>
        <v>#DIV/0!</v>
      </c>
    </row>
    <row r="529" customFormat="false" ht="21.75" hidden="true" customHeight="true" outlineLevel="0" collapsed="false">
      <c r="A529" s="23" t="s">
        <v>288</v>
      </c>
      <c r="B529" s="22" t="s">
        <v>329</v>
      </c>
      <c r="C529" s="22" t="s">
        <v>178</v>
      </c>
      <c r="D529" s="22" t="s">
        <v>178</v>
      </c>
      <c r="E529" s="24"/>
      <c r="F529" s="22"/>
      <c r="G529" s="34"/>
      <c r="H529" s="34"/>
      <c r="I529" s="34"/>
      <c r="J529" s="25" t="n">
        <f aca="false">J530</f>
        <v>0</v>
      </c>
      <c r="K529" s="25" t="n">
        <f aca="false">K530</f>
        <v>0</v>
      </c>
      <c r="L529" s="25" t="n">
        <f aca="false">L530</f>
        <v>0</v>
      </c>
      <c r="M529" s="25" t="n">
        <f aca="false">M530</f>
        <v>0</v>
      </c>
      <c r="N529" s="25" t="n">
        <f aca="false">N530</f>
        <v>0</v>
      </c>
      <c r="O529" s="25"/>
      <c r="P529" s="25"/>
      <c r="Q529" s="30" t="e">
        <f aca="false">P529/O529</f>
        <v>#DIV/0!</v>
      </c>
    </row>
    <row r="530" customFormat="false" ht="0.75" hidden="true" customHeight="true" outlineLevel="0" collapsed="false">
      <c r="A530" s="26" t="s">
        <v>239</v>
      </c>
      <c r="B530" s="27" t="s">
        <v>329</v>
      </c>
      <c r="C530" s="27" t="s">
        <v>178</v>
      </c>
      <c r="D530" s="27" t="s">
        <v>178</v>
      </c>
      <c r="E530" s="28" t="s">
        <v>185</v>
      </c>
      <c r="F530" s="32"/>
      <c r="G530" s="34"/>
      <c r="H530" s="34"/>
      <c r="I530" s="34"/>
      <c r="J530" s="29" t="n">
        <f aca="false">J531</f>
        <v>0</v>
      </c>
      <c r="K530" s="29" t="n">
        <f aca="false">K531</f>
        <v>0</v>
      </c>
      <c r="L530" s="29" t="n">
        <f aca="false">L531</f>
        <v>0</v>
      </c>
      <c r="M530" s="29" t="n">
        <f aca="false">M531</f>
        <v>0</v>
      </c>
      <c r="N530" s="29" t="n">
        <f aca="false">N531</f>
        <v>0</v>
      </c>
      <c r="O530" s="29"/>
      <c r="P530" s="29"/>
      <c r="Q530" s="30" t="e">
        <f aca="false">P530/O530</f>
        <v>#DIV/0!</v>
      </c>
    </row>
    <row r="531" customFormat="false" ht="99" hidden="true" customHeight="true" outlineLevel="0" collapsed="false">
      <c r="A531" s="31" t="s">
        <v>29</v>
      </c>
      <c r="B531" s="32" t="s">
        <v>329</v>
      </c>
      <c r="C531" s="32" t="s">
        <v>178</v>
      </c>
      <c r="D531" s="32" t="s">
        <v>178</v>
      </c>
      <c r="E531" s="33" t="s">
        <v>185</v>
      </c>
      <c r="F531" s="32" t="s">
        <v>30</v>
      </c>
      <c r="G531" s="34"/>
      <c r="H531" s="34"/>
      <c r="I531" s="34"/>
      <c r="J531" s="34" t="n">
        <f aca="false">J532</f>
        <v>0</v>
      </c>
      <c r="K531" s="34" t="n">
        <f aca="false">K532</f>
        <v>0</v>
      </c>
      <c r="L531" s="34" t="n">
        <f aca="false">L532</f>
        <v>0</v>
      </c>
      <c r="M531" s="34" t="n">
        <f aca="false">M532</f>
        <v>0</v>
      </c>
      <c r="N531" s="34" t="n">
        <f aca="false">N532</f>
        <v>0</v>
      </c>
      <c r="O531" s="34"/>
      <c r="P531" s="34"/>
      <c r="Q531" s="30" t="e">
        <f aca="false">P531/O531</f>
        <v>#DIV/0!</v>
      </c>
    </row>
    <row r="532" customFormat="false" ht="0.75" hidden="false" customHeight="true" outlineLevel="0" collapsed="false">
      <c r="A532" s="31" t="s">
        <v>31</v>
      </c>
      <c r="B532" s="32" t="s">
        <v>329</v>
      </c>
      <c r="C532" s="32" t="s">
        <v>178</v>
      </c>
      <c r="D532" s="32" t="s">
        <v>178</v>
      </c>
      <c r="E532" s="33" t="s">
        <v>185</v>
      </c>
      <c r="F532" s="32" t="s">
        <v>32</v>
      </c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0" t="e">
        <f aca="false">P532/O532</f>
        <v>#DIV/0!</v>
      </c>
    </row>
    <row r="533" s="57" customFormat="true" ht="40.5" hidden="false" customHeight="true" outlineLevel="0" collapsed="false">
      <c r="A533" s="16" t="s">
        <v>338</v>
      </c>
      <c r="B533" s="17" t="s">
        <v>339</v>
      </c>
      <c r="C533" s="17"/>
      <c r="D533" s="18"/>
      <c r="E533" s="18"/>
      <c r="F533" s="17"/>
      <c r="G533" s="19" t="n">
        <f aca="false">G534</f>
        <v>942444</v>
      </c>
      <c r="H533" s="19" t="n">
        <f aca="false">H534</f>
        <v>0</v>
      </c>
      <c r="I533" s="19" t="n">
        <f aca="false">I534</f>
        <v>0</v>
      </c>
      <c r="J533" s="19" t="n">
        <f aca="false">J534</f>
        <v>0</v>
      </c>
      <c r="K533" s="19" t="n">
        <f aca="false">K534</f>
        <v>0</v>
      </c>
      <c r="L533" s="19" t="n">
        <f aca="false">L534</f>
        <v>0</v>
      </c>
      <c r="M533" s="19" t="n">
        <f aca="false">M534</f>
        <v>0</v>
      </c>
      <c r="N533" s="19" t="n">
        <f aca="false">N534</f>
        <v>0</v>
      </c>
      <c r="O533" s="19" t="n">
        <f aca="false">O534</f>
        <v>942444</v>
      </c>
      <c r="P533" s="19" t="n">
        <f aca="false">P534</f>
        <v>664199.39</v>
      </c>
      <c r="Q533" s="20" t="n">
        <f aca="false">P533/O533</f>
        <v>0.704762712691682</v>
      </c>
    </row>
    <row r="534" s="59" customFormat="true" ht="26.25" hidden="false" customHeight="true" outlineLevel="0" collapsed="false">
      <c r="A534" s="16" t="s">
        <v>23</v>
      </c>
      <c r="B534" s="17" t="s">
        <v>339</v>
      </c>
      <c r="C534" s="17" t="s">
        <v>24</v>
      </c>
      <c r="D534" s="33"/>
      <c r="E534" s="33"/>
      <c r="F534" s="32"/>
      <c r="G534" s="25" t="n">
        <f aca="false">G535</f>
        <v>942444</v>
      </c>
      <c r="H534" s="25" t="n">
        <f aca="false">H535</f>
        <v>0</v>
      </c>
      <c r="I534" s="25" t="n">
        <f aca="false">I535</f>
        <v>0</v>
      </c>
      <c r="J534" s="25" t="n">
        <f aca="false">J535</f>
        <v>0</v>
      </c>
      <c r="K534" s="25" t="n">
        <f aca="false">K535</f>
        <v>0</v>
      </c>
      <c r="L534" s="25" t="n">
        <f aca="false">L535</f>
        <v>0</v>
      </c>
      <c r="M534" s="25" t="n">
        <f aca="false">M535</f>
        <v>0</v>
      </c>
      <c r="N534" s="25" t="n">
        <f aca="false">N535</f>
        <v>0</v>
      </c>
      <c r="O534" s="25" t="n">
        <f aca="false">O535</f>
        <v>942444</v>
      </c>
      <c r="P534" s="25" t="n">
        <f aca="false">P535</f>
        <v>664199.39</v>
      </c>
      <c r="Q534" s="20" t="n">
        <f aca="false">P534/O534</f>
        <v>0.704762712691682</v>
      </c>
    </row>
    <row r="535" s="58" customFormat="true" ht="64.5" hidden="false" customHeight="true" outlineLevel="0" collapsed="false">
      <c r="A535" s="23" t="s">
        <v>255</v>
      </c>
      <c r="B535" s="22" t="s">
        <v>339</v>
      </c>
      <c r="C535" s="22" t="s">
        <v>24</v>
      </c>
      <c r="D535" s="22" t="s">
        <v>174</v>
      </c>
      <c r="E535" s="24"/>
      <c r="F535" s="22"/>
      <c r="G535" s="25" t="n">
        <f aca="false">G536+G539</f>
        <v>942444</v>
      </c>
      <c r="H535" s="25" t="n">
        <f aca="false">H536+H539</f>
        <v>0</v>
      </c>
      <c r="I535" s="25" t="n">
        <f aca="false">I536+I539</f>
        <v>0</v>
      </c>
      <c r="J535" s="25" t="n">
        <f aca="false">J536+J539</f>
        <v>0</v>
      </c>
      <c r="K535" s="25" t="n">
        <f aca="false">K536+K539</f>
        <v>0</v>
      </c>
      <c r="L535" s="25" t="n">
        <f aca="false">L536+L539</f>
        <v>0</v>
      </c>
      <c r="M535" s="25" t="n">
        <f aca="false">M536+M539</f>
        <v>0</v>
      </c>
      <c r="N535" s="25" t="n">
        <f aca="false">N536+N539</f>
        <v>0</v>
      </c>
      <c r="O535" s="25" t="n">
        <f aca="false">O536+O539</f>
        <v>942444</v>
      </c>
      <c r="P535" s="25" t="n">
        <f aca="false">P536+P539</f>
        <v>664199.39</v>
      </c>
      <c r="Q535" s="20" t="n">
        <f aca="false">P535/O535</f>
        <v>0.704762712691682</v>
      </c>
    </row>
    <row r="536" s="59" customFormat="true" ht="52.5" hidden="false" customHeight="true" outlineLevel="0" collapsed="false">
      <c r="A536" s="41" t="s">
        <v>340</v>
      </c>
      <c r="B536" s="27" t="s">
        <v>339</v>
      </c>
      <c r="C536" s="43" t="s">
        <v>24</v>
      </c>
      <c r="D536" s="43" t="s">
        <v>174</v>
      </c>
      <c r="E536" s="28" t="s">
        <v>341</v>
      </c>
      <c r="F536" s="43"/>
      <c r="G536" s="34" t="n">
        <f aca="false">G537</f>
        <v>876417</v>
      </c>
      <c r="H536" s="34" t="n">
        <f aca="false">H537</f>
        <v>0</v>
      </c>
      <c r="I536" s="34" t="n">
        <f aca="false">I537</f>
        <v>0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0</v>
      </c>
      <c r="N536" s="34" t="n">
        <f aca="false">N537</f>
        <v>0</v>
      </c>
      <c r="O536" s="34" t="n">
        <f aca="false">O537</f>
        <v>876417</v>
      </c>
      <c r="P536" s="34" t="n">
        <f aca="false">P537</f>
        <v>625197.92</v>
      </c>
      <c r="Q536" s="30" t="n">
        <f aca="false">P536/O536</f>
        <v>0.713356678384833</v>
      </c>
    </row>
    <row r="537" s="59" customFormat="true" ht="96.6" hidden="false" customHeight="true" outlineLevel="0" collapsed="false">
      <c r="A537" s="31" t="s">
        <v>29</v>
      </c>
      <c r="B537" s="32" t="s">
        <v>339</v>
      </c>
      <c r="C537" s="44" t="s">
        <v>24</v>
      </c>
      <c r="D537" s="44" t="s">
        <v>174</v>
      </c>
      <c r="E537" s="33" t="s">
        <v>341</v>
      </c>
      <c r="F537" s="44" t="s">
        <v>30</v>
      </c>
      <c r="G537" s="34" t="n">
        <f aca="false">G538</f>
        <v>876417</v>
      </c>
      <c r="H537" s="34" t="n">
        <f aca="false">H538</f>
        <v>0</v>
      </c>
      <c r="I537" s="34" t="n">
        <f aca="false">I538</f>
        <v>0</v>
      </c>
      <c r="J537" s="34" t="n">
        <f aca="false">J538</f>
        <v>0</v>
      </c>
      <c r="K537" s="34" t="n">
        <f aca="false">K538</f>
        <v>0</v>
      </c>
      <c r="L537" s="34" t="n">
        <f aca="false">L538</f>
        <v>0</v>
      </c>
      <c r="M537" s="34" t="n">
        <f aca="false">M538</f>
        <v>0</v>
      </c>
      <c r="N537" s="34" t="n">
        <f aca="false">N538</f>
        <v>0</v>
      </c>
      <c r="O537" s="34" t="n">
        <f aca="false">O538</f>
        <v>876417</v>
      </c>
      <c r="P537" s="34" t="n">
        <f aca="false">P538</f>
        <v>625197.92</v>
      </c>
      <c r="Q537" s="30" t="n">
        <f aca="false">P537/O537</f>
        <v>0.713356678384833</v>
      </c>
    </row>
    <row r="538" s="59" customFormat="true" ht="37.5" hidden="false" customHeight="true" outlineLevel="0" collapsed="false">
      <c r="A538" s="31" t="s">
        <v>31</v>
      </c>
      <c r="B538" s="32" t="s">
        <v>339</v>
      </c>
      <c r="C538" s="44" t="s">
        <v>24</v>
      </c>
      <c r="D538" s="44" t="s">
        <v>174</v>
      </c>
      <c r="E538" s="33" t="s">
        <v>341</v>
      </c>
      <c r="F538" s="44" t="s">
        <v>32</v>
      </c>
      <c r="G538" s="34" t="n">
        <v>876417</v>
      </c>
      <c r="H538" s="34"/>
      <c r="I538" s="34"/>
      <c r="J538" s="34"/>
      <c r="K538" s="34"/>
      <c r="L538" s="34"/>
      <c r="M538" s="34"/>
      <c r="N538" s="34"/>
      <c r="O538" s="34" t="n">
        <v>876417</v>
      </c>
      <c r="P538" s="34" t="n">
        <v>625197.92</v>
      </c>
      <c r="Q538" s="30" t="n">
        <f aca="false">P538/O538</f>
        <v>0.713356678384833</v>
      </c>
    </row>
    <row r="539" s="59" customFormat="true" ht="51.75" hidden="false" customHeight="true" outlineLevel="0" collapsed="false">
      <c r="A539" s="26" t="s">
        <v>33</v>
      </c>
      <c r="B539" s="27" t="s">
        <v>339</v>
      </c>
      <c r="C539" s="27" t="s">
        <v>24</v>
      </c>
      <c r="D539" s="27" t="s">
        <v>174</v>
      </c>
      <c r="E539" s="28" t="s">
        <v>334</v>
      </c>
      <c r="F539" s="32"/>
      <c r="G539" s="29" t="n">
        <f aca="false">G540+G542</f>
        <v>66027</v>
      </c>
      <c r="H539" s="29" t="n">
        <f aca="false">H540+H542</f>
        <v>0</v>
      </c>
      <c r="I539" s="29" t="n">
        <f aca="false">I540+I542</f>
        <v>0</v>
      </c>
      <c r="J539" s="29" t="n">
        <f aca="false">J540+J542</f>
        <v>0</v>
      </c>
      <c r="K539" s="29" t="n">
        <f aca="false">K540+K542</f>
        <v>0</v>
      </c>
      <c r="L539" s="29" t="n">
        <f aca="false">L540+L542</f>
        <v>0</v>
      </c>
      <c r="M539" s="29" t="n">
        <f aca="false">M540+M542</f>
        <v>0</v>
      </c>
      <c r="N539" s="29" t="n">
        <f aca="false">N540+N542</f>
        <v>0</v>
      </c>
      <c r="O539" s="29" t="n">
        <f aca="false">O540+O542</f>
        <v>66027</v>
      </c>
      <c r="P539" s="29" t="n">
        <f aca="false">P540+P542</f>
        <v>39001.47</v>
      </c>
      <c r="Q539" s="30" t="n">
        <f aca="false">P539/O539</f>
        <v>0.590689717842701</v>
      </c>
    </row>
    <row r="540" customFormat="false" ht="94.5" hidden="false" customHeight="false" outlineLevel="0" collapsed="false">
      <c r="A540" s="31" t="s">
        <v>29</v>
      </c>
      <c r="B540" s="32" t="s">
        <v>339</v>
      </c>
      <c r="C540" s="32" t="s">
        <v>24</v>
      </c>
      <c r="D540" s="32" t="s">
        <v>174</v>
      </c>
      <c r="E540" s="33" t="s">
        <v>334</v>
      </c>
      <c r="F540" s="32" t="s">
        <v>30</v>
      </c>
      <c r="G540" s="34" t="n">
        <f aca="false">G541</f>
        <v>49989</v>
      </c>
      <c r="H540" s="34" t="n">
        <f aca="false">H541</f>
        <v>0</v>
      </c>
      <c r="I540" s="34" t="n">
        <f aca="false">I541</f>
        <v>0</v>
      </c>
      <c r="J540" s="34" t="n">
        <f aca="false">J541</f>
        <v>0</v>
      </c>
      <c r="K540" s="34" t="n">
        <f aca="false">K541</f>
        <v>0</v>
      </c>
      <c r="L540" s="34" t="n">
        <f aca="false">L541</f>
        <v>0</v>
      </c>
      <c r="M540" s="34" t="n">
        <f aca="false">M541</f>
        <v>0</v>
      </c>
      <c r="N540" s="34" t="n">
        <f aca="false">N541</f>
        <v>0</v>
      </c>
      <c r="O540" s="34" t="n">
        <f aca="false">O541</f>
        <v>49989</v>
      </c>
      <c r="P540" s="34" t="n">
        <v>34601.47</v>
      </c>
      <c r="Q540" s="30" t="n">
        <f aca="false">P540/O540</f>
        <v>0.692181679969593</v>
      </c>
    </row>
    <row r="541" customFormat="false" ht="33" hidden="false" customHeight="true" outlineLevel="0" collapsed="false">
      <c r="A541" s="31" t="s">
        <v>31</v>
      </c>
      <c r="B541" s="32" t="s">
        <v>339</v>
      </c>
      <c r="C541" s="32" t="s">
        <v>24</v>
      </c>
      <c r="D541" s="32" t="s">
        <v>174</v>
      </c>
      <c r="E541" s="33" t="s">
        <v>334</v>
      </c>
      <c r="F541" s="32" t="s">
        <v>32</v>
      </c>
      <c r="G541" s="34" t="n">
        <f aca="false">38394+11595</f>
        <v>49989</v>
      </c>
      <c r="H541" s="34"/>
      <c r="I541" s="34"/>
      <c r="J541" s="34"/>
      <c r="K541" s="34"/>
      <c r="L541" s="34"/>
      <c r="M541" s="34"/>
      <c r="N541" s="34"/>
      <c r="O541" s="34" t="n">
        <f aca="false">38394+11595</f>
        <v>49989</v>
      </c>
      <c r="P541" s="34" t="n">
        <v>34601.47</v>
      </c>
      <c r="Q541" s="30" t="n">
        <f aca="false">P541/O541</f>
        <v>0.692181679969593</v>
      </c>
    </row>
    <row r="542" customFormat="false" ht="47.25" hidden="false" customHeight="false" outlineLevel="0" collapsed="false">
      <c r="A542" s="31" t="s">
        <v>35</v>
      </c>
      <c r="B542" s="32" t="s">
        <v>339</v>
      </c>
      <c r="C542" s="32" t="s">
        <v>24</v>
      </c>
      <c r="D542" s="32" t="s">
        <v>174</v>
      </c>
      <c r="E542" s="33" t="s">
        <v>334</v>
      </c>
      <c r="F542" s="32" t="s">
        <v>36</v>
      </c>
      <c r="G542" s="34" t="n">
        <f aca="false">G543</f>
        <v>16038</v>
      </c>
      <c r="H542" s="34" t="n">
        <f aca="false">H543</f>
        <v>0</v>
      </c>
      <c r="I542" s="34" t="n">
        <f aca="false">I543</f>
        <v>0</v>
      </c>
      <c r="J542" s="34" t="n">
        <f aca="false">J543</f>
        <v>0</v>
      </c>
      <c r="K542" s="34" t="n">
        <f aca="false">K543</f>
        <v>0</v>
      </c>
      <c r="L542" s="34" t="n">
        <f aca="false">L543</f>
        <v>0</v>
      </c>
      <c r="M542" s="34" t="n">
        <f aca="false">M543</f>
        <v>0</v>
      </c>
      <c r="N542" s="34" t="n">
        <f aca="false">N543</f>
        <v>0</v>
      </c>
      <c r="O542" s="34" t="n">
        <f aca="false">O543</f>
        <v>16038</v>
      </c>
      <c r="P542" s="34" t="n">
        <v>4400</v>
      </c>
      <c r="Q542" s="30" t="n">
        <f aca="false">P542/O542</f>
        <v>0.274348422496571</v>
      </c>
    </row>
    <row r="543" customFormat="false" ht="47.25" hidden="false" customHeight="false" outlineLevel="0" collapsed="false">
      <c r="A543" s="31" t="s">
        <v>37</v>
      </c>
      <c r="B543" s="32" t="s">
        <v>339</v>
      </c>
      <c r="C543" s="32" t="s">
        <v>24</v>
      </c>
      <c r="D543" s="32" t="s">
        <v>174</v>
      </c>
      <c r="E543" s="33" t="s">
        <v>334</v>
      </c>
      <c r="F543" s="32" t="s">
        <v>38</v>
      </c>
      <c r="G543" s="34" t="n">
        <v>16038</v>
      </c>
      <c r="H543" s="34"/>
      <c r="I543" s="34"/>
      <c r="J543" s="34"/>
      <c r="K543" s="34"/>
      <c r="L543" s="34"/>
      <c r="M543" s="34"/>
      <c r="N543" s="34"/>
      <c r="O543" s="34" t="n">
        <v>16038</v>
      </c>
      <c r="P543" s="34" t="n">
        <v>4400</v>
      </c>
      <c r="Q543" s="30" t="n">
        <f aca="false">P543/O543</f>
        <v>0.274348422496571</v>
      </c>
    </row>
    <row r="544" customFormat="false" ht="20.25" hidden="false" customHeight="true" outlineLevel="0" collapsed="false">
      <c r="A544" s="23" t="s">
        <v>342</v>
      </c>
      <c r="B544" s="22"/>
      <c r="C544" s="22"/>
      <c r="D544" s="24"/>
      <c r="E544" s="24"/>
      <c r="F544" s="24"/>
      <c r="G544" s="25" t="n">
        <f aca="false">G11+G312+G331+G439+G507+G533</f>
        <v>293583332.02</v>
      </c>
      <c r="H544" s="25" t="n">
        <f aca="false">H11+H312+H331+H439+H507+H533</f>
        <v>1000000</v>
      </c>
      <c r="I544" s="25" t="n">
        <f aca="false">I11+I312+I331+I439+I507+I533</f>
        <v>7353272</v>
      </c>
      <c r="J544" s="25" t="n">
        <f aca="false">J11+J312+J331+J439+J507+J533</f>
        <v>19413572</v>
      </c>
      <c r="K544" s="25" t="n">
        <f aca="false">K11+K312+K331+K439+K507+K533</f>
        <v>9767779.08</v>
      </c>
      <c r="L544" s="25" t="n">
        <f aca="false">L11+L312+L331+L439+L507+L533</f>
        <v>40256714.84</v>
      </c>
      <c r="M544" s="25" t="n">
        <f aca="false">M11+M312+M331+M439+M507+M533</f>
        <v>371128.98</v>
      </c>
      <c r="N544" s="25" t="n">
        <f aca="false">N11+N312+N331+N439+N507+N533</f>
        <v>1555188.82</v>
      </c>
      <c r="O544" s="25" t="n">
        <f aca="false">O11+O312+O331+O439+O507+O533</f>
        <v>293436519.91</v>
      </c>
      <c r="P544" s="25" t="n">
        <f aca="false">P11+P312+P331+P439+P507+P533</f>
        <v>212833292</v>
      </c>
      <c r="Q544" s="20" t="n">
        <f aca="false">P544/O544</f>
        <v>0.725312895836136</v>
      </c>
    </row>
    <row r="545" customFormat="false" ht="12.6" hidden="false" customHeight="true" outlineLevel="0" collapsed="false">
      <c r="A545" s="103" t="s">
        <v>343</v>
      </c>
      <c r="B545" s="104"/>
      <c r="C545" s="104"/>
      <c r="D545" s="105"/>
      <c r="E545" s="105"/>
      <c r="F545" s="105"/>
      <c r="G545" s="106" t="n">
        <f aca="false">G254+G268</f>
        <v>7342404.64</v>
      </c>
      <c r="H545" s="106" t="n">
        <f aca="false">H254+H268</f>
        <v>0</v>
      </c>
      <c r="I545" s="106" t="n">
        <f aca="false">I254+I268</f>
        <v>0</v>
      </c>
      <c r="J545" s="106" t="n">
        <f aca="false">J254+J268</f>
        <v>0</v>
      </c>
      <c r="K545" s="106" t="n">
        <f aca="false">K254+K268</f>
        <v>-620.56</v>
      </c>
      <c r="L545" s="106" t="n">
        <f aca="false">L254+L268</f>
        <v>0</v>
      </c>
      <c r="M545" s="106" t="n">
        <f aca="false">M254+M268</f>
        <v>0</v>
      </c>
      <c r="N545" s="106" t="n">
        <f aca="false">N254+N268</f>
        <v>0</v>
      </c>
      <c r="O545" s="106"/>
      <c r="P545" s="106"/>
      <c r="Q545" s="106" t="n">
        <f aca="false">Q254+Q268</f>
        <v>1.73515589712184</v>
      </c>
      <c r="R545" s="107"/>
    </row>
  </sheetData>
  <autoFilter ref="B10:G546"/>
  <mergeCells count="3">
    <mergeCell ref="D4:Q4"/>
    <mergeCell ref="A6:G6"/>
    <mergeCell ref="R7:X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0" man="true" max="16383" min="0"/>
    <brk id="405" man="true" max="16383" min="0"/>
    <brk id="4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7-11-01T11:04:11Z</cp:lastPrinted>
  <dcterms:modified xsi:type="dcterms:W3CDTF">2017-11-01T11:04:16Z</dcterms:modified>
  <cp:revision>0</cp:revision>
  <dc:subject/>
  <dc:title/>
</cp:coreProperties>
</file>