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9" sheetId="1" state="visible" r:id="rId2"/>
  </sheets>
  <definedNames>
    <definedName function="false" hidden="false" localSheetId="0" name="_xlnm.Print_Area" vbProcedure="false">'ПСР_Пр.№9'!$A$1:$S$568</definedName>
    <definedName function="false" hidden="true" localSheetId="0" name="_xlnm._FilterDatabase" vbProcedure="false">'ПСР_Пр.№9'!$E$10:$G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306">
  <si>
    <t xml:space="preserve">Приложение 3</t>
  </si>
  <si>
    <t xml:space="preserve">к Постановлению администрации города Сельцо</t>
  </si>
  <si>
    <t xml:space="preserve">Брянской области</t>
  </si>
  <si>
    <t xml:space="preserve">от   31  октября 2017года №497</t>
  </si>
  <si>
    <t xml:space="preserve">Расходы местного бюджета по целевым статьям (муниципальным программам и непрограмным направления деятельности), группам и подгруппам видов расходов за 9 месяцев 2017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 на 2017 год</t>
  </si>
  <si>
    <t xml:space="preserve">Изменения на февраль 2017 год</t>
  </si>
  <si>
    <t xml:space="preserve">Изменения на март 2017 год</t>
  </si>
  <si>
    <t xml:space="preserve">Изменения на апрель 2017 год</t>
  </si>
  <si>
    <t xml:space="preserve">Изменения на май 2017 год</t>
  </si>
  <si>
    <t xml:space="preserve">Изменения на июль 2017 год</t>
  </si>
  <si>
    <t xml:space="preserve">Изменения на август 2017 год</t>
  </si>
  <si>
    <t xml:space="preserve">Бюджетные ассигнования утвержденные сводной бюджетной росписью на 2017 год</t>
  </si>
  <si>
    <t xml:space="preserve">Кассовое исполнение за 9 месяцев 2017года</t>
  </si>
  <si>
    <t xml:space="preserve">Процент исполнения к уточненной бюджетной росписи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S61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монт и содержание муниципального имуществ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Реализация муниципальной программы формирование современной городской среды</t>
  </si>
  <si>
    <t xml:space="preserve">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Повышение качества и доступности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Повышение качества и доступности предоставления государственных и муниципальных услуг за счет средств местного бюджета</t>
  </si>
  <si>
    <t xml:space="preserve"> S8640</t>
  </si>
  <si>
    <t xml:space="preserve">S864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муниципальной собственности за счет средств местного бюджета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15789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Развитие информационной системы обеспечения градостроительной деятельности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Охрана окружающей среды</t>
  </si>
  <si>
    <t xml:space="preserve">650000</t>
  </si>
  <si>
    <t xml:space="preserve">12800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 L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R0200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Библиотеки</t>
  </si>
  <si>
    <t xml:space="preserve">Дворцы и дома культуры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за счет средств местного бюджета</t>
  </si>
  <si>
    <t xml:space="preserve"> L5580</t>
  </si>
  <si>
    <t xml:space="preserve">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Совет народных депутатов города Сельцо</t>
  </si>
  <si>
    <t xml:space="preserve">005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Исполнение судебных актов</t>
  </si>
  <si>
    <t xml:space="preserve">830</t>
  </si>
  <si>
    <t xml:space="preserve">Резервный фонд администрации города Сельцо Брянской области </t>
  </si>
  <si>
    <t xml:space="preserve">Социальные выплаты гражданам , кроме публичных нормативных социальных выплат</t>
  </si>
  <si>
    <t xml:space="preserve">Резервные средства</t>
  </si>
  <si>
    <t xml:space="preserve">870</t>
  </si>
  <si>
    <t xml:space="preserve">Обеспечение деятельности главы муниципального образования</t>
  </si>
  <si>
    <t xml:space="preserve">Обеспечение деятельности Общественного совета Сельцовского городского округа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8.28"/>
    <col collapsed="false" customWidth="true" hidden="false" outlineLevel="0" max="8" min="8" style="3" width="22.42"/>
    <col collapsed="false" customWidth="true" hidden="true" outlineLevel="0" max="10" min="9" style="3" width="19.7"/>
    <col collapsed="false" customWidth="true" hidden="true" outlineLevel="0" max="11" min="11" style="3" width="22.42"/>
    <col collapsed="false" customWidth="true" hidden="true" outlineLevel="0" max="12" min="12" style="3" width="20.56"/>
    <col collapsed="false" customWidth="true" hidden="true" outlineLevel="0" max="13" min="13" style="3" width="19.56"/>
    <col collapsed="false" customWidth="true" hidden="true" outlineLevel="0" max="14" min="14" style="3" width="19.28"/>
    <col collapsed="false" customWidth="true" hidden="true" outlineLevel="0" max="15" min="15" style="3" width="19.7"/>
    <col collapsed="false" customWidth="true" hidden="false" outlineLevel="0" max="16" min="16" style="3" width="19.7"/>
    <col collapsed="false" customWidth="true" hidden="false" outlineLevel="0" max="17" min="17" style="3" width="21.56"/>
    <col collapsed="false" customWidth="true" hidden="false" outlineLevel="0" max="18" min="18" style="0" width="15.56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  <c r="R1" s="6"/>
      <c r="S1" s="6"/>
      <c r="T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 t="s">
        <v>1</v>
      </c>
      <c r="R2" s="6"/>
      <c r="S2" s="6"/>
      <c r="T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7"/>
      <c r="S3" s="7"/>
      <c r="T3" s="7"/>
    </row>
    <row r="4" customFormat="false" ht="32.45" hidden="false" customHeight="tru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  <c r="U4" s="7"/>
      <c r="V4" s="7"/>
    </row>
    <row r="5" customFormat="false" ht="20.4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3"/>
      <c r="T7" s="13"/>
      <c r="U7" s="13"/>
      <c r="V7" s="13"/>
      <c r="W7" s="13"/>
    </row>
    <row r="8" customFormat="false" ht="18" hidden="false" customHeight="false" outlineLevel="0" collapsed="false">
      <c r="A8" s="14"/>
      <c r="B8" s="15"/>
      <c r="C8" s="15"/>
      <c r="D8" s="15"/>
      <c r="E8" s="15"/>
      <c r="F8" s="15"/>
      <c r="G8" s="5"/>
      <c r="H8" s="16"/>
      <c r="I8" s="16"/>
      <c r="J8" s="16"/>
      <c r="K8" s="16"/>
      <c r="L8" s="16"/>
      <c r="M8" s="16"/>
      <c r="N8" s="16"/>
      <c r="O8" s="16"/>
      <c r="P8" s="16"/>
      <c r="Q8" s="16" t="s">
        <v>5</v>
      </c>
    </row>
    <row r="9" customFormat="false" ht="79.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8" t="s">
        <v>13</v>
      </c>
      <c r="I9" s="17" t="s">
        <v>14</v>
      </c>
      <c r="J9" s="17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8" t="s">
        <v>20</v>
      </c>
      <c r="Q9" s="18" t="s">
        <v>21</v>
      </c>
      <c r="R9" s="19" t="s">
        <v>22</v>
      </c>
    </row>
    <row r="10" customFormat="fals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20" t="n">
        <v>8</v>
      </c>
      <c r="I10" s="20" t="n">
        <v>8</v>
      </c>
      <c r="J10" s="20" t="n">
        <v>8</v>
      </c>
      <c r="K10" s="20" t="n">
        <v>8</v>
      </c>
      <c r="L10" s="20" t="n">
        <v>8</v>
      </c>
      <c r="M10" s="20" t="n">
        <v>8</v>
      </c>
      <c r="N10" s="20" t="n">
        <v>8</v>
      </c>
      <c r="O10" s="20" t="n">
        <v>8</v>
      </c>
      <c r="P10" s="20"/>
      <c r="Q10" s="20" t="n">
        <v>8</v>
      </c>
      <c r="R10" s="21"/>
    </row>
    <row r="11" customFormat="false" ht="93.75" hidden="false" customHeight="false" outlineLevel="0" collapsed="false">
      <c r="A11" s="22" t="s">
        <v>23</v>
      </c>
      <c r="B11" s="23" t="s">
        <v>24</v>
      </c>
      <c r="C11" s="24"/>
      <c r="D11" s="24"/>
      <c r="E11" s="24"/>
      <c r="F11" s="24"/>
      <c r="G11" s="24"/>
      <c r="H11" s="25" t="n">
        <f aca="false">H12+H35+H40+H47+H54+H63+H68+H73+H90+H97+H102+H110+H133+H138+H152+H159+H167+H189+H196+H207+H212+H217+H259+H277+H289+H307+H333+H236+H341+H222+H249+H254</f>
        <v>124396007.84</v>
      </c>
      <c r="I11" s="25" t="n">
        <f aca="false">I12+I35+I40+I47+I54+I63+I68+I73+I90+I97+I102+I110+I133+I138+I152+I159+I167+I189+I196+I207+I212+I217+I259+I277+I289+I307+I333+I341+I222+I249</f>
        <v>1000000</v>
      </c>
      <c r="J11" s="25" t="n">
        <f aca="false">J12+J35+J40+J47+J54+J63+J68+J73+J90+J97+J102+J110+J133+J138+J152+J159+J167+J189+J196+J207+J212+J217+J259+J277+J289+J307+J333+J341+J222+J249</f>
        <v>7353272</v>
      </c>
      <c r="K11" s="25" t="n">
        <f aca="false">K12+K35+K40+K47+K54+K63+K68+K73+K90+K97+K102+K110+K133+K138+K152+K159+K167+K189+K196+K207+K212+K217+K236+K259+K277+K289+K307+K333+K341+K222+K249+K254</f>
        <v>15446201</v>
      </c>
      <c r="L11" s="25" t="n">
        <f aca="false">L12+L35+L40+L47+L54+L63+L68+L73+L90+L97+L102+L110+L133+L138+L152+L159+L167+L189+L196+L207+L212+L217+L236+L259+L277+L289+L307+L333+L341+L222+L249+L254</f>
        <v>7198322.06</v>
      </c>
      <c r="M11" s="25" t="n">
        <f aca="false">M12+M35+M40+M47+M54+M63+M68+M73+M90+M97+M102+M110+M133+M138+M152+M159+M167+M189+M196+M207+M212+M217+M236+M259+M277+M289+M307+M333+M341+M222+M249+M254</f>
        <v>35928563.84</v>
      </c>
      <c r="N11" s="25" t="n">
        <f aca="false">N12+N35+N40+N47+N54+N63+N68+N73+N90+N97+N102+N110+N133+N138+N152+N159+N167+N189+N196+N207+N212+N217+N236+N259+N277+N289+N307+N333+N341+N222+N249+N254</f>
        <v>427132.08</v>
      </c>
      <c r="O11" s="25" t="n">
        <f aca="false">O12+O35+O40+O47+O54+O63+O68+O73+O90+O97+O102+O110+O133+O138+O152+O159+O167+O189+O196+O207+O212+O217+O236+O259+O277+O289+O307+O333+O341+O222+O249+O254</f>
        <v>729600.21</v>
      </c>
      <c r="P11" s="25" t="n">
        <f aca="false">P12+P35+P40+P47+P54+P63+P68+P73+P90+P97+P102+P110+P133+P138+P152+P159+P167+P189+P196+P207+P212+P217+P259+P277+P289+P307+P333+P236+P341+P222+P249+P254</f>
        <v>124249195.73</v>
      </c>
      <c r="Q11" s="25" t="n">
        <f aca="false">Q12+Q35+Q40+Q47+Q54+Q63+Q68+Q73+Q90+Q97+Q102+Q110+Q133+Q138+Q152+Q159+Q167+Q189+Q196+Q207+Q212+Q217+Q259+Q277+Q289+Q307+Q333+Q236+Q341+Q222+Q249+Q254</f>
        <v>93396042.04</v>
      </c>
      <c r="R11" s="26" t="n">
        <f aca="false">Q11/P11</f>
        <v>0.751683272404873</v>
      </c>
    </row>
    <row r="12" customFormat="false" ht="131.25" hidden="false" customHeight="false" outlineLevel="0" collapsed="false">
      <c r="A12" s="27" t="s">
        <v>25</v>
      </c>
      <c r="B12" s="23" t="s">
        <v>24</v>
      </c>
      <c r="C12" s="23" t="n">
        <v>0</v>
      </c>
      <c r="D12" s="24" t="n">
        <v>11</v>
      </c>
      <c r="E12" s="24"/>
      <c r="F12" s="24"/>
      <c r="G12" s="24"/>
      <c r="H12" s="25" t="n">
        <f aca="false">H13</f>
        <v>11890808.15</v>
      </c>
      <c r="I12" s="25" t="n">
        <f aca="false">I13</f>
        <v>0</v>
      </c>
      <c r="J12" s="25" t="n">
        <f aca="false">J13</f>
        <v>0</v>
      </c>
      <c r="K12" s="25" t="n">
        <f aca="false">K13</f>
        <v>180218.8</v>
      </c>
      <c r="L12" s="25" t="n">
        <f aca="false">L13</f>
        <v>0</v>
      </c>
      <c r="M12" s="25" t="n">
        <f aca="false">M13</f>
        <v>110246</v>
      </c>
      <c r="N12" s="25" t="n">
        <f aca="false">N13</f>
        <v>0</v>
      </c>
      <c r="O12" s="25" t="n">
        <f aca="false">O13</f>
        <v>0</v>
      </c>
      <c r="P12" s="25" t="n">
        <f aca="false">P13</f>
        <v>11890808.15</v>
      </c>
      <c r="Q12" s="25" t="n">
        <f aca="false">Q13</f>
        <v>8314657.25</v>
      </c>
      <c r="R12" s="26" t="n">
        <f aca="false">Q12/P12</f>
        <v>0.699250811644791</v>
      </c>
    </row>
    <row r="13" s="31" customFormat="true" ht="37.5" hidden="false" customHeight="false" outlineLevel="0" collapsed="false">
      <c r="A13" s="28" t="s">
        <v>26</v>
      </c>
      <c r="B13" s="23" t="s">
        <v>24</v>
      </c>
      <c r="C13" s="23" t="n">
        <v>0</v>
      </c>
      <c r="D13" s="24" t="n">
        <v>11</v>
      </c>
      <c r="E13" s="23" t="s">
        <v>27</v>
      </c>
      <c r="F13" s="29"/>
      <c r="G13" s="23"/>
      <c r="H13" s="30" t="n">
        <f aca="false">H14+H17+H27+H30+H24</f>
        <v>11890808.15</v>
      </c>
      <c r="I13" s="30" t="n">
        <f aca="false">I14+I17+I27+I30+I24</f>
        <v>0</v>
      </c>
      <c r="J13" s="30" t="n">
        <f aca="false">J14+J17+J27+J30+J24</f>
        <v>0</v>
      </c>
      <c r="K13" s="30" t="n">
        <f aca="false">K14+K17+K27+K30+K24</f>
        <v>180218.8</v>
      </c>
      <c r="L13" s="30" t="n">
        <f aca="false">L14+L17+L27+L30+L24</f>
        <v>0</v>
      </c>
      <c r="M13" s="30" t="n">
        <f aca="false">M14+M17+M27+M30+M24</f>
        <v>110246</v>
      </c>
      <c r="N13" s="30" t="n">
        <f aca="false">N14+N17+N27+N30+N24</f>
        <v>0</v>
      </c>
      <c r="O13" s="30" t="n">
        <f aca="false">O14+O17+O27+O30+O24</f>
        <v>0</v>
      </c>
      <c r="P13" s="30" t="n">
        <f aca="false">P14+P17+P27+P30+P24</f>
        <v>11890808.15</v>
      </c>
      <c r="Q13" s="30" t="n">
        <f aca="false">Q14+Q17+Q27+Q30+Q24</f>
        <v>8314657.25</v>
      </c>
      <c r="R13" s="26" t="n">
        <f aca="false">Q13/P13</f>
        <v>0.699250811644791</v>
      </c>
    </row>
    <row r="14" customFormat="false" ht="47.25" hidden="false" customHeight="false" outlineLevel="0" collapsed="false">
      <c r="A14" s="32" t="s">
        <v>28</v>
      </c>
      <c r="B14" s="33" t="s">
        <v>24</v>
      </c>
      <c r="C14" s="33" t="n">
        <v>0</v>
      </c>
      <c r="D14" s="34" t="n">
        <v>11</v>
      </c>
      <c r="E14" s="33" t="s">
        <v>27</v>
      </c>
      <c r="F14" s="35" t="n">
        <v>10010</v>
      </c>
      <c r="G14" s="33"/>
      <c r="H14" s="36" t="n">
        <f aca="false">H15</f>
        <v>1076349</v>
      </c>
      <c r="I14" s="36" t="n">
        <f aca="false">I15</f>
        <v>0</v>
      </c>
      <c r="J14" s="36" t="n">
        <f aca="false">J15</f>
        <v>0</v>
      </c>
      <c r="K14" s="36" t="n">
        <f aca="false">K15</f>
        <v>0</v>
      </c>
      <c r="L14" s="36" t="n">
        <f aca="false">L15</f>
        <v>0</v>
      </c>
      <c r="M14" s="36" t="n">
        <f aca="false">M15</f>
        <v>0</v>
      </c>
      <c r="N14" s="36" t="n">
        <f aca="false">N15</f>
        <v>0</v>
      </c>
      <c r="O14" s="36" t="n">
        <f aca="false">O15</f>
        <v>0</v>
      </c>
      <c r="P14" s="36" t="n">
        <f aca="false">P15</f>
        <v>1076349</v>
      </c>
      <c r="Q14" s="36" t="n">
        <f aca="false">Q15</f>
        <v>754942.44</v>
      </c>
      <c r="R14" s="37" t="n">
        <f aca="false">Q14/P14</f>
        <v>0.701391871967178</v>
      </c>
    </row>
    <row r="15" customFormat="false" ht="94.5" hidden="false" customHeight="false" outlineLevel="0" collapsed="false">
      <c r="A15" s="38" t="s">
        <v>29</v>
      </c>
      <c r="B15" s="39" t="s">
        <v>24</v>
      </c>
      <c r="C15" s="39" t="n">
        <v>0</v>
      </c>
      <c r="D15" s="40" t="n">
        <v>11</v>
      </c>
      <c r="E15" s="39" t="s">
        <v>27</v>
      </c>
      <c r="F15" s="41" t="n">
        <v>10010</v>
      </c>
      <c r="G15" s="39" t="s">
        <v>30</v>
      </c>
      <c r="H15" s="42" t="n">
        <f aca="false">H16</f>
        <v>1076349</v>
      </c>
      <c r="I15" s="42" t="n">
        <f aca="false">I16</f>
        <v>0</v>
      </c>
      <c r="J15" s="42" t="n">
        <f aca="false">J16</f>
        <v>0</v>
      </c>
      <c r="K15" s="42" t="n">
        <f aca="false">K16</f>
        <v>0</v>
      </c>
      <c r="L15" s="42" t="n">
        <f aca="false">L16</f>
        <v>0</v>
      </c>
      <c r="M15" s="42" t="n">
        <f aca="false">M16</f>
        <v>0</v>
      </c>
      <c r="N15" s="42" t="n">
        <f aca="false">N16</f>
        <v>0</v>
      </c>
      <c r="O15" s="42" t="n">
        <f aca="false">O16</f>
        <v>0</v>
      </c>
      <c r="P15" s="42" t="n">
        <f aca="false">P16</f>
        <v>1076349</v>
      </c>
      <c r="Q15" s="42" t="n">
        <f aca="false">Q16</f>
        <v>754942.44</v>
      </c>
      <c r="R15" s="37" t="n">
        <f aca="false">Q15/P15</f>
        <v>0.701391871967178</v>
      </c>
    </row>
    <row r="16" customFormat="false" ht="31.5" hidden="false" customHeight="false" outlineLevel="0" collapsed="false">
      <c r="A16" s="38" t="s">
        <v>31</v>
      </c>
      <c r="B16" s="39" t="s">
        <v>24</v>
      </c>
      <c r="C16" s="39" t="n">
        <v>0</v>
      </c>
      <c r="D16" s="40" t="n">
        <v>11</v>
      </c>
      <c r="E16" s="39" t="s">
        <v>27</v>
      </c>
      <c r="F16" s="41" t="n">
        <v>10010</v>
      </c>
      <c r="G16" s="39" t="s">
        <v>32</v>
      </c>
      <c r="H16" s="42" t="n">
        <v>1076349</v>
      </c>
      <c r="I16" s="42"/>
      <c r="J16" s="42"/>
      <c r="K16" s="42"/>
      <c r="L16" s="42"/>
      <c r="M16" s="42"/>
      <c r="N16" s="42"/>
      <c r="O16" s="42"/>
      <c r="P16" s="42" t="n">
        <v>1076349</v>
      </c>
      <c r="Q16" s="42" t="n">
        <v>754942.44</v>
      </c>
      <c r="R16" s="37" t="n">
        <f aca="false">Q16/P16</f>
        <v>0.701391871967178</v>
      </c>
    </row>
    <row r="17" customFormat="false" ht="47.25" hidden="false" customHeight="false" outlineLevel="0" collapsed="false">
      <c r="A17" s="32" t="s">
        <v>33</v>
      </c>
      <c r="B17" s="33" t="s">
        <v>24</v>
      </c>
      <c r="C17" s="33" t="n">
        <v>0</v>
      </c>
      <c r="D17" s="34" t="n">
        <v>11</v>
      </c>
      <c r="E17" s="33" t="s">
        <v>27</v>
      </c>
      <c r="F17" s="35" t="n">
        <v>10100</v>
      </c>
      <c r="G17" s="33"/>
      <c r="H17" s="36" t="n">
        <f aca="false">H18+H20+H22</f>
        <v>10464459.15</v>
      </c>
      <c r="I17" s="36" t="n">
        <f aca="false">I18+I20+I22</f>
        <v>0</v>
      </c>
      <c r="J17" s="36" t="n">
        <f aca="false">J18+J20+J22</f>
        <v>0</v>
      </c>
      <c r="K17" s="36" t="n">
        <f aca="false">K18+K20+K22</f>
        <v>1205628.8</v>
      </c>
      <c r="L17" s="36" t="n">
        <f aca="false">L18+L20+L22</f>
        <v>0</v>
      </c>
      <c r="M17" s="36" t="n">
        <f aca="false">M18+M20+M22</f>
        <v>60246</v>
      </c>
      <c r="N17" s="36" t="n">
        <f aca="false">N18+N20+N22</f>
        <v>0</v>
      </c>
      <c r="O17" s="36" t="n">
        <f aca="false">O18+O20+O22</f>
        <v>0</v>
      </c>
      <c r="P17" s="36" t="n">
        <f aca="false">P18+P20+P22</f>
        <v>10464459.15</v>
      </c>
      <c r="Q17" s="36" t="n">
        <f aca="false">Q18+Q20+Q22</f>
        <v>7304121.31</v>
      </c>
      <c r="R17" s="37" t="n">
        <f aca="false">Q17/P17</f>
        <v>0.697993198243791</v>
      </c>
    </row>
    <row r="18" customFormat="false" ht="94.5" hidden="false" customHeight="false" outlineLevel="0" collapsed="false">
      <c r="A18" s="38" t="s">
        <v>29</v>
      </c>
      <c r="B18" s="39" t="s">
        <v>24</v>
      </c>
      <c r="C18" s="39" t="n">
        <v>0</v>
      </c>
      <c r="D18" s="40" t="n">
        <v>11</v>
      </c>
      <c r="E18" s="39" t="s">
        <v>27</v>
      </c>
      <c r="F18" s="41" t="n">
        <v>10100</v>
      </c>
      <c r="G18" s="39" t="s">
        <v>30</v>
      </c>
      <c r="H18" s="42" t="n">
        <f aca="false">H19</f>
        <v>8893018</v>
      </c>
      <c r="I18" s="42" t="n">
        <f aca="false">I19</f>
        <v>0</v>
      </c>
      <c r="J18" s="42" t="n">
        <f aca="false">J19</f>
        <v>0</v>
      </c>
      <c r="K18" s="42" t="n">
        <f aca="false">K19</f>
        <v>926649</v>
      </c>
      <c r="L18" s="42" t="n">
        <f aca="false">L19</f>
        <v>0</v>
      </c>
      <c r="M18" s="42" t="n">
        <f aca="false">M19</f>
        <v>0</v>
      </c>
      <c r="N18" s="42" t="n">
        <f aca="false">N19</f>
        <v>0</v>
      </c>
      <c r="O18" s="42" t="n">
        <f aca="false">O19</f>
        <v>0</v>
      </c>
      <c r="P18" s="42" t="n">
        <f aca="false">P19</f>
        <v>8893018</v>
      </c>
      <c r="Q18" s="42" t="n">
        <f aca="false">Q19</f>
        <v>6213245.38</v>
      </c>
      <c r="R18" s="37" t="n">
        <f aca="false">Q18/P18</f>
        <v>0.698665557631841</v>
      </c>
    </row>
    <row r="19" customFormat="false" ht="31.5" hidden="false" customHeight="false" outlineLevel="0" collapsed="false">
      <c r="A19" s="38" t="s">
        <v>31</v>
      </c>
      <c r="B19" s="39" t="s">
        <v>24</v>
      </c>
      <c r="C19" s="39" t="n">
        <v>0</v>
      </c>
      <c r="D19" s="40" t="n">
        <v>11</v>
      </c>
      <c r="E19" s="39" t="s">
        <v>27</v>
      </c>
      <c r="F19" s="41" t="n">
        <v>10100</v>
      </c>
      <c r="G19" s="39" t="s">
        <v>32</v>
      </c>
      <c r="H19" s="42" t="n">
        <v>8893018</v>
      </c>
      <c r="I19" s="42"/>
      <c r="J19" s="42"/>
      <c r="K19" s="42" t="n">
        <f aca="false">871649+55000</f>
        <v>926649</v>
      </c>
      <c r="L19" s="42"/>
      <c r="M19" s="42"/>
      <c r="N19" s="42"/>
      <c r="O19" s="42"/>
      <c r="P19" s="42" t="n">
        <v>8893018</v>
      </c>
      <c r="Q19" s="42" t="n">
        <v>6213245.38</v>
      </c>
      <c r="R19" s="37" t="n">
        <f aca="false">Q19/P19</f>
        <v>0.698665557631841</v>
      </c>
    </row>
    <row r="20" customFormat="false" ht="47.25" hidden="false" customHeight="false" outlineLevel="0" collapsed="false">
      <c r="A20" s="38" t="s">
        <v>34</v>
      </c>
      <c r="B20" s="39" t="s">
        <v>24</v>
      </c>
      <c r="C20" s="39" t="n">
        <v>0</v>
      </c>
      <c r="D20" s="40" t="n">
        <v>11</v>
      </c>
      <c r="E20" s="39" t="s">
        <v>27</v>
      </c>
      <c r="F20" s="41" t="n">
        <v>10100</v>
      </c>
      <c r="G20" s="39" t="s">
        <v>35</v>
      </c>
      <c r="H20" s="42" t="n">
        <f aca="false">H21</f>
        <v>1511815.15</v>
      </c>
      <c r="I20" s="42" t="n">
        <f aca="false">I21</f>
        <v>0</v>
      </c>
      <c r="J20" s="42" t="n">
        <f aca="false">J21</f>
        <v>0</v>
      </c>
      <c r="K20" s="42" t="n">
        <f aca="false">K21</f>
        <v>278979.8</v>
      </c>
      <c r="L20" s="42" t="n">
        <f aca="false">L21</f>
        <v>0</v>
      </c>
      <c r="M20" s="42" t="n">
        <f aca="false">M21</f>
        <v>60246</v>
      </c>
      <c r="N20" s="42" t="n">
        <f aca="false">N21</f>
        <v>0</v>
      </c>
      <c r="O20" s="42" t="n">
        <f aca="false">O21</f>
        <v>0</v>
      </c>
      <c r="P20" s="42" t="n">
        <f aca="false">P21</f>
        <v>1511815.15</v>
      </c>
      <c r="Q20" s="42" t="n">
        <f aca="false">Q21</f>
        <v>1055565.09</v>
      </c>
      <c r="R20" s="37" t="n">
        <f aca="false">Q20/P20</f>
        <v>0.698210419441821</v>
      </c>
    </row>
    <row r="21" customFormat="false" ht="47.25" hidden="false" customHeight="false" outlineLevel="0" collapsed="false">
      <c r="A21" s="38" t="s">
        <v>36</v>
      </c>
      <c r="B21" s="39" t="s">
        <v>24</v>
      </c>
      <c r="C21" s="39" t="n">
        <v>0</v>
      </c>
      <c r="D21" s="40" t="n">
        <v>11</v>
      </c>
      <c r="E21" s="39" t="s">
        <v>27</v>
      </c>
      <c r="F21" s="41" t="n">
        <v>10100</v>
      </c>
      <c r="G21" s="39" t="s">
        <v>37</v>
      </c>
      <c r="H21" s="42" t="n">
        <v>1511815.15</v>
      </c>
      <c r="I21" s="42"/>
      <c r="J21" s="42"/>
      <c r="K21" s="42" t="n">
        <f aca="false">278979.42+0.38</f>
        <v>278979.8</v>
      </c>
      <c r="L21" s="42"/>
      <c r="M21" s="42" t="n">
        <f aca="false">70000-5824-3930</f>
        <v>60246</v>
      </c>
      <c r="N21" s="42"/>
      <c r="O21" s="42"/>
      <c r="P21" s="42" t="n">
        <v>1511815.15</v>
      </c>
      <c r="Q21" s="42" t="n">
        <v>1055565.09</v>
      </c>
      <c r="R21" s="37" t="n">
        <f aca="false">Q21/P21</f>
        <v>0.698210419441821</v>
      </c>
    </row>
    <row r="22" customFormat="false" ht="15.75" hidden="false" customHeight="false" outlineLevel="0" collapsed="false">
      <c r="A22" s="38" t="s">
        <v>38</v>
      </c>
      <c r="B22" s="39" t="s">
        <v>24</v>
      </c>
      <c r="C22" s="39" t="n">
        <v>0</v>
      </c>
      <c r="D22" s="40" t="n">
        <v>11</v>
      </c>
      <c r="E22" s="39" t="s">
        <v>27</v>
      </c>
      <c r="F22" s="41" t="n">
        <v>10100</v>
      </c>
      <c r="G22" s="39" t="s">
        <v>39</v>
      </c>
      <c r="H22" s="42" t="n">
        <f aca="false">H23</f>
        <v>59626</v>
      </c>
      <c r="I22" s="42" t="n">
        <f aca="false">I23</f>
        <v>0</v>
      </c>
      <c r="J22" s="42" t="n">
        <f aca="false">J23</f>
        <v>0</v>
      </c>
      <c r="K22" s="42" t="n">
        <f aca="false">K23</f>
        <v>0</v>
      </c>
      <c r="L22" s="42" t="n">
        <f aca="false">L23</f>
        <v>0</v>
      </c>
      <c r="M22" s="42" t="n">
        <f aca="false">M23</f>
        <v>0</v>
      </c>
      <c r="N22" s="42" t="n">
        <f aca="false">N23</f>
        <v>0</v>
      </c>
      <c r="O22" s="42" t="n">
        <f aca="false">O23</f>
        <v>0</v>
      </c>
      <c r="P22" s="42" t="n">
        <f aca="false">P23</f>
        <v>59626</v>
      </c>
      <c r="Q22" s="42" t="n">
        <f aca="false">Q23</f>
        <v>35310.84</v>
      </c>
      <c r="R22" s="37" t="n">
        <f aca="false">Q22/P22</f>
        <v>0.592205413745681</v>
      </c>
    </row>
    <row r="23" customFormat="false" ht="15.75" hidden="false" customHeight="false" outlineLevel="0" collapsed="false">
      <c r="A23" s="38" t="s">
        <v>40</v>
      </c>
      <c r="B23" s="39" t="s">
        <v>24</v>
      </c>
      <c r="C23" s="39" t="n">
        <v>0</v>
      </c>
      <c r="D23" s="40" t="n">
        <v>11</v>
      </c>
      <c r="E23" s="39" t="s">
        <v>27</v>
      </c>
      <c r="F23" s="41" t="n">
        <v>10100</v>
      </c>
      <c r="G23" s="39" t="s">
        <v>41</v>
      </c>
      <c r="H23" s="42" t="n">
        <v>59626</v>
      </c>
      <c r="I23" s="42"/>
      <c r="J23" s="42"/>
      <c r="K23" s="42"/>
      <c r="L23" s="42"/>
      <c r="M23" s="42"/>
      <c r="N23" s="42"/>
      <c r="O23" s="42"/>
      <c r="P23" s="42" t="n">
        <v>59626</v>
      </c>
      <c r="Q23" s="42" t="n">
        <v>35310.84</v>
      </c>
      <c r="R23" s="37" t="n">
        <f aca="false">Q23/P23</f>
        <v>0.592205413745681</v>
      </c>
    </row>
    <row r="24" s="5" customFormat="true" ht="31.5" hidden="false" customHeight="false" outlineLevel="0" collapsed="false">
      <c r="A24" s="32" t="s">
        <v>42</v>
      </c>
      <c r="B24" s="39" t="s">
        <v>24</v>
      </c>
      <c r="C24" s="39" t="n">
        <v>0</v>
      </c>
      <c r="D24" s="40" t="n">
        <v>11</v>
      </c>
      <c r="E24" s="39" t="s">
        <v>27</v>
      </c>
      <c r="F24" s="35" t="n">
        <v>13200</v>
      </c>
      <c r="G24" s="33"/>
      <c r="H24" s="36" t="n">
        <f aca="false">H25</f>
        <v>300000</v>
      </c>
      <c r="I24" s="36" t="n">
        <f aca="false">I25</f>
        <v>0</v>
      </c>
      <c r="J24" s="36" t="n">
        <f aca="false">J25</f>
        <v>0</v>
      </c>
      <c r="K24" s="36" t="n">
        <f aca="false">K25</f>
        <v>150000</v>
      </c>
      <c r="L24" s="36" t="n">
        <f aca="false">L25</f>
        <v>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300000</v>
      </c>
      <c r="Q24" s="36" t="n">
        <f aca="false">Q25</f>
        <v>255593.5</v>
      </c>
      <c r="R24" s="37" t="n">
        <f aca="false">Q24/P24</f>
        <v>0.851978333333333</v>
      </c>
    </row>
    <row r="25" customFormat="false" ht="47.25" hidden="false" customHeight="false" outlineLevel="0" collapsed="false">
      <c r="A25" s="38" t="s">
        <v>34</v>
      </c>
      <c r="B25" s="39" t="s">
        <v>24</v>
      </c>
      <c r="C25" s="39" t="n">
        <v>0</v>
      </c>
      <c r="D25" s="40" t="n">
        <v>11</v>
      </c>
      <c r="E25" s="39" t="s">
        <v>27</v>
      </c>
      <c r="F25" s="41" t="n">
        <v>13200</v>
      </c>
      <c r="G25" s="41" t="s">
        <v>35</v>
      </c>
      <c r="H25" s="42" t="n">
        <f aca="false">H26</f>
        <v>300000</v>
      </c>
      <c r="I25" s="42" t="n">
        <f aca="false">I26</f>
        <v>0</v>
      </c>
      <c r="J25" s="42" t="n">
        <f aca="false">J26</f>
        <v>0</v>
      </c>
      <c r="K25" s="42" t="n">
        <f aca="false">K26</f>
        <v>150000</v>
      </c>
      <c r="L25" s="42" t="n">
        <f aca="false">L26</f>
        <v>0</v>
      </c>
      <c r="M25" s="42" t="n">
        <f aca="false">M26</f>
        <v>0</v>
      </c>
      <c r="N25" s="42" t="n">
        <f aca="false">N26</f>
        <v>0</v>
      </c>
      <c r="O25" s="42" t="n">
        <f aca="false">O26</f>
        <v>0</v>
      </c>
      <c r="P25" s="42" t="n">
        <f aca="false">P26</f>
        <v>300000</v>
      </c>
      <c r="Q25" s="42" t="n">
        <f aca="false">Q26</f>
        <v>255593.5</v>
      </c>
      <c r="R25" s="37" t="n">
        <f aca="false">Q25/P25</f>
        <v>0.851978333333333</v>
      </c>
    </row>
    <row r="26" customFormat="false" ht="47.25" hidden="false" customHeight="false" outlineLevel="0" collapsed="false">
      <c r="A26" s="38" t="s">
        <v>36</v>
      </c>
      <c r="B26" s="39" t="s">
        <v>24</v>
      </c>
      <c r="C26" s="39" t="n">
        <v>0</v>
      </c>
      <c r="D26" s="40" t="n">
        <v>11</v>
      </c>
      <c r="E26" s="39" t="s">
        <v>27</v>
      </c>
      <c r="F26" s="41" t="n">
        <v>13200</v>
      </c>
      <c r="G26" s="41" t="s">
        <v>37</v>
      </c>
      <c r="H26" s="42" t="n">
        <v>300000</v>
      </c>
      <c r="I26" s="42"/>
      <c r="J26" s="42"/>
      <c r="K26" s="42" t="n">
        <v>150000</v>
      </c>
      <c r="L26" s="42"/>
      <c r="M26" s="42"/>
      <c r="N26" s="42"/>
      <c r="O26" s="42"/>
      <c r="P26" s="42" t="n">
        <v>300000</v>
      </c>
      <c r="Q26" s="42" t="n">
        <v>255593.5</v>
      </c>
      <c r="R26" s="37" t="n">
        <f aca="false">Q26/P26</f>
        <v>0.851978333333333</v>
      </c>
    </row>
    <row r="27" customFormat="false" ht="63" hidden="false" customHeight="true" outlineLevel="0" collapsed="false">
      <c r="A27" s="32" t="s">
        <v>43</v>
      </c>
      <c r="B27" s="33" t="s">
        <v>24</v>
      </c>
      <c r="C27" s="33" t="n">
        <v>0</v>
      </c>
      <c r="D27" s="34" t="n">
        <v>11</v>
      </c>
      <c r="E27" s="33" t="s">
        <v>27</v>
      </c>
      <c r="F27" s="35" t="n">
        <v>80010</v>
      </c>
      <c r="G27" s="33"/>
      <c r="H27" s="36" t="n">
        <f aca="false">H28</f>
        <v>5000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f aca="false">L28</f>
        <v>0</v>
      </c>
      <c r="M27" s="36" t="n">
        <f aca="false">M28</f>
        <v>50000</v>
      </c>
      <c r="N27" s="36" t="n">
        <f aca="false">N28</f>
        <v>0</v>
      </c>
      <c r="O27" s="36" t="n">
        <f aca="false">O28</f>
        <v>0</v>
      </c>
      <c r="P27" s="36" t="n">
        <f aca="false">P28</f>
        <v>50000</v>
      </c>
      <c r="Q27" s="36" t="n">
        <f aca="false">Q28</f>
        <v>0</v>
      </c>
      <c r="R27" s="37" t="n">
        <f aca="false">Q27/P27</f>
        <v>0</v>
      </c>
    </row>
    <row r="28" customFormat="false" ht="22.9" hidden="false" customHeight="true" outlineLevel="0" collapsed="false">
      <c r="A28" s="38" t="s">
        <v>38</v>
      </c>
      <c r="B28" s="39" t="s">
        <v>24</v>
      </c>
      <c r="C28" s="39" t="n">
        <v>0</v>
      </c>
      <c r="D28" s="40" t="n">
        <v>11</v>
      </c>
      <c r="E28" s="39" t="s">
        <v>27</v>
      </c>
      <c r="F28" s="41" t="n">
        <v>80010</v>
      </c>
      <c r="G28" s="39" t="s">
        <v>39</v>
      </c>
      <c r="H28" s="42" t="n">
        <f aca="false">H29</f>
        <v>50000</v>
      </c>
      <c r="I28" s="42" t="n">
        <f aca="false">I29</f>
        <v>0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  <c r="M28" s="42" t="n">
        <f aca="false">M29</f>
        <v>50000</v>
      </c>
      <c r="N28" s="42" t="n">
        <f aca="false">N29</f>
        <v>0</v>
      </c>
      <c r="O28" s="42" t="n">
        <f aca="false">O29</f>
        <v>0</v>
      </c>
      <c r="P28" s="42" t="n">
        <f aca="false">P29</f>
        <v>50000</v>
      </c>
      <c r="Q28" s="42" t="n">
        <f aca="false">Q29</f>
        <v>0</v>
      </c>
      <c r="R28" s="37" t="n">
        <f aca="false">Q28/P28</f>
        <v>0</v>
      </c>
    </row>
    <row r="29" customFormat="false" ht="21" hidden="false" customHeight="true" outlineLevel="0" collapsed="false">
      <c r="A29" s="38" t="s">
        <v>40</v>
      </c>
      <c r="B29" s="39" t="s">
        <v>24</v>
      </c>
      <c r="C29" s="39" t="n">
        <v>0</v>
      </c>
      <c r="D29" s="40" t="n">
        <v>11</v>
      </c>
      <c r="E29" s="39" t="s">
        <v>27</v>
      </c>
      <c r="F29" s="41" t="n">
        <v>80010</v>
      </c>
      <c r="G29" s="39" t="s">
        <v>41</v>
      </c>
      <c r="H29" s="42" t="n">
        <v>50000</v>
      </c>
      <c r="I29" s="42"/>
      <c r="J29" s="42"/>
      <c r="K29" s="42"/>
      <c r="L29" s="42"/>
      <c r="M29" s="42" t="n">
        <v>50000</v>
      </c>
      <c r="N29" s="42"/>
      <c r="O29" s="42"/>
      <c r="P29" s="42" t="n">
        <v>50000</v>
      </c>
      <c r="Q29" s="42"/>
      <c r="R29" s="37" t="n">
        <f aca="false">Q29/P29</f>
        <v>0</v>
      </c>
    </row>
    <row r="30" customFormat="false" ht="0.75" hidden="true" customHeight="true" outlineLevel="0" collapsed="false">
      <c r="A30" s="32" t="s">
        <v>44</v>
      </c>
      <c r="B30" s="33" t="s">
        <v>24</v>
      </c>
      <c r="C30" s="33" t="n">
        <v>0</v>
      </c>
      <c r="D30" s="34" t="n">
        <v>11</v>
      </c>
      <c r="E30" s="33" t="s">
        <v>27</v>
      </c>
      <c r="F30" s="35" t="n">
        <v>80020</v>
      </c>
      <c r="G30" s="39"/>
      <c r="H30" s="36" t="n">
        <f aca="false">H31+H33</f>
        <v>0</v>
      </c>
      <c r="I30" s="36" t="n">
        <f aca="false">I31+I33</f>
        <v>0</v>
      </c>
      <c r="J30" s="36" t="n">
        <f aca="false">J31+J33</f>
        <v>0</v>
      </c>
      <c r="K30" s="36" t="n">
        <f aca="false">K31+K33</f>
        <v>-1175410</v>
      </c>
      <c r="L30" s="36" t="n">
        <f aca="false">L31+L33</f>
        <v>0</v>
      </c>
      <c r="M30" s="36" t="n">
        <f aca="false">M31+M33</f>
        <v>0</v>
      </c>
      <c r="N30" s="36" t="n">
        <f aca="false">N31+N33</f>
        <v>0</v>
      </c>
      <c r="O30" s="36" t="n">
        <f aca="false">O31+O33</f>
        <v>0</v>
      </c>
      <c r="P30" s="36" t="n">
        <f aca="false">P31+P33</f>
        <v>0</v>
      </c>
      <c r="Q30" s="36" t="n">
        <f aca="false">Q31+Q33</f>
        <v>0</v>
      </c>
      <c r="R30" s="37" t="e">
        <f aca="false">Q30/P30</f>
        <v>#DIV/0!</v>
      </c>
    </row>
    <row r="31" customFormat="false" ht="94.5" hidden="true" customHeight="false" outlineLevel="0" collapsed="false">
      <c r="A31" s="38" t="s">
        <v>29</v>
      </c>
      <c r="B31" s="39" t="s">
        <v>24</v>
      </c>
      <c r="C31" s="39" t="n">
        <v>0</v>
      </c>
      <c r="D31" s="40" t="n">
        <v>11</v>
      </c>
      <c r="E31" s="39" t="s">
        <v>27</v>
      </c>
      <c r="F31" s="41" t="n">
        <v>80020</v>
      </c>
      <c r="G31" s="39" t="s">
        <v>30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-1129445</v>
      </c>
      <c r="L31" s="42" t="n">
        <f aca="false">L32</f>
        <v>0</v>
      </c>
      <c r="M31" s="42" t="n">
        <f aca="false">M32</f>
        <v>0</v>
      </c>
      <c r="N31" s="42" t="n">
        <f aca="false">N32</f>
        <v>0</v>
      </c>
      <c r="O31" s="42" t="n">
        <f aca="false">O32</f>
        <v>0</v>
      </c>
      <c r="P31" s="42" t="n">
        <f aca="false">P32</f>
        <v>0</v>
      </c>
      <c r="Q31" s="42" t="n">
        <f aca="false">Q32</f>
        <v>0</v>
      </c>
      <c r="R31" s="37" t="e">
        <f aca="false">Q31/P31</f>
        <v>#DIV/0!</v>
      </c>
    </row>
    <row r="32" customFormat="false" ht="0.75" hidden="true" customHeight="true" outlineLevel="0" collapsed="false">
      <c r="A32" s="38" t="s">
        <v>31</v>
      </c>
      <c r="B32" s="39" t="s">
        <v>24</v>
      </c>
      <c r="C32" s="39" t="n">
        <v>0</v>
      </c>
      <c r="D32" s="40" t="n">
        <v>11</v>
      </c>
      <c r="E32" s="39" t="s">
        <v>27</v>
      </c>
      <c r="F32" s="41" t="n">
        <v>80020</v>
      </c>
      <c r="G32" s="39" t="s">
        <v>32</v>
      </c>
      <c r="H32" s="42"/>
      <c r="I32" s="42"/>
      <c r="J32" s="42"/>
      <c r="K32" s="42" t="n">
        <v>-1129445</v>
      </c>
      <c r="L32" s="42"/>
      <c r="M32" s="42"/>
      <c r="N32" s="42"/>
      <c r="O32" s="42"/>
      <c r="P32" s="42"/>
      <c r="Q32" s="42"/>
      <c r="R32" s="37" t="e">
        <f aca="false">Q32/P32</f>
        <v>#DIV/0!</v>
      </c>
    </row>
    <row r="33" customFormat="false" ht="47.25" hidden="true" customHeight="false" outlineLevel="0" collapsed="false">
      <c r="A33" s="38" t="s">
        <v>45</v>
      </c>
      <c r="B33" s="39" t="s">
        <v>24</v>
      </c>
      <c r="C33" s="39" t="n">
        <v>0</v>
      </c>
      <c r="D33" s="40" t="n">
        <v>11</v>
      </c>
      <c r="E33" s="39" t="s">
        <v>27</v>
      </c>
      <c r="F33" s="41" t="n">
        <v>80020</v>
      </c>
      <c r="G33" s="39" t="s">
        <v>35</v>
      </c>
      <c r="H33" s="42" t="n">
        <f aca="false">H34</f>
        <v>0</v>
      </c>
      <c r="I33" s="42" t="n">
        <f aca="false">I34</f>
        <v>0</v>
      </c>
      <c r="J33" s="42" t="n">
        <f aca="false">J34</f>
        <v>0</v>
      </c>
      <c r="K33" s="42" t="n">
        <f aca="false">K34</f>
        <v>-45965</v>
      </c>
      <c r="L33" s="42" t="n">
        <f aca="false">L34</f>
        <v>0</v>
      </c>
      <c r="M33" s="42" t="n">
        <f aca="false">M34</f>
        <v>0</v>
      </c>
      <c r="N33" s="42" t="n">
        <f aca="false">N34</f>
        <v>0</v>
      </c>
      <c r="O33" s="42" t="n">
        <f aca="false">O34</f>
        <v>0</v>
      </c>
      <c r="P33" s="42" t="n">
        <f aca="false">P34</f>
        <v>0</v>
      </c>
      <c r="Q33" s="42" t="n">
        <f aca="false">Q34</f>
        <v>0</v>
      </c>
      <c r="R33" s="37" t="e">
        <f aca="false">Q33/P33</f>
        <v>#DIV/0!</v>
      </c>
    </row>
    <row r="34" customFormat="false" ht="47.25" hidden="true" customHeight="false" outlineLevel="0" collapsed="false">
      <c r="A34" s="38" t="s">
        <v>36</v>
      </c>
      <c r="B34" s="39" t="s">
        <v>24</v>
      </c>
      <c r="C34" s="39" t="n">
        <v>0</v>
      </c>
      <c r="D34" s="40" t="n">
        <v>11</v>
      </c>
      <c r="E34" s="39" t="s">
        <v>27</v>
      </c>
      <c r="F34" s="41" t="n">
        <v>80020</v>
      </c>
      <c r="G34" s="39" t="s">
        <v>37</v>
      </c>
      <c r="H34" s="42"/>
      <c r="I34" s="42"/>
      <c r="J34" s="42"/>
      <c r="K34" s="42" t="n">
        <v>-45965</v>
      </c>
      <c r="L34" s="42"/>
      <c r="M34" s="42"/>
      <c r="N34" s="42"/>
      <c r="O34" s="42"/>
      <c r="P34" s="42"/>
      <c r="Q34" s="42"/>
      <c r="R34" s="37" t="e">
        <f aca="false">Q34/P34</f>
        <v>#DIV/0!</v>
      </c>
    </row>
    <row r="35" customFormat="false" ht="75" hidden="true" customHeight="false" outlineLevel="0" collapsed="false">
      <c r="A35" s="28" t="s">
        <v>46</v>
      </c>
      <c r="B35" s="23" t="s">
        <v>24</v>
      </c>
      <c r="C35" s="23" t="n">
        <v>0</v>
      </c>
      <c r="D35" s="43" t="n">
        <v>12</v>
      </c>
      <c r="E35" s="44"/>
      <c r="F35" s="41"/>
      <c r="G35" s="39"/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30" t="n">
        <f aca="false">P36</f>
        <v>0</v>
      </c>
      <c r="Q35" s="30" t="n">
        <f aca="false">Q36</f>
        <v>0</v>
      </c>
      <c r="R35" s="37" t="e">
        <f aca="false">Q35/P35</f>
        <v>#DIV/0!</v>
      </c>
    </row>
    <row r="36" customFormat="false" ht="48.75" hidden="true" customHeight="true" outlineLevel="0" collapsed="false">
      <c r="A36" s="28" t="s">
        <v>26</v>
      </c>
      <c r="B36" s="23" t="s">
        <v>24</v>
      </c>
      <c r="C36" s="23" t="n">
        <v>0</v>
      </c>
      <c r="D36" s="43" t="n">
        <v>12</v>
      </c>
      <c r="E36" s="23" t="s">
        <v>27</v>
      </c>
      <c r="F36" s="41"/>
      <c r="G36" s="39"/>
      <c r="H36" s="45" t="n">
        <f aca="false">H37</f>
        <v>0</v>
      </c>
      <c r="I36" s="45" t="n">
        <f aca="false">I37</f>
        <v>0</v>
      </c>
      <c r="J36" s="45" t="n">
        <f aca="false">J37</f>
        <v>0</v>
      </c>
      <c r="K36" s="45" t="n">
        <f aca="false">K37</f>
        <v>0</v>
      </c>
      <c r="L36" s="45" t="n">
        <f aca="false">L37</f>
        <v>0</v>
      </c>
      <c r="M36" s="45" t="n">
        <f aca="false">M37</f>
        <v>0</v>
      </c>
      <c r="N36" s="45" t="n">
        <f aca="false">N37</f>
        <v>0</v>
      </c>
      <c r="O36" s="45" t="n">
        <f aca="false">O37</f>
        <v>0</v>
      </c>
      <c r="P36" s="45" t="n">
        <f aca="false">P37</f>
        <v>0</v>
      </c>
      <c r="Q36" s="45" t="n">
        <f aca="false">Q37</f>
        <v>0</v>
      </c>
      <c r="R36" s="37" t="e">
        <f aca="false">Q36/P36</f>
        <v>#DIV/0!</v>
      </c>
    </row>
    <row r="37" customFormat="false" ht="0.75" hidden="true" customHeight="true" outlineLevel="0" collapsed="false">
      <c r="A37" s="46" t="s">
        <v>47</v>
      </c>
      <c r="B37" s="47" t="s">
        <v>24</v>
      </c>
      <c r="C37" s="33" t="n">
        <v>0</v>
      </c>
      <c r="D37" s="35" t="n">
        <v>12</v>
      </c>
      <c r="E37" s="33" t="s">
        <v>27</v>
      </c>
      <c r="F37" s="35" t="n">
        <v>51200</v>
      </c>
      <c r="G37" s="39"/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6" t="n">
        <f aca="false">K38</f>
        <v>0</v>
      </c>
      <c r="L37" s="36" t="n">
        <f aca="false">L38</f>
        <v>0</v>
      </c>
      <c r="M37" s="36" t="n">
        <f aca="false">M38</f>
        <v>0</v>
      </c>
      <c r="N37" s="36" t="n">
        <f aca="false">N38</f>
        <v>0</v>
      </c>
      <c r="O37" s="36" t="n">
        <f aca="false">O38</f>
        <v>0</v>
      </c>
      <c r="P37" s="36" t="n">
        <f aca="false">P38</f>
        <v>0</v>
      </c>
      <c r="Q37" s="36" t="n">
        <f aca="false">Q38</f>
        <v>0</v>
      </c>
      <c r="R37" s="37" t="e">
        <f aca="false">Q37/P37</f>
        <v>#DIV/0!</v>
      </c>
    </row>
    <row r="38" customFormat="false" ht="55.5" hidden="true" customHeight="true" outlineLevel="0" collapsed="false">
      <c r="A38" s="38" t="s">
        <v>34</v>
      </c>
      <c r="B38" s="39" t="s">
        <v>24</v>
      </c>
      <c r="C38" s="39" t="n">
        <v>0</v>
      </c>
      <c r="D38" s="39" t="s">
        <v>48</v>
      </c>
      <c r="E38" s="33" t="s">
        <v>27</v>
      </c>
      <c r="F38" s="35" t="n">
        <v>51200</v>
      </c>
      <c r="G38" s="39" t="s">
        <v>35</v>
      </c>
      <c r="H38" s="42" t="n">
        <f aca="false">H39</f>
        <v>0</v>
      </c>
      <c r="I38" s="42" t="n">
        <f aca="false">I39</f>
        <v>0</v>
      </c>
      <c r="J38" s="42" t="n">
        <f aca="false">J39</f>
        <v>0</v>
      </c>
      <c r="K38" s="42" t="n">
        <f aca="false">K39</f>
        <v>0</v>
      </c>
      <c r="L38" s="42" t="n">
        <f aca="false">L39</f>
        <v>0</v>
      </c>
      <c r="M38" s="42" t="n">
        <f aca="false">M39</f>
        <v>0</v>
      </c>
      <c r="N38" s="42" t="n">
        <f aca="false">N39</f>
        <v>0</v>
      </c>
      <c r="O38" s="42" t="n">
        <f aca="false">O39</f>
        <v>0</v>
      </c>
      <c r="P38" s="42" t="n">
        <f aca="false">P39</f>
        <v>0</v>
      </c>
      <c r="Q38" s="42" t="n">
        <f aca="false">Q39</f>
        <v>0</v>
      </c>
      <c r="R38" s="37" t="e">
        <f aca="false">Q38/P38</f>
        <v>#DIV/0!</v>
      </c>
    </row>
    <row r="39" customFormat="false" ht="51.75" hidden="true" customHeight="true" outlineLevel="0" collapsed="false">
      <c r="A39" s="38" t="s">
        <v>36</v>
      </c>
      <c r="B39" s="39" t="s">
        <v>24</v>
      </c>
      <c r="C39" s="39" t="n">
        <v>0</v>
      </c>
      <c r="D39" s="39" t="s">
        <v>48</v>
      </c>
      <c r="E39" s="39" t="s">
        <v>27</v>
      </c>
      <c r="F39" s="35" t="n">
        <v>51200</v>
      </c>
      <c r="G39" s="39" t="s">
        <v>37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37" t="e">
        <f aca="false">Q39/P39</f>
        <v>#DIV/0!</v>
      </c>
    </row>
    <row r="40" customFormat="false" ht="112.5" hidden="false" customHeight="false" outlineLevel="0" collapsed="false">
      <c r="A40" s="28" t="s">
        <v>49</v>
      </c>
      <c r="B40" s="23" t="s">
        <v>24</v>
      </c>
      <c r="C40" s="23" t="n">
        <v>0</v>
      </c>
      <c r="D40" s="24" t="n">
        <v>21</v>
      </c>
      <c r="E40" s="44"/>
      <c r="F40" s="48"/>
      <c r="G40" s="44"/>
      <c r="H40" s="30" t="n">
        <f aca="false">H41</f>
        <v>751680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30" t="n">
        <f aca="false">L41</f>
        <v>0</v>
      </c>
      <c r="M40" s="30" t="n">
        <f aca="false">M41</f>
        <v>0</v>
      </c>
      <c r="N40" s="30" t="n">
        <f aca="false">N41</f>
        <v>0</v>
      </c>
      <c r="O40" s="30" t="n">
        <f aca="false">O41</f>
        <v>0</v>
      </c>
      <c r="P40" s="30" t="n">
        <f aca="false">P41</f>
        <v>751680</v>
      </c>
      <c r="Q40" s="30" t="n">
        <f aca="false">Q41</f>
        <v>438134.46</v>
      </c>
      <c r="R40" s="26" t="n">
        <f aca="false">Q40/P40</f>
        <v>0.582873643039591</v>
      </c>
    </row>
    <row r="41" customFormat="false" ht="37.5" hidden="false" customHeight="false" outlineLevel="0" collapsed="false">
      <c r="A41" s="28" t="s">
        <v>26</v>
      </c>
      <c r="B41" s="23" t="s">
        <v>24</v>
      </c>
      <c r="C41" s="23" t="n">
        <v>0</v>
      </c>
      <c r="D41" s="24" t="n">
        <v>21</v>
      </c>
      <c r="E41" s="23" t="s">
        <v>27</v>
      </c>
      <c r="F41" s="48"/>
      <c r="G41" s="44"/>
      <c r="H41" s="30" t="n">
        <f aca="false">H42</f>
        <v>751680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30" t="n">
        <f aca="false">L42</f>
        <v>0</v>
      </c>
      <c r="M41" s="30" t="n">
        <f aca="false">M42</f>
        <v>0</v>
      </c>
      <c r="N41" s="30" t="n">
        <f aca="false">N42</f>
        <v>0</v>
      </c>
      <c r="O41" s="30" t="n">
        <f aca="false">O42</f>
        <v>0</v>
      </c>
      <c r="P41" s="30" t="n">
        <f aca="false">P42</f>
        <v>751680</v>
      </c>
      <c r="Q41" s="30" t="n">
        <f aca="false">Q42</f>
        <v>438134.46</v>
      </c>
      <c r="R41" s="26" t="n">
        <f aca="false">Q41/P41</f>
        <v>0.582873643039591</v>
      </c>
    </row>
    <row r="42" s="5" customFormat="true" ht="126" hidden="false" customHeight="false" outlineLevel="0" collapsed="false">
      <c r="A42" s="49" t="s">
        <v>50</v>
      </c>
      <c r="B42" s="33" t="s">
        <v>24</v>
      </c>
      <c r="C42" s="33" t="n">
        <v>0</v>
      </c>
      <c r="D42" s="34" t="n">
        <v>21</v>
      </c>
      <c r="E42" s="50" t="s">
        <v>27</v>
      </c>
      <c r="F42" s="51" t="n">
        <v>12020</v>
      </c>
      <c r="G42" s="50"/>
      <c r="H42" s="36" t="n">
        <f aca="false">H43+H45</f>
        <v>751680</v>
      </c>
      <c r="I42" s="36" t="n">
        <f aca="false">I43+I45</f>
        <v>0</v>
      </c>
      <c r="J42" s="36" t="n">
        <f aca="false">J43+J45</f>
        <v>0</v>
      </c>
      <c r="K42" s="36" t="n">
        <f aca="false">K43+K45</f>
        <v>0</v>
      </c>
      <c r="L42" s="36" t="n">
        <f aca="false">L43+L45</f>
        <v>0</v>
      </c>
      <c r="M42" s="36" t="n">
        <f aca="false">M43+M45</f>
        <v>0</v>
      </c>
      <c r="N42" s="36" t="n">
        <f aca="false">N43+N45</f>
        <v>0</v>
      </c>
      <c r="O42" s="36" t="n">
        <f aca="false">O43+O45</f>
        <v>0</v>
      </c>
      <c r="P42" s="36" t="n">
        <f aca="false">P43+P45</f>
        <v>751680</v>
      </c>
      <c r="Q42" s="36" t="n">
        <f aca="false">Q43+Q45</f>
        <v>438134.46</v>
      </c>
      <c r="R42" s="37" t="n">
        <f aca="false">Q42/P42</f>
        <v>0.582873643039591</v>
      </c>
    </row>
    <row r="43" customFormat="false" ht="94.5" hidden="false" customHeight="false" outlineLevel="0" collapsed="false">
      <c r="A43" s="38" t="s">
        <v>29</v>
      </c>
      <c r="B43" s="39" t="s">
        <v>24</v>
      </c>
      <c r="C43" s="39" t="n">
        <v>0</v>
      </c>
      <c r="D43" s="40" t="n">
        <v>21</v>
      </c>
      <c r="E43" s="39" t="s">
        <v>27</v>
      </c>
      <c r="F43" s="52" t="n">
        <v>12020</v>
      </c>
      <c r="G43" s="39" t="s">
        <v>30</v>
      </c>
      <c r="H43" s="42" t="n">
        <f aca="false">H44</f>
        <v>680155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f aca="false">N44</f>
        <v>0</v>
      </c>
      <c r="O43" s="42" t="n">
        <f aca="false">O44</f>
        <v>0</v>
      </c>
      <c r="P43" s="42" t="n">
        <f aca="false">P44</f>
        <v>680155</v>
      </c>
      <c r="Q43" s="42" t="n">
        <f aca="false">Q44</f>
        <v>429284.46</v>
      </c>
      <c r="R43" s="37" t="n">
        <f aca="false">Q43/P43</f>
        <v>0.631156809844815</v>
      </c>
    </row>
    <row r="44" customFormat="false" ht="31.5" hidden="false" customHeight="false" outlineLevel="0" collapsed="false">
      <c r="A44" s="38" t="s">
        <v>31</v>
      </c>
      <c r="B44" s="39" t="s">
        <v>24</v>
      </c>
      <c r="C44" s="39" t="n">
        <v>0</v>
      </c>
      <c r="D44" s="40" t="n">
        <v>21</v>
      </c>
      <c r="E44" s="39" t="s">
        <v>27</v>
      </c>
      <c r="F44" s="52" t="n">
        <v>12020</v>
      </c>
      <c r="G44" s="39" t="s">
        <v>32</v>
      </c>
      <c r="H44" s="42" t="n">
        <f aca="false">229267+450888</f>
        <v>680155</v>
      </c>
      <c r="I44" s="42"/>
      <c r="J44" s="42"/>
      <c r="K44" s="42"/>
      <c r="L44" s="42"/>
      <c r="M44" s="42"/>
      <c r="N44" s="42"/>
      <c r="O44" s="42"/>
      <c r="P44" s="42" t="n">
        <f aca="false">229267+450888</f>
        <v>680155</v>
      </c>
      <c r="Q44" s="42" t="n">
        <v>429284.46</v>
      </c>
      <c r="R44" s="37" t="n">
        <f aca="false">Q44/P44</f>
        <v>0.631156809844815</v>
      </c>
    </row>
    <row r="45" customFormat="false" ht="47.25" hidden="false" customHeight="false" outlineLevel="0" collapsed="false">
      <c r="A45" s="38" t="s">
        <v>34</v>
      </c>
      <c r="B45" s="39" t="s">
        <v>24</v>
      </c>
      <c r="C45" s="39" t="n">
        <v>0</v>
      </c>
      <c r="D45" s="40" t="n">
        <v>21</v>
      </c>
      <c r="E45" s="39" t="s">
        <v>27</v>
      </c>
      <c r="F45" s="52" t="n">
        <v>12020</v>
      </c>
      <c r="G45" s="39" t="s">
        <v>35</v>
      </c>
      <c r="H45" s="42" t="n">
        <f aca="false">H46</f>
        <v>71525</v>
      </c>
      <c r="I45" s="42" t="n">
        <f aca="false">I46</f>
        <v>0</v>
      </c>
      <c r="J45" s="42" t="n">
        <f aca="false">J46</f>
        <v>0</v>
      </c>
      <c r="K45" s="42" t="n">
        <f aca="false">K46</f>
        <v>0</v>
      </c>
      <c r="L45" s="42" t="n">
        <f aca="false">L46</f>
        <v>0</v>
      </c>
      <c r="M45" s="42" t="n">
        <f aca="false">M46</f>
        <v>0</v>
      </c>
      <c r="N45" s="42" t="n">
        <f aca="false">N46</f>
        <v>0</v>
      </c>
      <c r="O45" s="42" t="n">
        <f aca="false">O46</f>
        <v>0</v>
      </c>
      <c r="P45" s="42" t="n">
        <f aca="false">P46</f>
        <v>71525</v>
      </c>
      <c r="Q45" s="42" t="n">
        <f aca="false">Q46</f>
        <v>8850</v>
      </c>
      <c r="R45" s="37" t="n">
        <f aca="false">Q45/P45</f>
        <v>0.123732960503321</v>
      </c>
    </row>
    <row r="46" customFormat="false" ht="47.25" hidden="false" customHeight="false" outlineLevel="0" collapsed="false">
      <c r="A46" s="38" t="s">
        <v>36</v>
      </c>
      <c r="B46" s="39" t="s">
        <v>24</v>
      </c>
      <c r="C46" s="39" t="n">
        <v>0</v>
      </c>
      <c r="D46" s="40" t="n">
        <v>21</v>
      </c>
      <c r="E46" s="39" t="s">
        <v>27</v>
      </c>
      <c r="F46" s="52" t="n">
        <v>12020</v>
      </c>
      <c r="G46" s="39" t="s">
        <v>37</v>
      </c>
      <c r="H46" s="42" t="n">
        <v>71525</v>
      </c>
      <c r="I46" s="42"/>
      <c r="J46" s="42"/>
      <c r="K46" s="42"/>
      <c r="L46" s="42"/>
      <c r="M46" s="42"/>
      <c r="N46" s="42"/>
      <c r="O46" s="42"/>
      <c r="P46" s="42" t="n">
        <v>71525</v>
      </c>
      <c r="Q46" s="42" t="n">
        <v>8850</v>
      </c>
      <c r="R46" s="37" t="n">
        <f aca="false">Q46/P46</f>
        <v>0.123732960503321</v>
      </c>
    </row>
    <row r="47" customFormat="false" ht="75" hidden="false" customHeight="false" outlineLevel="0" collapsed="false">
      <c r="A47" s="28" t="s">
        <v>51</v>
      </c>
      <c r="B47" s="23" t="s">
        <v>24</v>
      </c>
      <c r="C47" s="23" t="n">
        <v>0</v>
      </c>
      <c r="D47" s="24" t="n">
        <v>31</v>
      </c>
      <c r="E47" s="23"/>
      <c r="F47" s="52"/>
      <c r="G47" s="39"/>
      <c r="H47" s="30" t="n">
        <f aca="false">H48</f>
        <v>592594</v>
      </c>
      <c r="I47" s="30" t="n">
        <f aca="false">I48</f>
        <v>0</v>
      </c>
      <c r="J47" s="30" t="n">
        <f aca="false">J48</f>
        <v>0</v>
      </c>
      <c r="K47" s="30" t="n">
        <f aca="false">K48</f>
        <v>0</v>
      </c>
      <c r="L47" s="30" t="n">
        <f aca="false">L48</f>
        <v>0</v>
      </c>
      <c r="M47" s="30" t="n">
        <f aca="false">M48</f>
        <v>0</v>
      </c>
      <c r="N47" s="30" t="n">
        <f aca="false">N48</f>
        <v>0</v>
      </c>
      <c r="O47" s="30" t="n">
        <f aca="false">O48</f>
        <v>0</v>
      </c>
      <c r="P47" s="30" t="n">
        <f aca="false">P48</f>
        <v>592594</v>
      </c>
      <c r="Q47" s="30" t="n">
        <f aca="false">Q48</f>
        <v>403622.06</v>
      </c>
      <c r="R47" s="26" t="n">
        <f aca="false">Q47/P47</f>
        <v>0.681110608612305</v>
      </c>
    </row>
    <row r="48" customFormat="false" ht="37.5" hidden="false" customHeight="false" outlineLevel="0" collapsed="false">
      <c r="A48" s="28" t="s">
        <v>26</v>
      </c>
      <c r="B48" s="23" t="s">
        <v>24</v>
      </c>
      <c r="C48" s="23" t="n">
        <v>0</v>
      </c>
      <c r="D48" s="24" t="n">
        <v>31</v>
      </c>
      <c r="E48" s="23" t="s">
        <v>27</v>
      </c>
      <c r="F48" s="52"/>
      <c r="G48" s="39"/>
      <c r="H48" s="30" t="n">
        <f aca="false">H49</f>
        <v>592594</v>
      </c>
      <c r="I48" s="30" t="n">
        <f aca="false">I49</f>
        <v>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30" t="n">
        <f aca="false">O49</f>
        <v>0</v>
      </c>
      <c r="P48" s="30" t="n">
        <f aca="false">P49</f>
        <v>592594</v>
      </c>
      <c r="Q48" s="30" t="n">
        <f aca="false">Q49</f>
        <v>403622.06</v>
      </c>
      <c r="R48" s="26" t="n">
        <f aca="false">Q48/P48</f>
        <v>0.681110608612305</v>
      </c>
    </row>
    <row r="49" customFormat="false" ht="47.25" hidden="false" customHeight="false" outlineLevel="0" collapsed="false">
      <c r="A49" s="53" t="s">
        <v>52</v>
      </c>
      <c r="B49" s="33" t="s">
        <v>24</v>
      </c>
      <c r="C49" s="33" t="n">
        <v>0</v>
      </c>
      <c r="D49" s="34" t="n">
        <v>31</v>
      </c>
      <c r="E49" s="33" t="s">
        <v>27</v>
      </c>
      <c r="F49" s="33" t="s">
        <v>53</v>
      </c>
      <c r="G49" s="35"/>
      <c r="H49" s="36" t="n">
        <f aca="false">H50+H52</f>
        <v>592594</v>
      </c>
      <c r="I49" s="36" t="n">
        <f aca="false">I50+I52</f>
        <v>0</v>
      </c>
      <c r="J49" s="36" t="n">
        <f aca="false">J50+J52</f>
        <v>0</v>
      </c>
      <c r="K49" s="36" t="n">
        <f aca="false">K50+K52</f>
        <v>0</v>
      </c>
      <c r="L49" s="36" t="n">
        <f aca="false">L50+L52</f>
        <v>0</v>
      </c>
      <c r="M49" s="36" t="n">
        <f aca="false">M50+M52</f>
        <v>0</v>
      </c>
      <c r="N49" s="36" t="n">
        <f aca="false">N50+N52</f>
        <v>0</v>
      </c>
      <c r="O49" s="36" t="n">
        <f aca="false">O50+O52</f>
        <v>0</v>
      </c>
      <c r="P49" s="36" t="n">
        <f aca="false">P50+P52</f>
        <v>592594</v>
      </c>
      <c r="Q49" s="36" t="n">
        <f aca="false">Q50+Q52</f>
        <v>403622.06</v>
      </c>
      <c r="R49" s="37" t="n">
        <f aca="false">Q49/P49</f>
        <v>0.681110608612305</v>
      </c>
    </row>
    <row r="50" customFormat="false" ht="94.5" hidden="false" customHeight="false" outlineLevel="0" collapsed="false">
      <c r="A50" s="38" t="s">
        <v>29</v>
      </c>
      <c r="B50" s="39" t="s">
        <v>24</v>
      </c>
      <c r="C50" s="39" t="n">
        <v>0</v>
      </c>
      <c r="D50" s="40" t="n">
        <v>31</v>
      </c>
      <c r="E50" s="39" t="s">
        <v>27</v>
      </c>
      <c r="F50" s="39" t="s">
        <v>53</v>
      </c>
      <c r="G50" s="39" t="s">
        <v>30</v>
      </c>
      <c r="H50" s="42" t="n">
        <f aca="false">H51</f>
        <v>544908</v>
      </c>
      <c r="I50" s="42" t="n">
        <f aca="false">I51</f>
        <v>0</v>
      </c>
      <c r="J50" s="42" t="n">
        <f aca="false">J51</f>
        <v>0</v>
      </c>
      <c r="K50" s="42" t="n">
        <f aca="false">K51</f>
        <v>0</v>
      </c>
      <c r="L50" s="42" t="n">
        <f aca="false">L51</f>
        <v>0</v>
      </c>
      <c r="M50" s="42" t="n">
        <f aca="false">M51</f>
        <v>0</v>
      </c>
      <c r="N50" s="42" t="n">
        <f aca="false">N51</f>
        <v>0</v>
      </c>
      <c r="O50" s="42" t="n">
        <f aca="false">O51</f>
        <v>0</v>
      </c>
      <c r="P50" s="42" t="n">
        <f aca="false">P51</f>
        <v>544908</v>
      </c>
      <c r="Q50" s="42" t="n">
        <f aca="false">Q51</f>
        <v>394252.06</v>
      </c>
      <c r="R50" s="37" t="n">
        <f aca="false">Q50/P50</f>
        <v>0.72352041078494</v>
      </c>
    </row>
    <row r="51" customFormat="false" ht="31.5" hidden="false" customHeight="false" outlineLevel="0" collapsed="false">
      <c r="A51" s="38" t="s">
        <v>31</v>
      </c>
      <c r="B51" s="39" t="s">
        <v>24</v>
      </c>
      <c r="C51" s="39" t="n">
        <v>0</v>
      </c>
      <c r="D51" s="40" t="n">
        <v>31</v>
      </c>
      <c r="E51" s="39" t="s">
        <v>27</v>
      </c>
      <c r="F51" s="39" t="s">
        <v>53</v>
      </c>
      <c r="G51" s="39" t="s">
        <v>32</v>
      </c>
      <c r="H51" s="42" t="n">
        <v>544908</v>
      </c>
      <c r="I51" s="42"/>
      <c r="J51" s="42"/>
      <c r="K51" s="42"/>
      <c r="L51" s="42"/>
      <c r="M51" s="42"/>
      <c r="N51" s="42"/>
      <c r="O51" s="42"/>
      <c r="P51" s="42" t="n">
        <v>544908</v>
      </c>
      <c r="Q51" s="42" t="n">
        <v>394252.06</v>
      </c>
      <c r="R51" s="37" t="n">
        <f aca="false">Q51/P51</f>
        <v>0.72352041078494</v>
      </c>
    </row>
    <row r="52" customFormat="false" ht="47.25" hidden="false" customHeight="false" outlineLevel="0" collapsed="false">
      <c r="A52" s="38" t="s">
        <v>34</v>
      </c>
      <c r="B52" s="39" t="s">
        <v>24</v>
      </c>
      <c r="C52" s="39" t="n">
        <v>0</v>
      </c>
      <c r="D52" s="40" t="n">
        <v>31</v>
      </c>
      <c r="E52" s="39" t="s">
        <v>27</v>
      </c>
      <c r="F52" s="39" t="s">
        <v>53</v>
      </c>
      <c r="G52" s="39" t="s">
        <v>35</v>
      </c>
      <c r="H52" s="42" t="n">
        <f aca="false">H53</f>
        <v>47686</v>
      </c>
      <c r="I52" s="42" t="n">
        <f aca="false">I53</f>
        <v>0</v>
      </c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  <c r="N52" s="42" t="n">
        <f aca="false">N53</f>
        <v>0</v>
      </c>
      <c r="O52" s="42" t="n">
        <f aca="false">O53</f>
        <v>0</v>
      </c>
      <c r="P52" s="42" t="n">
        <f aca="false">P53</f>
        <v>47686</v>
      </c>
      <c r="Q52" s="42" t="n">
        <f aca="false">Q53</f>
        <v>9370</v>
      </c>
      <c r="R52" s="37" t="n">
        <f aca="false">Q52/P52</f>
        <v>0.196493729815879</v>
      </c>
    </row>
    <row r="53" customFormat="false" ht="47.25" hidden="false" customHeight="false" outlineLevel="0" collapsed="false">
      <c r="A53" s="38" t="s">
        <v>36</v>
      </c>
      <c r="B53" s="39" t="s">
        <v>24</v>
      </c>
      <c r="C53" s="39" t="n">
        <v>0</v>
      </c>
      <c r="D53" s="40" t="n">
        <v>31</v>
      </c>
      <c r="E53" s="39" t="s">
        <v>27</v>
      </c>
      <c r="F53" s="39" t="s">
        <v>53</v>
      </c>
      <c r="G53" s="39" t="s">
        <v>37</v>
      </c>
      <c r="H53" s="42" t="n">
        <v>47686</v>
      </c>
      <c r="I53" s="42"/>
      <c r="J53" s="42"/>
      <c r="K53" s="42"/>
      <c r="L53" s="42"/>
      <c r="M53" s="42"/>
      <c r="N53" s="42"/>
      <c r="O53" s="42"/>
      <c r="P53" s="42" t="n">
        <v>47686</v>
      </c>
      <c r="Q53" s="42" t="n">
        <v>9370</v>
      </c>
      <c r="R53" s="37" t="n">
        <f aca="false">Q53/P53</f>
        <v>0.196493729815879</v>
      </c>
    </row>
    <row r="54" customFormat="false" ht="112.5" hidden="false" customHeight="false" outlineLevel="0" collapsed="false">
      <c r="A54" s="28" t="s">
        <v>54</v>
      </c>
      <c r="B54" s="23" t="s">
        <v>24</v>
      </c>
      <c r="C54" s="23" t="n">
        <v>0</v>
      </c>
      <c r="D54" s="24" t="n">
        <v>32</v>
      </c>
      <c r="E54" s="23"/>
      <c r="F54" s="39"/>
      <c r="G54" s="39"/>
      <c r="H54" s="30" t="n">
        <f aca="false">H55</f>
        <v>1981279.67</v>
      </c>
      <c r="I54" s="30" t="n">
        <f aca="false">I55</f>
        <v>0</v>
      </c>
      <c r="J54" s="30" t="n">
        <f aca="false">J55</f>
        <v>0</v>
      </c>
      <c r="K54" s="30" t="n">
        <f aca="false">K55</f>
        <v>383067</v>
      </c>
      <c r="L54" s="30" t="n">
        <f aca="false">L55</f>
        <v>0</v>
      </c>
      <c r="M54" s="30" t="n">
        <f aca="false">M55</f>
        <v>78500.67</v>
      </c>
      <c r="N54" s="30" t="n">
        <f aca="false">N55</f>
        <v>0</v>
      </c>
      <c r="O54" s="30" t="n">
        <f aca="false">O55</f>
        <v>0</v>
      </c>
      <c r="P54" s="30" t="n">
        <f aca="false">P55</f>
        <v>1981279.67</v>
      </c>
      <c r="Q54" s="30" t="n">
        <f aca="false">Q55</f>
        <v>1389998.89</v>
      </c>
      <c r="R54" s="26" t="n">
        <f aca="false">Q54/P54</f>
        <v>0.701566220583084</v>
      </c>
    </row>
    <row r="55" customFormat="false" ht="37.5" hidden="false" customHeight="false" outlineLevel="0" collapsed="false">
      <c r="A55" s="28" t="s">
        <v>26</v>
      </c>
      <c r="B55" s="23" t="s">
        <v>24</v>
      </c>
      <c r="C55" s="23" t="n">
        <v>0</v>
      </c>
      <c r="D55" s="24" t="n">
        <v>32</v>
      </c>
      <c r="E55" s="23" t="s">
        <v>27</v>
      </c>
      <c r="F55" s="39"/>
      <c r="G55" s="39"/>
      <c r="H55" s="30" t="n">
        <f aca="false">H56</f>
        <v>1981279.67</v>
      </c>
      <c r="I55" s="30" t="n">
        <f aca="false">I56</f>
        <v>0</v>
      </c>
      <c r="J55" s="30" t="n">
        <f aca="false">J56</f>
        <v>0</v>
      </c>
      <c r="K55" s="30" t="n">
        <f aca="false">K56</f>
        <v>383067</v>
      </c>
      <c r="L55" s="30" t="n">
        <f aca="false">L56</f>
        <v>0</v>
      </c>
      <c r="M55" s="30" t="n">
        <f aca="false">M56</f>
        <v>78500.67</v>
      </c>
      <c r="N55" s="30" t="n">
        <f aca="false">N56</f>
        <v>0</v>
      </c>
      <c r="O55" s="30" t="n">
        <f aca="false">O56</f>
        <v>0</v>
      </c>
      <c r="P55" s="30" t="n">
        <f aca="false">P56</f>
        <v>1981279.67</v>
      </c>
      <c r="Q55" s="30" t="n">
        <f aca="false">Q56</f>
        <v>1389998.89</v>
      </c>
      <c r="R55" s="26" t="n">
        <f aca="false">Q55/P55</f>
        <v>0.701566220583084</v>
      </c>
    </row>
    <row r="56" customFormat="false" ht="47.25" hidden="false" customHeight="false" outlineLevel="0" collapsed="false">
      <c r="A56" s="32" t="s">
        <v>55</v>
      </c>
      <c r="B56" s="33" t="s">
        <v>24</v>
      </c>
      <c r="C56" s="33" t="n">
        <v>0</v>
      </c>
      <c r="D56" s="34" t="n">
        <v>32</v>
      </c>
      <c r="E56" s="33" t="s">
        <v>27</v>
      </c>
      <c r="F56" s="35" t="n">
        <v>80030</v>
      </c>
      <c r="G56" s="33"/>
      <c r="H56" s="36" t="n">
        <f aca="false">H57+H59+H61</f>
        <v>1981279.67</v>
      </c>
      <c r="I56" s="36" t="n">
        <f aca="false">I57+I59+I61</f>
        <v>0</v>
      </c>
      <c r="J56" s="36" t="n">
        <f aca="false">J57+J59+J61</f>
        <v>0</v>
      </c>
      <c r="K56" s="36" t="n">
        <f aca="false">K57+K59+K61</f>
        <v>383067</v>
      </c>
      <c r="L56" s="36" t="n">
        <f aca="false">L57+L59+L61</f>
        <v>0</v>
      </c>
      <c r="M56" s="36" t="n">
        <f aca="false">M57+M59+M61</f>
        <v>78500.67</v>
      </c>
      <c r="N56" s="36" t="n">
        <f aca="false">N57+N59+N61</f>
        <v>0</v>
      </c>
      <c r="O56" s="36" t="n">
        <f aca="false">O57+O59+O61</f>
        <v>0</v>
      </c>
      <c r="P56" s="36" t="n">
        <f aca="false">P57+P59+P61</f>
        <v>1981279.67</v>
      </c>
      <c r="Q56" s="36" t="n">
        <f aca="false">Q57+Q59+Q61</f>
        <v>1389998.89</v>
      </c>
      <c r="R56" s="37" t="n">
        <f aca="false">Q56/P56</f>
        <v>0.701566220583084</v>
      </c>
    </row>
    <row r="57" customFormat="false" ht="103.15" hidden="false" customHeight="true" outlineLevel="0" collapsed="false">
      <c r="A57" s="38" t="s">
        <v>29</v>
      </c>
      <c r="B57" s="39" t="s">
        <v>24</v>
      </c>
      <c r="C57" s="39" t="n">
        <v>0</v>
      </c>
      <c r="D57" s="40" t="n">
        <v>32</v>
      </c>
      <c r="E57" s="39" t="s">
        <v>27</v>
      </c>
      <c r="F57" s="41" t="n">
        <v>80030</v>
      </c>
      <c r="G57" s="39" t="s">
        <v>30</v>
      </c>
      <c r="H57" s="42" t="n">
        <f aca="false">H58</f>
        <v>1755098</v>
      </c>
      <c r="I57" s="42" t="n">
        <f aca="false">I58</f>
        <v>0</v>
      </c>
      <c r="J57" s="42" t="n">
        <f aca="false">J58</f>
        <v>0</v>
      </c>
      <c r="K57" s="42" t="n">
        <f aca="false">K58</f>
        <v>346067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0</v>
      </c>
      <c r="P57" s="42" t="n">
        <f aca="false">P58</f>
        <v>1755098</v>
      </c>
      <c r="Q57" s="42" t="n">
        <f aca="false">Q58</f>
        <v>1240912.23</v>
      </c>
      <c r="R57" s="37" t="n">
        <f aca="false">Q57/P57</f>
        <v>0.707033014680662</v>
      </c>
    </row>
    <row r="58" customFormat="false" ht="34.9" hidden="false" customHeight="true" outlineLevel="0" collapsed="false">
      <c r="A58" s="38" t="s">
        <v>56</v>
      </c>
      <c r="B58" s="39" t="s">
        <v>24</v>
      </c>
      <c r="C58" s="39" t="n">
        <v>0</v>
      </c>
      <c r="D58" s="40" t="n">
        <v>32</v>
      </c>
      <c r="E58" s="39" t="s">
        <v>27</v>
      </c>
      <c r="F58" s="41" t="n">
        <v>80030</v>
      </c>
      <c r="G58" s="39" t="s">
        <v>57</v>
      </c>
      <c r="H58" s="42" t="n">
        <v>1755098</v>
      </c>
      <c r="I58" s="42"/>
      <c r="J58" s="42"/>
      <c r="K58" s="42" t="n">
        <v>346067</v>
      </c>
      <c r="L58" s="42"/>
      <c r="M58" s="42"/>
      <c r="N58" s="42"/>
      <c r="O58" s="42"/>
      <c r="P58" s="42" t="n">
        <v>1755098</v>
      </c>
      <c r="Q58" s="42" t="n">
        <v>1240912.23</v>
      </c>
      <c r="R58" s="37" t="n">
        <f aca="false">Q58/P58</f>
        <v>0.707033014680662</v>
      </c>
    </row>
    <row r="59" customFormat="false" ht="49.9" hidden="false" customHeight="true" outlineLevel="0" collapsed="false">
      <c r="A59" s="38" t="s">
        <v>34</v>
      </c>
      <c r="B59" s="39" t="s">
        <v>24</v>
      </c>
      <c r="C59" s="39" t="n">
        <v>0</v>
      </c>
      <c r="D59" s="40" t="n">
        <v>32</v>
      </c>
      <c r="E59" s="39" t="s">
        <v>27</v>
      </c>
      <c r="F59" s="41" t="n">
        <v>80030</v>
      </c>
      <c r="G59" s="39" t="s">
        <v>35</v>
      </c>
      <c r="H59" s="42" t="n">
        <f aca="false">H60</f>
        <v>178637.67</v>
      </c>
      <c r="I59" s="42" t="n">
        <f aca="false">I60</f>
        <v>0</v>
      </c>
      <c r="J59" s="42" t="n">
        <f aca="false">J60</f>
        <v>0</v>
      </c>
      <c r="K59" s="42" t="n">
        <f aca="false">K60</f>
        <v>37000</v>
      </c>
      <c r="L59" s="42" t="n">
        <f aca="false">L60</f>
        <v>0</v>
      </c>
      <c r="M59" s="42" t="n">
        <f aca="false">M60</f>
        <v>78500.67</v>
      </c>
      <c r="N59" s="42" t="n">
        <f aca="false">N60</f>
        <v>0</v>
      </c>
      <c r="O59" s="42" t="n">
        <f aca="false">O60</f>
        <v>0</v>
      </c>
      <c r="P59" s="42" t="n">
        <f aca="false">P60</f>
        <v>178637.67</v>
      </c>
      <c r="Q59" s="42" t="n">
        <f aca="false">Q60</f>
        <v>112199.66</v>
      </c>
      <c r="R59" s="37" t="n">
        <f aca="false">Q59/P59</f>
        <v>0.628085106573546</v>
      </c>
    </row>
    <row r="60" customFormat="false" ht="51" hidden="false" customHeight="true" outlineLevel="0" collapsed="false">
      <c r="A60" s="38" t="s">
        <v>36</v>
      </c>
      <c r="B60" s="39" t="s">
        <v>24</v>
      </c>
      <c r="C60" s="39" t="n">
        <v>0</v>
      </c>
      <c r="D60" s="40" t="n">
        <v>32</v>
      </c>
      <c r="E60" s="39" t="s">
        <v>27</v>
      </c>
      <c r="F60" s="41" t="n">
        <v>80030</v>
      </c>
      <c r="G60" s="39" t="s">
        <v>37</v>
      </c>
      <c r="H60" s="42" t="n">
        <v>178637.67</v>
      </c>
      <c r="I60" s="42"/>
      <c r="J60" s="42"/>
      <c r="K60" s="42" t="n">
        <v>37000</v>
      </c>
      <c r="L60" s="42"/>
      <c r="M60" s="42" t="n">
        <v>78500.67</v>
      </c>
      <c r="N60" s="42"/>
      <c r="O60" s="42"/>
      <c r="P60" s="42" t="n">
        <v>178637.67</v>
      </c>
      <c r="Q60" s="42" t="n">
        <v>112199.66</v>
      </c>
      <c r="R60" s="37" t="n">
        <f aca="false">Q60/P60</f>
        <v>0.628085106573546</v>
      </c>
    </row>
    <row r="61" customFormat="false" ht="15.75" hidden="false" customHeight="false" outlineLevel="0" collapsed="false">
      <c r="A61" s="38" t="s">
        <v>38</v>
      </c>
      <c r="B61" s="39" t="s">
        <v>24</v>
      </c>
      <c r="C61" s="39" t="n">
        <v>0</v>
      </c>
      <c r="D61" s="40" t="n">
        <v>32</v>
      </c>
      <c r="E61" s="39" t="s">
        <v>27</v>
      </c>
      <c r="F61" s="41" t="n">
        <v>80030</v>
      </c>
      <c r="G61" s="39" t="s">
        <v>39</v>
      </c>
      <c r="H61" s="42" t="n">
        <f aca="false">H62</f>
        <v>47544</v>
      </c>
      <c r="I61" s="42" t="n">
        <f aca="false">I62</f>
        <v>0</v>
      </c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f aca="false">N62</f>
        <v>0</v>
      </c>
      <c r="O61" s="42" t="n">
        <f aca="false">O62</f>
        <v>0</v>
      </c>
      <c r="P61" s="42" t="n">
        <f aca="false">P62</f>
        <v>47544</v>
      </c>
      <c r="Q61" s="42" t="n">
        <f aca="false">Q62</f>
        <v>36887</v>
      </c>
      <c r="R61" s="37" t="n">
        <f aca="false">Q61/P61</f>
        <v>0.775849739188962</v>
      </c>
    </row>
    <row r="62" customFormat="false" ht="15.75" hidden="false" customHeight="false" outlineLevel="0" collapsed="false">
      <c r="A62" s="38" t="s">
        <v>40</v>
      </c>
      <c r="B62" s="39" t="s">
        <v>24</v>
      </c>
      <c r="C62" s="39" t="n">
        <v>0</v>
      </c>
      <c r="D62" s="40" t="n">
        <v>32</v>
      </c>
      <c r="E62" s="39" t="s">
        <v>27</v>
      </c>
      <c r="F62" s="41" t="n">
        <v>80030</v>
      </c>
      <c r="G62" s="39" t="s">
        <v>41</v>
      </c>
      <c r="H62" s="42" t="n">
        <v>47544</v>
      </c>
      <c r="I62" s="42"/>
      <c r="J62" s="42"/>
      <c r="K62" s="42"/>
      <c r="L62" s="42"/>
      <c r="M62" s="42"/>
      <c r="N62" s="42"/>
      <c r="O62" s="42"/>
      <c r="P62" s="42" t="n">
        <v>47544</v>
      </c>
      <c r="Q62" s="42" t="n">
        <v>36887</v>
      </c>
      <c r="R62" s="37" t="n">
        <f aca="false">Q62/P62</f>
        <v>0.775849739188962</v>
      </c>
    </row>
    <row r="63" customFormat="false" ht="37.5" hidden="false" customHeight="false" outlineLevel="0" collapsed="false">
      <c r="A63" s="28" t="s">
        <v>58</v>
      </c>
      <c r="B63" s="23" t="s">
        <v>24</v>
      </c>
      <c r="C63" s="23" t="n">
        <v>0</v>
      </c>
      <c r="D63" s="24" t="n">
        <v>33</v>
      </c>
      <c r="E63" s="23"/>
      <c r="F63" s="41"/>
      <c r="G63" s="39"/>
      <c r="H63" s="30" t="n">
        <f aca="false">H64</f>
        <v>36000</v>
      </c>
      <c r="I63" s="30" t="n">
        <f aca="false">I64</f>
        <v>0</v>
      </c>
      <c r="J63" s="30" t="n">
        <f aca="false">J64</f>
        <v>0</v>
      </c>
      <c r="K63" s="30" t="n">
        <f aca="false">K64</f>
        <v>6000</v>
      </c>
      <c r="L63" s="30" t="n">
        <f aca="false">L64</f>
        <v>0</v>
      </c>
      <c r="M63" s="30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36000</v>
      </c>
      <c r="Q63" s="30" t="n">
        <f aca="false">Q64</f>
        <v>28695.9</v>
      </c>
      <c r="R63" s="26" t="n">
        <f aca="false">Q63/P63</f>
        <v>0.797108333333333</v>
      </c>
    </row>
    <row r="64" customFormat="false" ht="37.5" hidden="false" customHeight="false" outlineLevel="0" collapsed="false">
      <c r="A64" s="28" t="s">
        <v>26</v>
      </c>
      <c r="B64" s="23" t="s">
        <v>24</v>
      </c>
      <c r="C64" s="23" t="n">
        <v>0</v>
      </c>
      <c r="D64" s="24" t="n">
        <v>33</v>
      </c>
      <c r="E64" s="23" t="s">
        <v>27</v>
      </c>
      <c r="F64" s="41"/>
      <c r="G64" s="39"/>
      <c r="H64" s="30" t="n">
        <f aca="false">H65</f>
        <v>36000</v>
      </c>
      <c r="I64" s="30" t="n">
        <f aca="false">I65</f>
        <v>0</v>
      </c>
      <c r="J64" s="30" t="n">
        <f aca="false">J65</f>
        <v>0</v>
      </c>
      <c r="K64" s="30" t="n">
        <f aca="false">K65</f>
        <v>6000</v>
      </c>
      <c r="L64" s="30" t="n">
        <f aca="false">L65</f>
        <v>0</v>
      </c>
      <c r="M64" s="30" t="n">
        <f aca="false">M65</f>
        <v>0</v>
      </c>
      <c r="N64" s="30" t="n">
        <f aca="false">N65</f>
        <v>0</v>
      </c>
      <c r="O64" s="30" t="n">
        <f aca="false">O65</f>
        <v>0</v>
      </c>
      <c r="P64" s="30" t="n">
        <f aca="false">P65</f>
        <v>36000</v>
      </c>
      <c r="Q64" s="30" t="n">
        <f aca="false">Q65</f>
        <v>28695.9</v>
      </c>
      <c r="R64" s="26" t="n">
        <f aca="false">Q64/P64</f>
        <v>0.797108333333333</v>
      </c>
    </row>
    <row r="65" s="54" customFormat="true" ht="94.5" hidden="false" customHeight="false" outlineLevel="0" collapsed="false">
      <c r="A65" s="32" t="s">
        <v>59</v>
      </c>
      <c r="B65" s="33" t="s">
        <v>24</v>
      </c>
      <c r="C65" s="33" t="n">
        <v>0</v>
      </c>
      <c r="D65" s="34" t="n">
        <v>33</v>
      </c>
      <c r="E65" s="33" t="s">
        <v>27</v>
      </c>
      <c r="F65" s="35" t="n">
        <v>12040</v>
      </c>
      <c r="G65" s="39"/>
      <c r="H65" s="36" t="n">
        <f aca="false">H66</f>
        <v>36000</v>
      </c>
      <c r="I65" s="36" t="n">
        <f aca="false">I66</f>
        <v>0</v>
      </c>
      <c r="J65" s="36" t="n">
        <f aca="false">J66</f>
        <v>0</v>
      </c>
      <c r="K65" s="36" t="n">
        <f aca="false">K66</f>
        <v>6000</v>
      </c>
      <c r="L65" s="36" t="n">
        <f aca="false">L66</f>
        <v>0</v>
      </c>
      <c r="M65" s="36" t="n">
        <f aca="false">M66</f>
        <v>0</v>
      </c>
      <c r="N65" s="36" t="n">
        <f aca="false">N66</f>
        <v>0</v>
      </c>
      <c r="O65" s="36" t="n">
        <f aca="false">O66</f>
        <v>0</v>
      </c>
      <c r="P65" s="36" t="n">
        <f aca="false">P66</f>
        <v>36000</v>
      </c>
      <c r="Q65" s="36" t="n">
        <f aca="false">Q66</f>
        <v>28695.9</v>
      </c>
      <c r="R65" s="37" t="n">
        <f aca="false">Q65/P65</f>
        <v>0.797108333333333</v>
      </c>
    </row>
    <row r="66" customFormat="false" ht="47.25" hidden="false" customHeight="false" outlineLevel="0" collapsed="false">
      <c r="A66" s="38" t="s">
        <v>34</v>
      </c>
      <c r="B66" s="39" t="s">
        <v>24</v>
      </c>
      <c r="C66" s="39" t="n">
        <v>0</v>
      </c>
      <c r="D66" s="40" t="n">
        <v>33</v>
      </c>
      <c r="E66" s="39" t="s">
        <v>27</v>
      </c>
      <c r="F66" s="41" t="n">
        <v>12040</v>
      </c>
      <c r="G66" s="39" t="s">
        <v>35</v>
      </c>
      <c r="H66" s="42" t="n">
        <f aca="false">H67</f>
        <v>36000</v>
      </c>
      <c r="I66" s="42" t="n">
        <f aca="false">I67</f>
        <v>0</v>
      </c>
      <c r="J66" s="42" t="n">
        <f aca="false">J67</f>
        <v>0</v>
      </c>
      <c r="K66" s="42" t="n">
        <f aca="false">K67</f>
        <v>6000</v>
      </c>
      <c r="L66" s="42" t="n">
        <f aca="false">L67</f>
        <v>0</v>
      </c>
      <c r="M66" s="42" t="n">
        <f aca="false">M67</f>
        <v>0</v>
      </c>
      <c r="N66" s="42" t="n">
        <f aca="false">N67</f>
        <v>0</v>
      </c>
      <c r="O66" s="42" t="n">
        <f aca="false">O67</f>
        <v>0</v>
      </c>
      <c r="P66" s="42" t="n">
        <f aca="false">P67</f>
        <v>36000</v>
      </c>
      <c r="Q66" s="42" t="n">
        <f aca="false">Q67</f>
        <v>28695.9</v>
      </c>
      <c r="R66" s="37" t="n">
        <f aca="false">Q66/P66</f>
        <v>0.797108333333333</v>
      </c>
    </row>
    <row r="67" customFormat="false" ht="47.25" hidden="false" customHeight="false" outlineLevel="0" collapsed="false">
      <c r="A67" s="38" t="s">
        <v>36</v>
      </c>
      <c r="B67" s="39" t="s">
        <v>24</v>
      </c>
      <c r="C67" s="39" t="n">
        <v>0</v>
      </c>
      <c r="D67" s="40" t="n">
        <v>33</v>
      </c>
      <c r="E67" s="39" t="s">
        <v>27</v>
      </c>
      <c r="F67" s="41" t="n">
        <v>12040</v>
      </c>
      <c r="G67" s="39" t="s">
        <v>37</v>
      </c>
      <c r="H67" s="42" t="n">
        <v>36000</v>
      </c>
      <c r="I67" s="42"/>
      <c r="J67" s="42"/>
      <c r="K67" s="42" t="n">
        <v>6000</v>
      </c>
      <c r="L67" s="42"/>
      <c r="M67" s="42"/>
      <c r="N67" s="42"/>
      <c r="O67" s="42"/>
      <c r="P67" s="42" t="n">
        <v>36000</v>
      </c>
      <c r="Q67" s="42" t="n">
        <v>28695.9</v>
      </c>
      <c r="R67" s="37" t="n">
        <f aca="false">Q67/P67</f>
        <v>0.797108333333333</v>
      </c>
    </row>
    <row r="68" customFormat="false" ht="56.25" hidden="false" customHeight="false" outlineLevel="0" collapsed="false">
      <c r="A68" s="28" t="s">
        <v>60</v>
      </c>
      <c r="B68" s="23" t="s">
        <v>24</v>
      </c>
      <c r="C68" s="23" t="n">
        <v>0</v>
      </c>
      <c r="D68" s="24" t="n">
        <v>41</v>
      </c>
      <c r="E68" s="23"/>
      <c r="F68" s="41"/>
      <c r="G68" s="39"/>
      <c r="H68" s="30" t="n">
        <f aca="false">H69</f>
        <v>25093.1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25093.1</v>
      </c>
      <c r="Q68" s="30" t="n">
        <f aca="false">Q69</f>
        <v>0</v>
      </c>
      <c r="R68" s="26" t="n">
        <f aca="false">Q68/P68</f>
        <v>0</v>
      </c>
    </row>
    <row r="69" customFormat="false" ht="37.5" hidden="false" customHeight="false" outlineLevel="0" collapsed="false">
      <c r="A69" s="28" t="s">
        <v>26</v>
      </c>
      <c r="B69" s="23" t="s">
        <v>24</v>
      </c>
      <c r="C69" s="23" t="n">
        <v>0</v>
      </c>
      <c r="D69" s="24" t="n">
        <v>41</v>
      </c>
      <c r="E69" s="23" t="s">
        <v>27</v>
      </c>
      <c r="F69" s="41"/>
      <c r="G69" s="39"/>
      <c r="H69" s="30" t="n">
        <f aca="false">H70</f>
        <v>25093.1</v>
      </c>
      <c r="I69" s="30" t="n">
        <f aca="false">I70</f>
        <v>0</v>
      </c>
      <c r="J69" s="30" t="n">
        <f aca="false">J70</f>
        <v>0</v>
      </c>
      <c r="K69" s="30" t="n">
        <f aca="false">K70</f>
        <v>0</v>
      </c>
      <c r="L69" s="30" t="n">
        <f aca="false">L70</f>
        <v>0</v>
      </c>
      <c r="M69" s="30" t="n">
        <f aca="false">M70</f>
        <v>0</v>
      </c>
      <c r="N69" s="30" t="n">
        <f aca="false">N70</f>
        <v>0</v>
      </c>
      <c r="O69" s="30" t="n">
        <f aca="false">O70</f>
        <v>0</v>
      </c>
      <c r="P69" s="30" t="n">
        <f aca="false">P70</f>
        <v>25093.1</v>
      </c>
      <c r="Q69" s="30" t="n">
        <f aca="false">Q70</f>
        <v>0</v>
      </c>
      <c r="R69" s="26" t="n">
        <f aca="false">Q69/P69</f>
        <v>0</v>
      </c>
    </row>
    <row r="70" s="31" customFormat="true" ht="157.5" hidden="false" customHeight="false" outlineLevel="0" collapsed="false">
      <c r="A70" s="55" t="s">
        <v>61</v>
      </c>
      <c r="B70" s="33" t="s">
        <v>24</v>
      </c>
      <c r="C70" s="33" t="n">
        <v>0</v>
      </c>
      <c r="D70" s="34" t="n">
        <v>41</v>
      </c>
      <c r="E70" s="33" t="s">
        <v>27</v>
      </c>
      <c r="F70" s="35" t="n">
        <v>12510</v>
      </c>
      <c r="G70" s="23"/>
      <c r="H70" s="56" t="n">
        <f aca="false">H71</f>
        <v>25093.1</v>
      </c>
      <c r="I70" s="56" t="n">
        <f aca="false">I71</f>
        <v>0</v>
      </c>
      <c r="J70" s="56" t="n">
        <f aca="false">J71</f>
        <v>0</v>
      </c>
      <c r="K70" s="56" t="n">
        <f aca="false">K71</f>
        <v>0</v>
      </c>
      <c r="L70" s="56" t="n">
        <f aca="false">L71</f>
        <v>0</v>
      </c>
      <c r="M70" s="56" t="n">
        <f aca="false">M71</f>
        <v>0</v>
      </c>
      <c r="N70" s="56" t="n">
        <f aca="false">N71</f>
        <v>0</v>
      </c>
      <c r="O70" s="56" t="n">
        <f aca="false">O71</f>
        <v>0</v>
      </c>
      <c r="P70" s="56" t="n">
        <f aca="false">P71</f>
        <v>25093.1</v>
      </c>
      <c r="Q70" s="56" t="n">
        <f aca="false">Q71</f>
        <v>0</v>
      </c>
      <c r="R70" s="37" t="n">
        <f aca="false">Q70/P70</f>
        <v>0</v>
      </c>
    </row>
    <row r="71" s="31" customFormat="true" ht="47.25" hidden="false" customHeight="false" outlineLevel="0" collapsed="false">
      <c r="A71" s="38" t="s">
        <v>34</v>
      </c>
      <c r="B71" s="39" t="s">
        <v>24</v>
      </c>
      <c r="C71" s="39" t="n">
        <v>0</v>
      </c>
      <c r="D71" s="40" t="n">
        <v>41</v>
      </c>
      <c r="E71" s="39" t="s">
        <v>27</v>
      </c>
      <c r="F71" s="41" t="n">
        <v>12510</v>
      </c>
      <c r="G71" s="39" t="s">
        <v>35</v>
      </c>
      <c r="H71" s="57" t="n">
        <f aca="false">H72</f>
        <v>25093.1</v>
      </c>
      <c r="I71" s="57" t="n">
        <f aca="false">I72</f>
        <v>0</v>
      </c>
      <c r="J71" s="57" t="n">
        <f aca="false">J72</f>
        <v>0</v>
      </c>
      <c r="K71" s="57" t="n">
        <f aca="false">K72</f>
        <v>0</v>
      </c>
      <c r="L71" s="57" t="n">
        <f aca="false">L72</f>
        <v>0</v>
      </c>
      <c r="M71" s="57" t="n">
        <f aca="false">M72</f>
        <v>0</v>
      </c>
      <c r="N71" s="57" t="n">
        <f aca="false">N72</f>
        <v>0</v>
      </c>
      <c r="O71" s="57" t="n">
        <f aca="false">O72</f>
        <v>0</v>
      </c>
      <c r="P71" s="57" t="n">
        <f aca="false">P72</f>
        <v>25093.1</v>
      </c>
      <c r="Q71" s="57" t="n">
        <f aca="false">Q72</f>
        <v>0</v>
      </c>
      <c r="R71" s="37" t="n">
        <f aca="false">Q71/P71</f>
        <v>0</v>
      </c>
    </row>
    <row r="72" s="31" customFormat="true" ht="47.25" hidden="false" customHeight="false" outlineLevel="0" collapsed="false">
      <c r="A72" s="38" t="s">
        <v>36</v>
      </c>
      <c r="B72" s="39" t="s">
        <v>24</v>
      </c>
      <c r="C72" s="39" t="n">
        <v>0</v>
      </c>
      <c r="D72" s="40" t="n">
        <v>41</v>
      </c>
      <c r="E72" s="39" t="s">
        <v>27</v>
      </c>
      <c r="F72" s="41" t="n">
        <v>12510</v>
      </c>
      <c r="G72" s="39" t="s">
        <v>37</v>
      </c>
      <c r="H72" s="57" t="n">
        <v>25093.1</v>
      </c>
      <c r="I72" s="57"/>
      <c r="J72" s="57"/>
      <c r="K72" s="57"/>
      <c r="L72" s="57"/>
      <c r="M72" s="57"/>
      <c r="N72" s="57"/>
      <c r="O72" s="57"/>
      <c r="P72" s="57" t="n">
        <v>25093.1</v>
      </c>
      <c r="Q72" s="57"/>
      <c r="R72" s="37" t="n">
        <f aca="false">Q72/P72</f>
        <v>0</v>
      </c>
    </row>
    <row r="73" s="31" customFormat="true" ht="61.9" hidden="false" customHeight="true" outlineLevel="0" collapsed="false">
      <c r="A73" s="28" t="s">
        <v>62</v>
      </c>
      <c r="B73" s="23" t="s">
        <v>24</v>
      </c>
      <c r="C73" s="23" t="n">
        <v>0</v>
      </c>
      <c r="D73" s="24" t="n">
        <v>51</v>
      </c>
      <c r="E73" s="23"/>
      <c r="F73" s="58"/>
      <c r="G73" s="59"/>
      <c r="H73" s="25" t="n">
        <f aca="false">H74</f>
        <v>38099110.08</v>
      </c>
      <c r="I73" s="25" t="n">
        <f aca="false">I74</f>
        <v>0</v>
      </c>
      <c r="J73" s="25" t="n">
        <f aca="false">J74</f>
        <v>0</v>
      </c>
      <c r="K73" s="25" t="n">
        <f aca="false">K74</f>
        <v>3693901</v>
      </c>
      <c r="L73" s="25" t="n">
        <f aca="false">L74</f>
        <v>155540.08</v>
      </c>
      <c r="M73" s="25" t="n">
        <f aca="false">M74</f>
        <v>33527790</v>
      </c>
      <c r="N73" s="25" t="n">
        <f aca="false">N74</f>
        <v>0</v>
      </c>
      <c r="O73" s="25" t="n">
        <f aca="false">O74</f>
        <v>0</v>
      </c>
      <c r="P73" s="25" t="n">
        <f aca="false">P74</f>
        <v>37952297.97</v>
      </c>
      <c r="Q73" s="25" t="n">
        <f aca="false">Q74</f>
        <v>35319265.25</v>
      </c>
      <c r="R73" s="26" t="n">
        <f aca="false">Q73/P73</f>
        <v>0.930622574630887</v>
      </c>
    </row>
    <row r="74" s="31" customFormat="true" ht="37.5" hidden="false" customHeight="false" outlineLevel="0" collapsed="false">
      <c r="A74" s="28" t="s">
        <v>26</v>
      </c>
      <c r="B74" s="23" t="s">
        <v>24</v>
      </c>
      <c r="C74" s="23" t="n">
        <v>0</v>
      </c>
      <c r="D74" s="24" t="n">
        <v>51</v>
      </c>
      <c r="E74" s="23" t="s">
        <v>27</v>
      </c>
      <c r="F74" s="58"/>
      <c r="G74" s="59"/>
      <c r="H74" s="60" t="n">
        <f aca="false">H87+H78+H84+H75+H81</f>
        <v>38099110.08</v>
      </c>
      <c r="I74" s="60" t="n">
        <f aca="false">I87+I78+I84+I75</f>
        <v>0</v>
      </c>
      <c r="J74" s="60" t="n">
        <f aca="false">J87+J78+J84+J75</f>
        <v>0</v>
      </c>
      <c r="K74" s="60" t="n">
        <f aca="false">K87+K78+K84+K75+K81</f>
        <v>3693901</v>
      </c>
      <c r="L74" s="60" t="n">
        <f aca="false">L87+L78+L84+L75+L81</f>
        <v>155540.08</v>
      </c>
      <c r="M74" s="60" t="n">
        <f aca="false">M87+M78+M84+M75+M81</f>
        <v>33527790</v>
      </c>
      <c r="N74" s="60" t="n">
        <f aca="false">N87+N78+N84+N75+N81</f>
        <v>0</v>
      </c>
      <c r="O74" s="60" t="n">
        <f aca="false">O87+O78+O84+O75+O81</f>
        <v>0</v>
      </c>
      <c r="P74" s="60" t="n">
        <f aca="false">P87+P78+P84+P75+P81</f>
        <v>37952297.97</v>
      </c>
      <c r="Q74" s="60" t="n">
        <f aca="false">Q87+Q78+Q84+Q75+Q81</f>
        <v>35319265.25</v>
      </c>
      <c r="R74" s="26" t="n">
        <f aca="false">Q74/P74</f>
        <v>0.930622574630887</v>
      </c>
    </row>
    <row r="75" s="31" customFormat="true" ht="51.6" hidden="false" customHeight="true" outlineLevel="0" collapsed="false">
      <c r="A75" s="55" t="s">
        <v>63</v>
      </c>
      <c r="B75" s="33" t="s">
        <v>24</v>
      </c>
      <c r="C75" s="33" t="n">
        <v>0</v>
      </c>
      <c r="D75" s="34" t="n">
        <v>51</v>
      </c>
      <c r="E75" s="33" t="s">
        <v>27</v>
      </c>
      <c r="F75" s="51" t="n">
        <v>16170</v>
      </c>
      <c r="G75" s="23"/>
      <c r="H75" s="56" t="n">
        <f aca="false">H76</f>
        <v>30873999</v>
      </c>
      <c r="I75" s="60"/>
      <c r="J75" s="60"/>
      <c r="K75" s="56" t="n">
        <f aca="false">K76</f>
        <v>2314000</v>
      </c>
      <c r="L75" s="56" t="n">
        <f aca="false">L76</f>
        <v>0</v>
      </c>
      <c r="M75" s="56" t="n">
        <f aca="false">M76</f>
        <v>28559999</v>
      </c>
      <c r="N75" s="56" t="n">
        <f aca="false">N76</f>
        <v>0</v>
      </c>
      <c r="O75" s="56" t="n">
        <f aca="false">O76</f>
        <v>0</v>
      </c>
      <c r="P75" s="56" t="n">
        <f aca="false">P76</f>
        <v>30727186.89</v>
      </c>
      <c r="Q75" s="56" t="n">
        <f aca="false">Q76</f>
        <v>28445007.48</v>
      </c>
      <c r="R75" s="37" t="n">
        <f aca="false">Q75/P75</f>
        <v>0.925727681542409</v>
      </c>
    </row>
    <row r="76" s="31" customFormat="true" ht="50.45" hidden="false" customHeight="true" outlineLevel="0" collapsed="false">
      <c r="A76" s="38" t="s">
        <v>34</v>
      </c>
      <c r="B76" s="39" t="s">
        <v>24</v>
      </c>
      <c r="C76" s="39" t="n">
        <v>0</v>
      </c>
      <c r="D76" s="40" t="n">
        <v>51</v>
      </c>
      <c r="E76" s="39" t="s">
        <v>27</v>
      </c>
      <c r="F76" s="52" t="n">
        <v>16170</v>
      </c>
      <c r="G76" s="39" t="s">
        <v>35</v>
      </c>
      <c r="H76" s="56" t="n">
        <f aca="false">H77</f>
        <v>30873999</v>
      </c>
      <c r="I76" s="60"/>
      <c r="J76" s="60"/>
      <c r="K76" s="57" t="n">
        <f aca="false">K77</f>
        <v>2314000</v>
      </c>
      <c r="L76" s="57" t="n">
        <f aca="false">L77</f>
        <v>0</v>
      </c>
      <c r="M76" s="57" t="n">
        <f aca="false">M77</f>
        <v>28559999</v>
      </c>
      <c r="N76" s="57" t="n">
        <f aca="false">N77</f>
        <v>0</v>
      </c>
      <c r="O76" s="57" t="n">
        <f aca="false">O77</f>
        <v>0</v>
      </c>
      <c r="P76" s="56" t="n">
        <f aca="false">P77</f>
        <v>30727186.89</v>
      </c>
      <c r="Q76" s="57" t="n">
        <f aca="false">Q77</f>
        <v>28445007.48</v>
      </c>
      <c r="R76" s="37" t="n">
        <f aca="false">Q76/P76</f>
        <v>0.925727681542409</v>
      </c>
    </row>
    <row r="77" s="31" customFormat="true" ht="55.9" hidden="false" customHeight="true" outlineLevel="0" collapsed="false">
      <c r="A77" s="38" t="s">
        <v>36</v>
      </c>
      <c r="B77" s="39" t="s">
        <v>24</v>
      </c>
      <c r="C77" s="39" t="n">
        <v>0</v>
      </c>
      <c r="D77" s="40" t="n">
        <v>51</v>
      </c>
      <c r="E77" s="39" t="s">
        <v>27</v>
      </c>
      <c r="F77" s="52" t="n">
        <v>16170</v>
      </c>
      <c r="G77" s="39" t="s">
        <v>37</v>
      </c>
      <c r="H77" s="56" t="n">
        <v>30873999</v>
      </c>
      <c r="I77" s="60"/>
      <c r="J77" s="60"/>
      <c r="K77" s="57" t="n">
        <v>2314000</v>
      </c>
      <c r="L77" s="57"/>
      <c r="M77" s="57" t="n">
        <v>28559999</v>
      </c>
      <c r="N77" s="57"/>
      <c r="O77" s="57"/>
      <c r="P77" s="56" t="n">
        <v>30727186.89</v>
      </c>
      <c r="Q77" s="57" t="n">
        <v>28445007.48</v>
      </c>
      <c r="R77" s="37" t="n">
        <f aca="false">Q77/P77</f>
        <v>0.925727681542409</v>
      </c>
    </row>
    <row r="78" s="31" customFormat="true" ht="59.45" hidden="false" customHeight="true" outlineLevel="0" collapsed="false">
      <c r="A78" s="61" t="s">
        <v>64</v>
      </c>
      <c r="B78" s="33" t="s">
        <v>24</v>
      </c>
      <c r="C78" s="33" t="n">
        <v>0</v>
      </c>
      <c r="D78" s="34" t="n">
        <v>51</v>
      </c>
      <c r="E78" s="33" t="s">
        <v>27</v>
      </c>
      <c r="F78" s="51" t="n">
        <v>16180</v>
      </c>
      <c r="G78" s="23"/>
      <c r="H78" s="56" t="n">
        <f aca="false">H79</f>
        <v>4954871</v>
      </c>
      <c r="I78" s="56" t="n">
        <f aca="false">I79</f>
        <v>0</v>
      </c>
      <c r="J78" s="56" t="n">
        <f aca="false">J79</f>
        <v>0</v>
      </c>
      <c r="K78" s="56" t="n">
        <f aca="false">K79</f>
        <v>0</v>
      </c>
      <c r="L78" s="56" t="n">
        <f aca="false">L79</f>
        <v>0</v>
      </c>
      <c r="M78" s="56" t="n">
        <f aca="false">M79</f>
        <v>4954871</v>
      </c>
      <c r="N78" s="56" t="n">
        <f aca="false">N79</f>
        <v>0</v>
      </c>
      <c r="O78" s="56" t="n">
        <f aca="false">O79</f>
        <v>0</v>
      </c>
      <c r="P78" s="56" t="n">
        <f aca="false">P79</f>
        <v>4954871</v>
      </c>
      <c r="Q78" s="56" t="n">
        <f aca="false">Q79</f>
        <v>4774690.31</v>
      </c>
      <c r="R78" s="37" t="n">
        <f aca="false">Q78/P78</f>
        <v>0.96363564460104</v>
      </c>
    </row>
    <row r="79" s="31" customFormat="true" ht="53.45" hidden="false" customHeight="true" outlineLevel="0" collapsed="false">
      <c r="A79" s="62" t="s">
        <v>34</v>
      </c>
      <c r="B79" s="39" t="s">
        <v>24</v>
      </c>
      <c r="C79" s="39" t="n">
        <v>0</v>
      </c>
      <c r="D79" s="40" t="n">
        <v>51</v>
      </c>
      <c r="E79" s="39" t="s">
        <v>27</v>
      </c>
      <c r="F79" s="52" t="n">
        <v>16180</v>
      </c>
      <c r="G79" s="39" t="s">
        <v>35</v>
      </c>
      <c r="H79" s="57" t="n">
        <f aca="false">H80</f>
        <v>4954871</v>
      </c>
      <c r="I79" s="57" t="n">
        <f aca="false">I80</f>
        <v>0</v>
      </c>
      <c r="J79" s="57" t="n">
        <f aca="false">J80</f>
        <v>0</v>
      </c>
      <c r="K79" s="57" t="n">
        <f aca="false">K80</f>
        <v>0</v>
      </c>
      <c r="L79" s="57" t="n">
        <f aca="false">L80</f>
        <v>0</v>
      </c>
      <c r="M79" s="57" t="n">
        <f aca="false">M80</f>
        <v>4954871</v>
      </c>
      <c r="N79" s="57" t="n">
        <f aca="false">N80</f>
        <v>0</v>
      </c>
      <c r="O79" s="57" t="n">
        <f aca="false">O80</f>
        <v>0</v>
      </c>
      <c r="P79" s="57" t="n">
        <f aca="false">P80</f>
        <v>4954871</v>
      </c>
      <c r="Q79" s="57" t="n">
        <f aca="false">Q80</f>
        <v>4774690.31</v>
      </c>
      <c r="R79" s="37" t="n">
        <f aca="false">Q79/P79</f>
        <v>0.96363564460104</v>
      </c>
    </row>
    <row r="80" s="31" customFormat="true" ht="60" hidden="false" customHeight="true" outlineLevel="0" collapsed="false">
      <c r="A80" s="62" t="s">
        <v>36</v>
      </c>
      <c r="B80" s="39" t="s">
        <v>24</v>
      </c>
      <c r="C80" s="39" t="n">
        <v>0</v>
      </c>
      <c r="D80" s="40" t="n">
        <v>51</v>
      </c>
      <c r="E80" s="39" t="s">
        <v>27</v>
      </c>
      <c r="F80" s="52" t="n">
        <v>16180</v>
      </c>
      <c r="G80" s="39" t="s">
        <v>37</v>
      </c>
      <c r="H80" s="57" t="n">
        <v>4954871</v>
      </c>
      <c r="I80" s="57"/>
      <c r="J80" s="57"/>
      <c r="K80" s="57"/>
      <c r="L80" s="57"/>
      <c r="M80" s="57" t="n">
        <v>4954871</v>
      </c>
      <c r="N80" s="57"/>
      <c r="O80" s="57"/>
      <c r="P80" s="57" t="n">
        <v>4954871</v>
      </c>
      <c r="Q80" s="57" t="n">
        <v>4774690.31</v>
      </c>
      <c r="R80" s="37" t="n">
        <f aca="false">Q80/P80</f>
        <v>0.96363564460104</v>
      </c>
    </row>
    <row r="81" s="31" customFormat="true" ht="78" hidden="false" customHeight="true" outlineLevel="0" collapsed="false">
      <c r="A81" s="61" t="s">
        <v>65</v>
      </c>
      <c r="B81" s="33" t="s">
        <v>24</v>
      </c>
      <c r="C81" s="33" t="n">
        <v>0</v>
      </c>
      <c r="D81" s="34" t="n">
        <v>51</v>
      </c>
      <c r="E81" s="33" t="s">
        <v>27</v>
      </c>
      <c r="F81" s="51" t="s">
        <v>66</v>
      </c>
      <c r="G81" s="23"/>
      <c r="H81" s="56" t="n">
        <f aca="false">H82</f>
        <v>260783</v>
      </c>
      <c r="I81" s="56" t="n">
        <f aca="false">I82</f>
        <v>0</v>
      </c>
      <c r="J81" s="56" t="n">
        <f aca="false">J82</f>
        <v>0</v>
      </c>
      <c r="K81" s="56" t="n">
        <f aca="false">K82</f>
        <v>260783</v>
      </c>
      <c r="L81" s="56" t="n">
        <f aca="false">L82</f>
        <v>0</v>
      </c>
      <c r="M81" s="56" t="n">
        <f aca="false">M82</f>
        <v>0</v>
      </c>
      <c r="N81" s="56" t="n">
        <f aca="false">N82</f>
        <v>0</v>
      </c>
      <c r="O81" s="56" t="n">
        <f aca="false">O82</f>
        <v>0</v>
      </c>
      <c r="P81" s="56" t="n">
        <f aca="false">P82</f>
        <v>260783</v>
      </c>
      <c r="Q81" s="56" t="n">
        <f aca="false">Q82</f>
        <v>251300.38</v>
      </c>
      <c r="R81" s="37" t="n">
        <f aca="false">Q81/P81</f>
        <v>0.963637890506667</v>
      </c>
    </row>
    <row r="82" s="31" customFormat="true" ht="52.15" hidden="false" customHeight="true" outlineLevel="0" collapsed="false">
      <c r="A82" s="62" t="s">
        <v>34</v>
      </c>
      <c r="B82" s="39" t="s">
        <v>24</v>
      </c>
      <c r="C82" s="39" t="n">
        <v>0</v>
      </c>
      <c r="D82" s="40" t="n">
        <v>51</v>
      </c>
      <c r="E82" s="39" t="s">
        <v>27</v>
      </c>
      <c r="F82" s="52" t="s">
        <v>66</v>
      </c>
      <c r="G82" s="39" t="s">
        <v>35</v>
      </c>
      <c r="H82" s="57" t="n">
        <f aca="false">H83</f>
        <v>260783</v>
      </c>
      <c r="I82" s="57" t="n">
        <f aca="false">I83</f>
        <v>0</v>
      </c>
      <c r="J82" s="57" t="n">
        <f aca="false">J83</f>
        <v>0</v>
      </c>
      <c r="K82" s="57" t="n">
        <f aca="false">K83</f>
        <v>260783</v>
      </c>
      <c r="L82" s="57" t="n">
        <f aca="false">L83</f>
        <v>0</v>
      </c>
      <c r="M82" s="57" t="n">
        <f aca="false">M83</f>
        <v>0</v>
      </c>
      <c r="N82" s="57" t="n">
        <f aca="false">N83</f>
        <v>0</v>
      </c>
      <c r="O82" s="57" t="n">
        <f aca="false">O83</f>
        <v>0</v>
      </c>
      <c r="P82" s="57" t="n">
        <f aca="false">P83</f>
        <v>260783</v>
      </c>
      <c r="Q82" s="57" t="n">
        <f aca="false">Q83</f>
        <v>251300.38</v>
      </c>
      <c r="R82" s="37" t="n">
        <f aca="false">Q82/P82</f>
        <v>0.963637890506667</v>
      </c>
    </row>
    <row r="83" s="31" customFormat="true" ht="35.45" hidden="false" customHeight="true" outlineLevel="0" collapsed="false">
      <c r="A83" s="62" t="s">
        <v>36</v>
      </c>
      <c r="B83" s="39" t="s">
        <v>24</v>
      </c>
      <c r="C83" s="39" t="n">
        <v>0</v>
      </c>
      <c r="D83" s="40" t="n">
        <v>51</v>
      </c>
      <c r="E83" s="39" t="s">
        <v>27</v>
      </c>
      <c r="F83" s="52" t="s">
        <v>66</v>
      </c>
      <c r="G83" s="39" t="s">
        <v>37</v>
      </c>
      <c r="H83" s="57" t="n">
        <v>260783</v>
      </c>
      <c r="I83" s="57"/>
      <c r="J83" s="57"/>
      <c r="K83" s="57" t="n">
        <v>260783</v>
      </c>
      <c r="L83" s="57"/>
      <c r="M83" s="57"/>
      <c r="N83" s="57"/>
      <c r="O83" s="57"/>
      <c r="P83" s="57" t="n">
        <v>260783</v>
      </c>
      <c r="Q83" s="57" t="n">
        <v>251300.38</v>
      </c>
      <c r="R83" s="37" t="n">
        <f aca="false">Q83/P83</f>
        <v>0.963637890506667</v>
      </c>
    </row>
    <row r="84" s="31" customFormat="true" ht="63" hidden="false" customHeight="false" outlineLevel="0" collapsed="false">
      <c r="A84" s="63" t="s">
        <v>67</v>
      </c>
      <c r="B84" s="33" t="s">
        <v>24</v>
      </c>
      <c r="C84" s="33" t="n">
        <v>0</v>
      </c>
      <c r="D84" s="34" t="n">
        <v>51</v>
      </c>
      <c r="E84" s="33" t="s">
        <v>27</v>
      </c>
      <c r="F84" s="51" t="n">
        <v>80180</v>
      </c>
      <c r="G84" s="23"/>
      <c r="H84" s="56" t="n">
        <f aca="false">H85</f>
        <v>366356.08</v>
      </c>
      <c r="I84" s="56" t="n">
        <f aca="false">I85</f>
        <v>0</v>
      </c>
      <c r="J84" s="56" t="n">
        <f aca="false">J85</f>
        <v>0</v>
      </c>
      <c r="K84" s="56" t="n">
        <f aca="false">K85</f>
        <v>0</v>
      </c>
      <c r="L84" s="56" t="n">
        <f aca="false">L85</f>
        <v>155540.08</v>
      </c>
      <c r="M84" s="56" t="n">
        <f aca="false">M85</f>
        <v>0</v>
      </c>
      <c r="N84" s="56" t="n">
        <f aca="false">N85</f>
        <v>0</v>
      </c>
      <c r="O84" s="56" t="n">
        <f aca="false">O85</f>
        <v>0</v>
      </c>
      <c r="P84" s="56" t="n">
        <f aca="false">P85</f>
        <v>366356.08</v>
      </c>
      <c r="Q84" s="56" t="n">
        <v>351155</v>
      </c>
      <c r="R84" s="37" t="n">
        <f aca="false">Q84/P84</f>
        <v>0.958507362563766</v>
      </c>
    </row>
    <row r="85" s="31" customFormat="true" ht="47.25" hidden="false" customHeight="false" outlineLevel="0" collapsed="false">
      <c r="A85" s="62" t="s">
        <v>34</v>
      </c>
      <c r="B85" s="39" t="s">
        <v>24</v>
      </c>
      <c r="C85" s="39" t="n">
        <v>0</v>
      </c>
      <c r="D85" s="40" t="n">
        <v>51</v>
      </c>
      <c r="E85" s="39" t="s">
        <v>27</v>
      </c>
      <c r="F85" s="52" t="n">
        <v>80180</v>
      </c>
      <c r="G85" s="39" t="s">
        <v>35</v>
      </c>
      <c r="H85" s="57" t="n">
        <f aca="false">H86</f>
        <v>366356.08</v>
      </c>
      <c r="I85" s="57" t="n">
        <f aca="false">I86</f>
        <v>0</v>
      </c>
      <c r="J85" s="57" t="n">
        <f aca="false">J86</f>
        <v>0</v>
      </c>
      <c r="K85" s="57" t="n">
        <f aca="false">K86</f>
        <v>0</v>
      </c>
      <c r="L85" s="57" t="n">
        <f aca="false">L86</f>
        <v>155540.08</v>
      </c>
      <c r="M85" s="57" t="n">
        <f aca="false">M86</f>
        <v>0</v>
      </c>
      <c r="N85" s="57" t="n">
        <f aca="false">N86</f>
        <v>0</v>
      </c>
      <c r="O85" s="57" t="n">
        <f aca="false">O86</f>
        <v>0</v>
      </c>
      <c r="P85" s="57" t="n">
        <f aca="false">P86</f>
        <v>366356.08</v>
      </c>
      <c r="Q85" s="57" t="n">
        <f aca="false">Q86</f>
        <v>351155</v>
      </c>
      <c r="R85" s="37" t="n">
        <f aca="false">Q85/P85</f>
        <v>0.958507362563766</v>
      </c>
    </row>
    <row r="86" s="31" customFormat="true" ht="47.25" hidden="false" customHeight="false" outlineLevel="0" collapsed="false">
      <c r="A86" s="62" t="s">
        <v>36</v>
      </c>
      <c r="B86" s="39" t="s">
        <v>24</v>
      </c>
      <c r="C86" s="39" t="n">
        <v>0</v>
      </c>
      <c r="D86" s="40" t="n">
        <v>51</v>
      </c>
      <c r="E86" s="39" t="s">
        <v>27</v>
      </c>
      <c r="F86" s="52" t="n">
        <v>80180</v>
      </c>
      <c r="G86" s="39" t="s">
        <v>37</v>
      </c>
      <c r="H86" s="57" t="n">
        <v>366356.08</v>
      </c>
      <c r="I86" s="57"/>
      <c r="J86" s="57"/>
      <c r="K86" s="57"/>
      <c r="L86" s="57" t="n">
        <v>155540.08</v>
      </c>
      <c r="M86" s="57"/>
      <c r="N86" s="57"/>
      <c r="O86" s="57"/>
      <c r="P86" s="57" t="n">
        <v>366356.08</v>
      </c>
      <c r="Q86" s="57" t="n">
        <v>351155</v>
      </c>
      <c r="R86" s="37" t="n">
        <f aca="false">Q86/P86</f>
        <v>0.958507362563766</v>
      </c>
    </row>
    <row r="87" s="31" customFormat="true" ht="63" hidden="false" customHeight="false" outlineLevel="0" collapsed="false">
      <c r="A87" s="55" t="s">
        <v>68</v>
      </c>
      <c r="B87" s="33" t="s">
        <v>24</v>
      </c>
      <c r="C87" s="33" t="n">
        <v>0</v>
      </c>
      <c r="D87" s="34" t="n">
        <v>51</v>
      </c>
      <c r="E87" s="33" t="s">
        <v>27</v>
      </c>
      <c r="F87" s="51" t="s">
        <v>69</v>
      </c>
      <c r="G87" s="23"/>
      <c r="H87" s="56" t="n">
        <f aca="false">H88</f>
        <v>1643101</v>
      </c>
      <c r="I87" s="56" t="n">
        <f aca="false">I88</f>
        <v>0</v>
      </c>
      <c r="J87" s="56" t="n">
        <f aca="false">J88</f>
        <v>0</v>
      </c>
      <c r="K87" s="56" t="n">
        <f aca="false">K88</f>
        <v>1119118</v>
      </c>
      <c r="L87" s="56" t="n">
        <f aca="false">L88</f>
        <v>0</v>
      </c>
      <c r="M87" s="56" t="n">
        <f aca="false">M88</f>
        <v>12920</v>
      </c>
      <c r="N87" s="56" t="n">
        <f aca="false">N88</f>
        <v>0</v>
      </c>
      <c r="O87" s="56" t="n">
        <f aca="false">O88</f>
        <v>0</v>
      </c>
      <c r="P87" s="56" t="n">
        <f aca="false">P88</f>
        <v>1643101</v>
      </c>
      <c r="Q87" s="56" t="n">
        <f aca="false">Q88</f>
        <v>1497112.08</v>
      </c>
      <c r="R87" s="37" t="n">
        <f aca="false">Q87/P87</f>
        <v>0.911150367506319</v>
      </c>
    </row>
    <row r="88" s="31" customFormat="true" ht="47.25" hidden="false" customHeight="false" outlineLevel="0" collapsed="false">
      <c r="A88" s="38" t="s">
        <v>34</v>
      </c>
      <c r="B88" s="39" t="s">
        <v>24</v>
      </c>
      <c r="C88" s="39" t="n">
        <v>0</v>
      </c>
      <c r="D88" s="40" t="n">
        <v>51</v>
      </c>
      <c r="E88" s="39" t="s">
        <v>27</v>
      </c>
      <c r="F88" s="52" t="s">
        <v>69</v>
      </c>
      <c r="G88" s="39" t="s">
        <v>35</v>
      </c>
      <c r="H88" s="57" t="n">
        <f aca="false">H89</f>
        <v>1643101</v>
      </c>
      <c r="I88" s="57" t="n">
        <f aca="false">I89</f>
        <v>0</v>
      </c>
      <c r="J88" s="57" t="n">
        <f aca="false">J89</f>
        <v>0</v>
      </c>
      <c r="K88" s="57" t="n">
        <f aca="false">K89</f>
        <v>1119118</v>
      </c>
      <c r="L88" s="57" t="n">
        <f aca="false">L89</f>
        <v>0</v>
      </c>
      <c r="M88" s="57" t="n">
        <f aca="false">M89</f>
        <v>12920</v>
      </c>
      <c r="N88" s="57" t="n">
        <f aca="false">N89</f>
        <v>0</v>
      </c>
      <c r="O88" s="57" t="n">
        <f aca="false">O89</f>
        <v>0</v>
      </c>
      <c r="P88" s="57" t="n">
        <f aca="false">P89</f>
        <v>1643101</v>
      </c>
      <c r="Q88" s="57" t="n">
        <f aca="false">Q89</f>
        <v>1497112.08</v>
      </c>
      <c r="R88" s="37" t="n">
        <f aca="false">Q88/P88</f>
        <v>0.911150367506319</v>
      </c>
    </row>
    <row r="89" s="31" customFormat="true" ht="47.25" hidden="false" customHeight="false" outlineLevel="0" collapsed="false">
      <c r="A89" s="38" t="s">
        <v>36</v>
      </c>
      <c r="B89" s="39" t="s">
        <v>24</v>
      </c>
      <c r="C89" s="39" t="n">
        <v>0</v>
      </c>
      <c r="D89" s="40" t="n">
        <v>51</v>
      </c>
      <c r="E89" s="39" t="s">
        <v>27</v>
      </c>
      <c r="F89" s="52" t="s">
        <v>69</v>
      </c>
      <c r="G89" s="39" t="s">
        <v>37</v>
      </c>
      <c r="H89" s="57" t="n">
        <v>1643101</v>
      </c>
      <c r="I89" s="57"/>
      <c r="J89" s="57"/>
      <c r="K89" s="57" t="n">
        <v>1119118</v>
      </c>
      <c r="L89" s="57"/>
      <c r="M89" s="57" t="n">
        <v>12920</v>
      </c>
      <c r="N89" s="57"/>
      <c r="O89" s="57"/>
      <c r="P89" s="57" t="n">
        <v>1643101</v>
      </c>
      <c r="Q89" s="57" t="n">
        <v>1497112.08</v>
      </c>
      <c r="R89" s="37" t="n">
        <f aca="false">Q89/P89</f>
        <v>0.911150367506319</v>
      </c>
    </row>
    <row r="90" s="31" customFormat="true" ht="56.25" hidden="false" customHeight="false" outlineLevel="0" collapsed="false">
      <c r="A90" s="28" t="s">
        <v>70</v>
      </c>
      <c r="B90" s="23" t="s">
        <v>24</v>
      </c>
      <c r="C90" s="23" t="n">
        <v>0</v>
      </c>
      <c r="D90" s="24" t="n">
        <v>52</v>
      </c>
      <c r="E90" s="23"/>
      <c r="F90" s="52"/>
      <c r="G90" s="39"/>
      <c r="H90" s="25" t="n">
        <f aca="false">H91</f>
        <v>5402607.12</v>
      </c>
      <c r="I90" s="25" t="n">
        <f aca="false">I91</f>
        <v>0</v>
      </c>
      <c r="J90" s="25" t="n">
        <f aca="false">J91</f>
        <v>0</v>
      </c>
      <c r="K90" s="25" t="n">
        <f aca="false">K91</f>
        <v>3296855.2</v>
      </c>
      <c r="L90" s="25" t="n">
        <f aca="false">L91</f>
        <v>0</v>
      </c>
      <c r="M90" s="25" t="n">
        <f aca="false">M91</f>
        <v>0</v>
      </c>
      <c r="N90" s="25" t="n">
        <f aca="false">N91</f>
        <v>47769.92</v>
      </c>
      <c r="O90" s="25" t="n">
        <f aca="false">O91</f>
        <v>0</v>
      </c>
      <c r="P90" s="25" t="n">
        <f aca="false">P91</f>
        <v>5402607.12</v>
      </c>
      <c r="Q90" s="25" t="n">
        <f aca="false">Q91</f>
        <v>4533610.09</v>
      </c>
      <c r="R90" s="26" t="n">
        <f aca="false">Q90/P90</f>
        <v>0.839152281352637</v>
      </c>
    </row>
    <row r="91" s="31" customFormat="true" ht="37.5" hidden="false" customHeight="false" outlineLevel="0" collapsed="false">
      <c r="A91" s="28" t="s">
        <v>26</v>
      </c>
      <c r="B91" s="23" t="s">
        <v>24</v>
      </c>
      <c r="C91" s="23" t="n">
        <v>0</v>
      </c>
      <c r="D91" s="24" t="n">
        <v>52</v>
      </c>
      <c r="E91" s="23" t="s">
        <v>27</v>
      </c>
      <c r="F91" s="52"/>
      <c r="G91" s="39"/>
      <c r="H91" s="60" t="n">
        <f aca="false">H92</f>
        <v>5402607.12</v>
      </c>
      <c r="I91" s="60" t="n">
        <f aca="false">I92</f>
        <v>0</v>
      </c>
      <c r="J91" s="60" t="n">
        <f aca="false">J92</f>
        <v>0</v>
      </c>
      <c r="K91" s="60" t="n">
        <f aca="false">K92</f>
        <v>3296855.2</v>
      </c>
      <c r="L91" s="60" t="n">
        <f aca="false">L92</f>
        <v>0</v>
      </c>
      <c r="M91" s="60" t="n">
        <f aca="false">M92</f>
        <v>0</v>
      </c>
      <c r="N91" s="60" t="n">
        <f aca="false">N92</f>
        <v>47769.92</v>
      </c>
      <c r="O91" s="60" t="n">
        <f aca="false">O92</f>
        <v>0</v>
      </c>
      <c r="P91" s="60" t="n">
        <f aca="false">P92</f>
        <v>5402607.12</v>
      </c>
      <c r="Q91" s="60" t="n">
        <f aca="false">Q92</f>
        <v>4533610.09</v>
      </c>
      <c r="R91" s="26" t="n">
        <f aca="false">Q91/P91</f>
        <v>0.839152281352637</v>
      </c>
    </row>
    <row r="92" s="31" customFormat="true" ht="47.25" hidden="false" customHeight="false" outlineLevel="0" collapsed="false">
      <c r="A92" s="55" t="s">
        <v>71</v>
      </c>
      <c r="B92" s="33" t="s">
        <v>24</v>
      </c>
      <c r="C92" s="33" t="n">
        <v>0</v>
      </c>
      <c r="D92" s="34" t="n">
        <v>52</v>
      </c>
      <c r="E92" s="33" t="s">
        <v>27</v>
      </c>
      <c r="F92" s="51" t="n">
        <v>80130</v>
      </c>
      <c r="G92" s="39"/>
      <c r="H92" s="56" t="n">
        <f aca="false">H93</f>
        <v>5402607.12</v>
      </c>
      <c r="I92" s="56" t="n">
        <f aca="false">I93</f>
        <v>0</v>
      </c>
      <c r="J92" s="56" t="n">
        <f aca="false">J93</f>
        <v>0</v>
      </c>
      <c r="K92" s="56" t="n">
        <f aca="false">K93</f>
        <v>3296855.2</v>
      </c>
      <c r="L92" s="56" t="n">
        <f aca="false">L93</f>
        <v>0</v>
      </c>
      <c r="M92" s="56" t="n">
        <f aca="false">M93</f>
        <v>0</v>
      </c>
      <c r="N92" s="56" t="n">
        <f aca="false">N93</f>
        <v>47769.92</v>
      </c>
      <c r="O92" s="56" t="n">
        <f aca="false">O93</f>
        <v>0</v>
      </c>
      <c r="P92" s="56" t="n">
        <f aca="false">P93</f>
        <v>5402607.12</v>
      </c>
      <c r="Q92" s="56" t="n">
        <f aca="false">Q93</f>
        <v>4533610.09</v>
      </c>
      <c r="R92" s="37" t="n">
        <f aca="false">Q92/P92</f>
        <v>0.839152281352637</v>
      </c>
    </row>
    <row r="93" s="31" customFormat="true" ht="47.25" hidden="false" customHeight="false" outlineLevel="0" collapsed="false">
      <c r="A93" s="38" t="s">
        <v>34</v>
      </c>
      <c r="B93" s="39" t="s">
        <v>24</v>
      </c>
      <c r="C93" s="39" t="n">
        <v>0</v>
      </c>
      <c r="D93" s="40" t="n">
        <v>52</v>
      </c>
      <c r="E93" s="39" t="s">
        <v>27</v>
      </c>
      <c r="F93" s="52" t="n">
        <v>80130</v>
      </c>
      <c r="G93" s="39" t="s">
        <v>35</v>
      </c>
      <c r="H93" s="57" t="n">
        <f aca="false">H94</f>
        <v>5402607.12</v>
      </c>
      <c r="I93" s="57" t="n">
        <f aca="false">I94</f>
        <v>0</v>
      </c>
      <c r="J93" s="57" t="n">
        <f aca="false">J94</f>
        <v>0</v>
      </c>
      <c r="K93" s="57" t="n">
        <f aca="false">K94</f>
        <v>3296855.2</v>
      </c>
      <c r="L93" s="57" t="n">
        <f aca="false">L94</f>
        <v>0</v>
      </c>
      <c r="M93" s="57" t="n">
        <f aca="false">M94</f>
        <v>0</v>
      </c>
      <c r="N93" s="57" t="n">
        <f aca="false">N94</f>
        <v>47769.92</v>
      </c>
      <c r="O93" s="57" t="n">
        <f aca="false">O94</f>
        <v>0</v>
      </c>
      <c r="P93" s="57" t="n">
        <f aca="false">P94</f>
        <v>5402607.12</v>
      </c>
      <c r="Q93" s="57" t="n">
        <f aca="false">Q94</f>
        <v>4533610.09</v>
      </c>
      <c r="R93" s="37" t="n">
        <f aca="false">Q93/P93</f>
        <v>0.839152281352637</v>
      </c>
    </row>
    <row r="94" s="31" customFormat="true" ht="47.25" hidden="false" customHeight="false" outlineLevel="0" collapsed="false">
      <c r="A94" s="38" t="s">
        <v>36</v>
      </c>
      <c r="B94" s="39" t="s">
        <v>24</v>
      </c>
      <c r="C94" s="39" t="n">
        <v>0</v>
      </c>
      <c r="D94" s="40" t="n">
        <v>52</v>
      </c>
      <c r="E94" s="39" t="s">
        <v>27</v>
      </c>
      <c r="F94" s="52" t="n">
        <v>80130</v>
      </c>
      <c r="G94" s="39" t="s">
        <v>37</v>
      </c>
      <c r="H94" s="57" t="n">
        <v>5402607.12</v>
      </c>
      <c r="I94" s="57"/>
      <c r="J94" s="57"/>
      <c r="K94" s="57" t="n">
        <v>3296855.2</v>
      </c>
      <c r="L94" s="57"/>
      <c r="M94" s="57"/>
      <c r="N94" s="57" t="n">
        <v>47769.92</v>
      </c>
      <c r="O94" s="57"/>
      <c r="P94" s="57" t="n">
        <v>5402607.12</v>
      </c>
      <c r="Q94" s="57" t="n">
        <v>4533610.09</v>
      </c>
      <c r="R94" s="37" t="n">
        <f aca="false">Q94/P94</f>
        <v>0.839152281352637</v>
      </c>
    </row>
    <row r="95" s="31" customFormat="true" ht="18" hidden="true" customHeight="false" outlineLevel="0" collapsed="false">
      <c r="A95" s="38" t="s">
        <v>38</v>
      </c>
      <c r="B95" s="39" t="s">
        <v>24</v>
      </c>
      <c r="C95" s="39" t="n">
        <v>0</v>
      </c>
      <c r="D95" s="40" t="n">
        <v>52</v>
      </c>
      <c r="E95" s="39" t="s">
        <v>27</v>
      </c>
      <c r="F95" s="52" t="n">
        <v>80130</v>
      </c>
      <c r="G95" s="39" t="s">
        <v>39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37" t="e">
        <f aca="false">Q95/P95</f>
        <v>#DIV/0!</v>
      </c>
    </row>
    <row r="96" s="31" customFormat="true" ht="78.75" hidden="true" customHeight="false" outlineLevel="0" collapsed="false">
      <c r="A96" s="38" t="s">
        <v>72</v>
      </c>
      <c r="B96" s="39" t="s">
        <v>24</v>
      </c>
      <c r="C96" s="39" t="n">
        <v>0</v>
      </c>
      <c r="D96" s="40" t="n">
        <v>52</v>
      </c>
      <c r="E96" s="39" t="s">
        <v>27</v>
      </c>
      <c r="F96" s="52" t="n">
        <v>80130</v>
      </c>
      <c r="G96" s="39" t="s">
        <v>73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37" t="e">
        <f aca="false">Q96/P96</f>
        <v>#DIV/0!</v>
      </c>
    </row>
    <row r="97" s="31" customFormat="true" ht="37.5" hidden="false" customHeight="false" outlineLevel="0" collapsed="false">
      <c r="A97" s="28" t="s">
        <v>74</v>
      </c>
      <c r="B97" s="23" t="s">
        <v>24</v>
      </c>
      <c r="C97" s="23" t="n">
        <v>0</v>
      </c>
      <c r="D97" s="24" t="n">
        <v>53</v>
      </c>
      <c r="E97" s="23"/>
      <c r="F97" s="52"/>
      <c r="G97" s="39"/>
      <c r="H97" s="25" t="n">
        <f aca="false">H98</f>
        <v>447080</v>
      </c>
      <c r="I97" s="25" t="n">
        <f aca="false">I98</f>
        <v>0</v>
      </c>
      <c r="J97" s="25" t="n">
        <f aca="false">J98</f>
        <v>0</v>
      </c>
      <c r="K97" s="25" t="n">
        <f aca="false">K98</f>
        <v>310000</v>
      </c>
      <c r="L97" s="25" t="n">
        <f aca="false">L98</f>
        <v>0</v>
      </c>
      <c r="M97" s="25" t="n">
        <f aca="false">M98</f>
        <v>-12920</v>
      </c>
      <c r="N97" s="25" t="n">
        <f aca="false">N98</f>
        <v>0</v>
      </c>
      <c r="O97" s="25" t="n">
        <f aca="false">O98</f>
        <v>0</v>
      </c>
      <c r="P97" s="25" t="n">
        <f aca="false">P98</f>
        <v>447080</v>
      </c>
      <c r="Q97" s="25" t="n">
        <f aca="false">Q98</f>
        <v>439911.05</v>
      </c>
      <c r="R97" s="26" t="n">
        <f aca="false">Q97/P97</f>
        <v>0.983964950344457</v>
      </c>
    </row>
    <row r="98" s="31" customFormat="true" ht="37.5" hidden="false" customHeight="false" outlineLevel="0" collapsed="false">
      <c r="A98" s="28" t="s">
        <v>26</v>
      </c>
      <c r="B98" s="23" t="s">
        <v>24</v>
      </c>
      <c r="C98" s="23" t="n">
        <v>0</v>
      </c>
      <c r="D98" s="24" t="n">
        <v>53</v>
      </c>
      <c r="E98" s="23" t="s">
        <v>27</v>
      </c>
      <c r="F98" s="52"/>
      <c r="G98" s="39"/>
      <c r="H98" s="25" t="n">
        <f aca="false">H99</f>
        <v>447080</v>
      </c>
      <c r="I98" s="25" t="n">
        <f aca="false">I99</f>
        <v>0</v>
      </c>
      <c r="J98" s="25" t="n">
        <f aca="false">J99</f>
        <v>0</v>
      </c>
      <c r="K98" s="25" t="n">
        <f aca="false">K99</f>
        <v>310000</v>
      </c>
      <c r="L98" s="25" t="n">
        <f aca="false">L99</f>
        <v>0</v>
      </c>
      <c r="M98" s="25" t="n">
        <f aca="false">M99</f>
        <v>-12920</v>
      </c>
      <c r="N98" s="25" t="n">
        <f aca="false">N99</f>
        <v>0</v>
      </c>
      <c r="O98" s="25" t="n">
        <f aca="false">O99</f>
        <v>0</v>
      </c>
      <c r="P98" s="25" t="n">
        <f aca="false">P99</f>
        <v>447080</v>
      </c>
      <c r="Q98" s="25" t="n">
        <f aca="false">Q99</f>
        <v>439911.05</v>
      </c>
      <c r="R98" s="26" t="n">
        <f aca="false">Q98/P98</f>
        <v>0.983964950344457</v>
      </c>
    </row>
    <row r="99" s="31" customFormat="true" ht="31.5" hidden="false" customHeight="false" outlineLevel="0" collapsed="false">
      <c r="A99" s="32" t="s">
        <v>74</v>
      </c>
      <c r="B99" s="33" t="s">
        <v>24</v>
      </c>
      <c r="C99" s="33" t="n">
        <v>0</v>
      </c>
      <c r="D99" s="34" t="n">
        <v>53</v>
      </c>
      <c r="E99" s="33" t="s">
        <v>27</v>
      </c>
      <c r="F99" s="51" t="n">
        <v>16190</v>
      </c>
      <c r="G99" s="39"/>
      <c r="H99" s="56" t="n">
        <f aca="false">H100</f>
        <v>447080</v>
      </c>
      <c r="I99" s="56" t="n">
        <f aca="false">I100</f>
        <v>0</v>
      </c>
      <c r="J99" s="56" t="n">
        <f aca="false">J100</f>
        <v>0</v>
      </c>
      <c r="K99" s="56" t="n">
        <f aca="false">K100</f>
        <v>310000</v>
      </c>
      <c r="L99" s="56" t="n">
        <f aca="false">L100</f>
        <v>0</v>
      </c>
      <c r="M99" s="56" t="n">
        <f aca="false">M100</f>
        <v>-12920</v>
      </c>
      <c r="N99" s="56" t="n">
        <f aca="false">N100</f>
        <v>0</v>
      </c>
      <c r="O99" s="56" t="n">
        <f aca="false">O100</f>
        <v>0</v>
      </c>
      <c r="P99" s="56" t="n">
        <f aca="false">P100</f>
        <v>447080</v>
      </c>
      <c r="Q99" s="56" t="n">
        <f aca="false">Q100</f>
        <v>439911.05</v>
      </c>
      <c r="R99" s="37" t="n">
        <f aca="false">Q99/P99</f>
        <v>0.983964950344457</v>
      </c>
    </row>
    <row r="100" s="31" customFormat="true" ht="47.25" hidden="false" customHeight="false" outlineLevel="0" collapsed="false">
      <c r="A100" s="38" t="s">
        <v>34</v>
      </c>
      <c r="B100" s="39" t="s">
        <v>24</v>
      </c>
      <c r="C100" s="39" t="n">
        <v>0</v>
      </c>
      <c r="D100" s="40" t="n">
        <v>53</v>
      </c>
      <c r="E100" s="39" t="s">
        <v>27</v>
      </c>
      <c r="F100" s="52" t="n">
        <v>16190</v>
      </c>
      <c r="G100" s="39" t="s">
        <v>35</v>
      </c>
      <c r="H100" s="57" t="n">
        <f aca="false">H101</f>
        <v>447080</v>
      </c>
      <c r="I100" s="57" t="n">
        <f aca="false">I101</f>
        <v>0</v>
      </c>
      <c r="J100" s="57" t="n">
        <f aca="false">J101</f>
        <v>0</v>
      </c>
      <c r="K100" s="57" t="n">
        <f aca="false">K101</f>
        <v>310000</v>
      </c>
      <c r="L100" s="57" t="n">
        <f aca="false">L101</f>
        <v>0</v>
      </c>
      <c r="M100" s="57" t="n">
        <f aca="false">M101</f>
        <v>-12920</v>
      </c>
      <c r="N100" s="57" t="n">
        <f aca="false">N101</f>
        <v>0</v>
      </c>
      <c r="O100" s="57" t="n">
        <f aca="false">O101</f>
        <v>0</v>
      </c>
      <c r="P100" s="57" t="n">
        <f aca="false">P101</f>
        <v>447080</v>
      </c>
      <c r="Q100" s="57" t="n">
        <f aca="false">Q101</f>
        <v>439911.05</v>
      </c>
      <c r="R100" s="37" t="n">
        <f aca="false">Q100/P100</f>
        <v>0.983964950344457</v>
      </c>
    </row>
    <row r="101" s="31" customFormat="true" ht="47.25" hidden="false" customHeight="false" outlineLevel="0" collapsed="false">
      <c r="A101" s="38" t="s">
        <v>36</v>
      </c>
      <c r="B101" s="39" t="s">
        <v>24</v>
      </c>
      <c r="C101" s="39" t="n">
        <v>0</v>
      </c>
      <c r="D101" s="40" t="n">
        <v>53</v>
      </c>
      <c r="E101" s="39" t="s">
        <v>27</v>
      </c>
      <c r="F101" s="52" t="n">
        <v>16190</v>
      </c>
      <c r="G101" s="39" t="s">
        <v>37</v>
      </c>
      <c r="H101" s="57" t="n">
        <v>447080</v>
      </c>
      <c r="I101" s="57"/>
      <c r="J101" s="57"/>
      <c r="K101" s="57" t="n">
        <v>310000</v>
      </c>
      <c r="L101" s="57"/>
      <c r="M101" s="57" t="n">
        <v>-12920</v>
      </c>
      <c r="N101" s="57"/>
      <c r="O101" s="57"/>
      <c r="P101" s="57" t="n">
        <v>447080</v>
      </c>
      <c r="Q101" s="57" t="n">
        <v>439911.05</v>
      </c>
      <c r="R101" s="37" t="n">
        <f aca="false">Q101/P101</f>
        <v>0.983964950344457</v>
      </c>
    </row>
    <row r="102" s="31" customFormat="true" ht="72" hidden="false" customHeight="true" outlineLevel="0" collapsed="false">
      <c r="A102" s="28" t="s">
        <v>75</v>
      </c>
      <c r="B102" s="23" t="s">
        <v>24</v>
      </c>
      <c r="C102" s="23" t="n">
        <v>0</v>
      </c>
      <c r="D102" s="24" t="n">
        <v>61</v>
      </c>
      <c r="E102" s="23"/>
      <c r="F102" s="52"/>
      <c r="G102" s="39"/>
      <c r="H102" s="25" t="n">
        <f aca="false">H103</f>
        <v>1839398</v>
      </c>
      <c r="I102" s="25" t="n">
        <f aca="false">I103</f>
        <v>0</v>
      </c>
      <c r="J102" s="25" t="n">
        <f aca="false">J103</f>
        <v>0</v>
      </c>
      <c r="K102" s="25" t="n">
        <f aca="false">K103</f>
        <v>4985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-81730</v>
      </c>
      <c r="P102" s="25" t="n">
        <f aca="false">P103</f>
        <v>1839398</v>
      </c>
      <c r="Q102" s="25" t="n">
        <f aca="false">Q103</f>
        <v>1399866.96</v>
      </c>
      <c r="R102" s="26" t="n">
        <f aca="false">Q102/P102</f>
        <v>0.761046255350935</v>
      </c>
    </row>
    <row r="103" s="31" customFormat="true" ht="37.5" hidden="false" customHeight="false" outlineLevel="0" collapsed="false">
      <c r="A103" s="28" t="s">
        <v>26</v>
      </c>
      <c r="B103" s="23" t="s">
        <v>24</v>
      </c>
      <c r="C103" s="23" t="n">
        <v>0</v>
      </c>
      <c r="D103" s="24" t="n">
        <v>61</v>
      </c>
      <c r="E103" s="23" t="s">
        <v>27</v>
      </c>
      <c r="F103" s="52"/>
      <c r="G103" s="39"/>
      <c r="H103" s="25" t="n">
        <f aca="false">H104+H107</f>
        <v>1839398</v>
      </c>
      <c r="I103" s="25" t="n">
        <f aca="false">I104+I107</f>
        <v>0</v>
      </c>
      <c r="J103" s="25" t="n">
        <f aca="false">J104+J107</f>
        <v>0</v>
      </c>
      <c r="K103" s="25" t="n">
        <f aca="false">K104+K107</f>
        <v>4985</v>
      </c>
      <c r="L103" s="25" t="n">
        <f aca="false">L104+L107</f>
        <v>0</v>
      </c>
      <c r="M103" s="25" t="n">
        <f aca="false">M104+M107</f>
        <v>0</v>
      </c>
      <c r="N103" s="25" t="n">
        <f aca="false">N104+N107</f>
        <v>0</v>
      </c>
      <c r="O103" s="25" t="n">
        <f aca="false">O104+O107</f>
        <v>-81730</v>
      </c>
      <c r="P103" s="25" t="n">
        <f aca="false">P104+P107</f>
        <v>1839398</v>
      </c>
      <c r="Q103" s="25" t="n">
        <f aca="false">Q104+Q107</f>
        <v>1399866.96</v>
      </c>
      <c r="R103" s="26" t="n">
        <f aca="false">Q103/P103</f>
        <v>0.761046255350935</v>
      </c>
    </row>
    <row r="104" customFormat="false" ht="173.25" hidden="false" customHeight="false" outlineLevel="0" collapsed="false">
      <c r="A104" s="32" t="s">
        <v>76</v>
      </c>
      <c r="B104" s="33" t="s">
        <v>24</v>
      </c>
      <c r="C104" s="33" t="n">
        <v>0</v>
      </c>
      <c r="D104" s="34" t="n">
        <v>61</v>
      </c>
      <c r="E104" s="33" t="s">
        <v>27</v>
      </c>
      <c r="F104" s="35" t="n">
        <v>16510</v>
      </c>
      <c r="G104" s="33"/>
      <c r="H104" s="36" t="n">
        <f aca="false">H105</f>
        <v>1159290</v>
      </c>
      <c r="I104" s="36" t="n">
        <f aca="false">I105</f>
        <v>0</v>
      </c>
      <c r="J104" s="36" t="n">
        <f aca="false">J105</f>
        <v>0</v>
      </c>
      <c r="K104" s="36" t="n">
        <f aca="false">K105</f>
        <v>4985</v>
      </c>
      <c r="L104" s="36" t="n">
        <f aca="false">L105</f>
        <v>0</v>
      </c>
      <c r="M104" s="36" t="n">
        <f aca="false">M105</f>
        <v>0</v>
      </c>
      <c r="N104" s="36" t="n">
        <f aca="false">N105</f>
        <v>0</v>
      </c>
      <c r="O104" s="36" t="n">
        <f aca="false">O105</f>
        <v>-81730</v>
      </c>
      <c r="P104" s="36" t="n">
        <f aca="false">P105</f>
        <v>1159290</v>
      </c>
      <c r="Q104" s="36" t="n">
        <f aca="false">Q105</f>
        <v>889786.02</v>
      </c>
      <c r="R104" s="37" t="n">
        <f aca="false">Q104/P104</f>
        <v>0.767526693062133</v>
      </c>
    </row>
    <row r="105" s="54" customFormat="true" ht="31.5" hidden="false" customHeight="false" outlineLevel="0" collapsed="false">
      <c r="A105" s="38" t="s">
        <v>77</v>
      </c>
      <c r="B105" s="39" t="s">
        <v>24</v>
      </c>
      <c r="C105" s="39" t="n">
        <v>0</v>
      </c>
      <c r="D105" s="40" t="n">
        <v>61</v>
      </c>
      <c r="E105" s="39" t="s">
        <v>27</v>
      </c>
      <c r="F105" s="41" t="n">
        <v>16510</v>
      </c>
      <c r="G105" s="39" t="s">
        <v>78</v>
      </c>
      <c r="H105" s="42" t="n">
        <f aca="false">H106</f>
        <v>1159290</v>
      </c>
      <c r="I105" s="42" t="n">
        <f aca="false">I106</f>
        <v>0</v>
      </c>
      <c r="J105" s="42" t="n">
        <f aca="false">J106</f>
        <v>0</v>
      </c>
      <c r="K105" s="42" t="n">
        <f aca="false">K106</f>
        <v>4985</v>
      </c>
      <c r="L105" s="42" t="n">
        <f aca="false">L106</f>
        <v>0</v>
      </c>
      <c r="M105" s="42" t="n">
        <f aca="false">M106</f>
        <v>0</v>
      </c>
      <c r="N105" s="42" t="n">
        <f aca="false">N106</f>
        <v>0</v>
      </c>
      <c r="O105" s="42" t="n">
        <f aca="false">O106</f>
        <v>-81730</v>
      </c>
      <c r="P105" s="42" t="n">
        <f aca="false">P106</f>
        <v>1159290</v>
      </c>
      <c r="Q105" s="42" t="n">
        <f aca="false">Q106</f>
        <v>889786.02</v>
      </c>
      <c r="R105" s="37" t="n">
        <f aca="false">Q105/P105</f>
        <v>0.767526693062133</v>
      </c>
    </row>
    <row r="106" s="54" customFormat="true" ht="47.25" hidden="false" customHeight="false" outlineLevel="0" collapsed="false">
      <c r="A106" s="38" t="s">
        <v>79</v>
      </c>
      <c r="B106" s="39" t="s">
        <v>24</v>
      </c>
      <c r="C106" s="39" t="n">
        <v>0</v>
      </c>
      <c r="D106" s="40" t="n">
        <v>61</v>
      </c>
      <c r="E106" s="39" t="s">
        <v>27</v>
      </c>
      <c r="F106" s="41" t="n">
        <v>16510</v>
      </c>
      <c r="G106" s="39" t="s">
        <v>80</v>
      </c>
      <c r="H106" s="42" t="n">
        <v>1159290</v>
      </c>
      <c r="I106" s="42"/>
      <c r="J106" s="42"/>
      <c r="K106" s="42" t="n">
        <v>4985</v>
      </c>
      <c r="L106" s="42"/>
      <c r="M106" s="42"/>
      <c r="N106" s="42"/>
      <c r="O106" s="42" t="n">
        <v>-81730</v>
      </c>
      <c r="P106" s="42" t="n">
        <v>1159290</v>
      </c>
      <c r="Q106" s="42" t="n">
        <v>889786.02</v>
      </c>
      <c r="R106" s="37" t="n">
        <f aca="false">Q106/P106</f>
        <v>0.767526693062133</v>
      </c>
    </row>
    <row r="107" s="54" customFormat="true" ht="157.5" hidden="false" customHeight="false" outlineLevel="0" collapsed="false">
      <c r="A107" s="55" t="s">
        <v>81</v>
      </c>
      <c r="B107" s="33" t="s">
        <v>24</v>
      </c>
      <c r="C107" s="33" t="n">
        <v>0</v>
      </c>
      <c r="D107" s="34" t="n">
        <v>61</v>
      </c>
      <c r="E107" s="33" t="s">
        <v>27</v>
      </c>
      <c r="F107" s="35" t="n">
        <v>16520</v>
      </c>
      <c r="G107" s="33"/>
      <c r="H107" s="36" t="n">
        <f aca="false">H108</f>
        <v>680108</v>
      </c>
      <c r="I107" s="36" t="n">
        <f aca="false">I108</f>
        <v>0</v>
      </c>
      <c r="J107" s="36" t="n">
        <f aca="false">J108</f>
        <v>0</v>
      </c>
      <c r="K107" s="36" t="n">
        <f aca="false">K108</f>
        <v>0</v>
      </c>
      <c r="L107" s="36" t="n">
        <f aca="false">L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36" t="n">
        <f aca="false">P108</f>
        <v>680108</v>
      </c>
      <c r="Q107" s="36" t="n">
        <f aca="false">Q108</f>
        <v>510080.94</v>
      </c>
      <c r="R107" s="37" t="n">
        <f aca="false">Q107/P107</f>
        <v>0.749999911778718</v>
      </c>
    </row>
    <row r="108" s="54" customFormat="true" ht="31.5" hidden="false" customHeight="false" outlineLevel="0" collapsed="false">
      <c r="A108" s="64" t="s">
        <v>77</v>
      </c>
      <c r="B108" s="39" t="s">
        <v>24</v>
      </c>
      <c r="C108" s="39" t="n">
        <v>0</v>
      </c>
      <c r="D108" s="40" t="n">
        <v>61</v>
      </c>
      <c r="E108" s="39" t="s">
        <v>27</v>
      </c>
      <c r="F108" s="41" t="n">
        <v>16520</v>
      </c>
      <c r="G108" s="39" t="s">
        <v>78</v>
      </c>
      <c r="H108" s="42" t="n">
        <f aca="false">H109</f>
        <v>680108</v>
      </c>
      <c r="I108" s="42" t="n">
        <f aca="false">I109</f>
        <v>0</v>
      </c>
      <c r="J108" s="42" t="n">
        <f aca="false">J109</f>
        <v>0</v>
      </c>
      <c r="K108" s="42" t="n">
        <f aca="false">K109</f>
        <v>0</v>
      </c>
      <c r="L108" s="42" t="n">
        <f aca="false">L109</f>
        <v>0</v>
      </c>
      <c r="M108" s="42" t="n">
        <f aca="false">M109</f>
        <v>0</v>
      </c>
      <c r="N108" s="42" t="n">
        <f aca="false">N109</f>
        <v>0</v>
      </c>
      <c r="O108" s="42" t="n">
        <f aca="false">O109</f>
        <v>0</v>
      </c>
      <c r="P108" s="42" t="n">
        <f aca="false">P109</f>
        <v>680108</v>
      </c>
      <c r="Q108" s="42" t="n">
        <f aca="false">Q109</f>
        <v>510080.94</v>
      </c>
      <c r="R108" s="37" t="n">
        <f aca="false">Q108/P108</f>
        <v>0.749999911778718</v>
      </c>
    </row>
    <row r="109" s="54" customFormat="true" ht="47.25" hidden="false" customHeight="false" outlineLevel="0" collapsed="false">
      <c r="A109" s="38" t="s">
        <v>79</v>
      </c>
      <c r="B109" s="39" t="s">
        <v>24</v>
      </c>
      <c r="C109" s="39" t="n">
        <v>0</v>
      </c>
      <c r="D109" s="40" t="n">
        <v>61</v>
      </c>
      <c r="E109" s="39" t="s">
        <v>27</v>
      </c>
      <c r="F109" s="41" t="n">
        <v>16520</v>
      </c>
      <c r="G109" s="39" t="s">
        <v>80</v>
      </c>
      <c r="H109" s="42" t="n">
        <v>680108</v>
      </c>
      <c r="I109" s="42"/>
      <c r="J109" s="42"/>
      <c r="K109" s="42"/>
      <c r="L109" s="42"/>
      <c r="M109" s="42"/>
      <c r="N109" s="42"/>
      <c r="O109" s="42"/>
      <c r="P109" s="42" t="n">
        <v>680108</v>
      </c>
      <c r="Q109" s="42" t="n">
        <v>510080.94</v>
      </c>
      <c r="R109" s="37" t="n">
        <f aca="false">Q109/P109</f>
        <v>0.749999911778718</v>
      </c>
    </row>
    <row r="110" s="54" customFormat="true" ht="93.75" hidden="false" customHeight="false" outlineLevel="0" collapsed="false">
      <c r="A110" s="28" t="s">
        <v>82</v>
      </c>
      <c r="B110" s="23" t="s">
        <v>24</v>
      </c>
      <c r="C110" s="23" t="n">
        <v>0</v>
      </c>
      <c r="D110" s="24" t="n">
        <v>62</v>
      </c>
      <c r="E110" s="23"/>
      <c r="F110" s="41"/>
      <c r="G110" s="39"/>
      <c r="H110" s="30" t="n">
        <f aca="false">H111</f>
        <v>16147215</v>
      </c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  <c r="L110" s="30" t="n">
        <f aca="false">L111</f>
        <v>17820</v>
      </c>
      <c r="M110" s="30" t="n">
        <f aca="false">M111</f>
        <v>0</v>
      </c>
      <c r="N110" s="30" t="n">
        <f aca="false">N111</f>
        <v>0</v>
      </c>
      <c r="O110" s="30" t="n">
        <f aca="false">O111</f>
        <v>0</v>
      </c>
      <c r="P110" s="30" t="n">
        <f aca="false">P111</f>
        <v>16147215</v>
      </c>
      <c r="Q110" s="30" t="n">
        <f aca="false">Q111</f>
        <v>11103235.41</v>
      </c>
      <c r="R110" s="26" t="n">
        <f aca="false">Q110/P110</f>
        <v>0.68762541466129</v>
      </c>
    </row>
    <row r="111" s="54" customFormat="true" ht="37.5" hidden="false" customHeight="false" outlineLevel="0" collapsed="false">
      <c r="A111" s="28" t="s">
        <v>26</v>
      </c>
      <c r="B111" s="23" t="s">
        <v>24</v>
      </c>
      <c r="C111" s="23" t="n">
        <v>0</v>
      </c>
      <c r="D111" s="24" t="n">
        <v>62</v>
      </c>
      <c r="E111" s="23" t="s">
        <v>27</v>
      </c>
      <c r="F111" s="41"/>
      <c r="G111" s="39"/>
      <c r="H111" s="30" t="n">
        <f aca="false">H112+H115+H123+H128</f>
        <v>16147215</v>
      </c>
      <c r="I111" s="30" t="n">
        <f aca="false">I112+I115+I123+I128</f>
        <v>0</v>
      </c>
      <c r="J111" s="30" t="n">
        <f aca="false">J112+J115+J123+J128</f>
        <v>0</v>
      </c>
      <c r="K111" s="30" t="n">
        <f aca="false">K112+K115+K123+K128</f>
        <v>0</v>
      </c>
      <c r="L111" s="30" t="n">
        <f aca="false">L112+L115+L123+L128</f>
        <v>17820</v>
      </c>
      <c r="M111" s="30" t="n">
        <f aca="false">M112+M115+M123+M128</f>
        <v>0</v>
      </c>
      <c r="N111" s="30" t="n">
        <f aca="false">N112+N115+N123+N128</f>
        <v>0</v>
      </c>
      <c r="O111" s="30" t="n">
        <f aca="false">O112+O115+O123+O128</f>
        <v>0</v>
      </c>
      <c r="P111" s="30" t="n">
        <f aca="false">P112+P115+P123+P128</f>
        <v>16147215</v>
      </c>
      <c r="Q111" s="30" t="n">
        <f aca="false">Q112+Q115+Q123+Q128</f>
        <v>11103235.41</v>
      </c>
      <c r="R111" s="26" t="n">
        <f aca="false">Q111/P111</f>
        <v>0.68762541466129</v>
      </c>
    </row>
    <row r="112" s="65" customFormat="true" ht="63" hidden="false" customHeight="false" outlineLevel="0" collapsed="false">
      <c r="A112" s="46" t="s">
        <v>83</v>
      </c>
      <c r="B112" s="33" t="s">
        <v>24</v>
      </c>
      <c r="C112" s="33" t="n">
        <v>0</v>
      </c>
      <c r="D112" s="34" t="n">
        <v>62</v>
      </c>
      <c r="E112" s="33" t="s">
        <v>27</v>
      </c>
      <c r="F112" s="35" t="n">
        <v>16710</v>
      </c>
      <c r="G112" s="33"/>
      <c r="H112" s="36" t="n">
        <f aca="false">H113</f>
        <v>17700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 t="n">
        <f aca="false">P113</f>
        <v>177000</v>
      </c>
      <c r="Q112" s="36" t="n">
        <f aca="false">Q113</f>
        <v>94500</v>
      </c>
      <c r="R112" s="37" t="n">
        <f aca="false">Q112/P112</f>
        <v>0.533898305084746</v>
      </c>
    </row>
    <row r="113" s="54" customFormat="true" ht="31.5" hidden="false" customHeight="false" outlineLevel="0" collapsed="false">
      <c r="A113" s="38" t="s">
        <v>77</v>
      </c>
      <c r="B113" s="39" t="s">
        <v>24</v>
      </c>
      <c r="C113" s="39" t="n">
        <v>0</v>
      </c>
      <c r="D113" s="40" t="n">
        <v>62</v>
      </c>
      <c r="E113" s="39" t="s">
        <v>27</v>
      </c>
      <c r="F113" s="41" t="n">
        <v>16710</v>
      </c>
      <c r="G113" s="39" t="s">
        <v>78</v>
      </c>
      <c r="H113" s="42" t="n">
        <f aca="false">H114</f>
        <v>177000</v>
      </c>
      <c r="I113" s="42" t="n">
        <f aca="false">I114</f>
        <v>0</v>
      </c>
      <c r="J113" s="42" t="n">
        <f aca="false">J114</f>
        <v>0</v>
      </c>
      <c r="K113" s="42" t="n">
        <f aca="false">K114</f>
        <v>0</v>
      </c>
      <c r="L113" s="42" t="n">
        <f aca="false">L114</f>
        <v>0</v>
      </c>
      <c r="M113" s="42" t="n">
        <f aca="false">M114</f>
        <v>0</v>
      </c>
      <c r="N113" s="42" t="n">
        <f aca="false">N114</f>
        <v>0</v>
      </c>
      <c r="O113" s="42" t="n">
        <f aca="false">O114</f>
        <v>0</v>
      </c>
      <c r="P113" s="42" t="n">
        <f aca="false">P114</f>
        <v>177000</v>
      </c>
      <c r="Q113" s="42" t="n">
        <f aca="false">Q114</f>
        <v>94500</v>
      </c>
      <c r="R113" s="37" t="n">
        <f aca="false">Q113/P113</f>
        <v>0.533898305084746</v>
      </c>
    </row>
    <row r="114" s="54" customFormat="true" ht="47.25" hidden="false" customHeight="false" outlineLevel="0" collapsed="false">
      <c r="A114" s="38" t="s">
        <v>79</v>
      </c>
      <c r="B114" s="39" t="s">
        <v>24</v>
      </c>
      <c r="C114" s="39" t="n">
        <v>0</v>
      </c>
      <c r="D114" s="40" t="n">
        <v>62</v>
      </c>
      <c r="E114" s="39" t="s">
        <v>27</v>
      </c>
      <c r="F114" s="41" t="n">
        <v>16710</v>
      </c>
      <c r="G114" s="39" t="s">
        <v>80</v>
      </c>
      <c r="H114" s="42" t="n">
        <v>177000</v>
      </c>
      <c r="I114" s="42"/>
      <c r="J114" s="42"/>
      <c r="K114" s="42"/>
      <c r="L114" s="42"/>
      <c r="M114" s="42"/>
      <c r="N114" s="42"/>
      <c r="O114" s="42"/>
      <c r="P114" s="42" t="n">
        <v>177000</v>
      </c>
      <c r="Q114" s="42" t="n">
        <v>94500</v>
      </c>
      <c r="R114" s="37" t="n">
        <f aca="false">Q114/P114</f>
        <v>0.533898305084746</v>
      </c>
    </row>
    <row r="115" customFormat="false" ht="110.25" hidden="false" customHeight="false" outlineLevel="0" collapsed="false">
      <c r="A115" s="49" t="s">
        <v>84</v>
      </c>
      <c r="B115" s="33" t="s">
        <v>24</v>
      </c>
      <c r="C115" s="33" t="n">
        <v>0</v>
      </c>
      <c r="D115" s="34" t="n">
        <v>62</v>
      </c>
      <c r="E115" s="33" t="s">
        <v>27</v>
      </c>
      <c r="F115" s="35" t="n">
        <v>16720</v>
      </c>
      <c r="G115" s="33"/>
      <c r="H115" s="36" t="n">
        <f aca="false">H118++H120+H116</f>
        <v>11483700</v>
      </c>
      <c r="I115" s="36" t="n">
        <f aca="false">I118++I120+I116</f>
        <v>0</v>
      </c>
      <c r="J115" s="36" t="n">
        <f aca="false">J118++J120+J116</f>
        <v>0</v>
      </c>
      <c r="K115" s="36" t="n">
        <f aca="false">K118++K120+K116</f>
        <v>0</v>
      </c>
      <c r="L115" s="36" t="n">
        <f aca="false">L118++L120+L116</f>
        <v>0</v>
      </c>
      <c r="M115" s="36" t="n">
        <f aca="false">M118++M120+M116</f>
        <v>0</v>
      </c>
      <c r="N115" s="36" t="n">
        <f aca="false">N118++N120+N116</f>
        <v>0</v>
      </c>
      <c r="O115" s="36" t="n">
        <f aca="false">O118++O120+O116</f>
        <v>0</v>
      </c>
      <c r="P115" s="36" t="n">
        <f aca="false">P118++P120+P116</f>
        <v>11483700</v>
      </c>
      <c r="Q115" s="36" t="n">
        <f aca="false">Q118++Q120+Q116</f>
        <v>8316826.41</v>
      </c>
      <c r="R115" s="37" t="n">
        <f aca="false">Q115/P115</f>
        <v>0.724228812142428</v>
      </c>
    </row>
    <row r="116" customFormat="false" ht="94.5" hidden="false" customHeight="false" outlineLevel="0" collapsed="false">
      <c r="A116" s="38" t="s">
        <v>29</v>
      </c>
      <c r="B116" s="39" t="s">
        <v>24</v>
      </c>
      <c r="C116" s="39" t="n">
        <v>0</v>
      </c>
      <c r="D116" s="40" t="n">
        <v>62</v>
      </c>
      <c r="E116" s="39" t="s">
        <v>27</v>
      </c>
      <c r="F116" s="52" t="n">
        <v>16720</v>
      </c>
      <c r="G116" s="39" t="s">
        <v>30</v>
      </c>
      <c r="H116" s="42" t="n">
        <f aca="false">H117</f>
        <v>521450</v>
      </c>
      <c r="I116" s="42" t="n">
        <f aca="false">I117</f>
        <v>0</v>
      </c>
      <c r="J116" s="42" t="n">
        <f aca="false">J117</f>
        <v>0</v>
      </c>
      <c r="K116" s="42" t="n">
        <f aca="false">K117</f>
        <v>0</v>
      </c>
      <c r="L116" s="42" t="n">
        <f aca="false">L117</f>
        <v>0</v>
      </c>
      <c r="M116" s="42" t="n">
        <f aca="false">M117</f>
        <v>0</v>
      </c>
      <c r="N116" s="42" t="n">
        <f aca="false">N117</f>
        <v>0</v>
      </c>
      <c r="O116" s="42" t="n">
        <f aca="false">O117</f>
        <v>0</v>
      </c>
      <c r="P116" s="42" t="n">
        <f aca="false">P117</f>
        <v>521450</v>
      </c>
      <c r="Q116" s="42" t="n">
        <f aca="false">Q117</f>
        <v>346107.26</v>
      </c>
      <c r="R116" s="37" t="n">
        <f aca="false">Q116/P116</f>
        <v>0.663740070955988</v>
      </c>
    </row>
    <row r="117" customFormat="false" ht="31.5" hidden="false" customHeight="false" outlineLevel="0" collapsed="false">
      <c r="A117" s="38" t="s">
        <v>31</v>
      </c>
      <c r="B117" s="39" t="s">
        <v>24</v>
      </c>
      <c r="C117" s="39" t="n">
        <v>0</v>
      </c>
      <c r="D117" s="40" t="n">
        <v>62</v>
      </c>
      <c r="E117" s="39" t="s">
        <v>27</v>
      </c>
      <c r="F117" s="52" t="n">
        <v>16720</v>
      </c>
      <c r="G117" s="39" t="s">
        <v>32</v>
      </c>
      <c r="H117" s="42" t="n">
        <v>521450</v>
      </c>
      <c r="I117" s="42"/>
      <c r="J117" s="42"/>
      <c r="K117" s="42"/>
      <c r="L117" s="42"/>
      <c r="M117" s="42"/>
      <c r="N117" s="42"/>
      <c r="O117" s="42"/>
      <c r="P117" s="42" t="n">
        <v>521450</v>
      </c>
      <c r="Q117" s="42" t="n">
        <v>346107.26</v>
      </c>
      <c r="R117" s="37" t="n">
        <f aca="false">Q117/P117</f>
        <v>0.663740070955988</v>
      </c>
    </row>
    <row r="118" customFormat="false" ht="47.25" hidden="false" customHeight="false" outlineLevel="0" collapsed="false">
      <c r="A118" s="38" t="s">
        <v>85</v>
      </c>
      <c r="B118" s="39" t="s">
        <v>24</v>
      </c>
      <c r="C118" s="39" t="n">
        <v>0</v>
      </c>
      <c r="D118" s="40" t="n">
        <v>62</v>
      </c>
      <c r="E118" s="39" t="s">
        <v>27</v>
      </c>
      <c r="F118" s="52" t="n">
        <v>16720</v>
      </c>
      <c r="G118" s="39" t="s">
        <v>35</v>
      </c>
      <c r="H118" s="42" t="n">
        <f aca="false">H119</f>
        <v>79734</v>
      </c>
      <c r="I118" s="42" t="n">
        <f aca="false">I119</f>
        <v>0</v>
      </c>
      <c r="J118" s="42" t="n">
        <f aca="false">J119</f>
        <v>0</v>
      </c>
      <c r="K118" s="42" t="n">
        <f aca="false">K119</f>
        <v>0</v>
      </c>
      <c r="L118" s="42" t="n">
        <f aca="false">L119</f>
        <v>0</v>
      </c>
      <c r="M118" s="42" t="n">
        <f aca="false">M119</f>
        <v>0</v>
      </c>
      <c r="N118" s="42" t="n">
        <f aca="false">N119</f>
        <v>0</v>
      </c>
      <c r="O118" s="42" t="n">
        <f aca="false">O119</f>
        <v>0</v>
      </c>
      <c r="P118" s="42" t="n">
        <f aca="false">P119</f>
        <v>79734</v>
      </c>
      <c r="Q118" s="42" t="n">
        <f aca="false">Q119</f>
        <v>35244</v>
      </c>
      <c r="R118" s="37" t="n">
        <f aca="false">Q118/P118</f>
        <v>0.442019715554218</v>
      </c>
    </row>
    <row r="119" customFormat="false" ht="47.25" hidden="false" customHeight="false" outlineLevel="0" collapsed="false">
      <c r="A119" s="38" t="s">
        <v>36</v>
      </c>
      <c r="B119" s="39" t="s">
        <v>24</v>
      </c>
      <c r="C119" s="39" t="n">
        <v>0</v>
      </c>
      <c r="D119" s="40" t="n">
        <v>62</v>
      </c>
      <c r="E119" s="39" t="s">
        <v>27</v>
      </c>
      <c r="F119" s="52" t="n">
        <v>16720</v>
      </c>
      <c r="G119" s="39" t="s">
        <v>37</v>
      </c>
      <c r="H119" s="42" t="n">
        <v>79734</v>
      </c>
      <c r="I119" s="42"/>
      <c r="J119" s="42"/>
      <c r="K119" s="42"/>
      <c r="L119" s="42"/>
      <c r="M119" s="42"/>
      <c r="N119" s="42"/>
      <c r="O119" s="42"/>
      <c r="P119" s="42" t="n">
        <v>79734</v>
      </c>
      <c r="Q119" s="42" t="n">
        <v>35244</v>
      </c>
      <c r="R119" s="37" t="n">
        <f aca="false">Q119/P119</f>
        <v>0.442019715554218</v>
      </c>
    </row>
    <row r="120" s="54" customFormat="true" ht="31.5" hidden="false" customHeight="false" outlineLevel="0" collapsed="false">
      <c r="A120" s="38" t="s">
        <v>77</v>
      </c>
      <c r="B120" s="39" t="s">
        <v>24</v>
      </c>
      <c r="C120" s="39" t="n">
        <v>0</v>
      </c>
      <c r="D120" s="40" t="n">
        <v>62</v>
      </c>
      <c r="E120" s="39" t="s">
        <v>27</v>
      </c>
      <c r="F120" s="41" t="n">
        <v>16720</v>
      </c>
      <c r="G120" s="39" t="s">
        <v>78</v>
      </c>
      <c r="H120" s="42" t="n">
        <f aca="false">H121+H122</f>
        <v>10882516</v>
      </c>
      <c r="I120" s="42" t="n">
        <f aca="false">I121+I122</f>
        <v>0</v>
      </c>
      <c r="J120" s="42" t="n">
        <f aca="false">J121+J122</f>
        <v>0</v>
      </c>
      <c r="K120" s="42" t="n">
        <f aca="false">K121+K122</f>
        <v>0</v>
      </c>
      <c r="L120" s="42" t="n">
        <f aca="false">L121+L122</f>
        <v>0</v>
      </c>
      <c r="M120" s="42" t="n">
        <f aca="false">M121+M122</f>
        <v>0</v>
      </c>
      <c r="N120" s="42" t="n">
        <f aca="false">N121+N122</f>
        <v>0</v>
      </c>
      <c r="O120" s="42" t="n">
        <f aca="false">O121+O122</f>
        <v>0</v>
      </c>
      <c r="P120" s="42" t="n">
        <f aca="false">P121+P122</f>
        <v>10882516</v>
      </c>
      <c r="Q120" s="42" t="n">
        <f aca="false">Q121+Q122</f>
        <v>7935475.15</v>
      </c>
      <c r="R120" s="37" t="n">
        <f aca="false">Q120/P120</f>
        <v>0.729194898495899</v>
      </c>
    </row>
    <row r="121" s="54" customFormat="true" ht="31.5" hidden="false" customHeight="false" outlineLevel="0" collapsed="false">
      <c r="A121" s="38" t="s">
        <v>86</v>
      </c>
      <c r="B121" s="39" t="s">
        <v>24</v>
      </c>
      <c r="C121" s="39" t="n">
        <v>0</v>
      </c>
      <c r="D121" s="40" t="n">
        <v>62</v>
      </c>
      <c r="E121" s="39" t="s">
        <v>27</v>
      </c>
      <c r="F121" s="41" t="n">
        <v>16720</v>
      </c>
      <c r="G121" s="39" t="s">
        <v>87</v>
      </c>
      <c r="H121" s="42" t="n">
        <v>7211602</v>
      </c>
      <c r="I121" s="42"/>
      <c r="J121" s="42"/>
      <c r="K121" s="42"/>
      <c r="L121" s="42"/>
      <c r="M121" s="42"/>
      <c r="N121" s="42"/>
      <c r="O121" s="42"/>
      <c r="P121" s="42" t="n">
        <v>7211602</v>
      </c>
      <c r="Q121" s="42" t="n">
        <v>5394020.13</v>
      </c>
      <c r="R121" s="37" t="n">
        <f aca="false">Q121/P121</f>
        <v>0.747964201296744</v>
      </c>
    </row>
    <row r="122" s="54" customFormat="true" ht="47.25" hidden="false" customHeight="false" outlineLevel="0" collapsed="false">
      <c r="A122" s="38" t="s">
        <v>79</v>
      </c>
      <c r="B122" s="39" t="s">
        <v>24</v>
      </c>
      <c r="C122" s="39" t="n">
        <v>0</v>
      </c>
      <c r="D122" s="40" t="n">
        <v>62</v>
      </c>
      <c r="E122" s="39" t="s">
        <v>27</v>
      </c>
      <c r="F122" s="41" t="n">
        <v>16720</v>
      </c>
      <c r="G122" s="39" t="s">
        <v>80</v>
      </c>
      <c r="H122" s="42" t="n">
        <v>3670914</v>
      </c>
      <c r="I122" s="42"/>
      <c r="J122" s="42"/>
      <c r="K122" s="42"/>
      <c r="L122" s="42"/>
      <c r="M122" s="42"/>
      <c r="N122" s="42"/>
      <c r="O122" s="42"/>
      <c r="P122" s="42" t="n">
        <v>3670914</v>
      </c>
      <c r="Q122" s="42" t="n">
        <v>2541455.02</v>
      </c>
      <c r="R122" s="37" t="n">
        <f aca="false">Q122/P122</f>
        <v>0.692322135577134</v>
      </c>
    </row>
    <row r="123" s="54" customFormat="true" ht="78.75" hidden="true" customHeight="false" outlineLevel="0" collapsed="false">
      <c r="A123" s="46" t="s">
        <v>88</v>
      </c>
      <c r="B123" s="33" t="s">
        <v>24</v>
      </c>
      <c r="C123" s="33" t="n">
        <v>0</v>
      </c>
      <c r="D123" s="34" t="n">
        <v>62</v>
      </c>
      <c r="E123" s="33" t="s">
        <v>27</v>
      </c>
      <c r="F123" s="66" t="n">
        <v>50820</v>
      </c>
      <c r="G123" s="33"/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36" t="n">
        <f aca="false">M124</f>
        <v>0</v>
      </c>
      <c r="N123" s="36" t="n">
        <f aca="false">N124</f>
        <v>0</v>
      </c>
      <c r="O123" s="36" t="n">
        <f aca="false">O124</f>
        <v>0</v>
      </c>
      <c r="P123" s="36" t="n">
        <f aca="false">P124</f>
        <v>0</v>
      </c>
      <c r="Q123" s="36" t="n">
        <f aca="false">Q124</f>
        <v>0</v>
      </c>
      <c r="R123" s="37" t="e">
        <f aca="false">Q123/P123</f>
        <v>#DIV/0!</v>
      </c>
    </row>
    <row r="124" s="54" customFormat="true" ht="31.5" hidden="true" customHeight="false" outlineLevel="0" collapsed="false">
      <c r="A124" s="38" t="s">
        <v>77</v>
      </c>
      <c r="B124" s="39" t="s">
        <v>24</v>
      </c>
      <c r="C124" s="39" t="n">
        <v>0</v>
      </c>
      <c r="D124" s="40" t="n">
        <v>62</v>
      </c>
      <c r="E124" s="39" t="s">
        <v>27</v>
      </c>
      <c r="F124" s="67" t="n">
        <v>50820</v>
      </c>
      <c r="G124" s="39" t="s">
        <v>78</v>
      </c>
      <c r="H124" s="42" t="n">
        <f aca="false">H125</f>
        <v>0</v>
      </c>
      <c r="I124" s="42" t="n">
        <f aca="false">I125</f>
        <v>0</v>
      </c>
      <c r="J124" s="42" t="n">
        <f aca="false">J125</f>
        <v>0</v>
      </c>
      <c r="K124" s="42" t="n">
        <f aca="false">K125</f>
        <v>0</v>
      </c>
      <c r="L124" s="42" t="n">
        <f aca="false">L125</f>
        <v>0</v>
      </c>
      <c r="M124" s="42" t="n">
        <f aca="false">M125</f>
        <v>0</v>
      </c>
      <c r="N124" s="42" t="n">
        <f aca="false">N125</f>
        <v>0</v>
      </c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37" t="e">
        <f aca="false">Q124/P124</f>
        <v>#DIV/0!</v>
      </c>
    </row>
    <row r="125" s="54" customFormat="true" ht="47.25" hidden="true" customHeight="false" outlineLevel="0" collapsed="false">
      <c r="A125" s="38" t="s">
        <v>79</v>
      </c>
      <c r="B125" s="39" t="s">
        <v>24</v>
      </c>
      <c r="C125" s="39" t="n">
        <v>0</v>
      </c>
      <c r="D125" s="40" t="n">
        <v>62</v>
      </c>
      <c r="E125" s="39" t="s">
        <v>27</v>
      </c>
      <c r="F125" s="67" t="n">
        <v>50820</v>
      </c>
      <c r="G125" s="39" t="s">
        <v>80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37" t="e">
        <f aca="false">Q125/P125</f>
        <v>#DIV/0!</v>
      </c>
    </row>
    <row r="126" s="54" customFormat="true" ht="47.25" hidden="true" customHeight="false" outlineLevel="0" collapsed="false">
      <c r="A126" s="38" t="s">
        <v>89</v>
      </c>
      <c r="B126" s="39" t="s">
        <v>24</v>
      </c>
      <c r="C126" s="39" t="n">
        <v>0</v>
      </c>
      <c r="D126" s="40" t="n">
        <v>62</v>
      </c>
      <c r="E126" s="39" t="s">
        <v>27</v>
      </c>
      <c r="F126" s="67" t="n">
        <v>50820</v>
      </c>
      <c r="G126" s="39" t="s">
        <v>9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37" t="e">
        <f aca="false">Q126/P126</f>
        <v>#DIV/0!</v>
      </c>
    </row>
    <row r="127" s="54" customFormat="true" ht="15.75" hidden="true" customHeight="false" outlineLevel="0" collapsed="false">
      <c r="A127" s="38" t="s">
        <v>91</v>
      </c>
      <c r="B127" s="39" t="s">
        <v>24</v>
      </c>
      <c r="C127" s="39" t="n">
        <v>0</v>
      </c>
      <c r="D127" s="40" t="n">
        <v>62</v>
      </c>
      <c r="E127" s="39" t="s">
        <v>27</v>
      </c>
      <c r="F127" s="67" t="n">
        <v>50820</v>
      </c>
      <c r="G127" s="39" t="s">
        <v>92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37" t="e">
        <f aca="false">Q127/P127</f>
        <v>#DIV/0!</v>
      </c>
    </row>
    <row r="128" s="54" customFormat="true" ht="94.5" hidden="false" customHeight="false" outlineLevel="0" collapsed="false">
      <c r="A128" s="46" t="s">
        <v>93</v>
      </c>
      <c r="B128" s="33" t="s">
        <v>24</v>
      </c>
      <c r="C128" s="33" t="n">
        <v>0</v>
      </c>
      <c r="D128" s="34" t="n">
        <v>62</v>
      </c>
      <c r="E128" s="33" t="s">
        <v>27</v>
      </c>
      <c r="F128" s="68" t="s">
        <v>94</v>
      </c>
      <c r="G128" s="39"/>
      <c r="H128" s="36" t="n">
        <f aca="false">H129+H131</f>
        <v>4486515</v>
      </c>
      <c r="I128" s="36" t="n">
        <f aca="false">I129+I131</f>
        <v>0</v>
      </c>
      <c r="J128" s="36" t="n">
        <f aca="false">J129+J131</f>
        <v>0</v>
      </c>
      <c r="K128" s="36" t="n">
        <f aca="false">K129+K131</f>
        <v>0</v>
      </c>
      <c r="L128" s="36" t="n">
        <f aca="false">L129+L131</f>
        <v>17820</v>
      </c>
      <c r="M128" s="36" t="n">
        <f aca="false">M129+M131</f>
        <v>0</v>
      </c>
      <c r="N128" s="36" t="n">
        <f aca="false">N129+N131</f>
        <v>0</v>
      </c>
      <c r="O128" s="36" t="n">
        <f aca="false">O129+O131</f>
        <v>0</v>
      </c>
      <c r="P128" s="36" t="n">
        <f aca="false">P129+P131</f>
        <v>4486515</v>
      </c>
      <c r="Q128" s="36" t="n">
        <f aca="false">Q129+Q131</f>
        <v>2691909</v>
      </c>
      <c r="R128" s="37" t="n">
        <f aca="false">Q128/P128</f>
        <v>0.6</v>
      </c>
    </row>
    <row r="129" s="54" customFormat="true" ht="31.5" hidden="true" customHeight="false" outlineLevel="0" collapsed="false">
      <c r="A129" s="38" t="s">
        <v>77</v>
      </c>
      <c r="B129" s="39" t="s">
        <v>24</v>
      </c>
      <c r="C129" s="39" t="n">
        <v>0</v>
      </c>
      <c r="D129" s="40" t="n">
        <v>62</v>
      </c>
      <c r="E129" s="39" t="s">
        <v>27</v>
      </c>
      <c r="F129" s="69" t="s">
        <v>94</v>
      </c>
      <c r="G129" s="39" t="s">
        <v>78</v>
      </c>
      <c r="H129" s="42" t="n">
        <f aca="false">H130</f>
        <v>0</v>
      </c>
      <c r="I129" s="42" t="n">
        <f aca="false">I130</f>
        <v>0</v>
      </c>
      <c r="J129" s="42" t="n">
        <f aca="false">J130</f>
        <v>0</v>
      </c>
      <c r="K129" s="42" t="n">
        <f aca="false">K130</f>
        <v>0</v>
      </c>
      <c r="L129" s="42" t="n">
        <f aca="false">L130</f>
        <v>0</v>
      </c>
      <c r="M129" s="42" t="n">
        <f aca="false">M130</f>
        <v>0</v>
      </c>
      <c r="N129" s="42" t="n">
        <f aca="false">N130</f>
        <v>0</v>
      </c>
      <c r="O129" s="42" t="n">
        <f aca="false">O130</f>
        <v>0</v>
      </c>
      <c r="P129" s="42" t="n">
        <f aca="false">P130</f>
        <v>0</v>
      </c>
      <c r="Q129" s="42" t="n">
        <f aca="false">Q130</f>
        <v>0</v>
      </c>
      <c r="R129" s="37" t="e">
        <f aca="false">Q129/P129</f>
        <v>#DIV/0!</v>
      </c>
    </row>
    <row r="130" s="54" customFormat="true" ht="47.25" hidden="true" customHeight="false" outlineLevel="0" collapsed="false">
      <c r="A130" s="38" t="s">
        <v>79</v>
      </c>
      <c r="B130" s="39" t="s">
        <v>24</v>
      </c>
      <c r="C130" s="39" t="n">
        <v>0</v>
      </c>
      <c r="D130" s="40" t="n">
        <v>62</v>
      </c>
      <c r="E130" s="39" t="s">
        <v>27</v>
      </c>
      <c r="F130" s="69" t="s">
        <v>94</v>
      </c>
      <c r="G130" s="39" t="s">
        <v>80</v>
      </c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37" t="e">
        <f aca="false">Q130/P130</f>
        <v>#DIV/0!</v>
      </c>
    </row>
    <row r="131" s="54" customFormat="true" ht="47.25" hidden="false" customHeight="false" outlineLevel="0" collapsed="false">
      <c r="A131" s="38" t="s">
        <v>89</v>
      </c>
      <c r="B131" s="39" t="s">
        <v>24</v>
      </c>
      <c r="C131" s="39" t="n">
        <v>0</v>
      </c>
      <c r="D131" s="40" t="n">
        <v>62</v>
      </c>
      <c r="E131" s="39" t="s">
        <v>27</v>
      </c>
      <c r="F131" s="69" t="s">
        <v>94</v>
      </c>
      <c r="G131" s="39" t="s">
        <v>90</v>
      </c>
      <c r="H131" s="42" t="n">
        <f aca="false">H132</f>
        <v>4486515</v>
      </c>
      <c r="I131" s="42" t="n">
        <f aca="false">I132</f>
        <v>0</v>
      </c>
      <c r="J131" s="42" t="n">
        <f aca="false">J132</f>
        <v>0</v>
      </c>
      <c r="K131" s="42" t="n">
        <f aca="false">K132</f>
        <v>0</v>
      </c>
      <c r="L131" s="42" t="n">
        <f aca="false">L132</f>
        <v>17820</v>
      </c>
      <c r="M131" s="42" t="n">
        <f aca="false">M132</f>
        <v>0</v>
      </c>
      <c r="N131" s="42" t="n">
        <f aca="false">N132</f>
        <v>0</v>
      </c>
      <c r="O131" s="42" t="n">
        <f aca="false">O132</f>
        <v>0</v>
      </c>
      <c r="P131" s="42" t="n">
        <f aca="false">P132</f>
        <v>4486515</v>
      </c>
      <c r="Q131" s="42" t="n">
        <f aca="false">Q132</f>
        <v>2691909</v>
      </c>
      <c r="R131" s="37" t="n">
        <f aca="false">Q131/P131</f>
        <v>0.6</v>
      </c>
    </row>
    <row r="132" s="54" customFormat="true" ht="15.75" hidden="false" customHeight="false" outlineLevel="0" collapsed="false">
      <c r="A132" s="38" t="s">
        <v>91</v>
      </c>
      <c r="B132" s="39" t="s">
        <v>24</v>
      </c>
      <c r="C132" s="39" t="n">
        <v>0</v>
      </c>
      <c r="D132" s="40" t="n">
        <v>62</v>
      </c>
      <c r="E132" s="39" t="s">
        <v>27</v>
      </c>
      <c r="F132" s="69" t="s">
        <v>94</v>
      </c>
      <c r="G132" s="39" t="s">
        <v>92</v>
      </c>
      <c r="H132" s="42" t="n">
        <v>4486515</v>
      </c>
      <c r="I132" s="42"/>
      <c r="J132" s="42"/>
      <c r="K132" s="42"/>
      <c r="L132" s="42" t="n">
        <v>17820</v>
      </c>
      <c r="M132" s="42"/>
      <c r="N132" s="42"/>
      <c r="O132" s="42"/>
      <c r="P132" s="42" t="n">
        <v>4486515</v>
      </c>
      <c r="Q132" s="42" t="n">
        <v>2691909</v>
      </c>
      <c r="R132" s="37" t="n">
        <f aca="false">Q132/P132</f>
        <v>0.6</v>
      </c>
    </row>
    <row r="133" s="54" customFormat="true" ht="112.5" hidden="false" customHeight="false" outlineLevel="0" collapsed="false">
      <c r="A133" s="28" t="s">
        <v>95</v>
      </c>
      <c r="B133" s="23" t="s">
        <v>24</v>
      </c>
      <c r="C133" s="23" t="n">
        <v>0</v>
      </c>
      <c r="D133" s="24" t="n">
        <v>63</v>
      </c>
      <c r="E133" s="23"/>
      <c r="F133" s="67"/>
      <c r="G133" s="39"/>
      <c r="H133" s="30" t="n">
        <f aca="false">H134</f>
        <v>130802.64</v>
      </c>
      <c r="I133" s="30" t="n">
        <f aca="false">I134</f>
        <v>0</v>
      </c>
      <c r="J133" s="30" t="n">
        <f aca="false">J134</f>
        <v>0</v>
      </c>
      <c r="K133" s="30" t="n">
        <f aca="false">K134</f>
        <v>0</v>
      </c>
      <c r="L133" s="30" t="n">
        <f aca="false">L134</f>
        <v>-620.56</v>
      </c>
      <c r="M133" s="30" t="n">
        <f aca="false">M134</f>
        <v>0</v>
      </c>
      <c r="N133" s="30" t="n">
        <f aca="false">N134</f>
        <v>0</v>
      </c>
      <c r="O133" s="30" t="n">
        <f aca="false">O134</f>
        <v>0</v>
      </c>
      <c r="P133" s="30" t="n">
        <f aca="false">P134</f>
        <v>130802.64</v>
      </c>
      <c r="Q133" s="30" t="n">
        <f aca="false">Q134</f>
        <v>129127.28</v>
      </c>
      <c r="R133" s="26" t="n">
        <f aca="false">Q133/P133</f>
        <v>0.9871916958251</v>
      </c>
    </row>
    <row r="134" s="54" customFormat="true" ht="37.5" hidden="false" customHeight="false" outlineLevel="0" collapsed="false">
      <c r="A134" s="28" t="s">
        <v>26</v>
      </c>
      <c r="B134" s="23" t="s">
        <v>24</v>
      </c>
      <c r="C134" s="23" t="n">
        <v>0</v>
      </c>
      <c r="D134" s="24" t="n">
        <v>63</v>
      </c>
      <c r="E134" s="23" t="s">
        <v>27</v>
      </c>
      <c r="F134" s="67"/>
      <c r="G134" s="39"/>
      <c r="H134" s="30" t="n">
        <f aca="false">H135</f>
        <v>130802.64</v>
      </c>
      <c r="I134" s="30" t="n">
        <f aca="false">I135</f>
        <v>0</v>
      </c>
      <c r="J134" s="30" t="n">
        <f aca="false">J135</f>
        <v>0</v>
      </c>
      <c r="K134" s="30" t="n">
        <f aca="false">K135</f>
        <v>0</v>
      </c>
      <c r="L134" s="30" t="n">
        <f aca="false">L135</f>
        <v>-620.56</v>
      </c>
      <c r="M134" s="30" t="n">
        <f aca="false">M135</f>
        <v>0</v>
      </c>
      <c r="N134" s="30" t="n">
        <f aca="false">N135</f>
        <v>0</v>
      </c>
      <c r="O134" s="30" t="n">
        <f aca="false">O135</f>
        <v>0</v>
      </c>
      <c r="P134" s="30" t="n">
        <f aca="false">P135</f>
        <v>130802.64</v>
      </c>
      <c r="Q134" s="30" t="n">
        <f aca="false">Q135</f>
        <v>129127.28</v>
      </c>
      <c r="R134" s="26" t="n">
        <f aca="false">Q134/P134</f>
        <v>0.9871916958251</v>
      </c>
    </row>
    <row r="135" customFormat="false" ht="47.25" hidden="false" customHeight="false" outlineLevel="0" collapsed="false">
      <c r="A135" s="46" t="s">
        <v>96</v>
      </c>
      <c r="B135" s="33" t="s">
        <v>24</v>
      </c>
      <c r="C135" s="33" t="n">
        <v>0</v>
      </c>
      <c r="D135" s="34" t="n">
        <v>63</v>
      </c>
      <c r="E135" s="33" t="s">
        <v>27</v>
      </c>
      <c r="F135" s="35" t="n">
        <v>52600</v>
      </c>
      <c r="G135" s="33"/>
      <c r="H135" s="36" t="n">
        <f aca="false">H136</f>
        <v>130802.64</v>
      </c>
      <c r="I135" s="36" t="n">
        <f aca="false">I136</f>
        <v>0</v>
      </c>
      <c r="J135" s="36" t="n">
        <f aca="false">J136</f>
        <v>0</v>
      </c>
      <c r="K135" s="36" t="n">
        <f aca="false">K136</f>
        <v>0</v>
      </c>
      <c r="L135" s="36" t="n">
        <f aca="false">L136</f>
        <v>-620.56</v>
      </c>
      <c r="M135" s="36" t="n">
        <f aca="false">M136</f>
        <v>0</v>
      </c>
      <c r="N135" s="36" t="n">
        <f aca="false">N136</f>
        <v>0</v>
      </c>
      <c r="O135" s="36" t="n">
        <f aca="false">O136</f>
        <v>0</v>
      </c>
      <c r="P135" s="36" t="n">
        <f aca="false">P136</f>
        <v>130802.64</v>
      </c>
      <c r="Q135" s="36" t="n">
        <f aca="false">Q136</f>
        <v>129127.28</v>
      </c>
      <c r="R135" s="37" t="n">
        <f aca="false">Q135/P135</f>
        <v>0.9871916958251</v>
      </c>
    </row>
    <row r="136" s="54" customFormat="true" ht="31.5" hidden="false" customHeight="false" outlineLevel="0" collapsed="false">
      <c r="A136" s="38" t="s">
        <v>77</v>
      </c>
      <c r="B136" s="39" t="s">
        <v>24</v>
      </c>
      <c r="C136" s="39" t="n">
        <v>0</v>
      </c>
      <c r="D136" s="40" t="n">
        <v>63</v>
      </c>
      <c r="E136" s="39" t="s">
        <v>27</v>
      </c>
      <c r="F136" s="41" t="n">
        <v>52600</v>
      </c>
      <c r="G136" s="39" t="s">
        <v>78</v>
      </c>
      <c r="H136" s="42" t="n">
        <f aca="false">H137</f>
        <v>130802.64</v>
      </c>
      <c r="I136" s="42" t="n">
        <f aca="false">I137</f>
        <v>0</v>
      </c>
      <c r="J136" s="42" t="n">
        <f aca="false">J137</f>
        <v>0</v>
      </c>
      <c r="K136" s="42" t="n">
        <f aca="false">K137</f>
        <v>0</v>
      </c>
      <c r="L136" s="42" t="n">
        <f aca="false">L137</f>
        <v>-620.56</v>
      </c>
      <c r="M136" s="42" t="n">
        <f aca="false">M137</f>
        <v>0</v>
      </c>
      <c r="N136" s="42" t="n">
        <f aca="false">N137</f>
        <v>0</v>
      </c>
      <c r="O136" s="42" t="n">
        <f aca="false">O137</f>
        <v>0</v>
      </c>
      <c r="P136" s="42" t="n">
        <f aca="false">P137</f>
        <v>130802.64</v>
      </c>
      <c r="Q136" s="42" t="n">
        <f aca="false">Q137</f>
        <v>129127.28</v>
      </c>
      <c r="R136" s="37" t="n">
        <f aca="false">Q136/P136</f>
        <v>0.9871916958251</v>
      </c>
    </row>
    <row r="137" s="54" customFormat="true" ht="31.5" hidden="false" customHeight="false" outlineLevel="0" collapsed="false">
      <c r="A137" s="38" t="s">
        <v>86</v>
      </c>
      <c r="B137" s="39" t="s">
        <v>24</v>
      </c>
      <c r="C137" s="39" t="n">
        <v>0</v>
      </c>
      <c r="D137" s="40" t="n">
        <v>63</v>
      </c>
      <c r="E137" s="39" t="s">
        <v>27</v>
      </c>
      <c r="F137" s="41" t="n">
        <v>52600</v>
      </c>
      <c r="G137" s="39" t="s">
        <v>87</v>
      </c>
      <c r="H137" s="42" t="n">
        <v>130802.64</v>
      </c>
      <c r="I137" s="42"/>
      <c r="J137" s="42"/>
      <c r="K137" s="42"/>
      <c r="L137" s="42" t="n">
        <v>-620.56</v>
      </c>
      <c r="M137" s="42"/>
      <c r="N137" s="42"/>
      <c r="O137" s="42"/>
      <c r="P137" s="42" t="n">
        <v>130802.64</v>
      </c>
      <c r="Q137" s="42" t="n">
        <v>129127.28</v>
      </c>
      <c r="R137" s="37" t="n">
        <f aca="false">Q137/P137</f>
        <v>0.9871916958251</v>
      </c>
    </row>
    <row r="138" customFormat="false" ht="112.5" hidden="false" customHeight="false" outlineLevel="0" collapsed="false">
      <c r="A138" s="28" t="s">
        <v>97</v>
      </c>
      <c r="B138" s="23" t="s">
        <v>24</v>
      </c>
      <c r="C138" s="23" t="n">
        <v>0</v>
      </c>
      <c r="D138" s="24" t="n">
        <v>71</v>
      </c>
      <c r="E138" s="23"/>
      <c r="F138" s="43"/>
      <c r="G138" s="23"/>
      <c r="H138" s="30" t="n">
        <f aca="false">H139</f>
        <v>884204</v>
      </c>
      <c r="I138" s="30" t="n">
        <f aca="false">I139</f>
        <v>0</v>
      </c>
      <c r="J138" s="30" t="n">
        <f aca="false">J139</f>
        <v>0</v>
      </c>
      <c r="K138" s="30" t="n">
        <f aca="false">K139</f>
        <v>396772</v>
      </c>
      <c r="L138" s="30" t="n">
        <f aca="false">L139</f>
        <v>0</v>
      </c>
      <c r="M138" s="30" t="n">
        <f aca="false">M139</f>
        <v>15000</v>
      </c>
      <c r="N138" s="30" t="n">
        <f aca="false">N139</f>
        <v>0</v>
      </c>
      <c r="O138" s="30" t="n">
        <f aca="false">O139</f>
        <v>98984</v>
      </c>
      <c r="P138" s="30" t="n">
        <f aca="false">P139</f>
        <v>884204</v>
      </c>
      <c r="Q138" s="30" t="n">
        <f aca="false">Q139</f>
        <v>329936.17</v>
      </c>
      <c r="R138" s="26" t="n">
        <f aca="false">Q138/P138</f>
        <v>0.373144851188187</v>
      </c>
    </row>
    <row r="139" customFormat="false" ht="37.5" hidden="false" customHeight="false" outlineLevel="0" collapsed="false">
      <c r="A139" s="28" t="s">
        <v>26</v>
      </c>
      <c r="B139" s="23" t="s">
        <v>24</v>
      </c>
      <c r="C139" s="23" t="n">
        <v>0</v>
      </c>
      <c r="D139" s="24" t="n">
        <v>71</v>
      </c>
      <c r="E139" s="23" t="s">
        <v>27</v>
      </c>
      <c r="F139" s="70"/>
      <c r="G139" s="71"/>
      <c r="H139" s="30" t="n">
        <f aca="false">H140+H143+H146+H149</f>
        <v>884204</v>
      </c>
      <c r="I139" s="30" t="n">
        <f aca="false">I140+I143+I146</f>
        <v>0</v>
      </c>
      <c r="J139" s="30" t="n">
        <f aca="false">J140+J143+J146</f>
        <v>0</v>
      </c>
      <c r="K139" s="30" t="n">
        <f aca="false">K140+K143+K146</f>
        <v>396772</v>
      </c>
      <c r="L139" s="30" t="n">
        <f aca="false">L140+L143+L146</f>
        <v>0</v>
      </c>
      <c r="M139" s="30" t="n">
        <f aca="false">M140+M143+M146</f>
        <v>15000</v>
      </c>
      <c r="N139" s="30" t="n">
        <f aca="false">N140+N143+N146</f>
        <v>0</v>
      </c>
      <c r="O139" s="30" t="n">
        <f aca="false">O140+O143+O146+O149</f>
        <v>98984</v>
      </c>
      <c r="P139" s="30" t="n">
        <f aca="false">P140+P143+P146+P149</f>
        <v>884204</v>
      </c>
      <c r="Q139" s="30" t="n">
        <f aca="false">Q140+Q143+Q146+Q149</f>
        <v>329936.17</v>
      </c>
      <c r="R139" s="26" t="n">
        <f aca="false">Q139/P139</f>
        <v>0.373144851188187</v>
      </c>
    </row>
    <row r="140" customFormat="false" ht="31.5" hidden="false" customHeight="false" outlineLevel="0" collapsed="false">
      <c r="A140" s="46" t="s">
        <v>98</v>
      </c>
      <c r="B140" s="33" t="s">
        <v>24</v>
      </c>
      <c r="C140" s="33" t="n">
        <v>0</v>
      </c>
      <c r="D140" s="34" t="n">
        <v>71</v>
      </c>
      <c r="E140" s="33" t="s">
        <v>27</v>
      </c>
      <c r="F140" s="35" t="n">
        <v>17400</v>
      </c>
      <c r="G140" s="33"/>
      <c r="H140" s="36" t="n">
        <f aca="false">H141</f>
        <v>105000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36" t="n">
        <f aca="false">M141</f>
        <v>15000</v>
      </c>
      <c r="N140" s="36" t="n">
        <f aca="false">N141</f>
        <v>0</v>
      </c>
      <c r="O140" s="36" t="n">
        <f aca="false">O141</f>
        <v>40000</v>
      </c>
      <c r="P140" s="36" t="n">
        <f aca="false">P141</f>
        <v>105000</v>
      </c>
      <c r="Q140" s="36" t="n">
        <f aca="false">Q141</f>
        <v>53067.2</v>
      </c>
      <c r="R140" s="37" t="n">
        <f aca="false">Q140/P140</f>
        <v>0.505401904761905</v>
      </c>
    </row>
    <row r="141" customFormat="false" ht="47.25" hidden="false" customHeight="false" outlineLevel="0" collapsed="false">
      <c r="A141" s="38" t="s">
        <v>45</v>
      </c>
      <c r="B141" s="39" t="s">
        <v>24</v>
      </c>
      <c r="C141" s="39" t="n">
        <v>0</v>
      </c>
      <c r="D141" s="40" t="n">
        <v>71</v>
      </c>
      <c r="E141" s="39" t="s">
        <v>27</v>
      </c>
      <c r="F141" s="41" t="n">
        <v>17400</v>
      </c>
      <c r="G141" s="39" t="s">
        <v>35</v>
      </c>
      <c r="H141" s="42" t="n">
        <f aca="false">H142</f>
        <v>105000</v>
      </c>
      <c r="I141" s="42" t="n">
        <f aca="false">I142</f>
        <v>0</v>
      </c>
      <c r="J141" s="42" t="n">
        <f aca="false">J142</f>
        <v>0</v>
      </c>
      <c r="K141" s="42" t="n">
        <f aca="false">K142</f>
        <v>0</v>
      </c>
      <c r="L141" s="42" t="n">
        <f aca="false">L142</f>
        <v>0</v>
      </c>
      <c r="M141" s="42" t="n">
        <f aca="false">M142</f>
        <v>15000</v>
      </c>
      <c r="N141" s="42" t="n">
        <f aca="false">N142</f>
        <v>0</v>
      </c>
      <c r="O141" s="42" t="n">
        <f aca="false">O142</f>
        <v>40000</v>
      </c>
      <c r="P141" s="42" t="n">
        <f aca="false">P142</f>
        <v>105000</v>
      </c>
      <c r="Q141" s="42" t="n">
        <f aca="false">Q142</f>
        <v>53067.2</v>
      </c>
      <c r="R141" s="37" t="n">
        <f aca="false">Q141/P141</f>
        <v>0.505401904761905</v>
      </c>
    </row>
    <row r="142" customFormat="false" ht="47.25" hidden="false" customHeight="false" outlineLevel="0" collapsed="false">
      <c r="A142" s="38" t="s">
        <v>36</v>
      </c>
      <c r="B142" s="39" t="s">
        <v>24</v>
      </c>
      <c r="C142" s="39" t="n">
        <v>0</v>
      </c>
      <c r="D142" s="40" t="n">
        <v>71</v>
      </c>
      <c r="E142" s="39" t="s">
        <v>27</v>
      </c>
      <c r="F142" s="41" t="n">
        <v>17400</v>
      </c>
      <c r="G142" s="39" t="s">
        <v>37</v>
      </c>
      <c r="H142" s="42" t="n">
        <v>105000</v>
      </c>
      <c r="I142" s="42"/>
      <c r="J142" s="42"/>
      <c r="K142" s="42"/>
      <c r="L142" s="42"/>
      <c r="M142" s="42" t="n">
        <v>15000</v>
      </c>
      <c r="N142" s="42"/>
      <c r="O142" s="42" t="n">
        <v>40000</v>
      </c>
      <c r="P142" s="42" t="n">
        <v>105000</v>
      </c>
      <c r="Q142" s="42" t="n">
        <v>53067.2</v>
      </c>
      <c r="R142" s="37" t="n">
        <f aca="false">Q142/P142</f>
        <v>0.505401904761905</v>
      </c>
    </row>
    <row r="143" customFormat="false" ht="31.5" hidden="false" customHeight="false" outlineLevel="0" collapsed="false">
      <c r="A143" s="32" t="s">
        <v>99</v>
      </c>
      <c r="B143" s="33" t="s">
        <v>24</v>
      </c>
      <c r="C143" s="33" t="n">
        <v>0</v>
      </c>
      <c r="D143" s="34" t="n">
        <v>71</v>
      </c>
      <c r="E143" s="33" t="s">
        <v>27</v>
      </c>
      <c r="F143" s="35" t="n">
        <v>17420</v>
      </c>
      <c r="G143" s="33"/>
      <c r="H143" s="36" t="n">
        <f aca="false">H144</f>
        <v>60000</v>
      </c>
      <c r="I143" s="36" t="n">
        <f aca="false">I144</f>
        <v>0</v>
      </c>
      <c r="J143" s="36" t="n">
        <f aca="false">J144</f>
        <v>0</v>
      </c>
      <c r="K143" s="36" t="n">
        <f aca="false">K144</f>
        <v>50000</v>
      </c>
      <c r="L143" s="36" t="n">
        <f aca="false">L144</f>
        <v>0</v>
      </c>
      <c r="M143" s="36" t="n">
        <f aca="false">M144</f>
        <v>0</v>
      </c>
      <c r="N143" s="36" t="n">
        <f aca="false">N144</f>
        <v>0</v>
      </c>
      <c r="O143" s="36" t="n">
        <f aca="false">O144</f>
        <v>-40000</v>
      </c>
      <c r="P143" s="36" t="n">
        <f aca="false">P144</f>
        <v>60000</v>
      </c>
      <c r="Q143" s="36" t="n">
        <f aca="false">Q144</f>
        <v>28093</v>
      </c>
      <c r="R143" s="37" t="n">
        <f aca="false">Q143/P143</f>
        <v>0.468216666666667</v>
      </c>
    </row>
    <row r="144" customFormat="false" ht="47.25" hidden="false" customHeight="false" outlineLevel="0" collapsed="false">
      <c r="A144" s="38" t="s">
        <v>34</v>
      </c>
      <c r="B144" s="39" t="s">
        <v>24</v>
      </c>
      <c r="C144" s="39" t="n">
        <v>0</v>
      </c>
      <c r="D144" s="40" t="n">
        <v>71</v>
      </c>
      <c r="E144" s="39" t="s">
        <v>27</v>
      </c>
      <c r="F144" s="41" t="n">
        <v>17420</v>
      </c>
      <c r="G144" s="39" t="s">
        <v>35</v>
      </c>
      <c r="H144" s="42" t="n">
        <f aca="false">H145</f>
        <v>60000</v>
      </c>
      <c r="I144" s="42" t="n">
        <f aca="false">I145</f>
        <v>0</v>
      </c>
      <c r="J144" s="42" t="n">
        <f aca="false">J145</f>
        <v>0</v>
      </c>
      <c r="K144" s="42" t="n">
        <f aca="false">K145</f>
        <v>50000</v>
      </c>
      <c r="L144" s="42" t="n">
        <f aca="false">L145</f>
        <v>0</v>
      </c>
      <c r="M144" s="42" t="n">
        <f aca="false">M145</f>
        <v>0</v>
      </c>
      <c r="N144" s="42" t="n">
        <f aca="false">N145</f>
        <v>0</v>
      </c>
      <c r="O144" s="42" t="n">
        <f aca="false">O145</f>
        <v>-40000</v>
      </c>
      <c r="P144" s="42" t="n">
        <f aca="false">P145</f>
        <v>60000</v>
      </c>
      <c r="Q144" s="42" t="n">
        <f aca="false">Q145</f>
        <v>28093</v>
      </c>
      <c r="R144" s="37" t="n">
        <f aca="false">Q144/P144</f>
        <v>0.468216666666667</v>
      </c>
    </row>
    <row r="145" customFormat="false" ht="47.25" hidden="false" customHeight="false" outlineLevel="0" collapsed="false">
      <c r="A145" s="38" t="s">
        <v>36</v>
      </c>
      <c r="B145" s="39" t="s">
        <v>24</v>
      </c>
      <c r="C145" s="39" t="n">
        <v>0</v>
      </c>
      <c r="D145" s="40" t="n">
        <v>71</v>
      </c>
      <c r="E145" s="39" t="s">
        <v>27</v>
      </c>
      <c r="F145" s="41" t="n">
        <v>17420</v>
      </c>
      <c r="G145" s="39" t="s">
        <v>37</v>
      </c>
      <c r="H145" s="42" t="n">
        <v>60000</v>
      </c>
      <c r="I145" s="42"/>
      <c r="J145" s="42"/>
      <c r="K145" s="42" t="n">
        <v>50000</v>
      </c>
      <c r="L145" s="42"/>
      <c r="M145" s="42"/>
      <c r="N145" s="42"/>
      <c r="O145" s="42" t="n">
        <v>-40000</v>
      </c>
      <c r="P145" s="42" t="n">
        <v>60000</v>
      </c>
      <c r="Q145" s="42" t="n">
        <v>28093</v>
      </c>
      <c r="R145" s="37" t="n">
        <f aca="false">Q145/P145</f>
        <v>0.468216666666667</v>
      </c>
    </row>
    <row r="146" s="31" customFormat="true" ht="47.25" hidden="false" customHeight="false" outlineLevel="0" collapsed="false">
      <c r="A146" s="46" t="s">
        <v>100</v>
      </c>
      <c r="B146" s="33" t="s">
        <v>24</v>
      </c>
      <c r="C146" s="33" t="n">
        <v>0</v>
      </c>
      <c r="D146" s="34" t="n">
        <v>71</v>
      </c>
      <c r="E146" s="33" t="s">
        <v>27</v>
      </c>
      <c r="F146" s="47" t="n">
        <v>17430</v>
      </c>
      <c r="G146" s="23"/>
      <c r="H146" s="36" t="n">
        <f aca="false">H147</f>
        <v>620220</v>
      </c>
      <c r="I146" s="36" t="n">
        <f aca="false">I147</f>
        <v>0</v>
      </c>
      <c r="J146" s="36" t="n">
        <f aca="false">J147</f>
        <v>0</v>
      </c>
      <c r="K146" s="36" t="n">
        <f aca="false">K147</f>
        <v>346772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  <c r="P146" s="36" t="n">
        <f aca="false">P147</f>
        <v>620220</v>
      </c>
      <c r="Q146" s="36" t="n">
        <f aca="false">Q147</f>
        <v>238861.27</v>
      </c>
      <c r="R146" s="37" t="n">
        <f aca="false">Q146/P146</f>
        <v>0.385123456192964</v>
      </c>
    </row>
    <row r="147" s="31" customFormat="true" ht="47.25" hidden="false" customHeight="false" outlineLevel="0" collapsed="false">
      <c r="A147" s="38" t="s">
        <v>34</v>
      </c>
      <c r="B147" s="39" t="s">
        <v>24</v>
      </c>
      <c r="C147" s="39" t="n">
        <v>0</v>
      </c>
      <c r="D147" s="40" t="n">
        <v>71</v>
      </c>
      <c r="E147" s="39" t="s">
        <v>27</v>
      </c>
      <c r="F147" s="41" t="n">
        <v>17430</v>
      </c>
      <c r="G147" s="39" t="s">
        <v>35</v>
      </c>
      <c r="H147" s="42" t="n">
        <f aca="false">H148</f>
        <v>620220</v>
      </c>
      <c r="I147" s="42" t="n">
        <f aca="false">I148</f>
        <v>0</v>
      </c>
      <c r="J147" s="42" t="n">
        <f aca="false">J148</f>
        <v>0</v>
      </c>
      <c r="K147" s="42" t="n">
        <f aca="false">K148</f>
        <v>346772</v>
      </c>
      <c r="L147" s="42" t="n">
        <f aca="false">L148</f>
        <v>0</v>
      </c>
      <c r="M147" s="42" t="n">
        <f aca="false">M148</f>
        <v>0</v>
      </c>
      <c r="N147" s="42" t="n">
        <f aca="false">N148</f>
        <v>0</v>
      </c>
      <c r="O147" s="42" t="n">
        <f aca="false">O148</f>
        <v>0</v>
      </c>
      <c r="P147" s="42" t="n">
        <f aca="false">P148</f>
        <v>620220</v>
      </c>
      <c r="Q147" s="42" t="n">
        <f aca="false">Q148</f>
        <v>238861.27</v>
      </c>
      <c r="R147" s="37" t="n">
        <f aca="false">Q147/P147</f>
        <v>0.385123456192964</v>
      </c>
    </row>
    <row r="148" s="31" customFormat="true" ht="47.25" hidden="false" customHeight="false" outlineLevel="0" collapsed="false">
      <c r="A148" s="38" t="s">
        <v>36</v>
      </c>
      <c r="B148" s="39" t="s">
        <v>24</v>
      </c>
      <c r="C148" s="39" t="n">
        <v>0</v>
      </c>
      <c r="D148" s="40" t="n">
        <v>71</v>
      </c>
      <c r="E148" s="39" t="s">
        <v>27</v>
      </c>
      <c r="F148" s="41" t="n">
        <v>17430</v>
      </c>
      <c r="G148" s="39" t="s">
        <v>37</v>
      </c>
      <c r="H148" s="42" t="n">
        <v>620220</v>
      </c>
      <c r="I148" s="42"/>
      <c r="J148" s="42"/>
      <c r="K148" s="42" t="n">
        <v>346772</v>
      </c>
      <c r="L148" s="42"/>
      <c r="M148" s="42"/>
      <c r="N148" s="42"/>
      <c r="O148" s="42"/>
      <c r="P148" s="42" t="n">
        <v>620220</v>
      </c>
      <c r="Q148" s="42" t="n">
        <v>238861.27</v>
      </c>
      <c r="R148" s="37" t="n">
        <f aca="false">Q148/P148</f>
        <v>0.385123456192964</v>
      </c>
    </row>
    <row r="149" s="31" customFormat="true" ht="31.5" hidden="false" customHeight="false" outlineLevel="0" collapsed="false">
      <c r="A149" s="46" t="s">
        <v>101</v>
      </c>
      <c r="B149" s="33" t="s">
        <v>24</v>
      </c>
      <c r="C149" s="33" t="n">
        <v>0</v>
      </c>
      <c r="D149" s="34" t="n">
        <v>71</v>
      </c>
      <c r="E149" s="33" t="s">
        <v>27</v>
      </c>
      <c r="F149" s="35" t="n">
        <v>80190</v>
      </c>
      <c r="G149" s="33"/>
      <c r="H149" s="36" t="n">
        <f aca="false">H150</f>
        <v>98984</v>
      </c>
      <c r="I149" s="36"/>
      <c r="J149" s="36"/>
      <c r="K149" s="36"/>
      <c r="L149" s="36"/>
      <c r="M149" s="36"/>
      <c r="N149" s="36"/>
      <c r="O149" s="36" t="n">
        <f aca="false">O150</f>
        <v>98984</v>
      </c>
      <c r="P149" s="36" t="n">
        <f aca="false">P150</f>
        <v>98984</v>
      </c>
      <c r="Q149" s="36" t="n">
        <f aca="false">Q150</f>
        <v>9914.7</v>
      </c>
      <c r="R149" s="37" t="n">
        <f aca="false">Q149/P149</f>
        <v>0.100164673078477</v>
      </c>
    </row>
    <row r="150" s="31" customFormat="true" ht="47.25" hidden="false" customHeight="false" outlineLevel="0" collapsed="false">
      <c r="A150" s="38" t="s">
        <v>34</v>
      </c>
      <c r="B150" s="39" t="s">
        <v>24</v>
      </c>
      <c r="C150" s="39" t="n">
        <v>0</v>
      </c>
      <c r="D150" s="40" t="n">
        <v>71</v>
      </c>
      <c r="E150" s="39" t="s">
        <v>27</v>
      </c>
      <c r="F150" s="41" t="n">
        <v>80190</v>
      </c>
      <c r="G150" s="39" t="s">
        <v>35</v>
      </c>
      <c r="H150" s="42" t="n">
        <f aca="false">H151</f>
        <v>98984</v>
      </c>
      <c r="I150" s="42"/>
      <c r="J150" s="42"/>
      <c r="K150" s="42"/>
      <c r="L150" s="42"/>
      <c r="M150" s="42"/>
      <c r="N150" s="42"/>
      <c r="O150" s="42" t="n">
        <f aca="false">O151</f>
        <v>98984</v>
      </c>
      <c r="P150" s="42" t="n">
        <f aca="false">P151</f>
        <v>98984</v>
      </c>
      <c r="Q150" s="42" t="n">
        <f aca="false">Q151</f>
        <v>9914.7</v>
      </c>
      <c r="R150" s="37" t="n">
        <f aca="false">Q150/P150</f>
        <v>0.100164673078477</v>
      </c>
    </row>
    <row r="151" s="31" customFormat="true" ht="47.25" hidden="false" customHeight="false" outlineLevel="0" collapsed="false">
      <c r="A151" s="38" t="s">
        <v>36</v>
      </c>
      <c r="B151" s="39" t="s">
        <v>24</v>
      </c>
      <c r="C151" s="39" t="n">
        <v>0</v>
      </c>
      <c r="D151" s="40" t="n">
        <v>71</v>
      </c>
      <c r="E151" s="39" t="s">
        <v>27</v>
      </c>
      <c r="F151" s="41" t="n">
        <v>80190</v>
      </c>
      <c r="G151" s="39" t="s">
        <v>37</v>
      </c>
      <c r="H151" s="42" t="n">
        <v>98984</v>
      </c>
      <c r="I151" s="42"/>
      <c r="J151" s="42"/>
      <c r="K151" s="42"/>
      <c r="L151" s="42"/>
      <c r="M151" s="42"/>
      <c r="N151" s="42"/>
      <c r="O151" s="42" t="n">
        <v>98984</v>
      </c>
      <c r="P151" s="42" t="n">
        <v>98984</v>
      </c>
      <c r="Q151" s="42" t="n">
        <v>9914.7</v>
      </c>
      <c r="R151" s="37" t="n">
        <f aca="false">Q151/P151</f>
        <v>0.100164673078477</v>
      </c>
    </row>
    <row r="152" customFormat="false" ht="131.25" hidden="false" customHeight="false" outlineLevel="0" collapsed="false">
      <c r="A152" s="28" t="s">
        <v>102</v>
      </c>
      <c r="B152" s="23" t="s">
        <v>24</v>
      </c>
      <c r="C152" s="23" t="n">
        <v>0</v>
      </c>
      <c r="D152" s="24" t="n">
        <v>81</v>
      </c>
      <c r="E152" s="23"/>
      <c r="F152" s="41"/>
      <c r="G152" s="39"/>
      <c r="H152" s="30" t="n">
        <f aca="false">H153</f>
        <v>150296</v>
      </c>
      <c r="I152" s="30" t="n">
        <f aca="false">I153</f>
        <v>0</v>
      </c>
      <c r="J152" s="30" t="n">
        <f aca="false">J153</f>
        <v>0</v>
      </c>
      <c r="K152" s="30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0</v>
      </c>
      <c r="O152" s="30" t="n">
        <f aca="false">O153</f>
        <v>0</v>
      </c>
      <c r="P152" s="30" t="n">
        <f aca="false">P153</f>
        <v>150296</v>
      </c>
      <c r="Q152" s="30" t="n">
        <f aca="false">Q153</f>
        <v>102704.19</v>
      </c>
      <c r="R152" s="26" t="n">
        <f aca="false">Q152/P152</f>
        <v>0.683346130302869</v>
      </c>
    </row>
    <row r="153" customFormat="false" ht="37.5" hidden="false" customHeight="false" outlineLevel="0" collapsed="false">
      <c r="A153" s="28" t="s">
        <v>26</v>
      </c>
      <c r="B153" s="23" t="s">
        <v>24</v>
      </c>
      <c r="C153" s="23" t="n">
        <v>0</v>
      </c>
      <c r="D153" s="24" t="n">
        <v>81</v>
      </c>
      <c r="E153" s="23" t="s">
        <v>27</v>
      </c>
      <c r="F153" s="41"/>
      <c r="G153" s="39"/>
      <c r="H153" s="30" t="n">
        <f aca="false">H154</f>
        <v>150296</v>
      </c>
      <c r="I153" s="30" t="n">
        <f aca="false">I154</f>
        <v>0</v>
      </c>
      <c r="J153" s="30" t="n">
        <f aca="false">J154</f>
        <v>0</v>
      </c>
      <c r="K153" s="30" t="n">
        <f aca="false">K154</f>
        <v>0</v>
      </c>
      <c r="L153" s="30" t="n">
        <f aca="false">L154</f>
        <v>0</v>
      </c>
      <c r="M153" s="30" t="n">
        <f aca="false">M154</f>
        <v>0</v>
      </c>
      <c r="N153" s="30" t="n">
        <f aca="false">N154</f>
        <v>0</v>
      </c>
      <c r="O153" s="30" t="n">
        <f aca="false">O154</f>
        <v>0</v>
      </c>
      <c r="P153" s="30" t="n">
        <f aca="false">P154</f>
        <v>150296</v>
      </c>
      <c r="Q153" s="30" t="n">
        <f aca="false">Q154</f>
        <v>102704.19</v>
      </c>
      <c r="R153" s="26" t="n">
        <f aca="false">Q153/P153</f>
        <v>0.683346130302869</v>
      </c>
    </row>
    <row r="154" s="5" customFormat="true" ht="70.15" hidden="false" customHeight="true" outlineLevel="0" collapsed="false">
      <c r="A154" s="53" t="s">
        <v>103</v>
      </c>
      <c r="B154" s="33" t="s">
        <v>24</v>
      </c>
      <c r="C154" s="33" t="n">
        <v>0</v>
      </c>
      <c r="D154" s="34" t="n">
        <v>81</v>
      </c>
      <c r="E154" s="50" t="s">
        <v>27</v>
      </c>
      <c r="F154" s="51" t="n">
        <v>17900</v>
      </c>
      <c r="G154" s="50"/>
      <c r="H154" s="36" t="n">
        <f aca="false">H155+H157</f>
        <v>150296</v>
      </c>
      <c r="I154" s="36" t="n">
        <f aca="false">I155+I157</f>
        <v>0</v>
      </c>
      <c r="J154" s="36" t="n">
        <f aca="false">J155+J157</f>
        <v>0</v>
      </c>
      <c r="K154" s="36" t="n">
        <f aca="false">K155+K157</f>
        <v>0</v>
      </c>
      <c r="L154" s="36" t="n">
        <f aca="false">L155+L157</f>
        <v>0</v>
      </c>
      <c r="M154" s="36" t="n">
        <f aca="false">M155+M157</f>
        <v>0</v>
      </c>
      <c r="N154" s="36" t="n">
        <f aca="false">N155+N157</f>
        <v>0</v>
      </c>
      <c r="O154" s="36" t="n">
        <f aca="false">O155+O157</f>
        <v>0</v>
      </c>
      <c r="P154" s="36" t="n">
        <f aca="false">P155+P157</f>
        <v>150296</v>
      </c>
      <c r="Q154" s="36" t="n">
        <f aca="false">Q155+Q157</f>
        <v>102704.19</v>
      </c>
      <c r="R154" s="37" t="n">
        <f aca="false">Q154/P154</f>
        <v>0.683346130302869</v>
      </c>
    </row>
    <row r="155" customFormat="false" ht="94.5" hidden="false" customHeight="false" outlineLevel="0" collapsed="false">
      <c r="A155" s="38" t="s">
        <v>29</v>
      </c>
      <c r="B155" s="39" t="s">
        <v>24</v>
      </c>
      <c r="C155" s="39" t="n">
        <v>0</v>
      </c>
      <c r="D155" s="40" t="n">
        <v>81</v>
      </c>
      <c r="E155" s="39" t="s">
        <v>27</v>
      </c>
      <c r="F155" s="52" t="n">
        <v>17900</v>
      </c>
      <c r="G155" s="39" t="s">
        <v>30</v>
      </c>
      <c r="H155" s="42" t="n">
        <f aca="false">H156</f>
        <v>132562</v>
      </c>
      <c r="I155" s="42" t="n">
        <f aca="false">I156</f>
        <v>0</v>
      </c>
      <c r="J155" s="42" t="n">
        <f aca="false">J156</f>
        <v>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N156</f>
        <v>0</v>
      </c>
      <c r="O155" s="42" t="n">
        <f aca="false">O156</f>
        <v>0</v>
      </c>
      <c r="P155" s="42" t="n">
        <f aca="false">P156</f>
        <v>132562</v>
      </c>
      <c r="Q155" s="42" t="n">
        <f aca="false">Q156</f>
        <v>94970.04</v>
      </c>
      <c r="R155" s="37" t="n">
        <f aca="false">Q155/P155</f>
        <v>0.716419788476336</v>
      </c>
    </row>
    <row r="156" customFormat="false" ht="31.5" hidden="false" customHeight="false" outlineLevel="0" collapsed="false">
      <c r="A156" s="38" t="s">
        <v>31</v>
      </c>
      <c r="B156" s="39" t="s">
        <v>24</v>
      </c>
      <c r="C156" s="39" t="n">
        <v>0</v>
      </c>
      <c r="D156" s="40" t="n">
        <v>81</v>
      </c>
      <c r="E156" s="39" t="s">
        <v>27</v>
      </c>
      <c r="F156" s="52" t="n">
        <v>17900</v>
      </c>
      <c r="G156" s="39" t="s">
        <v>32</v>
      </c>
      <c r="H156" s="42" t="n">
        <v>132562</v>
      </c>
      <c r="I156" s="42"/>
      <c r="J156" s="42"/>
      <c r="K156" s="42"/>
      <c r="L156" s="42"/>
      <c r="M156" s="42"/>
      <c r="N156" s="42"/>
      <c r="O156" s="42"/>
      <c r="P156" s="42" t="n">
        <v>132562</v>
      </c>
      <c r="Q156" s="42" t="n">
        <v>94970.04</v>
      </c>
      <c r="R156" s="37" t="n">
        <f aca="false">Q156/P156</f>
        <v>0.716419788476336</v>
      </c>
    </row>
    <row r="157" customFormat="false" ht="47.25" hidden="false" customHeight="false" outlineLevel="0" collapsed="false">
      <c r="A157" s="38" t="s">
        <v>34</v>
      </c>
      <c r="B157" s="39" t="s">
        <v>24</v>
      </c>
      <c r="C157" s="39" t="n">
        <v>0</v>
      </c>
      <c r="D157" s="40" t="n">
        <v>81</v>
      </c>
      <c r="E157" s="39" t="s">
        <v>27</v>
      </c>
      <c r="F157" s="52" t="n">
        <v>17900</v>
      </c>
      <c r="G157" s="39" t="s">
        <v>35</v>
      </c>
      <c r="H157" s="42" t="n">
        <f aca="false">H158</f>
        <v>17734</v>
      </c>
      <c r="I157" s="42" t="n">
        <f aca="false">I158</f>
        <v>0</v>
      </c>
      <c r="J157" s="42" t="n">
        <f aca="false">J158</f>
        <v>0</v>
      </c>
      <c r="K157" s="42" t="n">
        <f aca="false">K158</f>
        <v>0</v>
      </c>
      <c r="L157" s="42" t="n">
        <f aca="false">L158</f>
        <v>0</v>
      </c>
      <c r="M157" s="42" t="n">
        <f aca="false">M158</f>
        <v>0</v>
      </c>
      <c r="N157" s="42" t="n">
        <f aca="false">N158</f>
        <v>0</v>
      </c>
      <c r="O157" s="42" t="n">
        <f aca="false">O158</f>
        <v>0</v>
      </c>
      <c r="P157" s="42" t="n">
        <f aca="false">P158</f>
        <v>17734</v>
      </c>
      <c r="Q157" s="42" t="n">
        <f aca="false">Q158</f>
        <v>7734.15</v>
      </c>
      <c r="R157" s="37" t="n">
        <f aca="false">Q157/P157</f>
        <v>0.436119882711176</v>
      </c>
    </row>
    <row r="158" customFormat="false" ht="47.25" hidden="false" customHeight="false" outlineLevel="0" collapsed="false">
      <c r="A158" s="38" t="s">
        <v>36</v>
      </c>
      <c r="B158" s="39" t="s">
        <v>24</v>
      </c>
      <c r="C158" s="39" t="n">
        <v>0</v>
      </c>
      <c r="D158" s="40" t="n">
        <v>81</v>
      </c>
      <c r="E158" s="39" t="s">
        <v>27</v>
      </c>
      <c r="F158" s="52" t="n">
        <v>17900</v>
      </c>
      <c r="G158" s="39" t="s">
        <v>37</v>
      </c>
      <c r="H158" s="42" t="n">
        <v>17734</v>
      </c>
      <c r="I158" s="42"/>
      <c r="J158" s="42"/>
      <c r="K158" s="42"/>
      <c r="L158" s="42"/>
      <c r="M158" s="42"/>
      <c r="N158" s="42"/>
      <c r="O158" s="42"/>
      <c r="P158" s="42" t="n">
        <v>17734</v>
      </c>
      <c r="Q158" s="42" t="n">
        <v>7734.15</v>
      </c>
      <c r="R158" s="37" t="n">
        <f aca="false">Q158/P158</f>
        <v>0.436119882711176</v>
      </c>
    </row>
    <row r="159" customFormat="false" ht="55.9" hidden="false" customHeight="true" outlineLevel="0" collapsed="false">
      <c r="A159" s="28" t="s">
        <v>104</v>
      </c>
      <c r="B159" s="23" t="s">
        <v>24</v>
      </c>
      <c r="C159" s="23" t="n">
        <v>0</v>
      </c>
      <c r="D159" s="24" t="n">
        <v>91</v>
      </c>
      <c r="E159" s="44"/>
      <c r="F159" s="52"/>
      <c r="G159" s="39"/>
      <c r="H159" s="30" t="n">
        <f aca="false">H160</f>
        <v>3011953.33</v>
      </c>
      <c r="I159" s="30" t="n">
        <f aca="false">I160</f>
        <v>0</v>
      </c>
      <c r="J159" s="30" t="n">
        <f aca="false">J160</f>
        <v>4265772</v>
      </c>
      <c r="K159" s="30" t="n">
        <f aca="false">K160</f>
        <v>0</v>
      </c>
      <c r="L159" s="30" t="n">
        <f aca="false">L160</f>
        <v>0</v>
      </c>
      <c r="M159" s="30" t="n">
        <f aca="false">M160</f>
        <v>-1006942.67</v>
      </c>
      <c r="N159" s="30" t="n">
        <f aca="false">N160</f>
        <v>0</v>
      </c>
      <c r="O159" s="30" t="n">
        <f aca="false">O160</f>
        <v>-246876</v>
      </c>
      <c r="P159" s="30" t="n">
        <f aca="false">P160</f>
        <v>3011953.33</v>
      </c>
      <c r="Q159" s="30" t="n">
        <f aca="false">Q160</f>
        <v>2865996.83</v>
      </c>
      <c r="R159" s="26" t="n">
        <f aca="false">Q159/P159</f>
        <v>0.951540915808281</v>
      </c>
    </row>
    <row r="160" customFormat="false" ht="33" hidden="false" customHeight="true" outlineLevel="0" collapsed="false">
      <c r="A160" s="28" t="s">
        <v>26</v>
      </c>
      <c r="B160" s="23" t="s">
        <v>24</v>
      </c>
      <c r="C160" s="23" t="n">
        <v>0</v>
      </c>
      <c r="D160" s="24" t="n">
        <v>91</v>
      </c>
      <c r="E160" s="23" t="s">
        <v>27</v>
      </c>
      <c r="F160" s="52"/>
      <c r="G160" s="39"/>
      <c r="H160" s="30" t="n">
        <f aca="false">H161</f>
        <v>3011953.33</v>
      </c>
      <c r="I160" s="30" t="n">
        <f aca="false">I161</f>
        <v>0</v>
      </c>
      <c r="J160" s="30" t="n">
        <f aca="false">J161</f>
        <v>4265772</v>
      </c>
      <c r="K160" s="30" t="n">
        <f aca="false">K161</f>
        <v>0</v>
      </c>
      <c r="L160" s="30" t="n">
        <f aca="false">L161</f>
        <v>0</v>
      </c>
      <c r="M160" s="30" t="n">
        <f aca="false">M161</f>
        <v>-1006942.67</v>
      </c>
      <c r="N160" s="30" t="n">
        <f aca="false">N161</f>
        <v>0</v>
      </c>
      <c r="O160" s="30" t="n">
        <f aca="false">O161</f>
        <v>-246876</v>
      </c>
      <c r="P160" s="30" t="n">
        <f aca="false">P161</f>
        <v>3011953.33</v>
      </c>
      <c r="Q160" s="30" t="n">
        <f aca="false">Q161</f>
        <v>2865996.83</v>
      </c>
      <c r="R160" s="26" t="n">
        <f aca="false">Q160/P160</f>
        <v>0.951540915808281</v>
      </c>
    </row>
    <row r="161" customFormat="false" ht="32.45" hidden="false" customHeight="true" outlineLevel="0" collapsed="false">
      <c r="A161" s="32" t="s">
        <v>105</v>
      </c>
      <c r="B161" s="33" t="s">
        <v>24</v>
      </c>
      <c r="C161" s="33" t="n">
        <v>0</v>
      </c>
      <c r="D161" s="34" t="n">
        <v>91</v>
      </c>
      <c r="E161" s="33" t="s">
        <v>27</v>
      </c>
      <c r="F161" s="35" t="n">
        <v>80040</v>
      </c>
      <c r="G161" s="33"/>
      <c r="H161" s="36" t="n">
        <f aca="false">H162</f>
        <v>3011953.33</v>
      </c>
      <c r="I161" s="36" t="n">
        <f aca="false">I162</f>
        <v>0</v>
      </c>
      <c r="J161" s="36" t="n">
        <f aca="false">J162</f>
        <v>4265772</v>
      </c>
      <c r="K161" s="36" t="n">
        <f aca="false">K162</f>
        <v>0</v>
      </c>
      <c r="L161" s="36" t="n">
        <f aca="false">L162</f>
        <v>0</v>
      </c>
      <c r="M161" s="36" t="n">
        <f aca="false">M162</f>
        <v>-1006942.67</v>
      </c>
      <c r="N161" s="36" t="n">
        <f aca="false">N162</f>
        <v>0</v>
      </c>
      <c r="O161" s="36" t="n">
        <f aca="false">O162</f>
        <v>-246876</v>
      </c>
      <c r="P161" s="36" t="n">
        <f aca="false">P162</f>
        <v>3011953.33</v>
      </c>
      <c r="Q161" s="36" t="n">
        <f aca="false">Q162</f>
        <v>2865996.83</v>
      </c>
      <c r="R161" s="37" t="n">
        <f aca="false">Q161/P161</f>
        <v>0.951540915808281</v>
      </c>
    </row>
    <row r="162" s="54" customFormat="true" ht="18" hidden="false" customHeight="true" outlineLevel="0" collapsed="false">
      <c r="A162" s="38" t="s">
        <v>38</v>
      </c>
      <c r="B162" s="39" t="s">
        <v>24</v>
      </c>
      <c r="C162" s="39" t="n">
        <v>0</v>
      </c>
      <c r="D162" s="40" t="n">
        <v>91</v>
      </c>
      <c r="E162" s="39" t="s">
        <v>27</v>
      </c>
      <c r="F162" s="41" t="n">
        <v>80040</v>
      </c>
      <c r="G162" s="39" t="s">
        <v>39</v>
      </c>
      <c r="H162" s="42" t="n">
        <f aca="false">H163</f>
        <v>3011953.33</v>
      </c>
      <c r="I162" s="42" t="n">
        <f aca="false">I163</f>
        <v>0</v>
      </c>
      <c r="J162" s="42" t="n">
        <f aca="false">J163</f>
        <v>4265772</v>
      </c>
      <c r="K162" s="42" t="n">
        <f aca="false">K163</f>
        <v>0</v>
      </c>
      <c r="L162" s="42" t="n">
        <f aca="false">L163</f>
        <v>0</v>
      </c>
      <c r="M162" s="42" t="n">
        <f aca="false">M163</f>
        <v>-1006942.67</v>
      </c>
      <c r="N162" s="42" t="n">
        <f aca="false">N163</f>
        <v>0</v>
      </c>
      <c r="O162" s="42" t="n">
        <f aca="false">O163</f>
        <v>-246876</v>
      </c>
      <c r="P162" s="42" t="n">
        <f aca="false">P163</f>
        <v>3011953.33</v>
      </c>
      <c r="Q162" s="42" t="n">
        <f aca="false">Q163</f>
        <v>2865996.83</v>
      </c>
      <c r="R162" s="37" t="n">
        <f aca="false">Q162/P162</f>
        <v>0.951540915808281</v>
      </c>
    </row>
    <row r="163" s="54" customFormat="true" ht="78" hidden="false" customHeight="true" outlineLevel="0" collapsed="false">
      <c r="A163" s="38" t="s">
        <v>72</v>
      </c>
      <c r="B163" s="39" t="s">
        <v>24</v>
      </c>
      <c r="C163" s="39" t="n">
        <v>0</v>
      </c>
      <c r="D163" s="40" t="n">
        <v>91</v>
      </c>
      <c r="E163" s="39" t="s">
        <v>27</v>
      </c>
      <c r="F163" s="41" t="n">
        <v>80040</v>
      </c>
      <c r="G163" s="39" t="s">
        <v>73</v>
      </c>
      <c r="H163" s="42" t="n">
        <v>3011953.33</v>
      </c>
      <c r="I163" s="42"/>
      <c r="J163" s="42" t="n">
        <v>4265772</v>
      </c>
      <c r="K163" s="42"/>
      <c r="L163" s="42"/>
      <c r="M163" s="42" t="n">
        <v>-1006942.67</v>
      </c>
      <c r="N163" s="42"/>
      <c r="O163" s="42" t="n">
        <v>-246876</v>
      </c>
      <c r="P163" s="42" t="n">
        <v>3011953.33</v>
      </c>
      <c r="Q163" s="42" t="n">
        <v>2865996.83</v>
      </c>
      <c r="R163" s="37" t="n">
        <f aca="false">Q163/P163</f>
        <v>0.951540915808281</v>
      </c>
    </row>
    <row r="164" s="54" customFormat="true" ht="35.45" hidden="true" customHeight="true" outlineLevel="0" collapsed="false">
      <c r="A164" s="46" t="s">
        <v>106</v>
      </c>
      <c r="B164" s="47" t="s">
        <v>24</v>
      </c>
      <c r="C164" s="47" t="n">
        <v>0</v>
      </c>
      <c r="D164" s="47" t="n">
        <v>91</v>
      </c>
      <c r="E164" s="33" t="s">
        <v>27</v>
      </c>
      <c r="F164" s="47" t="s">
        <v>107</v>
      </c>
      <c r="G164" s="39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37" t="e">
        <f aca="false">Q164/P164</f>
        <v>#DIV/0!</v>
      </c>
    </row>
    <row r="165" s="54" customFormat="true" ht="43.15" hidden="true" customHeight="true" outlineLevel="0" collapsed="false">
      <c r="A165" s="62" t="s">
        <v>38</v>
      </c>
      <c r="B165" s="39" t="s">
        <v>24</v>
      </c>
      <c r="C165" s="39" t="n">
        <v>0</v>
      </c>
      <c r="D165" s="39" t="n">
        <v>91</v>
      </c>
      <c r="E165" s="39" t="s">
        <v>27</v>
      </c>
      <c r="F165" s="41" t="s">
        <v>107</v>
      </c>
      <c r="G165" s="39" t="s">
        <v>39</v>
      </c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37" t="e">
        <f aca="false">Q165/P165</f>
        <v>#DIV/0!</v>
      </c>
    </row>
    <row r="166" s="54" customFormat="true" ht="40.15" hidden="true" customHeight="true" outlineLevel="0" collapsed="false">
      <c r="A166" s="62" t="s">
        <v>72</v>
      </c>
      <c r="B166" s="39" t="s">
        <v>24</v>
      </c>
      <c r="C166" s="39" t="n">
        <v>0</v>
      </c>
      <c r="D166" s="39" t="n">
        <v>91</v>
      </c>
      <c r="E166" s="39" t="s">
        <v>27</v>
      </c>
      <c r="F166" s="41" t="s">
        <v>107</v>
      </c>
      <c r="G166" s="39" t="s">
        <v>73</v>
      </c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37" t="e">
        <f aca="false">Q166/P166</f>
        <v>#DIV/0!</v>
      </c>
    </row>
    <row r="167" s="54" customFormat="true" ht="56.25" hidden="false" customHeight="false" outlineLevel="0" collapsed="false">
      <c r="A167" s="28" t="s">
        <v>108</v>
      </c>
      <c r="B167" s="23" t="s">
        <v>24</v>
      </c>
      <c r="C167" s="23" t="n">
        <v>0</v>
      </c>
      <c r="D167" s="24" t="s">
        <v>109</v>
      </c>
      <c r="E167" s="44"/>
      <c r="F167" s="41"/>
      <c r="G167" s="39"/>
      <c r="H167" s="30" t="n">
        <f aca="false">H168</f>
        <v>15523528.24</v>
      </c>
      <c r="I167" s="30" t="n">
        <f aca="false">I168</f>
        <v>1000000</v>
      </c>
      <c r="J167" s="30" t="n">
        <f aca="false">J168</f>
        <v>0</v>
      </c>
      <c r="K167" s="30" t="n">
        <f aca="false">K168</f>
        <v>5132924</v>
      </c>
      <c r="L167" s="30" t="n">
        <f aca="false">L168</f>
        <v>6837874.54</v>
      </c>
      <c r="M167" s="30" t="n">
        <f aca="false">M168</f>
        <v>-900</v>
      </c>
      <c r="N167" s="30" t="n">
        <f aca="false">N168</f>
        <v>92061.88</v>
      </c>
      <c r="O167" s="30" t="n">
        <f aca="false">O168</f>
        <v>-899212.18</v>
      </c>
      <c r="P167" s="30" t="n">
        <f aca="false">P168</f>
        <v>15523528.24</v>
      </c>
      <c r="Q167" s="30" t="n">
        <f aca="false">Q168</f>
        <v>9842421.18</v>
      </c>
      <c r="R167" s="26" t="n">
        <f aca="false">Q167/P167</f>
        <v>0.634032484615108</v>
      </c>
    </row>
    <row r="168" s="54" customFormat="true" ht="37.5" hidden="false" customHeight="false" outlineLevel="0" collapsed="false">
      <c r="A168" s="28" t="s">
        <v>26</v>
      </c>
      <c r="B168" s="23" t="s">
        <v>24</v>
      </c>
      <c r="C168" s="23" t="n">
        <v>0</v>
      </c>
      <c r="D168" s="24" t="s">
        <v>109</v>
      </c>
      <c r="E168" s="23" t="s">
        <v>27</v>
      </c>
      <c r="F168" s="41"/>
      <c r="G168" s="39"/>
      <c r="H168" s="30" t="n">
        <f aca="false">H169+H172+H175+H180+H186+H183</f>
        <v>15523528.24</v>
      </c>
      <c r="I168" s="30" t="n">
        <f aca="false">I169+I172+I175+I180</f>
        <v>1000000</v>
      </c>
      <c r="J168" s="30" t="n">
        <f aca="false">J169+J172+J175+J180</f>
        <v>0</v>
      </c>
      <c r="K168" s="30" t="n">
        <f aca="false">K169+K172+K175+K180</f>
        <v>5132924</v>
      </c>
      <c r="L168" s="30" t="n">
        <f aca="false">L169+L172+L175+L180+L183+L186</f>
        <v>6837874.54</v>
      </c>
      <c r="M168" s="30" t="n">
        <f aca="false">M169+M172+M175+M180+M183+M186</f>
        <v>-900</v>
      </c>
      <c r="N168" s="30" t="n">
        <f aca="false">N169+N172+N175+N180+N183+N186</f>
        <v>92061.88</v>
      </c>
      <c r="O168" s="30" t="n">
        <f aca="false">O169+O172+O175+O180+O183+O186</f>
        <v>-899212.18</v>
      </c>
      <c r="P168" s="30" t="n">
        <f aca="false">P169+P172+P175+P180+P186+P183</f>
        <v>15523528.24</v>
      </c>
      <c r="Q168" s="30" t="n">
        <f aca="false">Q169+Q172+Q175+Q180+Q186+Q183</f>
        <v>9842421.18</v>
      </c>
      <c r="R168" s="26" t="n">
        <f aca="false">Q168/P168</f>
        <v>0.634032484615108</v>
      </c>
    </row>
    <row r="169" customFormat="false" ht="15.75" hidden="false" customHeight="false" outlineLevel="0" collapsed="false">
      <c r="A169" s="32" t="s">
        <v>110</v>
      </c>
      <c r="B169" s="33" t="s">
        <v>24</v>
      </c>
      <c r="C169" s="33" t="n">
        <v>0</v>
      </c>
      <c r="D169" s="34" t="s">
        <v>109</v>
      </c>
      <c r="E169" s="33" t="s">
        <v>27</v>
      </c>
      <c r="F169" s="35" t="n">
        <v>80050</v>
      </c>
      <c r="G169" s="33"/>
      <c r="H169" s="36" t="n">
        <f aca="false">H170</f>
        <v>3081574</v>
      </c>
      <c r="I169" s="36" t="n">
        <f aca="false">I170</f>
        <v>0</v>
      </c>
      <c r="J169" s="36" t="n">
        <f aca="false">J170</f>
        <v>0</v>
      </c>
      <c r="K169" s="36" t="n">
        <f aca="false">K170</f>
        <v>521574</v>
      </c>
      <c r="L169" s="36" t="n">
        <f aca="false">L170</f>
        <v>0</v>
      </c>
      <c r="M169" s="36" t="n">
        <f aca="false">M170</f>
        <v>0</v>
      </c>
      <c r="N169" s="36" t="n">
        <f aca="false">N170</f>
        <v>0</v>
      </c>
      <c r="O169" s="36" t="n">
        <f aca="false">O170</f>
        <v>0</v>
      </c>
      <c r="P169" s="36" t="n">
        <f aca="false">P170</f>
        <v>3081574</v>
      </c>
      <c r="Q169" s="36" t="n">
        <f aca="false">Q170</f>
        <v>2252679.67</v>
      </c>
      <c r="R169" s="37" t="n">
        <f aca="false">Q169/P169</f>
        <v>0.731015925627618</v>
      </c>
    </row>
    <row r="170" customFormat="false" ht="47.25" hidden="false" customHeight="false" outlineLevel="0" collapsed="false">
      <c r="A170" s="38" t="s">
        <v>34</v>
      </c>
      <c r="B170" s="39" t="s">
        <v>24</v>
      </c>
      <c r="C170" s="39" t="n">
        <v>0</v>
      </c>
      <c r="D170" s="40" t="s">
        <v>109</v>
      </c>
      <c r="E170" s="39" t="s">
        <v>27</v>
      </c>
      <c r="F170" s="41" t="n">
        <v>80050</v>
      </c>
      <c r="G170" s="39" t="s">
        <v>35</v>
      </c>
      <c r="H170" s="42" t="n">
        <f aca="false">H171</f>
        <v>3081574</v>
      </c>
      <c r="I170" s="42" t="n">
        <f aca="false">I171</f>
        <v>0</v>
      </c>
      <c r="J170" s="42" t="n">
        <f aca="false">J171</f>
        <v>0</v>
      </c>
      <c r="K170" s="42" t="n">
        <f aca="false">K171</f>
        <v>521574</v>
      </c>
      <c r="L170" s="42" t="n">
        <f aca="false">L171</f>
        <v>0</v>
      </c>
      <c r="M170" s="42" t="n">
        <f aca="false">M171</f>
        <v>0</v>
      </c>
      <c r="N170" s="42" t="n">
        <f aca="false">N171</f>
        <v>0</v>
      </c>
      <c r="O170" s="42" t="n">
        <f aca="false">O171</f>
        <v>0</v>
      </c>
      <c r="P170" s="42" t="n">
        <f aca="false">P171</f>
        <v>3081574</v>
      </c>
      <c r="Q170" s="42" t="n">
        <f aca="false">Q171</f>
        <v>2252679.67</v>
      </c>
      <c r="R170" s="37" t="n">
        <f aca="false">Q170/P170</f>
        <v>0.731015925627618</v>
      </c>
    </row>
    <row r="171" customFormat="false" ht="47.25" hidden="false" customHeight="false" outlineLevel="0" collapsed="false">
      <c r="A171" s="38" t="s">
        <v>36</v>
      </c>
      <c r="B171" s="39" t="s">
        <v>24</v>
      </c>
      <c r="C171" s="39" t="n">
        <v>0</v>
      </c>
      <c r="D171" s="40" t="s">
        <v>109</v>
      </c>
      <c r="E171" s="39" t="s">
        <v>27</v>
      </c>
      <c r="F171" s="41" t="n">
        <v>80050</v>
      </c>
      <c r="G171" s="39" t="s">
        <v>37</v>
      </c>
      <c r="H171" s="42" t="n">
        <v>3081574</v>
      </c>
      <c r="I171" s="42"/>
      <c r="J171" s="42"/>
      <c r="K171" s="42" t="n">
        <v>521574</v>
      </c>
      <c r="L171" s="42"/>
      <c r="M171" s="42"/>
      <c r="N171" s="42"/>
      <c r="O171" s="42"/>
      <c r="P171" s="42" t="n">
        <v>3081574</v>
      </c>
      <c r="Q171" s="42" t="n">
        <v>2252679.67</v>
      </c>
      <c r="R171" s="37" t="n">
        <f aca="false">Q171/P171</f>
        <v>0.731015925627618</v>
      </c>
    </row>
    <row r="172" customFormat="false" ht="15.75" hidden="false" customHeight="false" outlineLevel="0" collapsed="false">
      <c r="A172" s="32" t="s">
        <v>111</v>
      </c>
      <c r="B172" s="33" t="s">
        <v>24</v>
      </c>
      <c r="C172" s="33" t="n">
        <v>0</v>
      </c>
      <c r="D172" s="34" t="s">
        <v>109</v>
      </c>
      <c r="E172" s="33" t="s">
        <v>27</v>
      </c>
      <c r="F172" s="35" t="n">
        <v>80060</v>
      </c>
      <c r="G172" s="33"/>
      <c r="H172" s="36" t="n">
        <f aca="false">H173</f>
        <v>928594</v>
      </c>
      <c r="I172" s="36" t="n">
        <f aca="false">I173</f>
        <v>0</v>
      </c>
      <c r="J172" s="36" t="n">
        <f aca="false">J173</f>
        <v>0</v>
      </c>
      <c r="K172" s="36" t="n">
        <f aca="false">K173</f>
        <v>578590</v>
      </c>
      <c r="L172" s="36" t="n">
        <f aca="false">L173</f>
        <v>0</v>
      </c>
      <c r="M172" s="36" t="n">
        <f aca="false">M173</f>
        <v>0</v>
      </c>
      <c r="N172" s="36" t="n">
        <f aca="false">N173</f>
        <v>0</v>
      </c>
      <c r="O172" s="36" t="n">
        <f aca="false">O173</f>
        <v>0</v>
      </c>
      <c r="P172" s="36" t="n">
        <f aca="false">P173</f>
        <v>928594</v>
      </c>
      <c r="Q172" s="36" t="n">
        <f aca="false">Q173</f>
        <v>822665.07</v>
      </c>
      <c r="R172" s="37" t="n">
        <f aca="false">Q172/P172</f>
        <v>0.88592546365796</v>
      </c>
    </row>
    <row r="173" customFormat="false" ht="47.25" hidden="false" customHeight="false" outlineLevel="0" collapsed="false">
      <c r="A173" s="38" t="s">
        <v>34</v>
      </c>
      <c r="B173" s="39" t="s">
        <v>24</v>
      </c>
      <c r="C173" s="39" t="n">
        <v>0</v>
      </c>
      <c r="D173" s="40" t="s">
        <v>109</v>
      </c>
      <c r="E173" s="39" t="s">
        <v>27</v>
      </c>
      <c r="F173" s="41" t="n">
        <v>80060</v>
      </c>
      <c r="G173" s="39" t="s">
        <v>35</v>
      </c>
      <c r="H173" s="42" t="n">
        <f aca="false">H174</f>
        <v>928594</v>
      </c>
      <c r="I173" s="42" t="n">
        <f aca="false">I174</f>
        <v>0</v>
      </c>
      <c r="J173" s="42" t="n">
        <f aca="false">J174</f>
        <v>0</v>
      </c>
      <c r="K173" s="42" t="n">
        <f aca="false">K174</f>
        <v>578590</v>
      </c>
      <c r="L173" s="42" t="n">
        <f aca="false">L174</f>
        <v>0</v>
      </c>
      <c r="M173" s="42" t="n">
        <f aca="false">M174</f>
        <v>0</v>
      </c>
      <c r="N173" s="42" t="n">
        <f aca="false">N174</f>
        <v>0</v>
      </c>
      <c r="O173" s="42" t="n">
        <f aca="false">O174</f>
        <v>0</v>
      </c>
      <c r="P173" s="42" t="n">
        <f aca="false">P174</f>
        <v>928594</v>
      </c>
      <c r="Q173" s="42" t="n">
        <f aca="false">Q174</f>
        <v>822665.07</v>
      </c>
      <c r="R173" s="37" t="n">
        <f aca="false">Q173/P173</f>
        <v>0.88592546365796</v>
      </c>
    </row>
    <row r="174" customFormat="false" ht="47.25" hidden="false" customHeight="false" outlineLevel="0" collapsed="false">
      <c r="A174" s="38" t="s">
        <v>36</v>
      </c>
      <c r="B174" s="39" t="s">
        <v>24</v>
      </c>
      <c r="C174" s="39" t="n">
        <v>0</v>
      </c>
      <c r="D174" s="40" t="s">
        <v>109</v>
      </c>
      <c r="E174" s="39" t="s">
        <v>27</v>
      </c>
      <c r="F174" s="41" t="n">
        <v>80060</v>
      </c>
      <c r="G174" s="39" t="s">
        <v>37</v>
      </c>
      <c r="H174" s="42" t="n">
        <v>928594</v>
      </c>
      <c r="I174" s="42"/>
      <c r="J174" s="42"/>
      <c r="K174" s="42" t="n">
        <v>578590</v>
      </c>
      <c r="L174" s="42"/>
      <c r="M174" s="42"/>
      <c r="N174" s="42"/>
      <c r="O174" s="42"/>
      <c r="P174" s="42" t="n">
        <v>928594</v>
      </c>
      <c r="Q174" s="42" t="n">
        <v>822665.07</v>
      </c>
      <c r="R174" s="37" t="n">
        <f aca="false">Q174/P174</f>
        <v>0.88592546365796</v>
      </c>
    </row>
    <row r="175" customFormat="false" ht="25.9" hidden="false" customHeight="true" outlineLevel="0" collapsed="false">
      <c r="A175" s="32" t="s">
        <v>112</v>
      </c>
      <c r="B175" s="33" t="s">
        <v>24</v>
      </c>
      <c r="C175" s="33" t="n">
        <v>0</v>
      </c>
      <c r="D175" s="34" t="s">
        <v>109</v>
      </c>
      <c r="E175" s="33" t="s">
        <v>27</v>
      </c>
      <c r="F175" s="35" t="n">
        <v>80070</v>
      </c>
      <c r="G175" s="39"/>
      <c r="H175" s="36" t="n">
        <f aca="false">H176+H178</f>
        <v>1399100</v>
      </c>
      <c r="I175" s="36" t="n">
        <f aca="false">I176</f>
        <v>1000000</v>
      </c>
      <c r="J175" s="36" t="n">
        <f aca="false">J176</f>
        <v>0</v>
      </c>
      <c r="K175" s="36" t="n">
        <f aca="false">K176+K178</f>
        <v>400000</v>
      </c>
      <c r="L175" s="36" t="n">
        <f aca="false">L176+L178</f>
        <v>0</v>
      </c>
      <c r="M175" s="36" t="n">
        <f aca="false">M176+M178</f>
        <v>-900</v>
      </c>
      <c r="N175" s="36" t="n">
        <f aca="false">N176+N178</f>
        <v>0</v>
      </c>
      <c r="O175" s="36" t="n">
        <f aca="false">O176+O178</f>
        <v>0</v>
      </c>
      <c r="P175" s="36" t="n">
        <f aca="false">P176+P178</f>
        <v>1399100</v>
      </c>
      <c r="Q175" s="36" t="n">
        <f aca="false">Q176+Q178</f>
        <v>1399100</v>
      </c>
      <c r="R175" s="37" t="n">
        <f aca="false">Q175/P175</f>
        <v>1</v>
      </c>
    </row>
    <row r="176" customFormat="false" ht="46.9" hidden="false" customHeight="true" outlineLevel="0" collapsed="false">
      <c r="A176" s="38" t="s">
        <v>34</v>
      </c>
      <c r="B176" s="39" t="s">
        <v>24</v>
      </c>
      <c r="C176" s="39" t="n">
        <v>0</v>
      </c>
      <c r="D176" s="40" t="s">
        <v>109</v>
      </c>
      <c r="E176" s="39" t="s">
        <v>27</v>
      </c>
      <c r="F176" s="41" t="n">
        <v>80070</v>
      </c>
      <c r="G176" s="39" t="s">
        <v>35</v>
      </c>
      <c r="H176" s="42" t="n">
        <f aca="false">H177</f>
        <v>999100</v>
      </c>
      <c r="I176" s="42" t="n">
        <f aca="false">I177</f>
        <v>1000000</v>
      </c>
      <c r="J176" s="42" t="n">
        <f aca="false">J177</f>
        <v>0</v>
      </c>
      <c r="K176" s="42" t="n">
        <f aca="false">K177</f>
        <v>0</v>
      </c>
      <c r="L176" s="42" t="n">
        <f aca="false">L177</f>
        <v>0</v>
      </c>
      <c r="M176" s="42" t="n">
        <f aca="false">M177</f>
        <v>-900</v>
      </c>
      <c r="N176" s="42" t="n">
        <f aca="false">N177</f>
        <v>0</v>
      </c>
      <c r="O176" s="42" t="n">
        <f aca="false">O177</f>
        <v>0</v>
      </c>
      <c r="P176" s="42" t="n">
        <f aca="false">P177</f>
        <v>999100</v>
      </c>
      <c r="Q176" s="42" t="n">
        <f aca="false">Q177</f>
        <v>999100</v>
      </c>
      <c r="R176" s="37" t="n">
        <f aca="false">Q176/P176</f>
        <v>1</v>
      </c>
    </row>
    <row r="177" customFormat="false" ht="58.9" hidden="false" customHeight="true" outlineLevel="0" collapsed="false">
      <c r="A177" s="38" t="s">
        <v>36</v>
      </c>
      <c r="B177" s="39" t="s">
        <v>24</v>
      </c>
      <c r="C177" s="39" t="n">
        <v>0</v>
      </c>
      <c r="D177" s="40" t="s">
        <v>109</v>
      </c>
      <c r="E177" s="39" t="s">
        <v>27</v>
      </c>
      <c r="F177" s="41" t="n">
        <v>80070</v>
      </c>
      <c r="G177" s="39" t="s">
        <v>37</v>
      </c>
      <c r="H177" s="42" t="n">
        <v>999100</v>
      </c>
      <c r="I177" s="42" t="n">
        <v>1000000</v>
      </c>
      <c r="J177" s="42"/>
      <c r="K177" s="42"/>
      <c r="L177" s="42"/>
      <c r="M177" s="42" t="n">
        <v>-900</v>
      </c>
      <c r="N177" s="42"/>
      <c r="O177" s="42"/>
      <c r="P177" s="42" t="n">
        <v>999100</v>
      </c>
      <c r="Q177" s="42" t="n">
        <v>999100</v>
      </c>
      <c r="R177" s="37" t="n">
        <f aca="false">Q177/P177</f>
        <v>1</v>
      </c>
    </row>
    <row r="178" customFormat="false" ht="24" hidden="false" customHeight="true" outlineLevel="0" collapsed="false">
      <c r="A178" s="62" t="s">
        <v>38</v>
      </c>
      <c r="B178" s="39" t="s">
        <v>24</v>
      </c>
      <c r="C178" s="39" t="n">
        <v>0</v>
      </c>
      <c r="D178" s="40" t="s">
        <v>109</v>
      </c>
      <c r="E178" s="39" t="s">
        <v>27</v>
      </c>
      <c r="F178" s="41" t="n">
        <v>80070</v>
      </c>
      <c r="G178" s="39" t="s">
        <v>39</v>
      </c>
      <c r="H178" s="42" t="n">
        <v>400000</v>
      </c>
      <c r="I178" s="42"/>
      <c r="J178" s="42"/>
      <c r="K178" s="42" t="n">
        <f aca="false">K179</f>
        <v>400000</v>
      </c>
      <c r="L178" s="42" t="n">
        <f aca="false">L179</f>
        <v>0</v>
      </c>
      <c r="M178" s="42" t="n">
        <f aca="false">M179</f>
        <v>0</v>
      </c>
      <c r="N178" s="42" t="n">
        <f aca="false">N179</f>
        <v>0</v>
      </c>
      <c r="O178" s="42" t="n">
        <f aca="false">O179</f>
        <v>0</v>
      </c>
      <c r="P178" s="42" t="n">
        <v>400000</v>
      </c>
      <c r="Q178" s="42" t="n">
        <v>400000</v>
      </c>
      <c r="R178" s="37" t="n">
        <f aca="false">Q178/P178</f>
        <v>1</v>
      </c>
    </row>
    <row r="179" customFormat="false" ht="93" hidden="false" customHeight="true" outlineLevel="0" collapsed="false">
      <c r="A179" s="62" t="s">
        <v>72</v>
      </c>
      <c r="B179" s="39" t="s">
        <v>24</v>
      </c>
      <c r="C179" s="39" t="n">
        <v>0</v>
      </c>
      <c r="D179" s="40" t="s">
        <v>109</v>
      </c>
      <c r="E179" s="39" t="s">
        <v>27</v>
      </c>
      <c r="F179" s="41" t="n">
        <v>80070</v>
      </c>
      <c r="G179" s="39" t="s">
        <v>73</v>
      </c>
      <c r="H179" s="42" t="n">
        <v>400000</v>
      </c>
      <c r="I179" s="42"/>
      <c r="J179" s="42"/>
      <c r="K179" s="42" t="n">
        <v>400000</v>
      </c>
      <c r="L179" s="42"/>
      <c r="M179" s="42"/>
      <c r="N179" s="42"/>
      <c r="O179" s="42"/>
      <c r="P179" s="42" t="n">
        <v>400000</v>
      </c>
      <c r="Q179" s="42" t="n">
        <v>400000</v>
      </c>
      <c r="R179" s="37" t="n">
        <f aca="false">Q179/P179</f>
        <v>1</v>
      </c>
    </row>
    <row r="180" customFormat="false" ht="31.5" hidden="false" customHeight="false" outlineLevel="0" collapsed="false">
      <c r="A180" s="32" t="s">
        <v>113</v>
      </c>
      <c r="B180" s="33" t="s">
        <v>24</v>
      </c>
      <c r="C180" s="33" t="n">
        <v>0</v>
      </c>
      <c r="D180" s="34" t="s">
        <v>109</v>
      </c>
      <c r="E180" s="33" t="s">
        <v>27</v>
      </c>
      <c r="F180" s="35" t="n">
        <v>80080</v>
      </c>
      <c r="G180" s="33"/>
      <c r="H180" s="36" t="n">
        <f aca="false">H181</f>
        <v>2834646.87</v>
      </c>
      <c r="I180" s="36" t="n">
        <f aca="false">I181</f>
        <v>0</v>
      </c>
      <c r="J180" s="36" t="n">
        <f aca="false">J181</f>
        <v>0</v>
      </c>
      <c r="K180" s="36" t="n">
        <f aca="false">K181</f>
        <v>3632760</v>
      </c>
      <c r="L180" s="36" t="n">
        <f aca="false">L181</f>
        <v>-359888.13</v>
      </c>
      <c r="M180" s="36" t="n">
        <f aca="false">M181</f>
        <v>0</v>
      </c>
      <c r="N180" s="36" t="n">
        <f aca="false">N181</f>
        <v>0</v>
      </c>
      <c r="O180" s="36" t="n">
        <f aca="false">O181</f>
        <v>-889001</v>
      </c>
      <c r="P180" s="36" t="n">
        <f aca="false">P181</f>
        <v>2834646.87</v>
      </c>
      <c r="Q180" s="36" t="n">
        <f aca="false">Q181</f>
        <v>660293.14</v>
      </c>
      <c r="R180" s="37" t="n">
        <f aca="false">Q180/P180</f>
        <v>0.232936647943029</v>
      </c>
    </row>
    <row r="181" customFormat="false" ht="47.25" hidden="false" customHeight="false" outlineLevel="0" collapsed="false">
      <c r="A181" s="38" t="s">
        <v>34</v>
      </c>
      <c r="B181" s="39" t="s">
        <v>24</v>
      </c>
      <c r="C181" s="39" t="n">
        <v>0</v>
      </c>
      <c r="D181" s="40" t="s">
        <v>109</v>
      </c>
      <c r="E181" s="39" t="s">
        <v>27</v>
      </c>
      <c r="F181" s="41" t="n">
        <v>80080</v>
      </c>
      <c r="G181" s="39" t="s">
        <v>35</v>
      </c>
      <c r="H181" s="42" t="n">
        <f aca="false">H182</f>
        <v>2834646.87</v>
      </c>
      <c r="I181" s="42" t="n">
        <f aca="false">I182</f>
        <v>0</v>
      </c>
      <c r="J181" s="42" t="n">
        <f aca="false">J182</f>
        <v>0</v>
      </c>
      <c r="K181" s="42" t="n">
        <f aca="false">K182</f>
        <v>3632760</v>
      </c>
      <c r="L181" s="42" t="n">
        <f aca="false">L182</f>
        <v>-359888.13</v>
      </c>
      <c r="M181" s="42" t="n">
        <f aca="false">M182</f>
        <v>0</v>
      </c>
      <c r="N181" s="42" t="n">
        <f aca="false">N182</f>
        <v>0</v>
      </c>
      <c r="O181" s="42" t="n">
        <f aca="false">O182</f>
        <v>-889001</v>
      </c>
      <c r="P181" s="42" t="n">
        <f aca="false">P182</f>
        <v>2834646.87</v>
      </c>
      <c r="Q181" s="42" t="n">
        <f aca="false">Q182</f>
        <v>660293.14</v>
      </c>
      <c r="R181" s="37" t="n">
        <f aca="false">Q181/P181</f>
        <v>0.232936647943029</v>
      </c>
    </row>
    <row r="182" customFormat="false" ht="47.25" hidden="false" customHeight="false" outlineLevel="0" collapsed="false">
      <c r="A182" s="38" t="s">
        <v>36</v>
      </c>
      <c r="B182" s="39" t="s">
        <v>24</v>
      </c>
      <c r="C182" s="39" t="n">
        <v>0</v>
      </c>
      <c r="D182" s="40" t="s">
        <v>109</v>
      </c>
      <c r="E182" s="39" t="s">
        <v>27</v>
      </c>
      <c r="F182" s="41" t="n">
        <v>80080</v>
      </c>
      <c r="G182" s="39" t="s">
        <v>37</v>
      </c>
      <c r="H182" s="42" t="n">
        <v>2834646.87</v>
      </c>
      <c r="I182" s="42"/>
      <c r="J182" s="42"/>
      <c r="K182" s="42" t="n">
        <v>3632760</v>
      </c>
      <c r="L182" s="42" t="n">
        <v>-359888.13</v>
      </c>
      <c r="M182" s="42"/>
      <c r="N182" s="42"/>
      <c r="O182" s="42" t="n">
        <f aca="false">-(2222000-1332999)</f>
        <v>-889001</v>
      </c>
      <c r="P182" s="42" t="n">
        <v>2834646.87</v>
      </c>
      <c r="Q182" s="42" t="n">
        <v>660293.14</v>
      </c>
      <c r="R182" s="37" t="n">
        <f aca="false">Q182/P182</f>
        <v>0.232936647943029</v>
      </c>
    </row>
    <row r="183" customFormat="false" ht="47.25" hidden="false" customHeight="false" outlineLevel="0" collapsed="false">
      <c r="A183" s="72" t="s">
        <v>114</v>
      </c>
      <c r="B183" s="33" t="s">
        <v>24</v>
      </c>
      <c r="C183" s="33" t="n">
        <v>0</v>
      </c>
      <c r="D183" s="34" t="s">
        <v>109</v>
      </c>
      <c r="E183" s="33" t="s">
        <v>27</v>
      </c>
      <c r="F183" s="35" t="s">
        <v>115</v>
      </c>
      <c r="G183" s="33"/>
      <c r="H183" s="42" t="n">
        <f aca="false">H184</f>
        <v>441738.83</v>
      </c>
      <c r="I183" s="42"/>
      <c r="J183" s="42"/>
      <c r="K183" s="42"/>
      <c r="L183" s="36" t="n">
        <f aca="false">L184</f>
        <v>359888.13</v>
      </c>
      <c r="M183" s="36" t="n">
        <f aca="false">M184</f>
        <v>0</v>
      </c>
      <c r="N183" s="36" t="n">
        <f aca="false">N184</f>
        <v>92061.88</v>
      </c>
      <c r="O183" s="36" t="n">
        <f aca="false">O184</f>
        <v>-10211.18</v>
      </c>
      <c r="P183" s="36" t="n">
        <f aca="false">P184</f>
        <v>441738.83</v>
      </c>
      <c r="Q183" s="36" t="n">
        <v>342849.2</v>
      </c>
      <c r="R183" s="37" t="n">
        <f aca="false">Q183/P183</f>
        <v>0.776135527863828</v>
      </c>
    </row>
    <row r="184" customFormat="false" ht="47.25" hidden="false" customHeight="false" outlineLevel="0" collapsed="false">
      <c r="A184" s="62" t="s">
        <v>34</v>
      </c>
      <c r="B184" s="39" t="s">
        <v>24</v>
      </c>
      <c r="C184" s="39" t="n">
        <v>0</v>
      </c>
      <c r="D184" s="40" t="s">
        <v>109</v>
      </c>
      <c r="E184" s="39" t="s">
        <v>27</v>
      </c>
      <c r="F184" s="41" t="s">
        <v>115</v>
      </c>
      <c r="G184" s="39" t="s">
        <v>35</v>
      </c>
      <c r="H184" s="42" t="n">
        <f aca="false">H185</f>
        <v>441738.83</v>
      </c>
      <c r="I184" s="42"/>
      <c r="J184" s="42"/>
      <c r="K184" s="42"/>
      <c r="L184" s="42" t="n">
        <f aca="false">L185</f>
        <v>359888.13</v>
      </c>
      <c r="M184" s="42" t="n">
        <f aca="false">M185</f>
        <v>0</v>
      </c>
      <c r="N184" s="42" t="n">
        <f aca="false">N185</f>
        <v>92061.88</v>
      </c>
      <c r="O184" s="42" t="n">
        <f aca="false">O185</f>
        <v>-10211.18</v>
      </c>
      <c r="P184" s="42" t="n">
        <f aca="false">P185</f>
        <v>441738.83</v>
      </c>
      <c r="Q184" s="42" t="n">
        <f aca="false">Q185</f>
        <v>342849.2</v>
      </c>
      <c r="R184" s="37" t="n">
        <f aca="false">Q184/P184</f>
        <v>0.776135527863828</v>
      </c>
    </row>
    <row r="185" customFormat="false" ht="47.25" hidden="false" customHeight="false" outlineLevel="0" collapsed="false">
      <c r="A185" s="62" t="s">
        <v>36</v>
      </c>
      <c r="B185" s="39" t="s">
        <v>24</v>
      </c>
      <c r="C185" s="39" t="n">
        <v>0</v>
      </c>
      <c r="D185" s="40" t="s">
        <v>109</v>
      </c>
      <c r="E185" s="39" t="s">
        <v>27</v>
      </c>
      <c r="F185" s="41" t="s">
        <v>115</v>
      </c>
      <c r="G185" s="39" t="s">
        <v>37</v>
      </c>
      <c r="H185" s="42" t="n">
        <v>441738.83</v>
      </c>
      <c r="I185" s="42"/>
      <c r="J185" s="42"/>
      <c r="K185" s="42"/>
      <c r="L185" s="42" t="n">
        <v>359888.13</v>
      </c>
      <c r="M185" s="42"/>
      <c r="N185" s="42" t="n">
        <v>92061.88</v>
      </c>
      <c r="O185" s="42" t="n">
        <f aca="false">-(92061.88-81850.7)</f>
        <v>-10211.18</v>
      </c>
      <c r="P185" s="42" t="n">
        <v>441738.83</v>
      </c>
      <c r="Q185" s="42" t="n">
        <v>342849.2</v>
      </c>
      <c r="R185" s="37" t="n">
        <f aca="false">Q185/P185</f>
        <v>0.776135527863828</v>
      </c>
    </row>
    <row r="186" customFormat="false" ht="63" hidden="false" customHeight="false" outlineLevel="0" collapsed="false">
      <c r="A186" s="72" t="s">
        <v>116</v>
      </c>
      <c r="B186" s="33" t="s">
        <v>24</v>
      </c>
      <c r="C186" s="33" t="n">
        <v>0</v>
      </c>
      <c r="D186" s="34" t="s">
        <v>109</v>
      </c>
      <c r="E186" s="33" t="s">
        <v>27</v>
      </c>
      <c r="F186" s="35" t="s">
        <v>117</v>
      </c>
      <c r="G186" s="39"/>
      <c r="H186" s="42" t="n">
        <f aca="false">H187</f>
        <v>6837874.54</v>
      </c>
      <c r="I186" s="42"/>
      <c r="J186" s="42"/>
      <c r="K186" s="42"/>
      <c r="L186" s="36" t="n">
        <f aca="false">L187</f>
        <v>6837874.54</v>
      </c>
      <c r="M186" s="36" t="n">
        <f aca="false">M187</f>
        <v>0</v>
      </c>
      <c r="N186" s="36" t="n">
        <f aca="false">N187</f>
        <v>0</v>
      </c>
      <c r="O186" s="36" t="n">
        <f aca="false">O187</f>
        <v>0</v>
      </c>
      <c r="P186" s="36" t="n">
        <f aca="false">P187</f>
        <v>6837874.54</v>
      </c>
      <c r="Q186" s="36" t="n">
        <f aca="false">Q187</f>
        <v>4364834.1</v>
      </c>
      <c r="R186" s="37" t="n">
        <f aca="false">Q186/P186</f>
        <v>0.638331995485837</v>
      </c>
    </row>
    <row r="187" customFormat="false" ht="47.25" hidden="false" customHeight="false" outlineLevel="0" collapsed="false">
      <c r="A187" s="62" t="s">
        <v>34</v>
      </c>
      <c r="B187" s="39" t="s">
        <v>24</v>
      </c>
      <c r="C187" s="39" t="n">
        <v>0</v>
      </c>
      <c r="D187" s="40" t="s">
        <v>109</v>
      </c>
      <c r="E187" s="39" t="s">
        <v>27</v>
      </c>
      <c r="F187" s="41" t="s">
        <v>117</v>
      </c>
      <c r="G187" s="39" t="s">
        <v>35</v>
      </c>
      <c r="H187" s="42" t="n">
        <f aca="false">H188</f>
        <v>6837874.54</v>
      </c>
      <c r="I187" s="42"/>
      <c r="J187" s="42"/>
      <c r="K187" s="42"/>
      <c r="L187" s="42" t="n">
        <f aca="false">L188</f>
        <v>6837874.54</v>
      </c>
      <c r="M187" s="42" t="n">
        <f aca="false">M188</f>
        <v>0</v>
      </c>
      <c r="N187" s="42" t="n">
        <f aca="false">N188</f>
        <v>0</v>
      </c>
      <c r="O187" s="42" t="n">
        <f aca="false">O188</f>
        <v>0</v>
      </c>
      <c r="P187" s="42" t="n">
        <f aca="false">P188</f>
        <v>6837874.54</v>
      </c>
      <c r="Q187" s="42" t="n">
        <f aca="false">Q188</f>
        <v>4364834.1</v>
      </c>
      <c r="R187" s="37" t="n">
        <f aca="false">Q187/P187</f>
        <v>0.638331995485837</v>
      </c>
    </row>
    <row r="188" customFormat="false" ht="47.25" hidden="false" customHeight="false" outlineLevel="0" collapsed="false">
      <c r="A188" s="62" t="s">
        <v>36</v>
      </c>
      <c r="B188" s="39" t="s">
        <v>24</v>
      </c>
      <c r="C188" s="39" t="n">
        <v>0</v>
      </c>
      <c r="D188" s="40" t="s">
        <v>109</v>
      </c>
      <c r="E188" s="39" t="s">
        <v>27</v>
      </c>
      <c r="F188" s="41" t="s">
        <v>117</v>
      </c>
      <c r="G188" s="39" t="s">
        <v>37</v>
      </c>
      <c r="H188" s="42" t="n">
        <v>6837874.54</v>
      </c>
      <c r="I188" s="42"/>
      <c r="J188" s="42"/>
      <c r="K188" s="42"/>
      <c r="L188" s="42" t="n">
        <v>6837874.54</v>
      </c>
      <c r="M188" s="42"/>
      <c r="N188" s="42"/>
      <c r="O188" s="42"/>
      <c r="P188" s="42" t="n">
        <v>6837874.54</v>
      </c>
      <c r="Q188" s="42" t="n">
        <v>4364834.1</v>
      </c>
      <c r="R188" s="37" t="n">
        <f aca="false">Q188/P188</f>
        <v>0.638331995485837</v>
      </c>
    </row>
    <row r="189" customFormat="false" ht="56.25" hidden="false" customHeight="false" outlineLevel="0" collapsed="false">
      <c r="A189" s="28" t="s">
        <v>118</v>
      </c>
      <c r="B189" s="23" t="s">
        <v>24</v>
      </c>
      <c r="C189" s="23" t="n">
        <v>0</v>
      </c>
      <c r="D189" s="24" t="s">
        <v>119</v>
      </c>
      <c r="E189" s="44"/>
      <c r="F189" s="41"/>
      <c r="G189" s="39"/>
      <c r="H189" s="30" t="n">
        <f aca="false">H190</f>
        <v>100000</v>
      </c>
      <c r="I189" s="30" t="n">
        <f aca="false">I190</f>
        <v>0</v>
      </c>
      <c r="J189" s="30" t="n">
        <f aca="false">J190</f>
        <v>0</v>
      </c>
      <c r="K189" s="30" t="n">
        <f aca="false">K190</f>
        <v>20000</v>
      </c>
      <c r="L189" s="30" t="n">
        <f aca="false">L190</f>
        <v>0</v>
      </c>
      <c r="M189" s="30" t="n">
        <f aca="false">M190</f>
        <v>0</v>
      </c>
      <c r="N189" s="30" t="n">
        <f aca="false">N190</f>
        <v>0</v>
      </c>
      <c r="O189" s="30" t="n">
        <f aca="false">O190</f>
        <v>0</v>
      </c>
      <c r="P189" s="30" t="n">
        <f aca="false">P190</f>
        <v>100000</v>
      </c>
      <c r="Q189" s="30" t="n">
        <f aca="false">Q190</f>
        <v>68556.38</v>
      </c>
      <c r="R189" s="26" t="n">
        <f aca="false">Q189/P189</f>
        <v>0.6855638</v>
      </c>
    </row>
    <row r="190" customFormat="false" ht="37.5" hidden="false" customHeight="false" outlineLevel="0" collapsed="false">
      <c r="A190" s="28" t="s">
        <v>26</v>
      </c>
      <c r="B190" s="23" t="s">
        <v>24</v>
      </c>
      <c r="C190" s="23" t="n">
        <v>0</v>
      </c>
      <c r="D190" s="24" t="s">
        <v>119</v>
      </c>
      <c r="E190" s="23" t="s">
        <v>27</v>
      </c>
      <c r="F190" s="41"/>
      <c r="G190" s="39"/>
      <c r="H190" s="30" t="n">
        <f aca="false">H191</f>
        <v>100000</v>
      </c>
      <c r="I190" s="30" t="n">
        <f aca="false">I191</f>
        <v>0</v>
      </c>
      <c r="J190" s="30" t="n">
        <f aca="false">J191</f>
        <v>0</v>
      </c>
      <c r="K190" s="30" t="n">
        <f aca="false">K191</f>
        <v>20000</v>
      </c>
      <c r="L190" s="30" t="n">
        <f aca="false">L191</f>
        <v>0</v>
      </c>
      <c r="M190" s="30" t="n">
        <f aca="false">M191</f>
        <v>0</v>
      </c>
      <c r="N190" s="30" t="n">
        <f aca="false">N191</f>
        <v>0</v>
      </c>
      <c r="O190" s="30" t="n">
        <f aca="false">O191</f>
        <v>0</v>
      </c>
      <c r="P190" s="30" t="n">
        <f aca="false">P191</f>
        <v>100000</v>
      </c>
      <c r="Q190" s="30" t="n">
        <f aca="false">Q191</f>
        <v>68556.38</v>
      </c>
      <c r="R190" s="26" t="n">
        <f aca="false">Q190/P190</f>
        <v>0.6855638</v>
      </c>
    </row>
    <row r="191" customFormat="false" ht="31.5" hidden="false" customHeight="false" outlineLevel="0" collapsed="false">
      <c r="A191" s="32" t="s">
        <v>120</v>
      </c>
      <c r="B191" s="33" t="s">
        <v>24</v>
      </c>
      <c r="C191" s="33" t="n">
        <v>0</v>
      </c>
      <c r="D191" s="34" t="s">
        <v>119</v>
      </c>
      <c r="E191" s="33" t="s">
        <v>27</v>
      </c>
      <c r="F191" s="35" t="n">
        <v>80120</v>
      </c>
      <c r="G191" s="33"/>
      <c r="H191" s="36" t="n">
        <f aca="false">H192+H194</f>
        <v>100000</v>
      </c>
      <c r="I191" s="36" t="n">
        <f aca="false">I192+I194</f>
        <v>0</v>
      </c>
      <c r="J191" s="36" t="n">
        <f aca="false">J192+J194</f>
        <v>0</v>
      </c>
      <c r="K191" s="36" t="n">
        <f aca="false">K192+K194</f>
        <v>20000</v>
      </c>
      <c r="L191" s="36" t="n">
        <f aca="false">L192+L194</f>
        <v>0</v>
      </c>
      <c r="M191" s="36" t="n">
        <f aca="false">M192+M194</f>
        <v>0</v>
      </c>
      <c r="N191" s="36" t="n">
        <f aca="false">N192+N194</f>
        <v>0</v>
      </c>
      <c r="O191" s="36" t="n">
        <f aca="false">O192+O194</f>
        <v>0</v>
      </c>
      <c r="P191" s="36" t="n">
        <f aca="false">P192+P194</f>
        <v>100000</v>
      </c>
      <c r="Q191" s="36" t="n">
        <f aca="false">Q192+Q194</f>
        <v>68556.38</v>
      </c>
      <c r="R191" s="37" t="n">
        <f aca="false">Q191/P191</f>
        <v>0.6855638</v>
      </c>
    </row>
    <row r="192" customFormat="false" ht="31.5" hidden="false" customHeight="false" outlineLevel="0" collapsed="false">
      <c r="A192" s="38" t="s">
        <v>77</v>
      </c>
      <c r="B192" s="39" t="s">
        <v>24</v>
      </c>
      <c r="C192" s="39" t="n">
        <v>0</v>
      </c>
      <c r="D192" s="40" t="s">
        <v>119</v>
      </c>
      <c r="E192" s="39" t="s">
        <v>27</v>
      </c>
      <c r="F192" s="41" t="n">
        <v>80120</v>
      </c>
      <c r="G192" s="39" t="s">
        <v>78</v>
      </c>
      <c r="H192" s="42" t="n">
        <f aca="false">H193</f>
        <v>24000</v>
      </c>
      <c r="I192" s="42" t="n">
        <f aca="false">I193</f>
        <v>0</v>
      </c>
      <c r="J192" s="42" t="n">
        <f aca="false">J193</f>
        <v>0</v>
      </c>
      <c r="K192" s="42" t="n">
        <f aca="false">K193</f>
        <v>0</v>
      </c>
      <c r="L192" s="42" t="n">
        <f aca="false">L193</f>
        <v>0</v>
      </c>
      <c r="M192" s="42" t="n">
        <f aca="false">M193</f>
        <v>0</v>
      </c>
      <c r="N192" s="42" t="n">
        <f aca="false">N193</f>
        <v>0</v>
      </c>
      <c r="O192" s="42" t="n">
        <f aca="false">O193</f>
        <v>0</v>
      </c>
      <c r="P192" s="42" t="n">
        <f aca="false">P193</f>
        <v>24000</v>
      </c>
      <c r="Q192" s="42" t="n">
        <f aca="false">Q193</f>
        <v>12556.38</v>
      </c>
      <c r="R192" s="37" t="n">
        <f aca="false">Q192/P192</f>
        <v>0.5231825</v>
      </c>
    </row>
    <row r="193" customFormat="false" ht="63" hidden="false" customHeight="false" outlineLevel="0" collapsed="false">
      <c r="A193" s="38" t="s">
        <v>121</v>
      </c>
      <c r="B193" s="39" t="s">
        <v>24</v>
      </c>
      <c r="C193" s="39" t="n">
        <v>0</v>
      </c>
      <c r="D193" s="40" t="s">
        <v>119</v>
      </c>
      <c r="E193" s="39" t="s">
        <v>27</v>
      </c>
      <c r="F193" s="41" t="n">
        <v>80120</v>
      </c>
      <c r="G193" s="39" t="s">
        <v>80</v>
      </c>
      <c r="H193" s="42" t="n">
        <v>24000</v>
      </c>
      <c r="I193" s="42"/>
      <c r="J193" s="42"/>
      <c r="K193" s="42"/>
      <c r="L193" s="42"/>
      <c r="M193" s="42"/>
      <c r="N193" s="42"/>
      <c r="O193" s="42"/>
      <c r="P193" s="42" t="n">
        <v>24000</v>
      </c>
      <c r="Q193" s="42" t="n">
        <v>12556.38</v>
      </c>
      <c r="R193" s="37" t="n">
        <f aca="false">Q193/P193</f>
        <v>0.5231825</v>
      </c>
    </row>
    <row r="194" customFormat="false" ht="47.25" hidden="false" customHeight="false" outlineLevel="0" collapsed="false">
      <c r="A194" s="38" t="s">
        <v>122</v>
      </c>
      <c r="B194" s="39" t="s">
        <v>24</v>
      </c>
      <c r="C194" s="39" t="n">
        <v>0</v>
      </c>
      <c r="D194" s="40" t="s">
        <v>119</v>
      </c>
      <c r="E194" s="39" t="s">
        <v>27</v>
      </c>
      <c r="F194" s="41" t="n">
        <v>80120</v>
      </c>
      <c r="G194" s="39" t="s">
        <v>123</v>
      </c>
      <c r="H194" s="42" t="n">
        <f aca="false">H195</f>
        <v>76000</v>
      </c>
      <c r="I194" s="42" t="n">
        <f aca="false">I195</f>
        <v>0</v>
      </c>
      <c r="J194" s="42" t="n">
        <f aca="false">J195</f>
        <v>0</v>
      </c>
      <c r="K194" s="42" t="n">
        <f aca="false">K195</f>
        <v>20000</v>
      </c>
      <c r="L194" s="42" t="n">
        <f aca="false">L195</f>
        <v>0</v>
      </c>
      <c r="M194" s="42" t="n">
        <f aca="false">M195</f>
        <v>0</v>
      </c>
      <c r="N194" s="42" t="n">
        <f aca="false">N195</f>
        <v>0</v>
      </c>
      <c r="O194" s="42" t="n">
        <f aca="false">O195</f>
        <v>0</v>
      </c>
      <c r="P194" s="42" t="n">
        <f aca="false">P195</f>
        <v>76000</v>
      </c>
      <c r="Q194" s="42" t="n">
        <f aca="false">Q195</f>
        <v>56000</v>
      </c>
      <c r="R194" s="37" t="n">
        <f aca="false">Q194/P194</f>
        <v>0.736842105263158</v>
      </c>
    </row>
    <row r="195" customFormat="false" ht="47.25" hidden="false" customHeight="false" outlineLevel="0" collapsed="false">
      <c r="A195" s="38" t="s">
        <v>124</v>
      </c>
      <c r="B195" s="39" t="s">
        <v>24</v>
      </c>
      <c r="C195" s="39" t="n">
        <v>0</v>
      </c>
      <c r="D195" s="40" t="s">
        <v>119</v>
      </c>
      <c r="E195" s="39" t="s">
        <v>27</v>
      </c>
      <c r="F195" s="41" t="n">
        <v>80120</v>
      </c>
      <c r="G195" s="39" t="s">
        <v>125</v>
      </c>
      <c r="H195" s="42" t="n">
        <v>76000</v>
      </c>
      <c r="I195" s="42"/>
      <c r="J195" s="42"/>
      <c r="K195" s="42" t="n">
        <v>20000</v>
      </c>
      <c r="L195" s="42"/>
      <c r="M195" s="42"/>
      <c r="N195" s="42"/>
      <c r="O195" s="42"/>
      <c r="P195" s="42" t="n">
        <v>76000</v>
      </c>
      <c r="Q195" s="42" t="n">
        <v>56000</v>
      </c>
      <c r="R195" s="37" t="n">
        <f aca="false">Q195/P195</f>
        <v>0.736842105263158</v>
      </c>
    </row>
    <row r="196" customFormat="false" ht="75" hidden="false" customHeight="false" outlineLevel="0" collapsed="false">
      <c r="A196" s="28" t="s">
        <v>126</v>
      </c>
      <c r="B196" s="23" t="s">
        <v>24</v>
      </c>
      <c r="C196" s="23" t="n">
        <v>0</v>
      </c>
      <c r="D196" s="24" t="s">
        <v>127</v>
      </c>
      <c r="E196" s="44"/>
      <c r="F196" s="48"/>
      <c r="G196" s="44"/>
      <c r="H196" s="30" t="n">
        <f aca="false">H197</f>
        <v>2726738</v>
      </c>
      <c r="I196" s="30" t="n">
        <f aca="false">I197</f>
        <v>0</v>
      </c>
      <c r="J196" s="30" t="n">
        <f aca="false">J197</f>
        <v>0</v>
      </c>
      <c r="K196" s="30" t="n">
        <f aca="false">K197</f>
        <v>74696</v>
      </c>
      <c r="L196" s="30" t="n">
        <f aca="false">L197</f>
        <v>0</v>
      </c>
      <c r="M196" s="30" t="n">
        <f aca="false">M197</f>
        <v>50000</v>
      </c>
      <c r="N196" s="30" t="n">
        <f aca="false">N197</f>
        <v>0</v>
      </c>
      <c r="O196" s="30" t="n">
        <f aca="false">O197</f>
        <v>0</v>
      </c>
      <c r="P196" s="30" t="n">
        <f aca="false">P197</f>
        <v>2726738</v>
      </c>
      <c r="Q196" s="30" t="n">
        <f aca="false">Q197</f>
        <v>1889696.04</v>
      </c>
      <c r="R196" s="26" t="n">
        <f aca="false">Q196/P196</f>
        <v>0.693024426989318</v>
      </c>
    </row>
    <row r="197" customFormat="false" ht="37.5" hidden="false" customHeight="false" outlineLevel="0" collapsed="false">
      <c r="A197" s="28" t="s">
        <v>26</v>
      </c>
      <c r="B197" s="23" t="s">
        <v>24</v>
      </c>
      <c r="C197" s="23" t="n">
        <v>0</v>
      </c>
      <c r="D197" s="24" t="s">
        <v>127</v>
      </c>
      <c r="E197" s="23" t="s">
        <v>27</v>
      </c>
      <c r="F197" s="73"/>
      <c r="G197" s="71"/>
      <c r="H197" s="30" t="n">
        <f aca="false">H201+H198+H204</f>
        <v>2726738</v>
      </c>
      <c r="I197" s="30" t="n">
        <f aca="false">I201</f>
        <v>0</v>
      </c>
      <c r="J197" s="30" t="n">
        <f aca="false">J201</f>
        <v>0</v>
      </c>
      <c r="K197" s="30" t="n">
        <f aca="false">K201</f>
        <v>74696</v>
      </c>
      <c r="L197" s="30" t="n">
        <f aca="false">L201</f>
        <v>0</v>
      </c>
      <c r="M197" s="30" t="n">
        <f aca="false">M201+M198+M204</f>
        <v>50000</v>
      </c>
      <c r="N197" s="30" t="n">
        <f aca="false">N201+N198+N204</f>
        <v>0</v>
      </c>
      <c r="O197" s="30" t="n">
        <f aca="false">O201+O198+O204</f>
        <v>0</v>
      </c>
      <c r="P197" s="30" t="n">
        <f aca="false">P201+P198+P204</f>
        <v>2726738</v>
      </c>
      <c r="Q197" s="30" t="n">
        <f aca="false">Q201+Q198+Q204</f>
        <v>1889696.04</v>
      </c>
      <c r="R197" s="26" t="n">
        <f aca="false">Q197/P197</f>
        <v>0.693024426989318</v>
      </c>
    </row>
    <row r="198" customFormat="false" ht="47.25" hidden="false" customHeight="false" outlineLevel="0" collapsed="false">
      <c r="A198" s="74" t="s">
        <v>128</v>
      </c>
      <c r="B198" s="33" t="s">
        <v>24</v>
      </c>
      <c r="C198" s="33" t="n">
        <v>0</v>
      </c>
      <c r="D198" s="33" t="s">
        <v>127</v>
      </c>
      <c r="E198" s="50" t="s">
        <v>27</v>
      </c>
      <c r="F198" s="35" t="n">
        <v>18640</v>
      </c>
      <c r="G198" s="33"/>
      <c r="H198" s="75" t="n">
        <f aca="false">H199</f>
        <v>50000</v>
      </c>
      <c r="I198" s="30"/>
      <c r="J198" s="30"/>
      <c r="K198" s="30"/>
      <c r="L198" s="30"/>
      <c r="M198" s="36" t="n">
        <f aca="false">M199</f>
        <v>50000</v>
      </c>
      <c r="N198" s="36" t="n">
        <f aca="false">N199</f>
        <v>0</v>
      </c>
      <c r="O198" s="36" t="n">
        <f aca="false">O199</f>
        <v>0</v>
      </c>
      <c r="P198" s="36" t="n">
        <f aca="false">P199</f>
        <v>50000</v>
      </c>
      <c r="Q198" s="36" t="n">
        <f aca="false">Q199</f>
        <v>50000</v>
      </c>
      <c r="R198" s="37" t="n">
        <f aca="false">Q198/P198</f>
        <v>1</v>
      </c>
    </row>
    <row r="199" customFormat="false" ht="47.25" hidden="false" customHeight="false" outlineLevel="0" collapsed="false">
      <c r="A199" s="62" t="s">
        <v>122</v>
      </c>
      <c r="B199" s="39" t="s">
        <v>24</v>
      </c>
      <c r="C199" s="39" t="n">
        <v>0</v>
      </c>
      <c r="D199" s="39" t="s">
        <v>127</v>
      </c>
      <c r="E199" s="39" t="s">
        <v>27</v>
      </c>
      <c r="F199" s="41" t="n">
        <v>18640</v>
      </c>
      <c r="G199" s="39" t="s">
        <v>123</v>
      </c>
      <c r="H199" s="75" t="n">
        <f aca="false">H200</f>
        <v>50000</v>
      </c>
      <c r="I199" s="30"/>
      <c r="J199" s="30"/>
      <c r="K199" s="30"/>
      <c r="L199" s="30"/>
      <c r="M199" s="42" t="n">
        <f aca="false">M200</f>
        <v>50000</v>
      </c>
      <c r="N199" s="42" t="n">
        <f aca="false">N200</f>
        <v>0</v>
      </c>
      <c r="O199" s="42" t="n">
        <f aca="false">O200</f>
        <v>0</v>
      </c>
      <c r="P199" s="42" t="n">
        <f aca="false">P200</f>
        <v>50000</v>
      </c>
      <c r="Q199" s="42" t="n">
        <f aca="false">Q200</f>
        <v>50000</v>
      </c>
      <c r="R199" s="37" t="n">
        <f aca="false">Q199/P199</f>
        <v>1</v>
      </c>
    </row>
    <row r="200" customFormat="false" ht="18.75" hidden="false" customHeight="false" outlineLevel="0" collapsed="false">
      <c r="A200" s="76" t="s">
        <v>129</v>
      </c>
      <c r="B200" s="39" t="s">
        <v>24</v>
      </c>
      <c r="C200" s="39" t="n">
        <v>0</v>
      </c>
      <c r="D200" s="39" t="s">
        <v>127</v>
      </c>
      <c r="E200" s="39" t="s">
        <v>27</v>
      </c>
      <c r="F200" s="41" t="n">
        <v>18640</v>
      </c>
      <c r="G200" s="39" t="s">
        <v>130</v>
      </c>
      <c r="H200" s="75" t="n">
        <v>50000</v>
      </c>
      <c r="I200" s="30"/>
      <c r="J200" s="30"/>
      <c r="K200" s="30"/>
      <c r="L200" s="30"/>
      <c r="M200" s="42" t="n">
        <v>50000</v>
      </c>
      <c r="N200" s="42"/>
      <c r="O200" s="42"/>
      <c r="P200" s="42" t="n">
        <v>50000</v>
      </c>
      <c r="Q200" s="42" t="n">
        <v>50000</v>
      </c>
      <c r="R200" s="37" t="n">
        <f aca="false">Q200/P200</f>
        <v>1</v>
      </c>
    </row>
    <row r="201" s="5" customFormat="true" ht="47.25" hidden="false" customHeight="false" outlineLevel="0" collapsed="false">
      <c r="A201" s="49" t="s">
        <v>131</v>
      </c>
      <c r="B201" s="50" t="s">
        <v>24</v>
      </c>
      <c r="C201" s="50" t="n">
        <v>0</v>
      </c>
      <c r="D201" s="34" t="s">
        <v>127</v>
      </c>
      <c r="E201" s="50" t="s">
        <v>27</v>
      </c>
      <c r="F201" s="51" t="n">
        <v>80140</v>
      </c>
      <c r="G201" s="33"/>
      <c r="H201" s="36" t="n">
        <f aca="false">H202</f>
        <v>2663248</v>
      </c>
      <c r="I201" s="36" t="n">
        <f aca="false">I202</f>
        <v>0</v>
      </c>
      <c r="J201" s="36" t="n">
        <f aca="false">J202</f>
        <v>0</v>
      </c>
      <c r="K201" s="36" t="n">
        <f aca="false">K202</f>
        <v>74696</v>
      </c>
      <c r="L201" s="36" t="n">
        <f aca="false">L202</f>
        <v>0</v>
      </c>
      <c r="M201" s="36" t="n">
        <f aca="false">M202</f>
        <v>-13490</v>
      </c>
      <c r="N201" s="36" t="n">
        <f aca="false">N202</f>
        <v>0</v>
      </c>
      <c r="O201" s="36" t="n">
        <f aca="false">O202</f>
        <v>0</v>
      </c>
      <c r="P201" s="36" t="n">
        <f aca="false">P202</f>
        <v>2663248</v>
      </c>
      <c r="Q201" s="36" t="n">
        <f aca="false">Q202</f>
        <v>1826206.04</v>
      </c>
      <c r="R201" s="37" t="n">
        <f aca="false">Q201/P201</f>
        <v>0.685706340528558</v>
      </c>
    </row>
    <row r="202" customFormat="false" ht="47.25" hidden="false" customHeight="false" outlineLevel="0" collapsed="false">
      <c r="A202" s="38" t="s">
        <v>122</v>
      </c>
      <c r="B202" s="39" t="s">
        <v>24</v>
      </c>
      <c r="C202" s="39" t="n">
        <v>0</v>
      </c>
      <c r="D202" s="40" t="s">
        <v>127</v>
      </c>
      <c r="E202" s="39" t="s">
        <v>27</v>
      </c>
      <c r="F202" s="41" t="n">
        <v>80140</v>
      </c>
      <c r="G202" s="39" t="s">
        <v>123</v>
      </c>
      <c r="H202" s="42" t="n">
        <f aca="false">H203</f>
        <v>2663248</v>
      </c>
      <c r="I202" s="42" t="n">
        <f aca="false">I203</f>
        <v>0</v>
      </c>
      <c r="J202" s="42" t="n">
        <f aca="false">J203</f>
        <v>0</v>
      </c>
      <c r="K202" s="42" t="n">
        <f aca="false">K203</f>
        <v>74696</v>
      </c>
      <c r="L202" s="42" t="n">
        <f aca="false">L203</f>
        <v>0</v>
      </c>
      <c r="M202" s="42" t="n">
        <f aca="false">M203</f>
        <v>-13490</v>
      </c>
      <c r="N202" s="42" t="n">
        <f aca="false">N203</f>
        <v>0</v>
      </c>
      <c r="O202" s="42" t="n">
        <f aca="false">O203</f>
        <v>0</v>
      </c>
      <c r="P202" s="42" t="n">
        <f aca="false">P203</f>
        <v>2663248</v>
      </c>
      <c r="Q202" s="42" t="n">
        <f aca="false">Q203</f>
        <v>1826206.04</v>
      </c>
      <c r="R202" s="37" t="n">
        <f aca="false">Q202/P202</f>
        <v>0.685706340528558</v>
      </c>
    </row>
    <row r="203" customFormat="false" ht="15.75" hidden="false" customHeight="false" outlineLevel="0" collapsed="false">
      <c r="A203" s="77" t="s">
        <v>129</v>
      </c>
      <c r="B203" s="39" t="s">
        <v>24</v>
      </c>
      <c r="C203" s="39" t="n">
        <v>0</v>
      </c>
      <c r="D203" s="40" t="s">
        <v>127</v>
      </c>
      <c r="E203" s="39" t="s">
        <v>27</v>
      </c>
      <c r="F203" s="41" t="n">
        <v>80140</v>
      </c>
      <c r="G203" s="39" t="s">
        <v>130</v>
      </c>
      <c r="H203" s="42" t="n">
        <v>2663248</v>
      </c>
      <c r="I203" s="42"/>
      <c r="J203" s="42"/>
      <c r="K203" s="42" t="n">
        <v>74696</v>
      </c>
      <c r="L203" s="42"/>
      <c r="M203" s="42" t="n">
        <v>-13490</v>
      </c>
      <c r="N203" s="42"/>
      <c r="O203" s="42"/>
      <c r="P203" s="42" t="n">
        <v>2663248</v>
      </c>
      <c r="Q203" s="42" t="n">
        <v>1826206.04</v>
      </c>
      <c r="R203" s="37" t="n">
        <f aca="false">Q203/P203</f>
        <v>0.685706340528558</v>
      </c>
    </row>
    <row r="204" customFormat="false" ht="63" hidden="false" customHeight="false" outlineLevel="0" collapsed="false">
      <c r="A204" s="74" t="s">
        <v>132</v>
      </c>
      <c r="B204" s="50" t="s">
        <v>24</v>
      </c>
      <c r="C204" s="50" t="n">
        <v>0</v>
      </c>
      <c r="D204" s="34" t="s">
        <v>127</v>
      </c>
      <c r="E204" s="50" t="s">
        <v>27</v>
      </c>
      <c r="F204" s="35" t="s">
        <v>133</v>
      </c>
      <c r="G204" s="33"/>
      <c r="H204" s="42" t="n">
        <f aca="false">H205</f>
        <v>13490</v>
      </c>
      <c r="I204" s="42"/>
      <c r="J204" s="42"/>
      <c r="K204" s="42"/>
      <c r="L204" s="42"/>
      <c r="M204" s="36" t="n">
        <f aca="false">M205</f>
        <v>13490</v>
      </c>
      <c r="N204" s="36" t="n">
        <f aca="false">N205</f>
        <v>0</v>
      </c>
      <c r="O204" s="36" t="n">
        <f aca="false">O205</f>
        <v>0</v>
      </c>
      <c r="P204" s="36" t="n">
        <f aca="false">P205</f>
        <v>13490</v>
      </c>
      <c r="Q204" s="36" t="n">
        <f aca="false">Q205</f>
        <v>13490</v>
      </c>
      <c r="R204" s="37" t="n">
        <f aca="false">Q204/P204</f>
        <v>1</v>
      </c>
    </row>
    <row r="205" customFormat="false" ht="47.25" hidden="false" customHeight="false" outlineLevel="0" collapsed="false">
      <c r="A205" s="62" t="s">
        <v>122</v>
      </c>
      <c r="B205" s="39" t="s">
        <v>24</v>
      </c>
      <c r="C205" s="39" t="n">
        <v>0</v>
      </c>
      <c r="D205" s="40" t="s">
        <v>127</v>
      </c>
      <c r="E205" s="39" t="s">
        <v>27</v>
      </c>
      <c r="F205" s="41" t="s">
        <v>134</v>
      </c>
      <c r="G205" s="39" t="s">
        <v>123</v>
      </c>
      <c r="H205" s="42" t="n">
        <f aca="false">H206</f>
        <v>13490</v>
      </c>
      <c r="I205" s="42"/>
      <c r="J205" s="42"/>
      <c r="K205" s="42"/>
      <c r="L205" s="42"/>
      <c r="M205" s="42" t="n">
        <f aca="false">M206</f>
        <v>13490</v>
      </c>
      <c r="N205" s="42" t="n">
        <f aca="false">N206</f>
        <v>0</v>
      </c>
      <c r="O205" s="42" t="n">
        <f aca="false">O206</f>
        <v>0</v>
      </c>
      <c r="P205" s="42" t="n">
        <f aca="false">P206</f>
        <v>13490</v>
      </c>
      <c r="Q205" s="42" t="n">
        <f aca="false">Q206</f>
        <v>13490</v>
      </c>
      <c r="R205" s="37" t="n">
        <f aca="false">Q205/P205</f>
        <v>1</v>
      </c>
    </row>
    <row r="206" customFormat="false" ht="15.75" hidden="false" customHeight="false" outlineLevel="0" collapsed="false">
      <c r="A206" s="76" t="s">
        <v>129</v>
      </c>
      <c r="B206" s="39" t="s">
        <v>24</v>
      </c>
      <c r="C206" s="39" t="n">
        <v>0</v>
      </c>
      <c r="D206" s="40" t="s">
        <v>127</v>
      </c>
      <c r="E206" s="39" t="s">
        <v>27</v>
      </c>
      <c r="F206" s="41" t="s">
        <v>134</v>
      </c>
      <c r="G206" s="39" t="s">
        <v>130</v>
      </c>
      <c r="H206" s="42" t="n">
        <v>13490</v>
      </c>
      <c r="I206" s="42"/>
      <c r="J206" s="42"/>
      <c r="K206" s="42"/>
      <c r="L206" s="42"/>
      <c r="M206" s="42" t="n">
        <v>13490</v>
      </c>
      <c r="N206" s="42"/>
      <c r="O206" s="42"/>
      <c r="P206" s="42" t="n">
        <v>13490</v>
      </c>
      <c r="Q206" s="42" t="n">
        <v>13490</v>
      </c>
      <c r="R206" s="37" t="n">
        <f aca="false">Q206/P206</f>
        <v>1</v>
      </c>
    </row>
    <row r="207" customFormat="false" ht="93.75" hidden="false" customHeight="false" outlineLevel="0" collapsed="false">
      <c r="A207" s="28" t="s">
        <v>135</v>
      </c>
      <c r="B207" s="23" t="s">
        <v>24</v>
      </c>
      <c r="C207" s="23" t="n">
        <v>0</v>
      </c>
      <c r="D207" s="24" t="s">
        <v>136</v>
      </c>
      <c r="E207" s="44"/>
      <c r="F207" s="41"/>
      <c r="G207" s="39"/>
      <c r="H207" s="30" t="n">
        <f aca="false">H208</f>
        <v>12571834</v>
      </c>
      <c r="I207" s="30" t="n">
        <f aca="false">I208</f>
        <v>0</v>
      </c>
      <c r="J207" s="30" t="n">
        <f aca="false">J208</f>
        <v>0</v>
      </c>
      <c r="K207" s="30" t="n">
        <f aca="false">K208</f>
        <v>160000</v>
      </c>
      <c r="L207" s="30" t="n">
        <f aca="false">L208</f>
        <v>187708</v>
      </c>
      <c r="M207" s="30" t="n">
        <f aca="false">M208</f>
        <v>52000</v>
      </c>
      <c r="N207" s="30" t="n">
        <f aca="false">N208</f>
        <v>158574</v>
      </c>
      <c r="O207" s="30" t="n">
        <f aca="false">O208</f>
        <v>0</v>
      </c>
      <c r="P207" s="30" t="n">
        <f aca="false">P208</f>
        <v>12571834</v>
      </c>
      <c r="Q207" s="30" t="n">
        <f aca="false">Q208</f>
        <v>9453702.51</v>
      </c>
      <c r="R207" s="26" t="n">
        <f aca="false">Q207/P207</f>
        <v>0.751974812107764</v>
      </c>
    </row>
    <row r="208" customFormat="false" ht="37.5" hidden="false" customHeight="false" outlineLevel="0" collapsed="false">
      <c r="A208" s="28" t="s">
        <v>26</v>
      </c>
      <c r="B208" s="23" t="s">
        <v>24</v>
      </c>
      <c r="C208" s="23" t="n">
        <v>0</v>
      </c>
      <c r="D208" s="24" t="s">
        <v>136</v>
      </c>
      <c r="E208" s="23" t="s">
        <v>27</v>
      </c>
      <c r="F208" s="41"/>
      <c r="G208" s="39"/>
      <c r="H208" s="30" t="n">
        <f aca="false">H209</f>
        <v>12571834</v>
      </c>
      <c r="I208" s="30" t="n">
        <f aca="false">I209</f>
        <v>0</v>
      </c>
      <c r="J208" s="30" t="n">
        <f aca="false">J209</f>
        <v>0</v>
      </c>
      <c r="K208" s="30" t="n">
        <f aca="false">K209</f>
        <v>160000</v>
      </c>
      <c r="L208" s="30" t="n">
        <f aca="false">L209</f>
        <v>187708</v>
      </c>
      <c r="M208" s="30" t="n">
        <f aca="false">M209</f>
        <v>52000</v>
      </c>
      <c r="N208" s="30" t="n">
        <f aca="false">N209</f>
        <v>158574</v>
      </c>
      <c r="O208" s="30" t="n">
        <f aca="false">O209</f>
        <v>0</v>
      </c>
      <c r="P208" s="30" t="n">
        <f aca="false">P209</f>
        <v>12571834</v>
      </c>
      <c r="Q208" s="30" t="n">
        <f aca="false">Q209</f>
        <v>9453702.51</v>
      </c>
      <c r="R208" s="26" t="n">
        <f aca="false">Q208/P208</f>
        <v>0.751974812107764</v>
      </c>
    </row>
    <row r="209" customFormat="false" ht="15.75" hidden="false" customHeight="false" outlineLevel="0" collapsed="false">
      <c r="A209" s="32" t="s">
        <v>137</v>
      </c>
      <c r="B209" s="33" t="s">
        <v>24</v>
      </c>
      <c r="C209" s="33" t="n">
        <v>0</v>
      </c>
      <c r="D209" s="34" t="s">
        <v>136</v>
      </c>
      <c r="E209" s="33" t="s">
        <v>27</v>
      </c>
      <c r="F209" s="35" t="n">
        <v>10970</v>
      </c>
      <c r="G209" s="33"/>
      <c r="H209" s="36" t="n">
        <f aca="false">H210</f>
        <v>12571834</v>
      </c>
      <c r="I209" s="36" t="n">
        <f aca="false">I210</f>
        <v>0</v>
      </c>
      <c r="J209" s="36" t="n">
        <f aca="false">J210</f>
        <v>0</v>
      </c>
      <c r="K209" s="36" t="n">
        <f aca="false">K210</f>
        <v>160000</v>
      </c>
      <c r="L209" s="36" t="n">
        <f aca="false">L210</f>
        <v>187708</v>
      </c>
      <c r="M209" s="36" t="n">
        <f aca="false">M210</f>
        <v>52000</v>
      </c>
      <c r="N209" s="36" t="n">
        <f aca="false">N210</f>
        <v>158574</v>
      </c>
      <c r="O209" s="36" t="n">
        <f aca="false">O210</f>
        <v>0</v>
      </c>
      <c r="P209" s="36" t="n">
        <f aca="false">P210</f>
        <v>12571834</v>
      </c>
      <c r="Q209" s="36" t="n">
        <f aca="false">Q210</f>
        <v>9453702.51</v>
      </c>
      <c r="R209" s="37" t="n">
        <f aca="false">Q209/P209</f>
        <v>0.751974812107764</v>
      </c>
    </row>
    <row r="210" customFormat="false" ht="47.25" hidden="false" customHeight="false" outlineLevel="0" collapsed="false">
      <c r="A210" s="38" t="s">
        <v>122</v>
      </c>
      <c r="B210" s="39" t="s">
        <v>24</v>
      </c>
      <c r="C210" s="39" t="n">
        <v>0</v>
      </c>
      <c r="D210" s="40" t="s">
        <v>136</v>
      </c>
      <c r="E210" s="39" t="s">
        <v>27</v>
      </c>
      <c r="F210" s="41" t="n">
        <v>10970</v>
      </c>
      <c r="G210" s="39" t="s">
        <v>123</v>
      </c>
      <c r="H210" s="42" t="n">
        <f aca="false">H211</f>
        <v>12571834</v>
      </c>
      <c r="I210" s="42" t="n">
        <f aca="false">I211</f>
        <v>0</v>
      </c>
      <c r="J210" s="42" t="n">
        <f aca="false">J211</f>
        <v>0</v>
      </c>
      <c r="K210" s="42" t="n">
        <f aca="false">K211</f>
        <v>160000</v>
      </c>
      <c r="L210" s="42" t="n">
        <f aca="false">L211</f>
        <v>187708</v>
      </c>
      <c r="M210" s="42" t="n">
        <f aca="false">M211</f>
        <v>52000</v>
      </c>
      <c r="N210" s="42" t="n">
        <f aca="false">N211</f>
        <v>158574</v>
      </c>
      <c r="O210" s="42" t="n">
        <f aca="false">O211</f>
        <v>0</v>
      </c>
      <c r="P210" s="42" t="n">
        <f aca="false">P211</f>
        <v>12571834</v>
      </c>
      <c r="Q210" s="42" t="n">
        <f aca="false">Q211</f>
        <v>9453702.51</v>
      </c>
      <c r="R210" s="37" t="n">
        <f aca="false">Q210/P210</f>
        <v>0.751974812107764</v>
      </c>
    </row>
    <row r="211" customFormat="false" ht="15.75" hidden="false" customHeight="false" outlineLevel="0" collapsed="false">
      <c r="A211" s="77" t="s">
        <v>129</v>
      </c>
      <c r="B211" s="39" t="s">
        <v>24</v>
      </c>
      <c r="C211" s="39" t="n">
        <v>0</v>
      </c>
      <c r="D211" s="40" t="s">
        <v>136</v>
      </c>
      <c r="E211" s="39" t="s">
        <v>27</v>
      </c>
      <c r="F211" s="41" t="n">
        <v>10970</v>
      </c>
      <c r="G211" s="39" t="s">
        <v>130</v>
      </c>
      <c r="H211" s="42" t="n">
        <v>12571834</v>
      </c>
      <c r="I211" s="42"/>
      <c r="J211" s="42"/>
      <c r="K211" s="42" t="n">
        <v>160000</v>
      </c>
      <c r="L211" s="42" t="n">
        <v>187708</v>
      </c>
      <c r="M211" s="42" t="n">
        <v>52000</v>
      </c>
      <c r="N211" s="42" t="n">
        <f aca="false">221070-62496</f>
        <v>158574</v>
      </c>
      <c r="O211" s="42"/>
      <c r="P211" s="42" t="n">
        <v>12571834</v>
      </c>
      <c r="Q211" s="42" t="n">
        <v>9453702.51</v>
      </c>
      <c r="R211" s="37" t="n">
        <f aca="false">Q211/P211</f>
        <v>0.751974812107764</v>
      </c>
    </row>
    <row r="212" customFormat="false" ht="56.25" hidden="true" customHeight="false" outlineLevel="0" collapsed="false">
      <c r="A212" s="28" t="s">
        <v>138</v>
      </c>
      <c r="B212" s="23" t="s">
        <v>24</v>
      </c>
      <c r="C212" s="23" t="n">
        <v>0</v>
      </c>
      <c r="D212" s="24" t="s">
        <v>139</v>
      </c>
      <c r="E212" s="44"/>
      <c r="F212" s="41"/>
      <c r="G212" s="39"/>
      <c r="H212" s="30" t="n">
        <f aca="false">H213</f>
        <v>0</v>
      </c>
      <c r="I212" s="30" t="n">
        <f aca="false">I213</f>
        <v>0</v>
      </c>
      <c r="J212" s="30" t="n">
        <f aca="false">J213</f>
        <v>0</v>
      </c>
      <c r="K212" s="30" t="n">
        <f aca="false">K213</f>
        <v>0</v>
      </c>
      <c r="L212" s="30" t="n">
        <f aca="false">L213</f>
        <v>0</v>
      </c>
      <c r="M212" s="30" t="n">
        <f aca="false">M213</f>
        <v>0</v>
      </c>
      <c r="N212" s="30" t="n">
        <f aca="false">N213</f>
        <v>0</v>
      </c>
      <c r="O212" s="30" t="n">
        <f aca="false">O213</f>
        <v>0</v>
      </c>
      <c r="P212" s="30" t="n">
        <f aca="false">P213</f>
        <v>0</v>
      </c>
      <c r="Q212" s="30" t="n">
        <f aca="false">Q213</f>
        <v>0</v>
      </c>
      <c r="R212" s="37" t="e">
        <f aca="false">Q212/P212</f>
        <v>#DIV/0!</v>
      </c>
    </row>
    <row r="213" customFormat="false" ht="37.5" hidden="true" customHeight="false" outlineLevel="0" collapsed="false">
      <c r="A213" s="28" t="s">
        <v>26</v>
      </c>
      <c r="B213" s="23" t="s">
        <v>24</v>
      </c>
      <c r="C213" s="23" t="n">
        <v>0</v>
      </c>
      <c r="D213" s="24" t="s">
        <v>139</v>
      </c>
      <c r="E213" s="23" t="s">
        <v>27</v>
      </c>
      <c r="F213" s="41"/>
      <c r="G213" s="39"/>
      <c r="H213" s="30" t="n">
        <f aca="false">H214</f>
        <v>0</v>
      </c>
      <c r="I213" s="30" t="n">
        <f aca="false">I214</f>
        <v>0</v>
      </c>
      <c r="J213" s="30" t="n">
        <f aca="false">J214</f>
        <v>0</v>
      </c>
      <c r="K213" s="30" t="n">
        <f aca="false">K214</f>
        <v>0</v>
      </c>
      <c r="L213" s="30" t="n">
        <f aca="false">L214</f>
        <v>0</v>
      </c>
      <c r="M213" s="30" t="n">
        <f aca="false">M214</f>
        <v>0</v>
      </c>
      <c r="N213" s="30" t="n">
        <f aca="false">N214</f>
        <v>0</v>
      </c>
      <c r="O213" s="30" t="n">
        <f aca="false">O214</f>
        <v>0</v>
      </c>
      <c r="P213" s="30" t="n">
        <f aca="false">P214</f>
        <v>0</v>
      </c>
      <c r="Q213" s="30" t="n">
        <f aca="false">Q214</f>
        <v>0</v>
      </c>
      <c r="R213" s="37" t="e">
        <f aca="false">Q213/P213</f>
        <v>#DIV/0!</v>
      </c>
    </row>
    <row r="214" customFormat="false" ht="31.5" hidden="true" customHeight="false" outlineLevel="0" collapsed="false">
      <c r="A214" s="53" t="s">
        <v>138</v>
      </c>
      <c r="B214" s="35" t="s">
        <v>24</v>
      </c>
      <c r="C214" s="35" t="n">
        <v>0</v>
      </c>
      <c r="D214" s="35" t="s">
        <v>139</v>
      </c>
      <c r="E214" s="33" t="s">
        <v>27</v>
      </c>
      <c r="F214" s="35" t="n">
        <v>53910</v>
      </c>
      <c r="G214" s="39"/>
      <c r="H214" s="36" t="n">
        <f aca="false">H215</f>
        <v>0</v>
      </c>
      <c r="I214" s="36" t="n">
        <f aca="false">I215</f>
        <v>0</v>
      </c>
      <c r="J214" s="36" t="n">
        <f aca="false">J215</f>
        <v>0</v>
      </c>
      <c r="K214" s="36" t="n">
        <f aca="false">K215</f>
        <v>0</v>
      </c>
      <c r="L214" s="36" t="n">
        <f aca="false">L215</f>
        <v>0</v>
      </c>
      <c r="M214" s="36" t="n">
        <f aca="false">M215</f>
        <v>0</v>
      </c>
      <c r="N214" s="36" t="n">
        <f aca="false">N215</f>
        <v>0</v>
      </c>
      <c r="O214" s="36" t="n">
        <f aca="false">O215</f>
        <v>0</v>
      </c>
      <c r="P214" s="36" t="n">
        <f aca="false">P215</f>
        <v>0</v>
      </c>
      <c r="Q214" s="36" t="n">
        <f aca="false">Q215</f>
        <v>0</v>
      </c>
      <c r="R214" s="37" t="e">
        <f aca="false">Q214/P214</f>
        <v>#DIV/0!</v>
      </c>
    </row>
    <row r="215" customFormat="false" ht="47.25" hidden="true" customHeight="false" outlineLevel="0" collapsed="false">
      <c r="A215" s="38" t="s">
        <v>34</v>
      </c>
      <c r="B215" s="39" t="s">
        <v>24</v>
      </c>
      <c r="C215" s="39" t="n">
        <v>0</v>
      </c>
      <c r="D215" s="39" t="s">
        <v>139</v>
      </c>
      <c r="E215" s="39" t="s">
        <v>27</v>
      </c>
      <c r="F215" s="41" t="n">
        <v>53910</v>
      </c>
      <c r="G215" s="39" t="s">
        <v>35</v>
      </c>
      <c r="H215" s="42" t="n">
        <f aca="false">H216</f>
        <v>0</v>
      </c>
      <c r="I215" s="42" t="n">
        <f aca="false">I216</f>
        <v>0</v>
      </c>
      <c r="J215" s="42" t="n">
        <f aca="false">J216</f>
        <v>0</v>
      </c>
      <c r="K215" s="42" t="n">
        <f aca="false">K216</f>
        <v>0</v>
      </c>
      <c r="L215" s="42" t="n">
        <f aca="false">L216</f>
        <v>0</v>
      </c>
      <c r="M215" s="42" t="n">
        <f aca="false">M216</f>
        <v>0</v>
      </c>
      <c r="N215" s="42" t="n">
        <f aca="false">N216</f>
        <v>0</v>
      </c>
      <c r="O215" s="42" t="n">
        <f aca="false">O216</f>
        <v>0</v>
      </c>
      <c r="P215" s="42" t="n">
        <f aca="false">P216</f>
        <v>0</v>
      </c>
      <c r="Q215" s="42" t="n">
        <f aca="false">Q216</f>
        <v>0</v>
      </c>
      <c r="R215" s="37" t="e">
        <f aca="false">Q215/P215</f>
        <v>#DIV/0!</v>
      </c>
    </row>
    <row r="216" customFormat="false" ht="47.25" hidden="true" customHeight="false" outlineLevel="0" collapsed="false">
      <c r="A216" s="38" t="s">
        <v>36</v>
      </c>
      <c r="B216" s="39" t="s">
        <v>24</v>
      </c>
      <c r="C216" s="39" t="n">
        <v>0</v>
      </c>
      <c r="D216" s="39" t="s">
        <v>139</v>
      </c>
      <c r="E216" s="39" t="s">
        <v>27</v>
      </c>
      <c r="F216" s="41" t="n">
        <v>53910</v>
      </c>
      <c r="G216" s="39" t="s">
        <v>37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37" t="e">
        <f aca="false">Q216/P216</f>
        <v>#DIV/0!</v>
      </c>
    </row>
    <row r="217" customFormat="false" ht="75" hidden="true" customHeight="false" outlineLevel="0" collapsed="false">
      <c r="A217" s="28" t="s">
        <v>140</v>
      </c>
      <c r="B217" s="23" t="s">
        <v>24</v>
      </c>
      <c r="C217" s="23" t="n">
        <v>0</v>
      </c>
      <c r="D217" s="24" t="s">
        <v>141</v>
      </c>
      <c r="E217" s="23"/>
      <c r="F217" s="39"/>
      <c r="G217" s="39"/>
      <c r="H217" s="30" t="n">
        <f aca="false">H218</f>
        <v>0</v>
      </c>
      <c r="I217" s="30" t="n">
        <f aca="false">I218</f>
        <v>0</v>
      </c>
      <c r="J217" s="30" t="n">
        <f aca="false">J218</f>
        <v>0</v>
      </c>
      <c r="K217" s="30" t="n">
        <f aca="false">K218</f>
        <v>0</v>
      </c>
      <c r="L217" s="30" t="n">
        <f aca="false">L218</f>
        <v>0</v>
      </c>
      <c r="M217" s="30" t="n">
        <f aca="false">M218</f>
        <v>0</v>
      </c>
      <c r="N217" s="30" t="n">
        <f aca="false">N218</f>
        <v>0</v>
      </c>
      <c r="O217" s="30" t="n">
        <f aca="false">O218</f>
        <v>0</v>
      </c>
      <c r="P217" s="30" t="n">
        <f aca="false">P218</f>
        <v>0</v>
      </c>
      <c r="Q217" s="30" t="n">
        <f aca="false">Q218</f>
        <v>0</v>
      </c>
      <c r="R217" s="37" t="e">
        <f aca="false">Q217/P217</f>
        <v>#DIV/0!</v>
      </c>
    </row>
    <row r="218" customFormat="false" ht="37.5" hidden="true" customHeight="false" outlineLevel="0" collapsed="false">
      <c r="A218" s="28" t="s">
        <v>26</v>
      </c>
      <c r="B218" s="23" t="s">
        <v>24</v>
      </c>
      <c r="C218" s="23" t="n">
        <v>0</v>
      </c>
      <c r="D218" s="24" t="s">
        <v>141</v>
      </c>
      <c r="E218" s="23" t="s">
        <v>27</v>
      </c>
      <c r="F218" s="39"/>
      <c r="G218" s="39"/>
      <c r="H218" s="30" t="n">
        <f aca="false">H219</f>
        <v>0</v>
      </c>
      <c r="I218" s="30" t="n">
        <f aca="false">I219</f>
        <v>0</v>
      </c>
      <c r="J218" s="30" t="n">
        <f aca="false">J219</f>
        <v>0</v>
      </c>
      <c r="K218" s="30" t="n">
        <f aca="false">K219</f>
        <v>0</v>
      </c>
      <c r="L218" s="30" t="n">
        <f aca="false">L219</f>
        <v>0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 t="n">
        <f aca="false">P219</f>
        <v>0</v>
      </c>
      <c r="Q218" s="30" t="n">
        <f aca="false">Q219</f>
        <v>0</v>
      </c>
      <c r="R218" s="37" t="e">
        <f aca="false">Q218/P218</f>
        <v>#DIV/0!</v>
      </c>
    </row>
    <row r="219" customFormat="false" ht="47.25" hidden="true" customHeight="false" outlineLevel="0" collapsed="false">
      <c r="A219" s="49" t="s">
        <v>142</v>
      </c>
      <c r="B219" s="35" t="s">
        <v>24</v>
      </c>
      <c r="C219" s="35" t="n">
        <v>0</v>
      </c>
      <c r="D219" s="35" t="s">
        <v>141</v>
      </c>
      <c r="E219" s="33" t="s">
        <v>27</v>
      </c>
      <c r="F219" s="35" t="n">
        <v>80150</v>
      </c>
      <c r="G219" s="39"/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36" t="n">
        <f aca="false">K220</f>
        <v>0</v>
      </c>
      <c r="L219" s="36" t="n">
        <f aca="false">L220</f>
        <v>0</v>
      </c>
      <c r="M219" s="36" t="n">
        <f aca="false">M220</f>
        <v>0</v>
      </c>
      <c r="N219" s="36" t="n">
        <f aca="false">N220</f>
        <v>0</v>
      </c>
      <c r="O219" s="36" t="n">
        <f aca="false">O220</f>
        <v>0</v>
      </c>
      <c r="P219" s="36" t="n">
        <f aca="false">P220</f>
        <v>0</v>
      </c>
      <c r="Q219" s="36" t="n">
        <f aca="false">Q220</f>
        <v>0</v>
      </c>
      <c r="R219" s="37" t="e">
        <f aca="false">Q219/P219</f>
        <v>#DIV/0!</v>
      </c>
    </row>
    <row r="220" customFormat="false" ht="31.5" hidden="true" customHeight="false" outlineLevel="0" collapsed="false">
      <c r="A220" s="38" t="s">
        <v>77</v>
      </c>
      <c r="B220" s="39" t="s">
        <v>24</v>
      </c>
      <c r="C220" s="39" t="n">
        <v>0</v>
      </c>
      <c r="D220" s="41" t="s">
        <v>141</v>
      </c>
      <c r="E220" s="39" t="s">
        <v>27</v>
      </c>
      <c r="F220" s="52" t="n">
        <v>80150</v>
      </c>
      <c r="G220" s="39" t="s">
        <v>78</v>
      </c>
      <c r="H220" s="42" t="n">
        <f aca="false">H221</f>
        <v>0</v>
      </c>
      <c r="I220" s="42" t="n">
        <f aca="false">I221</f>
        <v>0</v>
      </c>
      <c r="J220" s="42" t="n">
        <f aca="false">J221</f>
        <v>0</v>
      </c>
      <c r="K220" s="42" t="n">
        <f aca="false">K221</f>
        <v>0</v>
      </c>
      <c r="L220" s="42" t="n">
        <f aca="false">L221</f>
        <v>0</v>
      </c>
      <c r="M220" s="42" t="n">
        <f aca="false">M221</f>
        <v>0</v>
      </c>
      <c r="N220" s="42" t="n">
        <f aca="false">N221</f>
        <v>0</v>
      </c>
      <c r="O220" s="42" t="n">
        <f aca="false">O221</f>
        <v>0</v>
      </c>
      <c r="P220" s="42" t="n">
        <f aca="false">P221</f>
        <v>0</v>
      </c>
      <c r="Q220" s="42" t="n">
        <f aca="false">Q221</f>
        <v>0</v>
      </c>
      <c r="R220" s="37" t="e">
        <f aca="false">Q220/P220</f>
        <v>#DIV/0!</v>
      </c>
    </row>
    <row r="221" customFormat="false" ht="47.25" hidden="true" customHeight="false" outlineLevel="0" collapsed="false">
      <c r="A221" s="78" t="s">
        <v>79</v>
      </c>
      <c r="B221" s="39" t="s">
        <v>24</v>
      </c>
      <c r="C221" s="39" t="n">
        <v>0</v>
      </c>
      <c r="D221" s="41" t="s">
        <v>141</v>
      </c>
      <c r="E221" s="39" t="s">
        <v>27</v>
      </c>
      <c r="F221" s="52" t="n">
        <v>80150</v>
      </c>
      <c r="G221" s="39" t="s">
        <v>80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37" t="e">
        <f aca="false">Q221/P221</f>
        <v>#DIV/0!</v>
      </c>
    </row>
    <row r="222" customFormat="false" ht="43.15" hidden="false" customHeight="true" outlineLevel="0" collapsed="false">
      <c r="A222" s="28" t="s">
        <v>143</v>
      </c>
      <c r="B222" s="24" t="s">
        <v>24</v>
      </c>
      <c r="C222" s="24" t="n">
        <v>0</v>
      </c>
      <c r="D222" s="24" t="s">
        <v>144</v>
      </c>
      <c r="E222" s="39"/>
      <c r="F222" s="52"/>
      <c r="G222" s="39"/>
      <c r="H222" s="30" t="n">
        <f aca="false">H223</f>
        <v>4908834.28</v>
      </c>
      <c r="I222" s="30" t="n">
        <f aca="false">I223</f>
        <v>0</v>
      </c>
      <c r="J222" s="30" t="n">
        <f aca="false">J223</f>
        <v>3087500</v>
      </c>
      <c r="K222" s="30" t="n">
        <f aca="false">K223</f>
        <v>173987</v>
      </c>
      <c r="L222" s="30" t="n">
        <f aca="false">L223</f>
        <v>0</v>
      </c>
      <c r="M222" s="30" t="n">
        <f aca="false">M223</f>
        <v>0</v>
      </c>
      <c r="N222" s="30" t="n">
        <f aca="false">N223</f>
        <v>-240792.72</v>
      </c>
      <c r="O222" s="30" t="n">
        <f aca="false">O223</f>
        <v>1725640</v>
      </c>
      <c r="P222" s="30" t="n">
        <f aca="false">P223</f>
        <v>4908834.28</v>
      </c>
      <c r="Q222" s="30" t="n">
        <f aca="false">Q223</f>
        <v>66834.28</v>
      </c>
      <c r="R222" s="26" t="n">
        <f aca="false">Q222/P222</f>
        <v>0.0136151021174828</v>
      </c>
    </row>
    <row r="223" customFormat="false" ht="37.5" hidden="false" customHeight="false" outlineLevel="0" collapsed="false">
      <c r="A223" s="28" t="s">
        <v>26</v>
      </c>
      <c r="B223" s="23" t="s">
        <v>24</v>
      </c>
      <c r="C223" s="23" t="n">
        <v>0</v>
      </c>
      <c r="D223" s="24" t="s">
        <v>144</v>
      </c>
      <c r="E223" s="23" t="s">
        <v>27</v>
      </c>
      <c r="F223" s="52"/>
      <c r="G223" s="39"/>
      <c r="H223" s="30" t="n">
        <f aca="false">H233+H230+H227</f>
        <v>4908834.28</v>
      </c>
      <c r="I223" s="30" t="n">
        <f aca="false">I233</f>
        <v>0</v>
      </c>
      <c r="J223" s="30" t="n">
        <f aca="false">J233+J230</f>
        <v>3087500</v>
      </c>
      <c r="K223" s="30" t="n">
        <f aca="false">K233+K230</f>
        <v>173987</v>
      </c>
      <c r="L223" s="30" t="n">
        <f aca="false">L233+L230</f>
        <v>0</v>
      </c>
      <c r="M223" s="30" t="n">
        <f aca="false">M233+M230</f>
        <v>0</v>
      </c>
      <c r="N223" s="30" t="n">
        <f aca="false">N233+N230+N227</f>
        <v>-240792.72</v>
      </c>
      <c r="O223" s="30" t="n">
        <f aca="false">O233+O230+O227</f>
        <v>1725640</v>
      </c>
      <c r="P223" s="30" t="n">
        <f aca="false">P233+P230+P227</f>
        <v>4908834.28</v>
      </c>
      <c r="Q223" s="30" t="n">
        <f aca="false">Q233+Q230+Q227</f>
        <v>66834.28</v>
      </c>
      <c r="R223" s="26" t="n">
        <f aca="false">Q223/P223</f>
        <v>0.0136151021174828</v>
      </c>
    </row>
    <row r="224" customFormat="false" ht="157.5" hidden="true" customHeight="false" outlineLevel="0" collapsed="false">
      <c r="A224" s="46" t="s">
        <v>145</v>
      </c>
      <c r="B224" s="33" t="s">
        <v>24</v>
      </c>
      <c r="C224" s="33" t="n">
        <v>0</v>
      </c>
      <c r="D224" s="34" t="s">
        <v>144</v>
      </c>
      <c r="E224" s="33" t="s">
        <v>27</v>
      </c>
      <c r="F224" s="33" t="s">
        <v>146</v>
      </c>
      <c r="G224" s="39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37" t="e">
        <f aca="false">Q224/P224</f>
        <v>#DIV/0!</v>
      </c>
    </row>
    <row r="225" customFormat="false" ht="47.25" hidden="true" customHeight="false" outlineLevel="0" collapsed="false">
      <c r="A225" s="62" t="s">
        <v>89</v>
      </c>
      <c r="B225" s="39" t="s">
        <v>24</v>
      </c>
      <c r="C225" s="39" t="n">
        <v>0</v>
      </c>
      <c r="D225" s="40" t="s">
        <v>144</v>
      </c>
      <c r="E225" s="39" t="s">
        <v>27</v>
      </c>
      <c r="F225" s="39" t="s">
        <v>146</v>
      </c>
      <c r="G225" s="39" t="s">
        <v>90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37" t="e">
        <f aca="false">Q225/P225</f>
        <v>#DIV/0!</v>
      </c>
    </row>
    <row r="226" customFormat="false" ht="15.75" hidden="true" customHeight="false" outlineLevel="0" collapsed="false">
      <c r="A226" s="62" t="s">
        <v>91</v>
      </c>
      <c r="B226" s="39" t="s">
        <v>24</v>
      </c>
      <c r="C226" s="39" t="n">
        <v>0</v>
      </c>
      <c r="D226" s="40" t="s">
        <v>144</v>
      </c>
      <c r="E226" s="39" t="s">
        <v>27</v>
      </c>
      <c r="F226" s="39" t="s">
        <v>146</v>
      </c>
      <c r="G226" s="39" t="s">
        <v>92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37" t="e">
        <f aca="false">Q226/P226</f>
        <v>#DIV/0!</v>
      </c>
    </row>
    <row r="227" customFormat="false" ht="43.9" hidden="false" customHeight="true" outlineLevel="0" collapsed="false">
      <c r="A227" s="46" t="s">
        <v>147</v>
      </c>
      <c r="B227" s="33" t="s">
        <v>24</v>
      </c>
      <c r="C227" s="33" t="n">
        <v>0</v>
      </c>
      <c r="D227" s="34" t="s">
        <v>144</v>
      </c>
      <c r="E227" s="33" t="s">
        <v>27</v>
      </c>
      <c r="F227" s="50" t="s">
        <v>148</v>
      </c>
      <c r="G227" s="39"/>
      <c r="H227" s="42" t="n">
        <f aca="false">H228</f>
        <v>4354.28</v>
      </c>
      <c r="I227" s="42"/>
      <c r="J227" s="42"/>
      <c r="K227" s="42"/>
      <c r="L227" s="42"/>
      <c r="M227" s="42"/>
      <c r="N227" s="36" t="n">
        <f aca="false">N228</f>
        <v>4354.28</v>
      </c>
      <c r="O227" s="36" t="n">
        <f aca="false">O228</f>
        <v>0</v>
      </c>
      <c r="P227" s="36" t="n">
        <f aca="false">P228</f>
        <v>4354.28</v>
      </c>
      <c r="Q227" s="36" t="n">
        <f aca="false">Q228</f>
        <v>4354.28</v>
      </c>
      <c r="R227" s="37" t="n">
        <f aca="false">Q227/P227</f>
        <v>1</v>
      </c>
    </row>
    <row r="228" customFormat="false" ht="45" hidden="false" customHeight="true" outlineLevel="0" collapsed="false">
      <c r="A228" s="62" t="s">
        <v>122</v>
      </c>
      <c r="B228" s="39" t="s">
        <v>24</v>
      </c>
      <c r="C228" s="39" t="n">
        <v>0</v>
      </c>
      <c r="D228" s="40" t="s">
        <v>144</v>
      </c>
      <c r="E228" s="39" t="s">
        <v>27</v>
      </c>
      <c r="F228" s="52" t="s">
        <v>148</v>
      </c>
      <c r="G228" s="39" t="s">
        <v>123</v>
      </c>
      <c r="H228" s="42" t="n">
        <f aca="false">H229</f>
        <v>4354.28</v>
      </c>
      <c r="I228" s="42"/>
      <c r="J228" s="42"/>
      <c r="K228" s="42"/>
      <c r="L228" s="42"/>
      <c r="M228" s="42"/>
      <c r="N228" s="42" t="n">
        <f aca="false">N229</f>
        <v>4354.28</v>
      </c>
      <c r="O228" s="42" t="n">
        <f aca="false">O229</f>
        <v>0</v>
      </c>
      <c r="P228" s="42" t="n">
        <f aca="false">P229</f>
        <v>4354.28</v>
      </c>
      <c r="Q228" s="42" t="n">
        <f aca="false">Q229</f>
        <v>4354.28</v>
      </c>
      <c r="R228" s="37" t="n">
        <f aca="false">Q228/P228</f>
        <v>1</v>
      </c>
    </row>
    <row r="229" customFormat="false" ht="46.9" hidden="false" customHeight="true" outlineLevel="0" collapsed="false">
      <c r="A229" s="62" t="s">
        <v>124</v>
      </c>
      <c r="B229" s="39" t="s">
        <v>24</v>
      </c>
      <c r="C229" s="39" t="n">
        <v>0</v>
      </c>
      <c r="D229" s="40" t="s">
        <v>144</v>
      </c>
      <c r="E229" s="39" t="s">
        <v>27</v>
      </c>
      <c r="F229" s="52" t="s">
        <v>148</v>
      </c>
      <c r="G229" s="39" t="s">
        <v>125</v>
      </c>
      <c r="H229" s="42" t="n">
        <v>4354.28</v>
      </c>
      <c r="I229" s="42"/>
      <c r="J229" s="42"/>
      <c r="K229" s="42"/>
      <c r="L229" s="42"/>
      <c r="M229" s="42"/>
      <c r="N229" s="42" t="n">
        <v>4354.28</v>
      </c>
      <c r="O229" s="42"/>
      <c r="P229" s="42" t="n">
        <v>4354.28</v>
      </c>
      <c r="Q229" s="42" t="n">
        <v>4354.28</v>
      </c>
      <c r="R229" s="37" t="n">
        <f aca="false">Q229/P229</f>
        <v>1</v>
      </c>
    </row>
    <row r="230" customFormat="false" ht="37.15" hidden="false" customHeight="true" outlineLevel="0" collapsed="false">
      <c r="A230" s="46" t="s">
        <v>149</v>
      </c>
      <c r="B230" s="33" t="s">
        <v>24</v>
      </c>
      <c r="C230" s="33" t="n">
        <v>0</v>
      </c>
      <c r="D230" s="34" t="s">
        <v>144</v>
      </c>
      <c r="E230" s="33" t="s">
        <v>27</v>
      </c>
      <c r="F230" s="51" t="n">
        <v>11270</v>
      </c>
      <c r="G230" s="39"/>
      <c r="H230" s="42" t="n">
        <f aca="false">H231</f>
        <v>4503522</v>
      </c>
      <c r="I230" s="42"/>
      <c r="J230" s="36" t="n">
        <f aca="false">J231</f>
        <v>3087500</v>
      </c>
      <c r="K230" s="36" t="n">
        <f aca="false">K231</f>
        <v>0</v>
      </c>
      <c r="L230" s="36" t="n">
        <f aca="false">L231</f>
        <v>0</v>
      </c>
      <c r="M230" s="36" t="n">
        <f aca="false">M231</f>
        <v>0</v>
      </c>
      <c r="N230" s="36" t="n">
        <f aca="false">N231</f>
        <v>-149378</v>
      </c>
      <c r="O230" s="36" t="n">
        <f aca="false">O231</f>
        <v>1565400</v>
      </c>
      <c r="P230" s="36" t="n">
        <f aca="false">P231</f>
        <v>4503522</v>
      </c>
      <c r="Q230" s="36" t="n">
        <f aca="false">Q231</f>
        <v>0</v>
      </c>
      <c r="R230" s="37" t="n">
        <f aca="false">Q230/P230</f>
        <v>0</v>
      </c>
    </row>
    <row r="231" customFormat="false" ht="51.6" hidden="false" customHeight="true" outlineLevel="0" collapsed="false">
      <c r="A231" s="62" t="s">
        <v>89</v>
      </c>
      <c r="B231" s="39" t="s">
        <v>24</v>
      </c>
      <c r="C231" s="39" t="n">
        <v>0</v>
      </c>
      <c r="D231" s="40" t="s">
        <v>144</v>
      </c>
      <c r="E231" s="39" t="s">
        <v>27</v>
      </c>
      <c r="F231" s="52" t="n">
        <v>11270</v>
      </c>
      <c r="G231" s="39" t="s">
        <v>90</v>
      </c>
      <c r="H231" s="42" t="n">
        <f aca="false">H232</f>
        <v>4503522</v>
      </c>
      <c r="I231" s="42"/>
      <c r="J231" s="42" t="n">
        <f aca="false">J232</f>
        <v>3087500</v>
      </c>
      <c r="K231" s="42" t="n">
        <f aca="false">K232</f>
        <v>0</v>
      </c>
      <c r="L231" s="42" t="n">
        <f aca="false">L232</f>
        <v>0</v>
      </c>
      <c r="M231" s="42" t="n">
        <f aca="false">M232</f>
        <v>0</v>
      </c>
      <c r="N231" s="42" t="n">
        <f aca="false">N232</f>
        <v>-149378</v>
      </c>
      <c r="O231" s="42" t="n">
        <f aca="false">O232</f>
        <v>1565400</v>
      </c>
      <c r="P231" s="42" t="n">
        <f aca="false">P232</f>
        <v>4503522</v>
      </c>
      <c r="Q231" s="42" t="n">
        <f aca="false">Q232</f>
        <v>0</v>
      </c>
      <c r="R231" s="37" t="n">
        <f aca="false">Q231/P231</f>
        <v>0</v>
      </c>
    </row>
    <row r="232" customFormat="false" ht="22.15" hidden="false" customHeight="true" outlineLevel="0" collapsed="false">
      <c r="A232" s="62" t="s">
        <v>91</v>
      </c>
      <c r="B232" s="39" t="s">
        <v>24</v>
      </c>
      <c r="C232" s="39" t="n">
        <v>0</v>
      </c>
      <c r="D232" s="40" t="s">
        <v>144</v>
      </c>
      <c r="E232" s="39" t="s">
        <v>27</v>
      </c>
      <c r="F232" s="52" t="n">
        <v>11270</v>
      </c>
      <c r="G232" s="39" t="s">
        <v>92</v>
      </c>
      <c r="H232" s="42" t="n">
        <v>4503522</v>
      </c>
      <c r="I232" s="42"/>
      <c r="J232" s="42" t="n">
        <v>3087500</v>
      </c>
      <c r="K232" s="42"/>
      <c r="L232" s="42"/>
      <c r="M232" s="42"/>
      <c r="N232" s="42" t="n">
        <v>-149378</v>
      </c>
      <c r="O232" s="42" t="n">
        <v>1565400</v>
      </c>
      <c r="P232" s="42" t="n">
        <v>4503522</v>
      </c>
      <c r="Q232" s="42"/>
      <c r="R232" s="37" t="n">
        <f aca="false">Q232/P232</f>
        <v>0</v>
      </c>
    </row>
    <row r="233" s="54" customFormat="true" ht="47.25" hidden="false" customHeight="false" outlineLevel="0" collapsed="false">
      <c r="A233" s="79" t="s">
        <v>150</v>
      </c>
      <c r="B233" s="33" t="s">
        <v>24</v>
      </c>
      <c r="C233" s="33" t="n">
        <v>0</v>
      </c>
      <c r="D233" s="34" t="s">
        <v>144</v>
      </c>
      <c r="E233" s="33" t="s">
        <v>27</v>
      </c>
      <c r="F233" s="80" t="s">
        <v>151</v>
      </c>
      <c r="G233" s="39"/>
      <c r="H233" s="36" t="n">
        <f aca="false">H234</f>
        <v>400958</v>
      </c>
      <c r="I233" s="36" t="n">
        <f aca="false">I234</f>
        <v>0</v>
      </c>
      <c r="J233" s="36" t="n">
        <f aca="false">J234</f>
        <v>0</v>
      </c>
      <c r="K233" s="36" t="n">
        <f aca="false">K234</f>
        <v>173987</v>
      </c>
      <c r="L233" s="36" t="n">
        <f aca="false">L234</f>
        <v>0</v>
      </c>
      <c r="M233" s="36" t="n">
        <f aca="false">M234</f>
        <v>0</v>
      </c>
      <c r="N233" s="36" t="n">
        <f aca="false">N234</f>
        <v>-95769</v>
      </c>
      <c r="O233" s="36" t="n">
        <f aca="false">O234</f>
        <v>160240</v>
      </c>
      <c r="P233" s="36" t="n">
        <f aca="false">P234</f>
        <v>400958</v>
      </c>
      <c r="Q233" s="36" t="n">
        <f aca="false">Q234</f>
        <v>62480</v>
      </c>
      <c r="R233" s="37" t="n">
        <f aca="false">Q233/P233</f>
        <v>0.155826794826391</v>
      </c>
    </row>
    <row r="234" s="54" customFormat="true" ht="47.25" hidden="false" customHeight="false" outlineLevel="0" collapsed="false">
      <c r="A234" s="62" t="s">
        <v>89</v>
      </c>
      <c r="B234" s="39" t="s">
        <v>24</v>
      </c>
      <c r="C234" s="39" t="n">
        <v>0</v>
      </c>
      <c r="D234" s="40" t="s">
        <v>144</v>
      </c>
      <c r="E234" s="39" t="s">
        <v>27</v>
      </c>
      <c r="F234" s="81" t="s">
        <v>151</v>
      </c>
      <c r="G234" s="52" t="s">
        <v>90</v>
      </c>
      <c r="H234" s="42" t="n">
        <f aca="false">H235</f>
        <v>400958</v>
      </c>
      <c r="I234" s="42" t="n">
        <f aca="false">I235</f>
        <v>0</v>
      </c>
      <c r="J234" s="42" t="n">
        <f aca="false">J235</f>
        <v>0</v>
      </c>
      <c r="K234" s="42" t="n">
        <f aca="false">K235</f>
        <v>173987</v>
      </c>
      <c r="L234" s="42" t="n">
        <f aca="false">L235</f>
        <v>0</v>
      </c>
      <c r="M234" s="42" t="n">
        <f aca="false">M235</f>
        <v>0</v>
      </c>
      <c r="N234" s="42" t="n">
        <f aca="false">N235</f>
        <v>-95769</v>
      </c>
      <c r="O234" s="42" t="n">
        <f aca="false">O235</f>
        <v>160240</v>
      </c>
      <c r="P234" s="42" t="n">
        <f aca="false">P235</f>
        <v>400958</v>
      </c>
      <c r="Q234" s="42" t="n">
        <f aca="false">Q235</f>
        <v>62480</v>
      </c>
      <c r="R234" s="37" t="n">
        <f aca="false">Q234/P234</f>
        <v>0.155826794826391</v>
      </c>
    </row>
    <row r="235" s="54" customFormat="true" ht="18" hidden="false" customHeight="true" outlineLevel="0" collapsed="false">
      <c r="A235" s="62" t="s">
        <v>91</v>
      </c>
      <c r="B235" s="39" t="s">
        <v>24</v>
      </c>
      <c r="C235" s="39" t="n">
        <v>0</v>
      </c>
      <c r="D235" s="40" t="s">
        <v>144</v>
      </c>
      <c r="E235" s="39" t="s">
        <v>27</v>
      </c>
      <c r="F235" s="81" t="s">
        <v>151</v>
      </c>
      <c r="G235" s="52" t="s">
        <v>92</v>
      </c>
      <c r="H235" s="42" t="n">
        <v>400958</v>
      </c>
      <c r="I235" s="42"/>
      <c r="J235" s="42"/>
      <c r="K235" s="42" t="n">
        <v>173987</v>
      </c>
      <c r="L235" s="42"/>
      <c r="M235" s="42"/>
      <c r="N235" s="42" t="n">
        <v>-95769</v>
      </c>
      <c r="O235" s="42" t="n">
        <f aca="false">157660+2580</f>
        <v>160240</v>
      </c>
      <c r="P235" s="42" t="n">
        <v>400958</v>
      </c>
      <c r="Q235" s="42" t="n">
        <v>62480</v>
      </c>
      <c r="R235" s="37" t="n">
        <f aca="false">Q235/P235</f>
        <v>0.155826794826391</v>
      </c>
    </row>
    <row r="236" customFormat="false" ht="69" hidden="false" customHeight="true" outlineLevel="0" collapsed="false">
      <c r="A236" s="28" t="s">
        <v>152</v>
      </c>
      <c r="B236" s="24" t="s">
        <v>24</v>
      </c>
      <c r="C236" s="24" t="n">
        <v>0</v>
      </c>
      <c r="D236" s="24" t="s">
        <v>153</v>
      </c>
      <c r="E236" s="24"/>
      <c r="F236" s="24"/>
      <c r="G236" s="24"/>
      <c r="H236" s="30" t="str">
        <f aca="false">H237</f>
        <v>157895</v>
      </c>
      <c r="I236" s="43"/>
      <c r="J236" s="43"/>
      <c r="K236" s="30" t="n">
        <f aca="false">K237</f>
        <v>157895</v>
      </c>
      <c r="L236" s="30" t="n">
        <f aca="false">L237</f>
        <v>0</v>
      </c>
      <c r="M236" s="30" t="n">
        <f aca="false">M237</f>
        <v>0</v>
      </c>
      <c r="N236" s="30" t="n">
        <f aca="false">N237</f>
        <v>0</v>
      </c>
      <c r="O236" s="30" t="n">
        <f aca="false">O237</f>
        <v>0</v>
      </c>
      <c r="P236" s="30" t="str">
        <f aca="false">P237</f>
        <v>157895</v>
      </c>
      <c r="Q236" s="30" t="n">
        <f aca="false">Q237</f>
        <v>0</v>
      </c>
      <c r="R236" s="26" t="n">
        <f aca="false">Q236/P236</f>
        <v>0</v>
      </c>
    </row>
    <row r="237" customFormat="false" ht="45" hidden="false" customHeight="true" outlineLevel="0" collapsed="false">
      <c r="A237" s="28" t="s">
        <v>26</v>
      </c>
      <c r="B237" s="23" t="s">
        <v>24</v>
      </c>
      <c r="C237" s="23" t="n">
        <v>0</v>
      </c>
      <c r="D237" s="24" t="s">
        <v>153</v>
      </c>
      <c r="E237" s="23" t="s">
        <v>27</v>
      </c>
      <c r="F237" s="52"/>
      <c r="G237" s="39"/>
      <c r="H237" s="45" t="str">
        <f aca="false">H238</f>
        <v>157895</v>
      </c>
      <c r="I237" s="42"/>
      <c r="J237" s="42"/>
      <c r="K237" s="30" t="n">
        <f aca="false">K238</f>
        <v>157895</v>
      </c>
      <c r="L237" s="30" t="n">
        <f aca="false">L238</f>
        <v>0</v>
      </c>
      <c r="M237" s="30" t="n">
        <f aca="false">M238</f>
        <v>0</v>
      </c>
      <c r="N237" s="30" t="n">
        <f aca="false">N238</f>
        <v>0</v>
      </c>
      <c r="O237" s="30" t="n">
        <f aca="false">O238</f>
        <v>0</v>
      </c>
      <c r="P237" s="30" t="str">
        <f aca="false">P238</f>
        <v>157895</v>
      </c>
      <c r="Q237" s="30" t="n">
        <f aca="false">Q238</f>
        <v>0</v>
      </c>
      <c r="R237" s="26" t="n">
        <f aca="false">Q237/P237</f>
        <v>0</v>
      </c>
    </row>
    <row r="238" customFormat="false" ht="51" hidden="false" customHeight="true" outlineLevel="0" collapsed="false">
      <c r="A238" s="72" t="s">
        <v>154</v>
      </c>
      <c r="B238" s="33" t="s">
        <v>24</v>
      </c>
      <c r="C238" s="33" t="n">
        <v>0</v>
      </c>
      <c r="D238" s="33" t="s">
        <v>153</v>
      </c>
      <c r="E238" s="33" t="s">
        <v>27</v>
      </c>
      <c r="F238" s="51" t="s">
        <v>155</v>
      </c>
      <c r="G238" s="33"/>
      <c r="H238" s="82" t="s">
        <v>156</v>
      </c>
      <c r="I238" s="33"/>
      <c r="J238" s="33"/>
      <c r="K238" s="36" t="n">
        <f aca="false">K239</f>
        <v>157895</v>
      </c>
      <c r="L238" s="36" t="n">
        <f aca="false">L239</f>
        <v>0</v>
      </c>
      <c r="M238" s="36" t="n">
        <f aca="false">M239</f>
        <v>0</v>
      </c>
      <c r="N238" s="36" t="n">
        <f aca="false">N239</f>
        <v>0</v>
      </c>
      <c r="O238" s="36" t="n">
        <f aca="false">O239</f>
        <v>0</v>
      </c>
      <c r="P238" s="36" t="s">
        <v>156</v>
      </c>
      <c r="Q238" s="36"/>
      <c r="R238" s="37" t="n">
        <f aca="false">Q238/P238</f>
        <v>0</v>
      </c>
    </row>
    <row r="239" customFormat="false" ht="25.15" hidden="false" customHeight="true" outlineLevel="0" collapsed="false">
      <c r="A239" s="83" t="s">
        <v>38</v>
      </c>
      <c r="B239" s="52" t="s">
        <v>24</v>
      </c>
      <c r="C239" s="52" t="n">
        <v>0</v>
      </c>
      <c r="D239" s="52" t="s">
        <v>153</v>
      </c>
      <c r="E239" s="39" t="s">
        <v>27</v>
      </c>
      <c r="F239" s="52" t="s">
        <v>155</v>
      </c>
      <c r="G239" s="84" t="s">
        <v>39</v>
      </c>
      <c r="H239" s="85" t="n">
        <f aca="false">H240</f>
        <v>157895</v>
      </c>
      <c r="I239" s="52"/>
      <c r="J239" s="52"/>
      <c r="K239" s="42" t="n">
        <f aca="false">K240</f>
        <v>157895</v>
      </c>
      <c r="L239" s="42" t="n">
        <f aca="false">L240</f>
        <v>0</v>
      </c>
      <c r="M239" s="42" t="n">
        <f aca="false">M240</f>
        <v>0</v>
      </c>
      <c r="N239" s="42" t="n">
        <f aca="false">N240</f>
        <v>0</v>
      </c>
      <c r="O239" s="42" t="n">
        <f aca="false">O240</f>
        <v>0</v>
      </c>
      <c r="P239" s="42" t="n">
        <f aca="false">P240</f>
        <v>157895</v>
      </c>
      <c r="Q239" s="42" t="n">
        <f aca="false">Q240</f>
        <v>0</v>
      </c>
      <c r="R239" s="37" t="n">
        <f aca="false">Q239/P239</f>
        <v>0</v>
      </c>
    </row>
    <row r="240" customFormat="false" ht="79.15" hidden="false" customHeight="true" outlineLevel="0" collapsed="false">
      <c r="A240" s="83" t="s">
        <v>157</v>
      </c>
      <c r="B240" s="52" t="s">
        <v>24</v>
      </c>
      <c r="C240" s="52" t="n">
        <v>0</v>
      </c>
      <c r="D240" s="52" t="s">
        <v>153</v>
      </c>
      <c r="E240" s="39" t="s">
        <v>27</v>
      </c>
      <c r="F240" s="52" t="s">
        <v>155</v>
      </c>
      <c r="G240" s="84" t="s">
        <v>73</v>
      </c>
      <c r="H240" s="85" t="n">
        <v>157895</v>
      </c>
      <c r="I240" s="52"/>
      <c r="J240" s="52"/>
      <c r="K240" s="42" t="n">
        <v>157895</v>
      </c>
      <c r="L240" s="42"/>
      <c r="M240" s="42"/>
      <c r="N240" s="42"/>
      <c r="O240" s="42"/>
      <c r="P240" s="42" t="n">
        <v>157895</v>
      </c>
      <c r="Q240" s="42"/>
      <c r="R240" s="37" t="n">
        <f aca="false">Q240/P240</f>
        <v>0</v>
      </c>
    </row>
    <row r="241" customFormat="false" ht="43.9" hidden="true" customHeight="true" outlineLevel="0" collapsed="false">
      <c r="A241" s="86" t="s">
        <v>158</v>
      </c>
      <c r="B241" s="33" t="s">
        <v>24</v>
      </c>
      <c r="C241" s="33" t="n">
        <v>0</v>
      </c>
      <c r="D241" s="33" t="s">
        <v>153</v>
      </c>
      <c r="E241" s="33" t="s">
        <v>27</v>
      </c>
      <c r="F241" s="51" t="s">
        <v>159</v>
      </c>
      <c r="G241" s="33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37" t="e">
        <f aca="false">Q241/P241</f>
        <v>#DIV/0!</v>
      </c>
    </row>
    <row r="242" customFormat="false" ht="36" hidden="true" customHeight="true" outlineLevel="0" collapsed="false">
      <c r="A242" s="83" t="s">
        <v>38</v>
      </c>
      <c r="B242" s="52" t="s">
        <v>24</v>
      </c>
      <c r="C242" s="52" t="n">
        <v>0</v>
      </c>
      <c r="D242" s="52" t="s">
        <v>153</v>
      </c>
      <c r="E242" s="39" t="s">
        <v>27</v>
      </c>
      <c r="F242" s="52" t="s">
        <v>159</v>
      </c>
      <c r="G242" s="84" t="s">
        <v>39</v>
      </c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37" t="e">
        <f aca="false">Q242/P242</f>
        <v>#DIV/0!</v>
      </c>
    </row>
    <row r="243" customFormat="false" ht="39" hidden="true" customHeight="true" outlineLevel="0" collapsed="false">
      <c r="A243" s="83" t="s">
        <v>157</v>
      </c>
      <c r="B243" s="52" t="s">
        <v>24</v>
      </c>
      <c r="C243" s="52" t="n">
        <v>0</v>
      </c>
      <c r="D243" s="52" t="s">
        <v>153</v>
      </c>
      <c r="E243" s="39" t="s">
        <v>27</v>
      </c>
      <c r="F243" s="52" t="s">
        <v>159</v>
      </c>
      <c r="G243" s="84" t="s">
        <v>73</v>
      </c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37" t="e">
        <f aca="false">Q243/P243</f>
        <v>#DIV/0!</v>
      </c>
    </row>
    <row r="244" customFormat="false" ht="39.6" hidden="true" customHeight="true" outlineLevel="0" collapsed="false">
      <c r="A244" s="28" t="s">
        <v>160</v>
      </c>
      <c r="B244" s="23" t="s">
        <v>24</v>
      </c>
      <c r="C244" s="23" t="n">
        <v>0</v>
      </c>
      <c r="D244" s="24" t="s">
        <v>161</v>
      </c>
      <c r="E244" s="39"/>
      <c r="F244" s="52"/>
      <c r="G244" s="84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37" t="e">
        <f aca="false">Q244/P244</f>
        <v>#DIV/0!</v>
      </c>
    </row>
    <row r="245" customFormat="false" ht="42.6" hidden="true" customHeight="true" outlineLevel="0" collapsed="false">
      <c r="A245" s="28" t="s">
        <v>26</v>
      </c>
      <c r="B245" s="23" t="s">
        <v>24</v>
      </c>
      <c r="C245" s="23" t="n">
        <v>0</v>
      </c>
      <c r="D245" s="24" t="s">
        <v>161</v>
      </c>
      <c r="E245" s="23" t="s">
        <v>27</v>
      </c>
      <c r="F245" s="52"/>
      <c r="G245" s="84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37" t="e">
        <f aca="false">Q245/P245</f>
        <v>#DIV/0!</v>
      </c>
    </row>
    <row r="246" customFormat="false" ht="36" hidden="true" customHeight="true" outlineLevel="0" collapsed="false">
      <c r="A246" s="72" t="s">
        <v>149</v>
      </c>
      <c r="B246" s="33" t="s">
        <v>24</v>
      </c>
      <c r="C246" s="33" t="n">
        <v>0</v>
      </c>
      <c r="D246" s="33" t="s">
        <v>161</v>
      </c>
      <c r="E246" s="33" t="s">
        <v>27</v>
      </c>
      <c r="F246" s="35" t="n">
        <v>11270</v>
      </c>
      <c r="G246" s="23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37" t="e">
        <f aca="false">Q246/P246</f>
        <v>#DIV/0!</v>
      </c>
    </row>
    <row r="247" customFormat="false" ht="36.6" hidden="true" customHeight="true" outlineLevel="0" collapsed="false">
      <c r="A247" s="62" t="s">
        <v>89</v>
      </c>
      <c r="B247" s="52" t="s">
        <v>24</v>
      </c>
      <c r="C247" s="52" t="n">
        <v>0</v>
      </c>
      <c r="D247" s="52" t="s">
        <v>161</v>
      </c>
      <c r="E247" s="39" t="s">
        <v>27</v>
      </c>
      <c r="F247" s="39" t="s">
        <v>162</v>
      </c>
      <c r="G247" s="39" t="s">
        <v>90</v>
      </c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37" t="e">
        <f aca="false">Q247/P247</f>
        <v>#DIV/0!</v>
      </c>
    </row>
    <row r="248" customFormat="false" ht="37.15" hidden="true" customHeight="true" outlineLevel="0" collapsed="false">
      <c r="A248" s="62" t="s">
        <v>91</v>
      </c>
      <c r="B248" s="52" t="s">
        <v>24</v>
      </c>
      <c r="C248" s="52" t="n">
        <v>0</v>
      </c>
      <c r="D248" s="52" t="s">
        <v>161</v>
      </c>
      <c r="E248" s="39" t="s">
        <v>27</v>
      </c>
      <c r="F248" s="39" t="s">
        <v>162</v>
      </c>
      <c r="G248" s="39" t="s">
        <v>92</v>
      </c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37" t="e">
        <f aca="false">Q248/P248</f>
        <v>#DIV/0!</v>
      </c>
    </row>
    <row r="249" customFormat="false" ht="131.25" hidden="false" customHeight="false" outlineLevel="0" collapsed="false">
      <c r="A249" s="28" t="s">
        <v>163</v>
      </c>
      <c r="B249" s="23" t="s">
        <v>24</v>
      </c>
      <c r="C249" s="23" t="n">
        <v>0</v>
      </c>
      <c r="D249" s="24" t="s">
        <v>164</v>
      </c>
      <c r="E249" s="39"/>
      <c r="F249" s="39"/>
      <c r="G249" s="39"/>
      <c r="H249" s="30" t="n">
        <f aca="false">H250</f>
        <v>100000</v>
      </c>
      <c r="I249" s="30" t="n">
        <f aca="false">I250</f>
        <v>0</v>
      </c>
      <c r="J249" s="30" t="n">
        <f aca="false">J250</f>
        <v>0</v>
      </c>
      <c r="K249" s="30" t="n">
        <f aca="false">K250</f>
        <v>0</v>
      </c>
      <c r="L249" s="30" t="n">
        <f aca="false">L250</f>
        <v>0</v>
      </c>
      <c r="M249" s="30" t="n">
        <f aca="false">M250</f>
        <v>0</v>
      </c>
      <c r="N249" s="30" t="n">
        <f aca="false">N250</f>
        <v>0</v>
      </c>
      <c r="O249" s="30" t="n">
        <f aca="false">O250</f>
        <v>0</v>
      </c>
      <c r="P249" s="30" t="n">
        <f aca="false">P250</f>
        <v>100000</v>
      </c>
      <c r="Q249" s="30" t="n">
        <f aca="false">Q250</f>
        <v>0</v>
      </c>
      <c r="R249" s="26" t="n">
        <f aca="false">Q249/P249</f>
        <v>0</v>
      </c>
    </row>
    <row r="250" customFormat="false" ht="37.5" hidden="false" customHeight="false" outlineLevel="0" collapsed="false">
      <c r="A250" s="28" t="s">
        <v>26</v>
      </c>
      <c r="B250" s="23" t="s">
        <v>24</v>
      </c>
      <c r="C250" s="23" t="n">
        <v>0</v>
      </c>
      <c r="D250" s="24" t="s">
        <v>164</v>
      </c>
      <c r="E250" s="23" t="s">
        <v>27</v>
      </c>
      <c r="F250" s="39"/>
      <c r="G250" s="39"/>
      <c r="H250" s="30" t="n">
        <f aca="false">H251</f>
        <v>100000</v>
      </c>
      <c r="I250" s="30" t="n">
        <f aca="false">I251</f>
        <v>0</v>
      </c>
      <c r="J250" s="30" t="n">
        <f aca="false">J251</f>
        <v>0</v>
      </c>
      <c r="K250" s="30" t="n">
        <f aca="false">K251</f>
        <v>0</v>
      </c>
      <c r="L250" s="30" t="n">
        <f aca="false">L251</f>
        <v>0</v>
      </c>
      <c r="M250" s="30" t="n">
        <f aca="false">M251</f>
        <v>0</v>
      </c>
      <c r="N250" s="30" t="n">
        <f aca="false">N251</f>
        <v>0</v>
      </c>
      <c r="O250" s="30" t="n">
        <f aca="false">O251</f>
        <v>0</v>
      </c>
      <c r="P250" s="30" t="n">
        <f aca="false">P251</f>
        <v>100000</v>
      </c>
      <c r="Q250" s="30" t="n">
        <f aca="false">Q251</f>
        <v>0</v>
      </c>
      <c r="R250" s="26" t="n">
        <f aca="false">Q250/P250</f>
        <v>0</v>
      </c>
    </row>
    <row r="251" customFormat="false" ht="47.25" hidden="false" customHeight="false" outlineLevel="0" collapsed="false">
      <c r="A251" s="87" t="s">
        <v>165</v>
      </c>
      <c r="B251" s="33" t="s">
        <v>24</v>
      </c>
      <c r="C251" s="33" t="n">
        <v>0</v>
      </c>
      <c r="D251" s="34" t="s">
        <v>164</v>
      </c>
      <c r="E251" s="33" t="s">
        <v>27</v>
      </c>
      <c r="F251" s="88" t="n">
        <v>16210</v>
      </c>
      <c r="G251" s="89"/>
      <c r="H251" s="90" t="n">
        <f aca="false">H252</f>
        <v>100000</v>
      </c>
      <c r="I251" s="90" t="n">
        <f aca="false">I252</f>
        <v>0</v>
      </c>
      <c r="J251" s="90" t="n">
        <f aca="false">J252</f>
        <v>0</v>
      </c>
      <c r="K251" s="90" t="n">
        <f aca="false">K252</f>
        <v>0</v>
      </c>
      <c r="L251" s="90" t="n">
        <f aca="false">L252</f>
        <v>0</v>
      </c>
      <c r="M251" s="90" t="n">
        <f aca="false">M252</f>
        <v>0</v>
      </c>
      <c r="N251" s="90" t="n">
        <f aca="false">N252</f>
        <v>0</v>
      </c>
      <c r="O251" s="90" t="n">
        <f aca="false">O252</f>
        <v>0</v>
      </c>
      <c r="P251" s="90" t="n">
        <f aca="false">P252</f>
        <v>100000</v>
      </c>
      <c r="Q251" s="90" t="n">
        <f aca="false">Q252</f>
        <v>0</v>
      </c>
      <c r="R251" s="37" t="n">
        <f aca="false">Q251/P251</f>
        <v>0</v>
      </c>
    </row>
    <row r="252" customFormat="false" ht="47.25" hidden="false" customHeight="false" outlineLevel="0" collapsed="false">
      <c r="A252" s="38" t="s">
        <v>34</v>
      </c>
      <c r="B252" s="39" t="s">
        <v>24</v>
      </c>
      <c r="C252" s="39" t="n">
        <v>0</v>
      </c>
      <c r="D252" s="39" t="s">
        <v>164</v>
      </c>
      <c r="E252" s="39" t="s">
        <v>27</v>
      </c>
      <c r="F252" s="91" t="n">
        <v>16210</v>
      </c>
      <c r="G252" s="92" t="s">
        <v>35</v>
      </c>
      <c r="H252" s="93" t="n">
        <f aca="false">H253</f>
        <v>100000</v>
      </c>
      <c r="I252" s="93" t="n">
        <f aca="false">I253</f>
        <v>0</v>
      </c>
      <c r="J252" s="93" t="n">
        <f aca="false">J253</f>
        <v>0</v>
      </c>
      <c r="K252" s="93" t="n">
        <f aca="false">K253</f>
        <v>0</v>
      </c>
      <c r="L252" s="93" t="n">
        <f aca="false">L253</f>
        <v>0</v>
      </c>
      <c r="M252" s="93" t="n">
        <f aca="false">M253</f>
        <v>0</v>
      </c>
      <c r="N252" s="93" t="n">
        <f aca="false">N253</f>
        <v>0</v>
      </c>
      <c r="O252" s="93" t="n">
        <f aca="false">O253</f>
        <v>0</v>
      </c>
      <c r="P252" s="93" t="n">
        <f aca="false">P253</f>
        <v>100000</v>
      </c>
      <c r="Q252" s="93" t="n">
        <f aca="false">Q253</f>
        <v>0</v>
      </c>
      <c r="R252" s="37" t="n">
        <f aca="false">Q252/P252</f>
        <v>0</v>
      </c>
    </row>
    <row r="253" customFormat="false" ht="47.25" hidden="false" customHeight="false" outlineLevel="0" collapsed="false">
      <c r="A253" s="38" t="s">
        <v>36</v>
      </c>
      <c r="B253" s="39" t="s">
        <v>24</v>
      </c>
      <c r="C253" s="39" t="n">
        <v>0</v>
      </c>
      <c r="D253" s="39" t="s">
        <v>164</v>
      </c>
      <c r="E253" s="39" t="s">
        <v>27</v>
      </c>
      <c r="F253" s="91" t="n">
        <v>16210</v>
      </c>
      <c r="G253" s="92" t="s">
        <v>37</v>
      </c>
      <c r="H253" s="93" t="n">
        <v>100000</v>
      </c>
      <c r="I253" s="93"/>
      <c r="J253" s="93"/>
      <c r="K253" s="93"/>
      <c r="L253" s="93"/>
      <c r="M253" s="93"/>
      <c r="N253" s="93"/>
      <c r="O253" s="93"/>
      <c r="P253" s="93" t="n">
        <v>100000</v>
      </c>
      <c r="Q253" s="93"/>
      <c r="R253" s="37" t="n">
        <f aca="false">Q253/P253</f>
        <v>0</v>
      </c>
    </row>
    <row r="254" customFormat="false" ht="150" hidden="false" customHeight="false" outlineLevel="0" collapsed="false">
      <c r="A254" s="28" t="s">
        <v>166</v>
      </c>
      <c r="B254" s="23" t="s">
        <v>24</v>
      </c>
      <c r="C254" s="23" t="n">
        <v>0</v>
      </c>
      <c r="D254" s="24" t="s">
        <v>167</v>
      </c>
      <c r="E254" s="39"/>
      <c r="F254" s="91"/>
      <c r="G254" s="92"/>
      <c r="H254" s="94" t="str">
        <f aca="false">H255</f>
        <v>650000</v>
      </c>
      <c r="I254" s="93"/>
      <c r="J254" s="93"/>
      <c r="K254" s="30" t="n">
        <f aca="false">K255</f>
        <v>650000</v>
      </c>
      <c r="L254" s="30" t="n">
        <f aca="false">L255</f>
        <v>0</v>
      </c>
      <c r="M254" s="30" t="n">
        <f aca="false">M255</f>
        <v>0</v>
      </c>
      <c r="N254" s="30" t="n">
        <f aca="false">N255</f>
        <v>0</v>
      </c>
      <c r="O254" s="30" t="n">
        <f aca="false">O255</f>
        <v>0</v>
      </c>
      <c r="P254" s="30" t="str">
        <f aca="false">P255</f>
        <v>650000</v>
      </c>
      <c r="Q254" s="30" t="n">
        <f aca="false">Q255</f>
        <v>557598.5</v>
      </c>
      <c r="R254" s="26" t="n">
        <f aca="false">Q254/P254</f>
        <v>0.857843846153846</v>
      </c>
    </row>
    <row r="255" customFormat="false" ht="37.5" hidden="false" customHeight="false" outlineLevel="0" collapsed="false">
      <c r="A255" s="28" t="s">
        <v>26</v>
      </c>
      <c r="B255" s="23" t="s">
        <v>24</v>
      </c>
      <c r="C255" s="23" t="n">
        <v>0</v>
      </c>
      <c r="D255" s="24" t="s">
        <v>167</v>
      </c>
      <c r="E255" s="23" t="s">
        <v>27</v>
      </c>
      <c r="F255" s="91"/>
      <c r="G255" s="92"/>
      <c r="H255" s="94" t="str">
        <f aca="false">H256</f>
        <v>650000</v>
      </c>
      <c r="I255" s="93"/>
      <c r="J255" s="93"/>
      <c r="K255" s="45" t="n">
        <f aca="false">K256</f>
        <v>650000</v>
      </c>
      <c r="L255" s="45" t="n">
        <f aca="false">L256</f>
        <v>0</v>
      </c>
      <c r="M255" s="45" t="n">
        <f aca="false">M256</f>
        <v>0</v>
      </c>
      <c r="N255" s="45" t="n">
        <f aca="false">N256</f>
        <v>0</v>
      </c>
      <c r="O255" s="45" t="n">
        <f aca="false">O256</f>
        <v>0</v>
      </c>
      <c r="P255" s="45" t="str">
        <f aca="false">P256</f>
        <v>650000</v>
      </c>
      <c r="Q255" s="45" t="n">
        <f aca="false">Q256</f>
        <v>557598.5</v>
      </c>
      <c r="R255" s="26" t="n">
        <f aca="false">Q255/P255</f>
        <v>0.857843846153846</v>
      </c>
    </row>
    <row r="256" customFormat="false" ht="16.15" hidden="false" customHeight="true" outlineLevel="0" collapsed="false">
      <c r="A256" s="72" t="s">
        <v>168</v>
      </c>
      <c r="B256" s="33" t="s">
        <v>24</v>
      </c>
      <c r="C256" s="33" t="n">
        <v>0</v>
      </c>
      <c r="D256" s="34" t="s">
        <v>167</v>
      </c>
      <c r="E256" s="33" t="s">
        <v>27</v>
      </c>
      <c r="F256" s="35" t="n">
        <v>12800</v>
      </c>
      <c r="G256" s="33"/>
      <c r="H256" s="33" t="s">
        <v>169</v>
      </c>
      <c r="I256" s="34"/>
      <c r="J256" s="33"/>
      <c r="K256" s="90" t="n">
        <f aca="false">K257</f>
        <v>650000</v>
      </c>
      <c r="L256" s="90" t="n">
        <f aca="false">L257</f>
        <v>0</v>
      </c>
      <c r="M256" s="90" t="n">
        <f aca="false">M257</f>
        <v>0</v>
      </c>
      <c r="N256" s="90" t="n">
        <f aca="false">N257</f>
        <v>0</v>
      </c>
      <c r="O256" s="90" t="n">
        <f aca="false">O257</f>
        <v>0</v>
      </c>
      <c r="P256" s="90" t="s">
        <v>169</v>
      </c>
      <c r="Q256" s="93" t="n">
        <f aca="false">Q257</f>
        <v>557598.5</v>
      </c>
      <c r="R256" s="37" t="n">
        <f aca="false">Q256/P256</f>
        <v>0.857843846153846</v>
      </c>
    </row>
    <row r="257" customFormat="false" ht="47.25" hidden="false" customHeight="false" outlineLevel="0" collapsed="false">
      <c r="A257" s="62" t="s">
        <v>34</v>
      </c>
      <c r="B257" s="39" t="s">
        <v>24</v>
      </c>
      <c r="C257" s="39" t="n">
        <v>0</v>
      </c>
      <c r="D257" s="39" t="s">
        <v>167</v>
      </c>
      <c r="E257" s="39" t="s">
        <v>27</v>
      </c>
      <c r="F257" s="39" t="s">
        <v>170</v>
      </c>
      <c r="G257" s="39" t="s">
        <v>35</v>
      </c>
      <c r="H257" s="39" t="s">
        <v>169</v>
      </c>
      <c r="I257" s="39"/>
      <c r="J257" s="39"/>
      <c r="K257" s="93" t="n">
        <f aca="false">K258</f>
        <v>650000</v>
      </c>
      <c r="L257" s="93" t="n">
        <f aca="false">L258</f>
        <v>0</v>
      </c>
      <c r="M257" s="93" t="n">
        <f aca="false">M258</f>
        <v>0</v>
      </c>
      <c r="N257" s="93" t="n">
        <f aca="false">N258</f>
        <v>0</v>
      </c>
      <c r="O257" s="93" t="n">
        <f aca="false">O258</f>
        <v>0</v>
      </c>
      <c r="P257" s="93" t="s">
        <v>169</v>
      </c>
      <c r="Q257" s="93" t="n">
        <f aca="false">Q258</f>
        <v>557598.5</v>
      </c>
      <c r="R257" s="37" t="n">
        <f aca="false">Q257/P257</f>
        <v>0.857843846153846</v>
      </c>
    </row>
    <row r="258" customFormat="false" ht="47.25" hidden="false" customHeight="false" outlineLevel="0" collapsed="false">
      <c r="A258" s="62" t="s">
        <v>36</v>
      </c>
      <c r="B258" s="39" t="s">
        <v>24</v>
      </c>
      <c r="C258" s="39" t="n">
        <v>0</v>
      </c>
      <c r="D258" s="39" t="s">
        <v>167</v>
      </c>
      <c r="E258" s="39" t="s">
        <v>27</v>
      </c>
      <c r="F258" s="91" t="n">
        <v>12800</v>
      </c>
      <c r="G258" s="92" t="s">
        <v>37</v>
      </c>
      <c r="H258" s="93" t="n">
        <v>650000</v>
      </c>
      <c r="I258" s="93"/>
      <c r="J258" s="93"/>
      <c r="K258" s="93" t="n">
        <v>650000</v>
      </c>
      <c r="L258" s="93"/>
      <c r="M258" s="93"/>
      <c r="N258" s="93"/>
      <c r="O258" s="93"/>
      <c r="P258" s="93" t="n">
        <v>650000</v>
      </c>
      <c r="Q258" s="93" t="n">
        <v>557598.5</v>
      </c>
      <c r="R258" s="37" t="n">
        <f aca="false">Q258/P258</f>
        <v>0.857843846153846</v>
      </c>
    </row>
    <row r="259" customFormat="false" ht="75" hidden="false" customHeight="false" outlineLevel="0" collapsed="false">
      <c r="A259" s="95" t="s">
        <v>171</v>
      </c>
      <c r="B259" s="23" t="s">
        <v>24</v>
      </c>
      <c r="C259" s="23" t="s">
        <v>172</v>
      </c>
      <c r="D259" s="23"/>
      <c r="E259" s="39"/>
      <c r="F259" s="41"/>
      <c r="G259" s="39"/>
      <c r="H259" s="30" t="n">
        <f aca="false">H260</f>
        <v>450022.39</v>
      </c>
      <c r="I259" s="30" t="n">
        <f aca="false">I260</f>
        <v>0</v>
      </c>
      <c r="J259" s="30" t="n">
        <f aca="false">J260</f>
        <v>0</v>
      </c>
      <c r="K259" s="30" t="n">
        <f aca="false">K260</f>
        <v>16800</v>
      </c>
      <c r="L259" s="30" t="n">
        <f aca="false">L260</f>
        <v>0</v>
      </c>
      <c r="M259" s="30" t="n">
        <f aca="false">M260</f>
        <v>59765</v>
      </c>
      <c r="N259" s="30" t="n">
        <f aca="false">N260</f>
        <v>169519</v>
      </c>
      <c r="O259" s="30" t="n">
        <f aca="false">O260</f>
        <v>6294.39</v>
      </c>
      <c r="P259" s="30" t="n">
        <f aca="false">P260</f>
        <v>450022.39</v>
      </c>
      <c r="Q259" s="30" t="n">
        <f aca="false">Q260</f>
        <v>334574.39</v>
      </c>
      <c r="R259" s="26" t="n">
        <f aca="false">Q259/P259</f>
        <v>0.74346165309686</v>
      </c>
    </row>
    <row r="260" customFormat="false" ht="37.5" hidden="false" customHeight="false" outlineLevel="0" collapsed="false">
      <c r="A260" s="28" t="s">
        <v>173</v>
      </c>
      <c r="B260" s="23" t="s">
        <v>24</v>
      </c>
      <c r="C260" s="23" t="s">
        <v>172</v>
      </c>
      <c r="D260" s="24" t="s">
        <v>174</v>
      </c>
      <c r="E260" s="44"/>
      <c r="F260" s="41"/>
      <c r="G260" s="39"/>
      <c r="H260" s="30" t="n">
        <f aca="false">H261+H267+H273</f>
        <v>450022.39</v>
      </c>
      <c r="I260" s="30" t="n">
        <f aca="false">I261+I267+I273</f>
        <v>0</v>
      </c>
      <c r="J260" s="30" t="n">
        <f aca="false">J261+J267+J273</f>
        <v>0</v>
      </c>
      <c r="K260" s="30" t="n">
        <f aca="false">K261+K267+K273</f>
        <v>16800</v>
      </c>
      <c r="L260" s="30" t="n">
        <f aca="false">L261+L267+L273</f>
        <v>0</v>
      </c>
      <c r="M260" s="30" t="n">
        <f aca="false">M261+M267+M273</f>
        <v>59765</v>
      </c>
      <c r="N260" s="30" t="n">
        <f aca="false">N261+N267+N273</f>
        <v>169519</v>
      </c>
      <c r="O260" s="30" t="n">
        <f aca="false">O261+O267+O273</f>
        <v>6294.39</v>
      </c>
      <c r="P260" s="30" t="n">
        <f aca="false">P261+P267+P273</f>
        <v>450022.39</v>
      </c>
      <c r="Q260" s="30" t="n">
        <f aca="false">Q261+Q267+Q273</f>
        <v>334574.39</v>
      </c>
      <c r="R260" s="26" t="n">
        <f aca="false">Q260/P260</f>
        <v>0.74346165309686</v>
      </c>
    </row>
    <row r="261" s="54" customFormat="true" ht="37.5" hidden="false" customHeight="false" outlineLevel="0" collapsed="false">
      <c r="A261" s="28" t="s">
        <v>26</v>
      </c>
      <c r="B261" s="23" t="s">
        <v>24</v>
      </c>
      <c r="C261" s="23" t="s">
        <v>172</v>
      </c>
      <c r="D261" s="24" t="s">
        <v>174</v>
      </c>
      <c r="E261" s="23" t="s">
        <v>27</v>
      </c>
      <c r="F261" s="41"/>
      <c r="G261" s="39"/>
      <c r="H261" s="45" t="n">
        <f aca="false">H262</f>
        <v>27127</v>
      </c>
      <c r="I261" s="45" t="n">
        <f aca="false">I262</f>
        <v>0</v>
      </c>
      <c r="J261" s="45" t="n">
        <f aca="false">J262</f>
        <v>0</v>
      </c>
      <c r="K261" s="45" t="n">
        <f aca="false">K262</f>
        <v>16800</v>
      </c>
      <c r="L261" s="45" t="n">
        <f aca="false">L262</f>
        <v>0</v>
      </c>
      <c r="M261" s="45" t="n">
        <f aca="false">M262</f>
        <v>0</v>
      </c>
      <c r="N261" s="45" t="n">
        <f aca="false">N262</f>
        <v>0</v>
      </c>
      <c r="O261" s="45" t="n">
        <f aca="false">O262</f>
        <v>0</v>
      </c>
      <c r="P261" s="45" t="n">
        <f aca="false">P262</f>
        <v>27127</v>
      </c>
      <c r="Q261" s="45" t="n">
        <f aca="false">Q262</f>
        <v>13498</v>
      </c>
      <c r="R261" s="26" t="n">
        <f aca="false">Q261/P261</f>
        <v>0.497585431488923</v>
      </c>
    </row>
    <row r="262" customFormat="false" ht="31.5" hidden="false" customHeight="false" outlineLevel="0" collapsed="false">
      <c r="A262" s="32" t="s">
        <v>175</v>
      </c>
      <c r="B262" s="33" t="s">
        <v>24</v>
      </c>
      <c r="C262" s="33" t="s">
        <v>172</v>
      </c>
      <c r="D262" s="34" t="s">
        <v>174</v>
      </c>
      <c r="E262" s="33" t="s">
        <v>27</v>
      </c>
      <c r="F262" s="35" t="n">
        <v>11290</v>
      </c>
      <c r="G262" s="33"/>
      <c r="H262" s="36" t="n">
        <f aca="false">H263+H265</f>
        <v>27127</v>
      </c>
      <c r="I262" s="36" t="n">
        <f aca="false">I263+I265</f>
        <v>0</v>
      </c>
      <c r="J262" s="36" t="n">
        <f aca="false">J263+J265</f>
        <v>0</v>
      </c>
      <c r="K262" s="36" t="n">
        <f aca="false">K263+K265</f>
        <v>16800</v>
      </c>
      <c r="L262" s="36" t="n">
        <f aca="false">L263+L265</f>
        <v>0</v>
      </c>
      <c r="M262" s="36" t="n">
        <f aca="false">M263+M265</f>
        <v>0</v>
      </c>
      <c r="N262" s="36" t="n">
        <f aca="false">N263+N265</f>
        <v>0</v>
      </c>
      <c r="O262" s="36" t="n">
        <f aca="false">O263+O265</f>
        <v>0</v>
      </c>
      <c r="P262" s="36" t="n">
        <f aca="false">P263+P265</f>
        <v>27127</v>
      </c>
      <c r="Q262" s="36" t="n">
        <f aca="false">Q263+Q265</f>
        <v>13498</v>
      </c>
      <c r="R262" s="37" t="n">
        <f aca="false">Q262/P262</f>
        <v>0.497585431488923</v>
      </c>
    </row>
    <row r="263" customFormat="false" ht="47.25" hidden="false" customHeight="false" outlineLevel="0" collapsed="false">
      <c r="A263" s="38" t="s">
        <v>34</v>
      </c>
      <c r="B263" s="39" t="s">
        <v>24</v>
      </c>
      <c r="C263" s="39" t="s">
        <v>172</v>
      </c>
      <c r="D263" s="40" t="s">
        <v>174</v>
      </c>
      <c r="E263" s="39" t="s">
        <v>27</v>
      </c>
      <c r="F263" s="41" t="n">
        <v>11290</v>
      </c>
      <c r="G263" s="39" t="s">
        <v>35</v>
      </c>
      <c r="H263" s="42" t="n">
        <f aca="false">H264</f>
        <v>21827</v>
      </c>
      <c r="I263" s="42" t="n">
        <f aca="false">I264</f>
        <v>0</v>
      </c>
      <c r="J263" s="42" t="n">
        <f aca="false">J264</f>
        <v>0</v>
      </c>
      <c r="K263" s="42" t="n">
        <f aca="false">K264</f>
        <v>16800</v>
      </c>
      <c r="L263" s="42" t="n">
        <f aca="false">L264</f>
        <v>0</v>
      </c>
      <c r="M263" s="42" t="n">
        <f aca="false">M264</f>
        <v>0</v>
      </c>
      <c r="N263" s="42" t="n">
        <f aca="false">N264</f>
        <v>0</v>
      </c>
      <c r="O263" s="42" t="n">
        <f aca="false">O264</f>
        <v>0</v>
      </c>
      <c r="P263" s="42" t="n">
        <f aca="false">P264</f>
        <v>21827</v>
      </c>
      <c r="Q263" s="42" t="n">
        <f aca="false">Q264</f>
        <v>13498</v>
      </c>
      <c r="R263" s="37" t="n">
        <f aca="false">Q263/P263</f>
        <v>0.618408393274385</v>
      </c>
    </row>
    <row r="264" customFormat="false" ht="47.25" hidden="false" customHeight="false" outlineLevel="0" collapsed="false">
      <c r="A264" s="38" t="s">
        <v>36</v>
      </c>
      <c r="B264" s="39" t="s">
        <v>24</v>
      </c>
      <c r="C264" s="39" t="s">
        <v>172</v>
      </c>
      <c r="D264" s="40" t="s">
        <v>174</v>
      </c>
      <c r="E264" s="39" t="s">
        <v>27</v>
      </c>
      <c r="F264" s="41" t="n">
        <v>11290</v>
      </c>
      <c r="G264" s="39" t="s">
        <v>37</v>
      </c>
      <c r="H264" s="42" t="n">
        <v>21827</v>
      </c>
      <c r="I264" s="42"/>
      <c r="J264" s="42"/>
      <c r="K264" s="42" t="n">
        <v>16800</v>
      </c>
      <c r="L264" s="42"/>
      <c r="M264" s="42"/>
      <c r="N264" s="42"/>
      <c r="O264" s="42"/>
      <c r="P264" s="42" t="n">
        <v>21827</v>
      </c>
      <c r="Q264" s="42" t="n">
        <v>13498</v>
      </c>
      <c r="R264" s="37" t="n">
        <f aca="false">Q264/P264</f>
        <v>0.618408393274385</v>
      </c>
    </row>
    <row r="265" customFormat="false" ht="47.25" hidden="false" customHeight="false" outlineLevel="0" collapsed="false">
      <c r="A265" s="38" t="s">
        <v>122</v>
      </c>
      <c r="B265" s="39" t="s">
        <v>24</v>
      </c>
      <c r="C265" s="39" t="s">
        <v>172</v>
      </c>
      <c r="D265" s="40" t="s">
        <v>174</v>
      </c>
      <c r="E265" s="39" t="s">
        <v>27</v>
      </c>
      <c r="F265" s="41" t="n">
        <v>11290</v>
      </c>
      <c r="G265" s="39" t="s">
        <v>123</v>
      </c>
      <c r="H265" s="42" t="n">
        <f aca="false">H266</f>
        <v>5300</v>
      </c>
      <c r="I265" s="42" t="n">
        <f aca="false">I266</f>
        <v>0</v>
      </c>
      <c r="J265" s="42" t="n">
        <f aca="false">J266</f>
        <v>0</v>
      </c>
      <c r="K265" s="42" t="n">
        <f aca="false">K266</f>
        <v>0</v>
      </c>
      <c r="L265" s="42" t="n">
        <f aca="false">L266</f>
        <v>0</v>
      </c>
      <c r="M265" s="42" t="n">
        <f aca="false">M266</f>
        <v>0</v>
      </c>
      <c r="N265" s="42" t="n">
        <f aca="false">N266</f>
        <v>0</v>
      </c>
      <c r="O265" s="42" t="n">
        <f aca="false">O266</f>
        <v>0</v>
      </c>
      <c r="P265" s="42" t="n">
        <f aca="false">P266</f>
        <v>5300</v>
      </c>
      <c r="Q265" s="42" t="n">
        <f aca="false">Q266</f>
        <v>0</v>
      </c>
      <c r="R265" s="37" t="n">
        <f aca="false">Q265/P265</f>
        <v>0</v>
      </c>
    </row>
    <row r="266" customFormat="false" ht="15.75" hidden="false" customHeight="false" outlineLevel="0" collapsed="false">
      <c r="A266" s="77" t="s">
        <v>129</v>
      </c>
      <c r="B266" s="39" t="s">
        <v>24</v>
      </c>
      <c r="C266" s="39" t="s">
        <v>172</v>
      </c>
      <c r="D266" s="40" t="s">
        <v>174</v>
      </c>
      <c r="E266" s="39" t="s">
        <v>27</v>
      </c>
      <c r="F266" s="41" t="n">
        <v>11290</v>
      </c>
      <c r="G266" s="39" t="s">
        <v>130</v>
      </c>
      <c r="H266" s="42" t="n">
        <v>5300</v>
      </c>
      <c r="I266" s="42"/>
      <c r="J266" s="42"/>
      <c r="K266" s="42"/>
      <c r="L266" s="42"/>
      <c r="M266" s="42"/>
      <c r="N266" s="42"/>
      <c r="O266" s="42"/>
      <c r="P266" s="42" t="n">
        <v>5300</v>
      </c>
      <c r="Q266" s="42"/>
      <c r="R266" s="37" t="n">
        <f aca="false">Q266/P266</f>
        <v>0</v>
      </c>
    </row>
    <row r="267" customFormat="false" ht="37.5" hidden="false" customHeight="false" outlineLevel="0" collapsed="false">
      <c r="A267" s="28" t="s">
        <v>176</v>
      </c>
      <c r="B267" s="23" t="s">
        <v>24</v>
      </c>
      <c r="C267" s="23" t="s">
        <v>172</v>
      </c>
      <c r="D267" s="24" t="s">
        <v>174</v>
      </c>
      <c r="E267" s="23" t="s">
        <v>177</v>
      </c>
      <c r="F267" s="41"/>
      <c r="G267" s="39"/>
      <c r="H267" s="45" t="n">
        <f aca="false">H268</f>
        <v>323895.39</v>
      </c>
      <c r="I267" s="45" t="n">
        <f aca="false">I268</f>
        <v>0</v>
      </c>
      <c r="J267" s="45" t="n">
        <f aca="false">J268</f>
        <v>0</v>
      </c>
      <c r="K267" s="45" t="n">
        <f aca="false">K268</f>
        <v>0</v>
      </c>
      <c r="L267" s="45" t="n">
        <f aca="false">L268</f>
        <v>0</v>
      </c>
      <c r="M267" s="45" t="n">
        <f aca="false">M268</f>
        <v>59765</v>
      </c>
      <c r="N267" s="45" t="n">
        <f aca="false">N268</f>
        <v>169519</v>
      </c>
      <c r="O267" s="45" t="n">
        <f aca="false">O268</f>
        <v>6294.39</v>
      </c>
      <c r="P267" s="45" t="n">
        <f aca="false">P268</f>
        <v>323895.39</v>
      </c>
      <c r="Q267" s="45" t="n">
        <f aca="false">Q268</f>
        <v>321076.39</v>
      </c>
      <c r="R267" s="26" t="n">
        <f aca="false">Q267/P267</f>
        <v>0.991296572637233</v>
      </c>
    </row>
    <row r="268" customFormat="false" ht="31.5" hidden="false" customHeight="false" outlineLevel="0" collapsed="false">
      <c r="A268" s="32" t="s">
        <v>175</v>
      </c>
      <c r="B268" s="33" t="s">
        <v>24</v>
      </c>
      <c r="C268" s="33" t="s">
        <v>172</v>
      </c>
      <c r="D268" s="34" t="s">
        <v>174</v>
      </c>
      <c r="E268" s="33" t="s">
        <v>177</v>
      </c>
      <c r="F268" s="35" t="n">
        <v>11290</v>
      </c>
      <c r="G268" s="33"/>
      <c r="H268" s="36" t="n">
        <f aca="false">H271+H269</f>
        <v>323895.39</v>
      </c>
      <c r="I268" s="36" t="n">
        <f aca="false">I271+I269</f>
        <v>0</v>
      </c>
      <c r="J268" s="36" t="n">
        <f aca="false">J271+J269</f>
        <v>0</v>
      </c>
      <c r="K268" s="36" t="n">
        <f aca="false">K271+K269</f>
        <v>0</v>
      </c>
      <c r="L268" s="36" t="n">
        <f aca="false">L271+L269</f>
        <v>0</v>
      </c>
      <c r="M268" s="36" t="n">
        <f aca="false">M271+M269</f>
        <v>59765</v>
      </c>
      <c r="N268" s="36" t="n">
        <f aca="false">N271+N269</f>
        <v>169519</v>
      </c>
      <c r="O268" s="36" t="n">
        <f aca="false">O271+O269</f>
        <v>6294.39</v>
      </c>
      <c r="P268" s="36" t="n">
        <f aca="false">P271+P269</f>
        <v>323895.39</v>
      </c>
      <c r="Q268" s="36" t="n">
        <f aca="false">Q271+Q269</f>
        <v>321076.39</v>
      </c>
      <c r="R268" s="37" t="n">
        <f aca="false">Q268/P268</f>
        <v>0.991296572637233</v>
      </c>
    </row>
    <row r="269" s="54" customFormat="true" ht="47.25" hidden="false" customHeight="false" outlineLevel="0" collapsed="false">
      <c r="A269" s="38" t="s">
        <v>34</v>
      </c>
      <c r="B269" s="39" t="s">
        <v>24</v>
      </c>
      <c r="C269" s="39" t="s">
        <v>172</v>
      </c>
      <c r="D269" s="40" t="s">
        <v>174</v>
      </c>
      <c r="E269" s="39" t="s">
        <v>177</v>
      </c>
      <c r="F269" s="41" t="n">
        <v>11290</v>
      </c>
      <c r="G269" s="39" t="s">
        <v>35</v>
      </c>
      <c r="H269" s="42" t="n">
        <f aca="false">H270</f>
        <v>2414</v>
      </c>
      <c r="I269" s="42" t="n">
        <f aca="false">I270</f>
        <v>0</v>
      </c>
      <c r="J269" s="42" t="n">
        <f aca="false">J270</f>
        <v>0</v>
      </c>
      <c r="K269" s="42" t="n">
        <f aca="false">K270</f>
        <v>0</v>
      </c>
      <c r="L269" s="42" t="n">
        <f aca="false">L270</f>
        <v>0</v>
      </c>
      <c r="M269" s="42" t="n">
        <f aca="false">M270</f>
        <v>0</v>
      </c>
      <c r="N269" s="42" t="n">
        <f aca="false">N270</f>
        <v>0</v>
      </c>
      <c r="O269" s="42" t="n">
        <f aca="false">O270</f>
        <v>0</v>
      </c>
      <c r="P269" s="42" t="n">
        <f aca="false">P270</f>
        <v>2414</v>
      </c>
      <c r="Q269" s="42" t="n">
        <f aca="false">Q270</f>
        <v>2414</v>
      </c>
      <c r="R269" s="37" t="n">
        <f aca="false">Q269/P269</f>
        <v>1</v>
      </c>
    </row>
    <row r="270" s="54" customFormat="true" ht="47.25" hidden="false" customHeight="false" outlineLevel="0" collapsed="false">
      <c r="A270" s="38" t="s">
        <v>36</v>
      </c>
      <c r="B270" s="39" t="s">
        <v>24</v>
      </c>
      <c r="C270" s="39" t="s">
        <v>172</v>
      </c>
      <c r="D270" s="40" t="s">
        <v>174</v>
      </c>
      <c r="E270" s="39" t="s">
        <v>177</v>
      </c>
      <c r="F270" s="41" t="n">
        <v>11290</v>
      </c>
      <c r="G270" s="39" t="s">
        <v>37</v>
      </c>
      <c r="H270" s="42" t="n">
        <v>2414</v>
      </c>
      <c r="I270" s="42"/>
      <c r="J270" s="42"/>
      <c r="K270" s="42"/>
      <c r="L270" s="42"/>
      <c r="M270" s="42"/>
      <c r="N270" s="42"/>
      <c r="O270" s="42"/>
      <c r="P270" s="42" t="n">
        <v>2414</v>
      </c>
      <c r="Q270" s="42" t="n">
        <v>2414</v>
      </c>
      <c r="R270" s="37" t="n">
        <f aca="false">Q270/P270</f>
        <v>1</v>
      </c>
    </row>
    <row r="271" customFormat="false" ht="47.25" hidden="false" customHeight="false" outlineLevel="0" collapsed="false">
      <c r="A271" s="38" t="s">
        <v>122</v>
      </c>
      <c r="B271" s="39" t="s">
        <v>24</v>
      </c>
      <c r="C271" s="39" t="s">
        <v>172</v>
      </c>
      <c r="D271" s="40" t="s">
        <v>174</v>
      </c>
      <c r="E271" s="39" t="s">
        <v>177</v>
      </c>
      <c r="F271" s="41" t="n">
        <v>11290</v>
      </c>
      <c r="G271" s="39" t="s">
        <v>123</v>
      </c>
      <c r="H271" s="42" t="n">
        <f aca="false">H272</f>
        <v>321481.39</v>
      </c>
      <c r="I271" s="42" t="n">
        <f aca="false">I272</f>
        <v>0</v>
      </c>
      <c r="J271" s="42" t="n">
        <f aca="false">J272</f>
        <v>0</v>
      </c>
      <c r="K271" s="42" t="n">
        <f aca="false">K272</f>
        <v>0</v>
      </c>
      <c r="L271" s="42" t="n">
        <f aca="false">L272</f>
        <v>0</v>
      </c>
      <c r="M271" s="42" t="n">
        <f aca="false">M272</f>
        <v>59765</v>
      </c>
      <c r="N271" s="42" t="n">
        <f aca="false">N272</f>
        <v>169519</v>
      </c>
      <c r="O271" s="42" t="n">
        <f aca="false">O272</f>
        <v>6294.39</v>
      </c>
      <c r="P271" s="42" t="n">
        <f aca="false">P272</f>
        <v>321481.39</v>
      </c>
      <c r="Q271" s="42" t="n">
        <f aca="false">Q272</f>
        <v>318662.39</v>
      </c>
      <c r="R271" s="37" t="n">
        <f aca="false">Q271/P271</f>
        <v>0.991231218702893</v>
      </c>
    </row>
    <row r="272" customFormat="false" ht="15.75" hidden="false" customHeight="false" outlineLevel="0" collapsed="false">
      <c r="A272" s="38" t="s">
        <v>129</v>
      </c>
      <c r="B272" s="39" t="s">
        <v>24</v>
      </c>
      <c r="C272" s="39" t="s">
        <v>172</v>
      </c>
      <c r="D272" s="40" t="s">
        <v>174</v>
      </c>
      <c r="E272" s="39" t="s">
        <v>177</v>
      </c>
      <c r="F272" s="41" t="n">
        <v>11290</v>
      </c>
      <c r="G272" s="39" t="s">
        <v>130</v>
      </c>
      <c r="H272" s="42" t="n">
        <v>321481.39</v>
      </c>
      <c r="I272" s="42"/>
      <c r="J272" s="42"/>
      <c r="K272" s="42"/>
      <c r="L272" s="42"/>
      <c r="M272" s="42" t="n">
        <f aca="false">37400+22365</f>
        <v>59765</v>
      </c>
      <c r="N272" s="42" t="n">
        <v>169519</v>
      </c>
      <c r="O272" s="42" t="n">
        <f aca="false">4291.05+2003.34</f>
        <v>6294.39</v>
      </c>
      <c r="P272" s="42" t="n">
        <v>321481.39</v>
      </c>
      <c r="Q272" s="42" t="n">
        <v>318662.39</v>
      </c>
      <c r="R272" s="37" t="n">
        <f aca="false">Q272/P272</f>
        <v>0.991231218702893</v>
      </c>
    </row>
    <row r="273" customFormat="false" ht="56.25" hidden="false" customHeight="false" outlineLevel="0" collapsed="false">
      <c r="A273" s="28" t="s">
        <v>178</v>
      </c>
      <c r="B273" s="23" t="s">
        <v>24</v>
      </c>
      <c r="C273" s="23" t="s">
        <v>172</v>
      </c>
      <c r="D273" s="24" t="s">
        <v>174</v>
      </c>
      <c r="E273" s="23" t="s">
        <v>179</v>
      </c>
      <c r="F273" s="41"/>
      <c r="G273" s="39"/>
      <c r="H273" s="45" t="n">
        <f aca="false">H274</f>
        <v>99000</v>
      </c>
      <c r="I273" s="45" t="n">
        <f aca="false">I274</f>
        <v>0</v>
      </c>
      <c r="J273" s="45" t="n">
        <f aca="false">J274</f>
        <v>0</v>
      </c>
      <c r="K273" s="45" t="n">
        <f aca="false">K274</f>
        <v>0</v>
      </c>
      <c r="L273" s="45" t="n">
        <f aca="false">L274</f>
        <v>0</v>
      </c>
      <c r="M273" s="45" t="n">
        <f aca="false">M274</f>
        <v>0</v>
      </c>
      <c r="N273" s="45" t="n">
        <f aca="false">N274</f>
        <v>0</v>
      </c>
      <c r="O273" s="45" t="n">
        <f aca="false">O274</f>
        <v>0</v>
      </c>
      <c r="P273" s="45" t="n">
        <f aca="false">P274</f>
        <v>99000</v>
      </c>
      <c r="Q273" s="45" t="n">
        <f aca="false">Q274</f>
        <v>0</v>
      </c>
      <c r="R273" s="37" t="n">
        <f aca="false">Q273/P273</f>
        <v>0</v>
      </c>
    </row>
    <row r="274" s="5" customFormat="true" ht="31.5" hidden="false" customHeight="false" outlineLevel="0" collapsed="false">
      <c r="A274" s="32" t="s">
        <v>175</v>
      </c>
      <c r="B274" s="33" t="s">
        <v>24</v>
      </c>
      <c r="C274" s="33" t="s">
        <v>172</v>
      </c>
      <c r="D274" s="34" t="s">
        <v>174</v>
      </c>
      <c r="E274" s="33" t="s">
        <v>179</v>
      </c>
      <c r="F274" s="35" t="n">
        <v>11290</v>
      </c>
      <c r="G274" s="33"/>
      <c r="H274" s="36" t="n">
        <f aca="false">H275</f>
        <v>99000</v>
      </c>
      <c r="I274" s="36" t="n">
        <f aca="false">I275</f>
        <v>0</v>
      </c>
      <c r="J274" s="36" t="n">
        <f aca="false">J275</f>
        <v>0</v>
      </c>
      <c r="K274" s="36" t="n">
        <f aca="false">K275</f>
        <v>0</v>
      </c>
      <c r="L274" s="36" t="n">
        <f aca="false">L275</f>
        <v>0</v>
      </c>
      <c r="M274" s="36" t="n">
        <f aca="false">M275</f>
        <v>0</v>
      </c>
      <c r="N274" s="36" t="n">
        <f aca="false">N275</f>
        <v>0</v>
      </c>
      <c r="O274" s="36" t="n">
        <f aca="false">O275</f>
        <v>0</v>
      </c>
      <c r="P274" s="36" t="n">
        <f aca="false">P275</f>
        <v>99000</v>
      </c>
      <c r="Q274" s="36" t="n">
        <f aca="false">Q275</f>
        <v>0</v>
      </c>
      <c r="R274" s="37" t="n">
        <f aca="false">Q274/P274</f>
        <v>0</v>
      </c>
    </row>
    <row r="275" customFormat="false" ht="47.25" hidden="false" customHeight="false" outlineLevel="0" collapsed="false">
      <c r="A275" s="38" t="s">
        <v>122</v>
      </c>
      <c r="B275" s="39" t="s">
        <v>24</v>
      </c>
      <c r="C275" s="39" t="s">
        <v>172</v>
      </c>
      <c r="D275" s="40" t="s">
        <v>174</v>
      </c>
      <c r="E275" s="39" t="s">
        <v>179</v>
      </c>
      <c r="F275" s="41" t="n">
        <v>11290</v>
      </c>
      <c r="G275" s="39" t="s">
        <v>123</v>
      </c>
      <c r="H275" s="42" t="n">
        <f aca="false">H276</f>
        <v>99000</v>
      </c>
      <c r="I275" s="42" t="n">
        <f aca="false">I276</f>
        <v>0</v>
      </c>
      <c r="J275" s="42" t="n">
        <f aca="false">J276</f>
        <v>0</v>
      </c>
      <c r="K275" s="42" t="n">
        <f aca="false">K276</f>
        <v>0</v>
      </c>
      <c r="L275" s="42" t="n">
        <f aca="false">L276</f>
        <v>0</v>
      </c>
      <c r="M275" s="42" t="n">
        <f aca="false">M276</f>
        <v>0</v>
      </c>
      <c r="N275" s="42" t="n">
        <f aca="false">N276</f>
        <v>0</v>
      </c>
      <c r="O275" s="42" t="n">
        <f aca="false">O276</f>
        <v>0</v>
      </c>
      <c r="P275" s="42" t="n">
        <f aca="false">P276</f>
        <v>99000</v>
      </c>
      <c r="Q275" s="42" t="n">
        <f aca="false">Q276</f>
        <v>0</v>
      </c>
      <c r="R275" s="37" t="n">
        <f aca="false">Q275/P275</f>
        <v>0</v>
      </c>
    </row>
    <row r="276" customFormat="false" ht="15.75" hidden="false" customHeight="false" outlineLevel="0" collapsed="false">
      <c r="A276" s="38" t="s">
        <v>129</v>
      </c>
      <c r="B276" s="39" t="s">
        <v>24</v>
      </c>
      <c r="C276" s="39" t="s">
        <v>172</v>
      </c>
      <c r="D276" s="40" t="s">
        <v>174</v>
      </c>
      <c r="E276" s="39" t="s">
        <v>179</v>
      </c>
      <c r="F276" s="41" t="n">
        <v>11290</v>
      </c>
      <c r="G276" s="39" t="s">
        <v>130</v>
      </c>
      <c r="H276" s="42" t="n">
        <v>99000</v>
      </c>
      <c r="I276" s="42"/>
      <c r="J276" s="42"/>
      <c r="K276" s="42"/>
      <c r="L276" s="42"/>
      <c r="M276" s="42"/>
      <c r="N276" s="42" t="n">
        <v>0</v>
      </c>
      <c r="O276" s="42"/>
      <c r="P276" s="42" t="n">
        <v>99000</v>
      </c>
      <c r="Q276" s="42"/>
      <c r="R276" s="37" t="n">
        <f aca="false">Q276/P276</f>
        <v>0</v>
      </c>
    </row>
    <row r="277" customFormat="false" ht="56.25" hidden="false" customHeight="false" outlineLevel="0" collapsed="false">
      <c r="A277" s="95" t="s">
        <v>180</v>
      </c>
      <c r="B277" s="96" t="s">
        <v>24</v>
      </c>
      <c r="C277" s="96" t="n">
        <v>2</v>
      </c>
      <c r="D277" s="40"/>
      <c r="E277" s="39"/>
      <c r="F277" s="41"/>
      <c r="G277" s="39"/>
      <c r="H277" s="30" t="n">
        <f aca="false">H278</f>
        <v>3831702.84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  <c r="L277" s="30" t="n">
        <f aca="false">L278</f>
        <v>0</v>
      </c>
      <c r="M277" s="30" t="n">
        <f aca="false">M278</f>
        <v>2856714.84</v>
      </c>
      <c r="N277" s="30" t="n">
        <f aca="false">N278</f>
        <v>0</v>
      </c>
      <c r="O277" s="30" t="n">
        <f aca="false">O278</f>
        <v>0</v>
      </c>
      <c r="P277" s="30" t="n">
        <f aca="false">P278</f>
        <v>3831702.84</v>
      </c>
      <c r="Q277" s="30" t="n">
        <f aca="false">Q278</f>
        <v>2873777.13</v>
      </c>
      <c r="R277" s="26" t="n">
        <f aca="false">Q277/P277</f>
        <v>0.75</v>
      </c>
    </row>
    <row r="278" customFormat="false" ht="56.25" hidden="false" customHeight="false" outlineLevel="0" collapsed="false">
      <c r="A278" s="95" t="s">
        <v>181</v>
      </c>
      <c r="B278" s="23" t="s">
        <v>24</v>
      </c>
      <c r="C278" s="23" t="s">
        <v>182</v>
      </c>
      <c r="D278" s="24" t="s">
        <v>183</v>
      </c>
      <c r="E278" s="39"/>
      <c r="F278" s="41"/>
      <c r="G278" s="39"/>
      <c r="H278" s="30" t="n">
        <f aca="false">H279</f>
        <v>3831702.84</v>
      </c>
      <c r="I278" s="30" t="n">
        <f aca="false">I279</f>
        <v>0</v>
      </c>
      <c r="J278" s="30" t="n">
        <f aca="false">J279</f>
        <v>0</v>
      </c>
      <c r="K278" s="30" t="n">
        <f aca="false">K279</f>
        <v>0</v>
      </c>
      <c r="L278" s="30" t="n">
        <f aca="false">L279</f>
        <v>0</v>
      </c>
      <c r="M278" s="30" t="n">
        <f aca="false">M279</f>
        <v>2856714.84</v>
      </c>
      <c r="N278" s="30" t="n">
        <f aca="false">N279</f>
        <v>0</v>
      </c>
      <c r="O278" s="30" t="n">
        <f aca="false">O279</f>
        <v>0</v>
      </c>
      <c r="P278" s="30" t="n">
        <f aca="false">P279</f>
        <v>3831702.84</v>
      </c>
      <c r="Q278" s="30" t="n">
        <f aca="false">Q279</f>
        <v>2873777.13</v>
      </c>
      <c r="R278" s="26" t="n">
        <f aca="false">Q278/P278</f>
        <v>0.75</v>
      </c>
    </row>
    <row r="279" customFormat="false" ht="37.5" hidden="false" customHeight="false" outlineLevel="0" collapsed="false">
      <c r="A279" s="95" t="s">
        <v>26</v>
      </c>
      <c r="B279" s="96" t="s">
        <v>24</v>
      </c>
      <c r="C279" s="96" t="n">
        <v>2</v>
      </c>
      <c r="D279" s="24" t="s">
        <v>183</v>
      </c>
      <c r="E279" s="97" t="s">
        <v>27</v>
      </c>
      <c r="F279" s="41"/>
      <c r="G279" s="39"/>
      <c r="H279" s="30" t="n">
        <f aca="false">H280+H283</f>
        <v>3831702.84</v>
      </c>
      <c r="I279" s="30" t="n">
        <f aca="false">I286</f>
        <v>0</v>
      </c>
      <c r="J279" s="30" t="n">
        <f aca="false">J286</f>
        <v>0</v>
      </c>
      <c r="K279" s="30" t="n">
        <f aca="false">K286</f>
        <v>0</v>
      </c>
      <c r="L279" s="30" t="n">
        <f aca="false">L286</f>
        <v>0</v>
      </c>
      <c r="M279" s="30" t="n">
        <f aca="false">M286+M283+M280</f>
        <v>2856714.84</v>
      </c>
      <c r="N279" s="30" t="n">
        <f aca="false">N286+N283+N280</f>
        <v>0</v>
      </c>
      <c r="O279" s="30" t="n">
        <f aca="false">O286+O283+O280</f>
        <v>0</v>
      </c>
      <c r="P279" s="30" t="n">
        <f aca="false">P280+P283</f>
        <v>3831702.84</v>
      </c>
      <c r="Q279" s="30" t="n">
        <f aca="false">Q280+Q283</f>
        <v>2873777.13</v>
      </c>
      <c r="R279" s="26" t="n">
        <f aca="false">Q279/P279</f>
        <v>0.75</v>
      </c>
    </row>
    <row r="280" customFormat="false" ht="78" hidden="false" customHeight="true" outlineLevel="0" collapsed="false">
      <c r="A280" s="87" t="s">
        <v>184</v>
      </c>
      <c r="B280" s="98" t="s">
        <v>24</v>
      </c>
      <c r="C280" s="98" t="n">
        <v>2</v>
      </c>
      <c r="D280" s="34" t="s">
        <v>183</v>
      </c>
      <c r="E280" s="33" t="s">
        <v>27</v>
      </c>
      <c r="F280" s="35" t="s">
        <v>185</v>
      </c>
      <c r="G280" s="39"/>
      <c r="H280" s="75" t="n">
        <f aca="false">H281</f>
        <v>974988</v>
      </c>
      <c r="I280" s="30"/>
      <c r="J280" s="30"/>
      <c r="K280" s="30"/>
      <c r="L280" s="30"/>
      <c r="M280" s="36" t="n">
        <f aca="false">M281</f>
        <v>974988</v>
      </c>
      <c r="N280" s="36" t="n">
        <f aca="false">N281</f>
        <v>0</v>
      </c>
      <c r="O280" s="36" t="n">
        <f aca="false">O281</f>
        <v>0</v>
      </c>
      <c r="P280" s="36" t="n">
        <f aca="false">P281</f>
        <v>974988</v>
      </c>
      <c r="Q280" s="36" t="n">
        <f aca="false">Q281</f>
        <v>731241</v>
      </c>
      <c r="R280" s="37" t="n">
        <f aca="false">Q280/P280</f>
        <v>0.75</v>
      </c>
    </row>
    <row r="281" customFormat="false" ht="36.6" hidden="false" customHeight="true" outlineLevel="0" collapsed="false">
      <c r="A281" s="62" t="s">
        <v>77</v>
      </c>
      <c r="B281" s="99" t="s">
        <v>24</v>
      </c>
      <c r="C281" s="99" t="n">
        <v>2</v>
      </c>
      <c r="D281" s="40" t="s">
        <v>183</v>
      </c>
      <c r="E281" s="39" t="s">
        <v>27</v>
      </c>
      <c r="F281" s="41" t="s">
        <v>185</v>
      </c>
      <c r="G281" s="39" t="s">
        <v>78</v>
      </c>
      <c r="H281" s="75" t="n">
        <f aca="false">H282</f>
        <v>974988</v>
      </c>
      <c r="I281" s="30"/>
      <c r="J281" s="30"/>
      <c r="K281" s="30"/>
      <c r="L281" s="30"/>
      <c r="M281" s="42" t="n">
        <f aca="false">M282</f>
        <v>974988</v>
      </c>
      <c r="N281" s="42" t="n">
        <f aca="false">N282</f>
        <v>0</v>
      </c>
      <c r="O281" s="42" t="n">
        <f aca="false">O282</f>
        <v>0</v>
      </c>
      <c r="P281" s="42" t="n">
        <f aca="false">P282</f>
        <v>974988</v>
      </c>
      <c r="Q281" s="42" t="n">
        <f aca="false">Q282</f>
        <v>731241</v>
      </c>
      <c r="R281" s="37" t="n">
        <f aca="false">Q281/P281</f>
        <v>0.75</v>
      </c>
    </row>
    <row r="282" customFormat="false" ht="36.6" hidden="false" customHeight="true" outlineLevel="0" collapsed="false">
      <c r="A282" s="62" t="s">
        <v>79</v>
      </c>
      <c r="B282" s="99" t="s">
        <v>24</v>
      </c>
      <c r="C282" s="99" t="n">
        <v>2</v>
      </c>
      <c r="D282" s="40" t="s">
        <v>183</v>
      </c>
      <c r="E282" s="39" t="s">
        <v>27</v>
      </c>
      <c r="F282" s="41" t="s">
        <v>185</v>
      </c>
      <c r="G282" s="39" t="s">
        <v>80</v>
      </c>
      <c r="H282" s="75" t="n">
        <v>974988</v>
      </c>
      <c r="I282" s="30"/>
      <c r="J282" s="30"/>
      <c r="K282" s="30"/>
      <c r="L282" s="30"/>
      <c r="M282" s="42" t="n">
        <v>974988</v>
      </c>
      <c r="N282" s="42"/>
      <c r="O282" s="42"/>
      <c r="P282" s="42" t="n">
        <v>974988</v>
      </c>
      <c r="Q282" s="42" t="n">
        <v>731241</v>
      </c>
      <c r="R282" s="37" t="n">
        <f aca="false">Q282/P282</f>
        <v>0.75</v>
      </c>
    </row>
    <row r="283" customFormat="false" ht="63" hidden="false" customHeight="false" outlineLevel="0" collapsed="false">
      <c r="A283" s="87" t="s">
        <v>186</v>
      </c>
      <c r="B283" s="98" t="s">
        <v>24</v>
      </c>
      <c r="C283" s="98" t="n">
        <v>2</v>
      </c>
      <c r="D283" s="34" t="s">
        <v>183</v>
      </c>
      <c r="E283" s="33" t="s">
        <v>27</v>
      </c>
      <c r="F283" s="35" t="s">
        <v>187</v>
      </c>
      <c r="G283" s="39"/>
      <c r="H283" s="75" t="n">
        <f aca="false">H284</f>
        <v>2856714.84</v>
      </c>
      <c r="I283" s="30"/>
      <c r="J283" s="30"/>
      <c r="K283" s="30"/>
      <c r="L283" s="30"/>
      <c r="M283" s="36" t="n">
        <f aca="false">M284</f>
        <v>2856714.84</v>
      </c>
      <c r="N283" s="36" t="n">
        <f aca="false">N284</f>
        <v>0</v>
      </c>
      <c r="O283" s="36" t="n">
        <f aca="false">O284</f>
        <v>0</v>
      </c>
      <c r="P283" s="36" t="n">
        <f aca="false">P284</f>
        <v>2856714.84</v>
      </c>
      <c r="Q283" s="36" t="n">
        <f aca="false">Q284</f>
        <v>2142536.13</v>
      </c>
      <c r="R283" s="37" t="n">
        <f aca="false">Q283/P283</f>
        <v>0.75</v>
      </c>
    </row>
    <row r="284" customFormat="false" ht="31.5" hidden="false" customHeight="false" outlineLevel="0" collapsed="false">
      <c r="A284" s="62" t="s">
        <v>77</v>
      </c>
      <c r="B284" s="99" t="s">
        <v>24</v>
      </c>
      <c r="C284" s="99" t="n">
        <v>2</v>
      </c>
      <c r="D284" s="40" t="s">
        <v>183</v>
      </c>
      <c r="E284" s="39" t="s">
        <v>27</v>
      </c>
      <c r="F284" s="52" t="s">
        <v>187</v>
      </c>
      <c r="G284" s="39" t="s">
        <v>78</v>
      </c>
      <c r="H284" s="75" t="n">
        <f aca="false">H285</f>
        <v>2856714.84</v>
      </c>
      <c r="I284" s="30"/>
      <c r="J284" s="30"/>
      <c r="K284" s="30"/>
      <c r="L284" s="30"/>
      <c r="M284" s="42" t="n">
        <f aca="false">M285</f>
        <v>2856714.84</v>
      </c>
      <c r="N284" s="42" t="n">
        <f aca="false">N285</f>
        <v>0</v>
      </c>
      <c r="O284" s="42" t="n">
        <f aca="false">O285</f>
        <v>0</v>
      </c>
      <c r="P284" s="42" t="n">
        <f aca="false">P285</f>
        <v>2856714.84</v>
      </c>
      <c r="Q284" s="42" t="n">
        <f aca="false">Q285</f>
        <v>2142536.13</v>
      </c>
      <c r="R284" s="37" t="n">
        <f aca="false">Q284/P284</f>
        <v>0.75</v>
      </c>
    </row>
    <row r="285" customFormat="false" ht="35.25" hidden="false" customHeight="true" outlineLevel="0" collapsed="false">
      <c r="A285" s="62" t="s">
        <v>79</v>
      </c>
      <c r="B285" s="99" t="s">
        <v>24</v>
      </c>
      <c r="C285" s="99" t="n">
        <v>2</v>
      </c>
      <c r="D285" s="40" t="s">
        <v>183</v>
      </c>
      <c r="E285" s="39" t="s">
        <v>27</v>
      </c>
      <c r="F285" s="52" t="s">
        <v>187</v>
      </c>
      <c r="G285" s="39" t="s">
        <v>80</v>
      </c>
      <c r="H285" s="75" t="n">
        <v>2856714.84</v>
      </c>
      <c r="I285" s="30"/>
      <c r="J285" s="30"/>
      <c r="K285" s="30"/>
      <c r="L285" s="30"/>
      <c r="M285" s="42" t="n">
        <v>2856714.84</v>
      </c>
      <c r="N285" s="42"/>
      <c r="O285" s="42"/>
      <c r="P285" s="42" t="n">
        <v>2856714.84</v>
      </c>
      <c r="Q285" s="42" t="n">
        <v>2142536.13</v>
      </c>
      <c r="R285" s="37" t="n">
        <f aca="false">Q285/P285</f>
        <v>0.75</v>
      </c>
    </row>
    <row r="286" customFormat="false" ht="47.25" hidden="true" customHeight="false" outlineLevel="0" collapsed="false">
      <c r="A286" s="32" t="s">
        <v>188</v>
      </c>
      <c r="B286" s="98" t="s">
        <v>24</v>
      </c>
      <c r="C286" s="98" t="n">
        <v>2</v>
      </c>
      <c r="D286" s="34" t="s">
        <v>183</v>
      </c>
      <c r="E286" s="33" t="s">
        <v>27</v>
      </c>
      <c r="F286" s="51" t="s">
        <v>189</v>
      </c>
      <c r="G286" s="33"/>
      <c r="H286" s="36" t="n">
        <f aca="false">H287</f>
        <v>0</v>
      </c>
      <c r="I286" s="36" t="n">
        <f aca="false">I287</f>
        <v>0</v>
      </c>
      <c r="J286" s="36" t="n">
        <f aca="false">J287</f>
        <v>0</v>
      </c>
      <c r="K286" s="36" t="n">
        <f aca="false">K287</f>
        <v>0</v>
      </c>
      <c r="L286" s="36" t="n">
        <f aca="false">L287</f>
        <v>0</v>
      </c>
      <c r="M286" s="36" t="n">
        <f aca="false">M287</f>
        <v>-974988</v>
      </c>
      <c r="N286" s="36" t="n">
        <f aca="false">N287</f>
        <v>0</v>
      </c>
      <c r="O286" s="36" t="n">
        <f aca="false">O287</f>
        <v>0</v>
      </c>
      <c r="P286" s="36" t="n">
        <f aca="false">P287</f>
        <v>0</v>
      </c>
      <c r="Q286" s="36" t="n">
        <f aca="false">Q287</f>
        <v>0</v>
      </c>
      <c r="R286" s="37" t="e">
        <f aca="false">Q286/P286</f>
        <v>#DIV/0!</v>
      </c>
    </row>
    <row r="287" s="54" customFormat="true" ht="0.75" hidden="true" customHeight="true" outlineLevel="0" collapsed="false">
      <c r="A287" s="38" t="s">
        <v>77</v>
      </c>
      <c r="B287" s="99" t="s">
        <v>24</v>
      </c>
      <c r="C287" s="99" t="n">
        <v>2</v>
      </c>
      <c r="D287" s="40" t="s">
        <v>183</v>
      </c>
      <c r="E287" s="39" t="s">
        <v>27</v>
      </c>
      <c r="F287" s="52" t="s">
        <v>189</v>
      </c>
      <c r="G287" s="39" t="s">
        <v>78</v>
      </c>
      <c r="H287" s="42" t="n">
        <f aca="false">H288</f>
        <v>0</v>
      </c>
      <c r="I287" s="42" t="n">
        <f aca="false">I288</f>
        <v>0</v>
      </c>
      <c r="J287" s="42" t="n">
        <f aca="false">J288</f>
        <v>0</v>
      </c>
      <c r="K287" s="42" t="n">
        <f aca="false">K288</f>
        <v>0</v>
      </c>
      <c r="L287" s="42" t="n">
        <f aca="false">L288</f>
        <v>0</v>
      </c>
      <c r="M287" s="42" t="n">
        <f aca="false">M288</f>
        <v>-974988</v>
      </c>
      <c r="N287" s="42" t="n">
        <f aca="false">N288</f>
        <v>0</v>
      </c>
      <c r="O287" s="42" t="n">
        <f aca="false">O288</f>
        <v>0</v>
      </c>
      <c r="P287" s="42" t="n">
        <f aca="false">P288</f>
        <v>0</v>
      </c>
      <c r="Q287" s="42" t="n">
        <f aca="false">Q288</f>
        <v>0</v>
      </c>
      <c r="R287" s="37" t="e">
        <f aca="false">Q287/P287</f>
        <v>#DIV/0!</v>
      </c>
    </row>
    <row r="288" s="54" customFormat="true" ht="47.25" hidden="true" customHeight="false" outlineLevel="0" collapsed="false">
      <c r="A288" s="38" t="s">
        <v>79</v>
      </c>
      <c r="B288" s="99" t="s">
        <v>24</v>
      </c>
      <c r="C288" s="99" t="n">
        <v>2</v>
      </c>
      <c r="D288" s="40" t="s">
        <v>183</v>
      </c>
      <c r="E288" s="39" t="s">
        <v>27</v>
      </c>
      <c r="F288" s="52" t="s">
        <v>189</v>
      </c>
      <c r="G288" s="39" t="s">
        <v>80</v>
      </c>
      <c r="H288" s="42"/>
      <c r="I288" s="42"/>
      <c r="J288" s="42"/>
      <c r="K288" s="42"/>
      <c r="L288" s="42"/>
      <c r="M288" s="42" t="n">
        <v>-974988</v>
      </c>
      <c r="N288" s="42"/>
      <c r="O288" s="42"/>
      <c r="P288" s="42"/>
      <c r="Q288" s="42"/>
      <c r="R288" s="37" t="e">
        <f aca="false">Q288/P288</f>
        <v>#DIV/0!</v>
      </c>
    </row>
    <row r="289" customFormat="false" ht="56.25" hidden="false" customHeight="false" outlineLevel="0" collapsed="false">
      <c r="A289" s="95" t="s">
        <v>190</v>
      </c>
      <c r="B289" s="96" t="s">
        <v>24</v>
      </c>
      <c r="C289" s="96" t="n">
        <v>3</v>
      </c>
      <c r="D289" s="97"/>
      <c r="E289" s="39"/>
      <c r="F289" s="41"/>
      <c r="G289" s="39"/>
      <c r="H289" s="30" t="n">
        <f aca="false">H290</f>
        <v>283832</v>
      </c>
      <c r="I289" s="30" t="n">
        <f aca="false">I290</f>
        <v>0</v>
      </c>
      <c r="J289" s="30" t="n">
        <f aca="false">J290</f>
        <v>0</v>
      </c>
      <c r="K289" s="30" t="n">
        <f aca="false">K290</f>
        <v>33000</v>
      </c>
      <c r="L289" s="30" t="n">
        <f aca="false">L290</f>
        <v>0</v>
      </c>
      <c r="M289" s="30" t="n">
        <f aca="false">M290</f>
        <v>94310</v>
      </c>
      <c r="N289" s="30" t="n">
        <f aca="false">N290</f>
        <v>0</v>
      </c>
      <c r="O289" s="30" t="n">
        <f aca="false">O290</f>
        <v>26500</v>
      </c>
      <c r="P289" s="30" t="n">
        <f aca="false">P290</f>
        <v>283832</v>
      </c>
      <c r="Q289" s="30" t="n">
        <f aca="false">Q290</f>
        <v>218260.84</v>
      </c>
      <c r="R289" s="26" t="n">
        <f aca="false">Q289/P289</f>
        <v>0.768978973477268</v>
      </c>
    </row>
    <row r="290" customFormat="false" ht="93.75" hidden="false" customHeight="false" outlineLevel="0" collapsed="false">
      <c r="A290" s="95" t="s">
        <v>191</v>
      </c>
      <c r="B290" s="23" t="s">
        <v>24</v>
      </c>
      <c r="C290" s="23" t="s">
        <v>192</v>
      </c>
      <c r="D290" s="24" t="s">
        <v>193</v>
      </c>
      <c r="E290" s="39"/>
      <c r="F290" s="41"/>
      <c r="G290" s="39"/>
      <c r="H290" s="30" t="n">
        <f aca="false">H291+H297+H303</f>
        <v>283832</v>
      </c>
      <c r="I290" s="30" t="n">
        <f aca="false">I291+I297+I303</f>
        <v>0</v>
      </c>
      <c r="J290" s="30" t="n">
        <f aca="false">J291+J297+J303</f>
        <v>0</v>
      </c>
      <c r="K290" s="30" t="n">
        <f aca="false">K291+K297+K303</f>
        <v>33000</v>
      </c>
      <c r="L290" s="30" t="n">
        <f aca="false">L291+L297+L303</f>
        <v>0</v>
      </c>
      <c r="M290" s="30" t="n">
        <f aca="false">M291+M297+M303</f>
        <v>94310</v>
      </c>
      <c r="N290" s="30" t="n">
        <f aca="false">N291+N297+N303</f>
        <v>0</v>
      </c>
      <c r="O290" s="30" t="n">
        <f aca="false">O291+O297+O303</f>
        <v>26500</v>
      </c>
      <c r="P290" s="30" t="n">
        <f aca="false">P291+P297+P303</f>
        <v>283832</v>
      </c>
      <c r="Q290" s="30" t="n">
        <f aca="false">Q291+Q297+Q303</f>
        <v>218260.84</v>
      </c>
      <c r="R290" s="26" t="n">
        <f aca="false">Q290/P290</f>
        <v>0.768978973477268</v>
      </c>
    </row>
    <row r="291" customFormat="false" ht="37.5" hidden="false" customHeight="false" outlineLevel="0" collapsed="false">
      <c r="A291" s="95" t="s">
        <v>26</v>
      </c>
      <c r="B291" s="96" t="s">
        <v>24</v>
      </c>
      <c r="C291" s="96" t="n">
        <v>3</v>
      </c>
      <c r="D291" s="24" t="s">
        <v>193</v>
      </c>
      <c r="E291" s="97" t="s">
        <v>27</v>
      </c>
      <c r="F291" s="41"/>
      <c r="G291" s="39"/>
      <c r="H291" s="45" t="n">
        <f aca="false">H292</f>
        <v>59000</v>
      </c>
      <c r="I291" s="45" t="n">
        <f aca="false">I292</f>
        <v>0</v>
      </c>
      <c r="J291" s="45" t="n">
        <f aca="false">J292</f>
        <v>0</v>
      </c>
      <c r="K291" s="45" t="n">
        <f aca="false">K292</f>
        <v>33000</v>
      </c>
      <c r="L291" s="45" t="n">
        <f aca="false">L292</f>
        <v>0</v>
      </c>
      <c r="M291" s="45" t="n">
        <f aca="false">M292</f>
        <v>0</v>
      </c>
      <c r="N291" s="45" t="n">
        <f aca="false">N292</f>
        <v>0</v>
      </c>
      <c r="O291" s="45" t="n">
        <f aca="false">O292</f>
        <v>0</v>
      </c>
      <c r="P291" s="45" t="n">
        <f aca="false">P292</f>
        <v>59000</v>
      </c>
      <c r="Q291" s="45" t="n">
        <f aca="false">Q292</f>
        <v>26075</v>
      </c>
      <c r="R291" s="26" t="n">
        <f aca="false">Q291/P291</f>
        <v>0.441949152542373</v>
      </c>
    </row>
    <row r="292" customFormat="false" ht="31.5" hidden="false" customHeight="false" outlineLevel="0" collapsed="false">
      <c r="A292" s="32" t="s">
        <v>194</v>
      </c>
      <c r="B292" s="98" t="s">
        <v>24</v>
      </c>
      <c r="C292" s="98" t="n">
        <v>3</v>
      </c>
      <c r="D292" s="34" t="s">
        <v>193</v>
      </c>
      <c r="E292" s="33" t="s">
        <v>27</v>
      </c>
      <c r="F292" s="35" t="n">
        <v>11280</v>
      </c>
      <c r="G292" s="33"/>
      <c r="H292" s="36" t="n">
        <f aca="false">H293+H295</f>
        <v>59000</v>
      </c>
      <c r="I292" s="36" t="n">
        <f aca="false">I293+I295</f>
        <v>0</v>
      </c>
      <c r="J292" s="36" t="n">
        <f aca="false">J293+J295</f>
        <v>0</v>
      </c>
      <c r="K292" s="36" t="n">
        <f aca="false">K293+K295</f>
        <v>33000</v>
      </c>
      <c r="L292" s="36" t="n">
        <f aca="false">L293+L295</f>
        <v>0</v>
      </c>
      <c r="M292" s="36" t="n">
        <f aca="false">M293+M295</f>
        <v>0</v>
      </c>
      <c r="N292" s="36" t="n">
        <f aca="false">N293+N295</f>
        <v>0</v>
      </c>
      <c r="O292" s="36" t="n">
        <f aca="false">O293+O295</f>
        <v>0</v>
      </c>
      <c r="P292" s="36" t="n">
        <f aca="false">P293+P295</f>
        <v>59000</v>
      </c>
      <c r="Q292" s="36" t="n">
        <f aca="false">Q293+Q295</f>
        <v>26075</v>
      </c>
      <c r="R292" s="37" t="n">
        <f aca="false">Q292/P292</f>
        <v>0.441949152542373</v>
      </c>
    </row>
    <row r="293" customFormat="false" ht="47.25" hidden="false" customHeight="false" outlineLevel="0" collapsed="false">
      <c r="A293" s="38" t="s">
        <v>34</v>
      </c>
      <c r="B293" s="99" t="s">
        <v>24</v>
      </c>
      <c r="C293" s="99" t="n">
        <v>3</v>
      </c>
      <c r="D293" s="40" t="s">
        <v>193</v>
      </c>
      <c r="E293" s="39" t="s">
        <v>27</v>
      </c>
      <c r="F293" s="41" t="n">
        <v>11280</v>
      </c>
      <c r="G293" s="39" t="s">
        <v>35</v>
      </c>
      <c r="H293" s="42" t="n">
        <f aca="false">H294</f>
        <v>48000</v>
      </c>
      <c r="I293" s="42" t="n">
        <f aca="false">I294</f>
        <v>0</v>
      </c>
      <c r="J293" s="42" t="n">
        <f aca="false">J294</f>
        <v>0</v>
      </c>
      <c r="K293" s="42" t="n">
        <f aca="false">K294</f>
        <v>33000</v>
      </c>
      <c r="L293" s="42" t="n">
        <f aca="false">L294</f>
        <v>0</v>
      </c>
      <c r="M293" s="42" t="n">
        <f aca="false">M294</f>
        <v>0</v>
      </c>
      <c r="N293" s="42" t="n">
        <f aca="false">N294</f>
        <v>0</v>
      </c>
      <c r="O293" s="42" t="n">
        <f aca="false">O294</f>
        <v>0</v>
      </c>
      <c r="P293" s="42" t="n">
        <f aca="false">P294</f>
        <v>48000</v>
      </c>
      <c r="Q293" s="42" t="n">
        <f aca="false">Q294</f>
        <v>21675</v>
      </c>
      <c r="R293" s="37" t="n">
        <f aca="false">Q293/P293</f>
        <v>0.4515625</v>
      </c>
    </row>
    <row r="294" customFormat="false" ht="47.25" hidden="false" customHeight="false" outlineLevel="0" collapsed="false">
      <c r="A294" s="38" t="s">
        <v>36</v>
      </c>
      <c r="B294" s="99" t="s">
        <v>24</v>
      </c>
      <c r="C294" s="99" t="n">
        <v>3</v>
      </c>
      <c r="D294" s="40" t="s">
        <v>193</v>
      </c>
      <c r="E294" s="39" t="s">
        <v>27</v>
      </c>
      <c r="F294" s="41" t="n">
        <v>11280</v>
      </c>
      <c r="G294" s="39" t="s">
        <v>37</v>
      </c>
      <c r="H294" s="42" t="n">
        <v>48000</v>
      </c>
      <c r="I294" s="42"/>
      <c r="J294" s="42"/>
      <c r="K294" s="42" t="n">
        <v>33000</v>
      </c>
      <c r="L294" s="42"/>
      <c r="M294" s="42"/>
      <c r="N294" s="42"/>
      <c r="O294" s="42"/>
      <c r="P294" s="42" t="n">
        <v>48000</v>
      </c>
      <c r="Q294" s="42" t="n">
        <v>21675</v>
      </c>
      <c r="R294" s="37" t="n">
        <f aca="false">Q294/P294</f>
        <v>0.4515625</v>
      </c>
    </row>
    <row r="295" customFormat="false" ht="47.25" hidden="false" customHeight="false" outlineLevel="0" collapsed="false">
      <c r="A295" s="38" t="s">
        <v>122</v>
      </c>
      <c r="B295" s="99" t="s">
        <v>24</v>
      </c>
      <c r="C295" s="99" t="n">
        <v>3</v>
      </c>
      <c r="D295" s="40" t="s">
        <v>193</v>
      </c>
      <c r="E295" s="39" t="s">
        <v>27</v>
      </c>
      <c r="F295" s="41" t="n">
        <v>11280</v>
      </c>
      <c r="G295" s="39" t="s">
        <v>123</v>
      </c>
      <c r="H295" s="42" t="n">
        <f aca="false">H296</f>
        <v>11000</v>
      </c>
      <c r="I295" s="42" t="n">
        <f aca="false">I296</f>
        <v>0</v>
      </c>
      <c r="J295" s="42" t="n">
        <f aca="false">J296</f>
        <v>0</v>
      </c>
      <c r="K295" s="42" t="n">
        <f aca="false">K296</f>
        <v>0</v>
      </c>
      <c r="L295" s="42" t="n">
        <f aca="false">L296</f>
        <v>0</v>
      </c>
      <c r="M295" s="42" t="n">
        <f aca="false">M296</f>
        <v>0</v>
      </c>
      <c r="N295" s="42" t="n">
        <f aca="false">N296</f>
        <v>0</v>
      </c>
      <c r="O295" s="42" t="n">
        <f aca="false">O296</f>
        <v>0</v>
      </c>
      <c r="P295" s="42" t="n">
        <f aca="false">P296</f>
        <v>11000</v>
      </c>
      <c r="Q295" s="42" t="n">
        <f aca="false">Q296</f>
        <v>4400</v>
      </c>
      <c r="R295" s="37" t="n">
        <f aca="false">Q295/P295</f>
        <v>0.4</v>
      </c>
    </row>
    <row r="296" customFormat="false" ht="15.75" hidden="false" customHeight="false" outlineLevel="0" collapsed="false">
      <c r="A296" s="38" t="s">
        <v>129</v>
      </c>
      <c r="B296" s="99" t="s">
        <v>24</v>
      </c>
      <c r="C296" s="99" t="n">
        <v>3</v>
      </c>
      <c r="D296" s="40" t="s">
        <v>193</v>
      </c>
      <c r="E296" s="39" t="s">
        <v>27</v>
      </c>
      <c r="F296" s="41" t="n">
        <v>11280</v>
      </c>
      <c r="G296" s="39" t="s">
        <v>130</v>
      </c>
      <c r="H296" s="42" t="n">
        <v>11000</v>
      </c>
      <c r="I296" s="42"/>
      <c r="J296" s="42"/>
      <c r="K296" s="42"/>
      <c r="L296" s="42"/>
      <c r="M296" s="42"/>
      <c r="N296" s="42"/>
      <c r="O296" s="42"/>
      <c r="P296" s="42" t="n">
        <v>11000</v>
      </c>
      <c r="Q296" s="42" t="n">
        <v>4400</v>
      </c>
      <c r="R296" s="37" t="n">
        <f aca="false">Q296/P296</f>
        <v>0.4</v>
      </c>
    </row>
    <row r="297" customFormat="false" ht="37.5" hidden="false" customHeight="false" outlineLevel="0" collapsed="false">
      <c r="A297" s="28" t="s">
        <v>176</v>
      </c>
      <c r="B297" s="23" t="s">
        <v>24</v>
      </c>
      <c r="C297" s="23" t="s">
        <v>192</v>
      </c>
      <c r="D297" s="24" t="s">
        <v>193</v>
      </c>
      <c r="E297" s="23" t="s">
        <v>177</v>
      </c>
      <c r="F297" s="41"/>
      <c r="G297" s="39"/>
      <c r="H297" s="45" t="n">
        <f aca="false">H298</f>
        <v>214032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  <c r="L297" s="45" t="n">
        <f aca="false">L298</f>
        <v>0</v>
      </c>
      <c r="M297" s="45" t="n">
        <f aca="false">M298</f>
        <v>94310</v>
      </c>
      <c r="N297" s="45" t="n">
        <f aca="false">N298</f>
        <v>0</v>
      </c>
      <c r="O297" s="45" t="n">
        <f aca="false">O298</f>
        <v>26500</v>
      </c>
      <c r="P297" s="45" t="n">
        <f aca="false">P298</f>
        <v>214032</v>
      </c>
      <c r="Q297" s="45" t="n">
        <f aca="false">Q298</f>
        <v>192185.84</v>
      </c>
      <c r="R297" s="26" t="n">
        <f aca="false">Q297/P297</f>
        <v>0.897930402930403</v>
      </c>
    </row>
    <row r="298" customFormat="false" ht="31.5" hidden="false" customHeight="false" outlineLevel="0" collapsed="false">
      <c r="A298" s="32" t="s">
        <v>194</v>
      </c>
      <c r="B298" s="98" t="s">
        <v>24</v>
      </c>
      <c r="C298" s="98" t="n">
        <v>3</v>
      </c>
      <c r="D298" s="34" t="s">
        <v>193</v>
      </c>
      <c r="E298" s="33" t="s">
        <v>177</v>
      </c>
      <c r="F298" s="35" t="n">
        <v>11280</v>
      </c>
      <c r="G298" s="33"/>
      <c r="H298" s="36" t="n">
        <f aca="false">H301+H299</f>
        <v>214032</v>
      </c>
      <c r="I298" s="36" t="n">
        <f aca="false">I301+I299</f>
        <v>0</v>
      </c>
      <c r="J298" s="36" t="n">
        <f aca="false">J301+J299</f>
        <v>0</v>
      </c>
      <c r="K298" s="36" t="n">
        <f aca="false">K301+K299</f>
        <v>0</v>
      </c>
      <c r="L298" s="36" t="n">
        <f aca="false">L301+L299</f>
        <v>0</v>
      </c>
      <c r="M298" s="36" t="n">
        <f aca="false">M301+M299</f>
        <v>94310</v>
      </c>
      <c r="N298" s="36" t="n">
        <f aca="false">N301+N299</f>
        <v>0</v>
      </c>
      <c r="O298" s="36" t="n">
        <f aca="false">O301+O299</f>
        <v>26500</v>
      </c>
      <c r="P298" s="36" t="n">
        <f aca="false">P301+P299</f>
        <v>214032</v>
      </c>
      <c r="Q298" s="36" t="n">
        <f aca="false">Q301+Q299</f>
        <v>192185.84</v>
      </c>
      <c r="R298" s="37" t="n">
        <f aca="false">Q298/P298</f>
        <v>0.897930402930403</v>
      </c>
    </row>
    <row r="299" customFormat="false" ht="47.25" hidden="false" customHeight="false" outlineLevel="0" collapsed="false">
      <c r="A299" s="38" t="s">
        <v>34</v>
      </c>
      <c r="B299" s="99" t="s">
        <v>24</v>
      </c>
      <c r="C299" s="99" t="n">
        <v>3</v>
      </c>
      <c r="D299" s="40" t="s">
        <v>193</v>
      </c>
      <c r="E299" s="39" t="s">
        <v>177</v>
      </c>
      <c r="F299" s="41" t="n">
        <v>11280</v>
      </c>
      <c r="G299" s="39" t="s">
        <v>35</v>
      </c>
      <c r="H299" s="42" t="n">
        <f aca="false">H300</f>
        <v>4622</v>
      </c>
      <c r="I299" s="42" t="n">
        <f aca="false">I300</f>
        <v>0</v>
      </c>
      <c r="J299" s="42" t="n">
        <f aca="false">J300</f>
        <v>0</v>
      </c>
      <c r="K299" s="42" t="n">
        <f aca="false">K300</f>
        <v>0</v>
      </c>
      <c r="L299" s="42" t="n">
        <f aca="false">L300</f>
        <v>0</v>
      </c>
      <c r="M299" s="42" t="n">
        <f aca="false">M300</f>
        <v>0</v>
      </c>
      <c r="N299" s="42" t="n">
        <f aca="false">N300</f>
        <v>0</v>
      </c>
      <c r="O299" s="42" t="n">
        <f aca="false">O300</f>
        <v>0</v>
      </c>
      <c r="P299" s="42" t="n">
        <f aca="false">P300</f>
        <v>4622</v>
      </c>
      <c r="Q299" s="42" t="n">
        <f aca="false">Q300</f>
        <v>4622</v>
      </c>
      <c r="R299" s="37" t="n">
        <f aca="false">Q299/P299</f>
        <v>1</v>
      </c>
    </row>
    <row r="300" customFormat="false" ht="47.25" hidden="false" customHeight="false" outlineLevel="0" collapsed="false">
      <c r="A300" s="38" t="s">
        <v>36</v>
      </c>
      <c r="B300" s="99" t="s">
        <v>24</v>
      </c>
      <c r="C300" s="99" t="n">
        <v>3</v>
      </c>
      <c r="D300" s="40" t="s">
        <v>193</v>
      </c>
      <c r="E300" s="39" t="s">
        <v>177</v>
      </c>
      <c r="F300" s="41" t="n">
        <v>11280</v>
      </c>
      <c r="G300" s="39" t="s">
        <v>37</v>
      </c>
      <c r="H300" s="42" t="n">
        <v>4622</v>
      </c>
      <c r="I300" s="42"/>
      <c r="J300" s="42"/>
      <c r="K300" s="42"/>
      <c r="L300" s="42"/>
      <c r="M300" s="42"/>
      <c r="N300" s="42"/>
      <c r="O300" s="42"/>
      <c r="P300" s="42" t="n">
        <v>4622</v>
      </c>
      <c r="Q300" s="42" t="n">
        <v>4622</v>
      </c>
      <c r="R300" s="37" t="n">
        <f aca="false">Q300/P300</f>
        <v>1</v>
      </c>
    </row>
    <row r="301" customFormat="false" ht="47.25" hidden="false" customHeight="false" outlineLevel="0" collapsed="false">
      <c r="A301" s="38" t="s">
        <v>122</v>
      </c>
      <c r="B301" s="99" t="s">
        <v>24</v>
      </c>
      <c r="C301" s="99" t="n">
        <v>3</v>
      </c>
      <c r="D301" s="40" t="s">
        <v>193</v>
      </c>
      <c r="E301" s="39" t="s">
        <v>177</v>
      </c>
      <c r="F301" s="41" t="n">
        <v>11280</v>
      </c>
      <c r="G301" s="39" t="s">
        <v>123</v>
      </c>
      <c r="H301" s="42" t="n">
        <f aca="false">H302</f>
        <v>209410</v>
      </c>
      <c r="I301" s="42" t="n">
        <f aca="false">I302</f>
        <v>0</v>
      </c>
      <c r="J301" s="42" t="n">
        <f aca="false">J302</f>
        <v>0</v>
      </c>
      <c r="K301" s="42" t="n">
        <f aca="false">K302</f>
        <v>0</v>
      </c>
      <c r="L301" s="42" t="n">
        <f aca="false">L302</f>
        <v>0</v>
      </c>
      <c r="M301" s="42" t="n">
        <f aca="false">M302</f>
        <v>94310</v>
      </c>
      <c r="N301" s="42" t="n">
        <f aca="false">N302</f>
        <v>0</v>
      </c>
      <c r="O301" s="42" t="n">
        <f aca="false">O302</f>
        <v>26500</v>
      </c>
      <c r="P301" s="42" t="n">
        <f aca="false">P302</f>
        <v>209410</v>
      </c>
      <c r="Q301" s="42" t="n">
        <f aca="false">Q302</f>
        <v>187563.84</v>
      </c>
      <c r="R301" s="37" t="n">
        <f aca="false">Q301/P301</f>
        <v>0.895677570316604</v>
      </c>
    </row>
    <row r="302" customFormat="false" ht="15.75" hidden="false" customHeight="false" outlineLevel="0" collapsed="false">
      <c r="A302" s="38" t="s">
        <v>129</v>
      </c>
      <c r="B302" s="99" t="s">
        <v>24</v>
      </c>
      <c r="C302" s="99" t="n">
        <v>3</v>
      </c>
      <c r="D302" s="40" t="s">
        <v>193</v>
      </c>
      <c r="E302" s="39" t="s">
        <v>177</v>
      </c>
      <c r="F302" s="41" t="n">
        <v>11280</v>
      </c>
      <c r="G302" s="39" t="s">
        <v>130</v>
      </c>
      <c r="H302" s="42" t="n">
        <v>209410</v>
      </c>
      <c r="I302" s="42"/>
      <c r="J302" s="42"/>
      <c r="K302" s="42"/>
      <c r="L302" s="42"/>
      <c r="M302" s="42" t="n">
        <f aca="false">12734+10144+67502+3930</f>
        <v>94310</v>
      </c>
      <c r="N302" s="42"/>
      <c r="O302" s="42" t="n">
        <f aca="false">17000+9500</f>
        <v>26500</v>
      </c>
      <c r="P302" s="42" t="n">
        <v>209410</v>
      </c>
      <c r="Q302" s="42" t="n">
        <v>187563.84</v>
      </c>
      <c r="R302" s="37" t="n">
        <f aca="false">Q302/P302</f>
        <v>0.895677570316604</v>
      </c>
    </row>
    <row r="303" s="31" customFormat="true" ht="56.25" hidden="false" customHeight="false" outlineLevel="0" collapsed="false">
      <c r="A303" s="28" t="s">
        <v>178</v>
      </c>
      <c r="B303" s="23" t="s">
        <v>24</v>
      </c>
      <c r="C303" s="23" t="s">
        <v>192</v>
      </c>
      <c r="D303" s="24" t="s">
        <v>193</v>
      </c>
      <c r="E303" s="23" t="s">
        <v>179</v>
      </c>
      <c r="F303" s="29"/>
      <c r="G303" s="23"/>
      <c r="H303" s="30" t="n">
        <f aca="false">H304</f>
        <v>10800</v>
      </c>
      <c r="I303" s="30" t="n">
        <f aca="false">I304</f>
        <v>0</v>
      </c>
      <c r="J303" s="30" t="n">
        <f aca="false">J304</f>
        <v>0</v>
      </c>
      <c r="K303" s="30" t="n">
        <f aca="false">K304</f>
        <v>0</v>
      </c>
      <c r="L303" s="30" t="n">
        <f aca="false">L304</f>
        <v>0</v>
      </c>
      <c r="M303" s="30" t="n">
        <f aca="false">M304</f>
        <v>0</v>
      </c>
      <c r="N303" s="30" t="n">
        <f aca="false">N304</f>
        <v>0</v>
      </c>
      <c r="O303" s="30" t="n">
        <f aca="false">O304</f>
        <v>0</v>
      </c>
      <c r="P303" s="30" t="n">
        <f aca="false">P304</f>
        <v>10800</v>
      </c>
      <c r="Q303" s="30" t="n">
        <f aca="false">Q304</f>
        <v>0</v>
      </c>
      <c r="R303" s="26" t="n">
        <f aca="false">Q303/P303</f>
        <v>0</v>
      </c>
    </row>
    <row r="304" customFormat="false" ht="31.5" hidden="false" customHeight="false" outlineLevel="0" collapsed="false">
      <c r="A304" s="32" t="s">
        <v>194</v>
      </c>
      <c r="B304" s="98" t="s">
        <v>24</v>
      </c>
      <c r="C304" s="98" t="n">
        <v>3</v>
      </c>
      <c r="D304" s="34" t="s">
        <v>193</v>
      </c>
      <c r="E304" s="33" t="s">
        <v>179</v>
      </c>
      <c r="F304" s="35" t="n">
        <v>11280</v>
      </c>
      <c r="G304" s="33"/>
      <c r="H304" s="36" t="n">
        <f aca="false">H305</f>
        <v>10800</v>
      </c>
      <c r="I304" s="36" t="n">
        <f aca="false">I305</f>
        <v>0</v>
      </c>
      <c r="J304" s="36" t="n">
        <f aca="false">J305</f>
        <v>0</v>
      </c>
      <c r="K304" s="36" t="n">
        <f aca="false">K305</f>
        <v>0</v>
      </c>
      <c r="L304" s="36" t="n">
        <f aca="false">L305</f>
        <v>0</v>
      </c>
      <c r="M304" s="36" t="n">
        <f aca="false">M305</f>
        <v>0</v>
      </c>
      <c r="N304" s="36" t="n">
        <f aca="false">N305</f>
        <v>0</v>
      </c>
      <c r="O304" s="36" t="n">
        <f aca="false">O305</f>
        <v>0</v>
      </c>
      <c r="P304" s="36" t="n">
        <f aca="false">P305</f>
        <v>10800</v>
      </c>
      <c r="Q304" s="36" t="n">
        <f aca="false">Q305</f>
        <v>0</v>
      </c>
      <c r="R304" s="37" t="n">
        <f aca="false">Q304/P304</f>
        <v>0</v>
      </c>
    </row>
    <row r="305" customFormat="false" ht="47.25" hidden="false" customHeight="false" outlineLevel="0" collapsed="false">
      <c r="A305" s="38" t="s">
        <v>122</v>
      </c>
      <c r="B305" s="99" t="s">
        <v>24</v>
      </c>
      <c r="C305" s="99" t="n">
        <v>3</v>
      </c>
      <c r="D305" s="40" t="s">
        <v>193</v>
      </c>
      <c r="E305" s="39" t="s">
        <v>179</v>
      </c>
      <c r="F305" s="41" t="n">
        <v>11280</v>
      </c>
      <c r="G305" s="39" t="s">
        <v>123</v>
      </c>
      <c r="H305" s="42" t="n">
        <f aca="false">H306</f>
        <v>10800</v>
      </c>
      <c r="I305" s="42" t="n">
        <f aca="false">I306</f>
        <v>0</v>
      </c>
      <c r="J305" s="42" t="n">
        <f aca="false">J306</f>
        <v>0</v>
      </c>
      <c r="K305" s="42" t="n">
        <f aca="false">K306</f>
        <v>0</v>
      </c>
      <c r="L305" s="42" t="n">
        <f aca="false">L306</f>
        <v>0</v>
      </c>
      <c r="M305" s="42" t="n">
        <f aca="false">M306</f>
        <v>0</v>
      </c>
      <c r="N305" s="42" t="n">
        <f aca="false">N306</f>
        <v>0</v>
      </c>
      <c r="O305" s="42" t="n">
        <f aca="false">O306</f>
        <v>0</v>
      </c>
      <c r="P305" s="42" t="n">
        <f aca="false">P306</f>
        <v>10800</v>
      </c>
      <c r="Q305" s="42" t="n">
        <f aca="false">Q306</f>
        <v>0</v>
      </c>
      <c r="R305" s="37" t="n">
        <f aca="false">Q305/P305</f>
        <v>0</v>
      </c>
    </row>
    <row r="306" customFormat="false" ht="15.75" hidden="false" customHeight="false" outlineLevel="0" collapsed="false">
      <c r="A306" s="38" t="s">
        <v>129</v>
      </c>
      <c r="B306" s="99" t="s">
        <v>24</v>
      </c>
      <c r="C306" s="99" t="n">
        <v>3</v>
      </c>
      <c r="D306" s="40" t="s">
        <v>193</v>
      </c>
      <c r="E306" s="39" t="s">
        <v>179</v>
      </c>
      <c r="F306" s="41" t="n">
        <v>11280</v>
      </c>
      <c r="G306" s="39" t="s">
        <v>130</v>
      </c>
      <c r="H306" s="42" t="n">
        <f aca="false">2200+8600</f>
        <v>10800</v>
      </c>
      <c r="I306" s="42"/>
      <c r="J306" s="42"/>
      <c r="K306" s="42"/>
      <c r="L306" s="42"/>
      <c r="M306" s="42"/>
      <c r="N306" s="42"/>
      <c r="O306" s="42"/>
      <c r="P306" s="42" t="n">
        <f aca="false">2200+8600</f>
        <v>10800</v>
      </c>
      <c r="Q306" s="42"/>
      <c r="R306" s="37" t="n">
        <f aca="false">Q306/P306</f>
        <v>0</v>
      </c>
    </row>
    <row r="307" customFormat="false" ht="56.25" hidden="false" customHeight="false" outlineLevel="0" collapsed="false">
      <c r="A307" s="95" t="s">
        <v>195</v>
      </c>
      <c r="B307" s="96" t="s">
        <v>24</v>
      </c>
      <c r="C307" s="96" t="n">
        <v>4</v>
      </c>
      <c r="D307" s="40"/>
      <c r="E307" s="39"/>
      <c r="F307" s="41"/>
      <c r="G307" s="39"/>
      <c r="H307" s="30" t="n">
        <f aca="false">H308+H328</f>
        <v>1215000</v>
      </c>
      <c r="I307" s="30" t="n">
        <f aca="false">I308+I328</f>
        <v>0</v>
      </c>
      <c r="J307" s="30" t="n">
        <f aca="false">J308+J328</f>
        <v>0</v>
      </c>
      <c r="K307" s="30" t="n">
        <f aca="false">K308+K328</f>
        <v>487600</v>
      </c>
      <c r="L307" s="30" t="n">
        <f aca="false">L308+L328</f>
        <v>0</v>
      </c>
      <c r="M307" s="30" t="n">
        <f aca="false">M308+M328</f>
        <v>105000</v>
      </c>
      <c r="N307" s="30" t="n">
        <f aca="false">N308+N328</f>
        <v>200000</v>
      </c>
      <c r="O307" s="30" t="n">
        <f aca="false">O308+O328</f>
        <v>100000</v>
      </c>
      <c r="P307" s="30" t="n">
        <f aca="false">P308+P328</f>
        <v>1215000</v>
      </c>
      <c r="Q307" s="30" t="n">
        <f aca="false">Q308+Q328</f>
        <v>1155259</v>
      </c>
      <c r="R307" s="26" t="n">
        <f aca="false">Q307/P307</f>
        <v>0.950830452674897</v>
      </c>
    </row>
    <row r="308" customFormat="false" ht="37.5" hidden="false" customHeight="false" outlineLevel="0" collapsed="false">
      <c r="A308" s="95" t="s">
        <v>196</v>
      </c>
      <c r="B308" s="23" t="s">
        <v>24</v>
      </c>
      <c r="C308" s="23" t="s">
        <v>197</v>
      </c>
      <c r="D308" s="24" t="s">
        <v>198</v>
      </c>
      <c r="E308" s="39"/>
      <c r="F308" s="41"/>
      <c r="G308" s="39"/>
      <c r="H308" s="30" t="n">
        <f aca="false">H309+H324</f>
        <v>390000</v>
      </c>
      <c r="I308" s="30" t="n">
        <f aca="false">I309+I324</f>
        <v>0</v>
      </c>
      <c r="J308" s="30" t="n">
        <f aca="false">J309+J324</f>
        <v>0</v>
      </c>
      <c r="K308" s="30" t="n">
        <f aca="false">K309+K324</f>
        <v>37600</v>
      </c>
      <c r="L308" s="30" t="n">
        <f aca="false">L309+L324</f>
        <v>0</v>
      </c>
      <c r="M308" s="30" t="n">
        <f aca="false">M309+M324</f>
        <v>30000</v>
      </c>
      <c r="N308" s="30" t="n">
        <f aca="false">N309+N324</f>
        <v>0</v>
      </c>
      <c r="O308" s="30" t="n">
        <f aca="false">O309+O324</f>
        <v>0</v>
      </c>
      <c r="P308" s="30" t="n">
        <f aca="false">P309+P324</f>
        <v>390000</v>
      </c>
      <c r="Q308" s="30" t="n">
        <f aca="false">Q309+Q324</f>
        <v>330259</v>
      </c>
      <c r="R308" s="26" t="n">
        <f aca="false">Q308/P308</f>
        <v>0.846817948717949</v>
      </c>
    </row>
    <row r="309" customFormat="false" ht="37.5" hidden="false" customHeight="false" outlineLevel="0" collapsed="false">
      <c r="A309" s="95" t="s">
        <v>26</v>
      </c>
      <c r="B309" s="96" t="s">
        <v>24</v>
      </c>
      <c r="C309" s="96" t="n">
        <v>4</v>
      </c>
      <c r="D309" s="24" t="s">
        <v>198</v>
      </c>
      <c r="E309" s="97" t="s">
        <v>27</v>
      </c>
      <c r="F309" s="41"/>
      <c r="G309" s="39"/>
      <c r="H309" s="30" t="n">
        <f aca="false">H310</f>
        <v>350000</v>
      </c>
      <c r="I309" s="30" t="n">
        <f aca="false">I310</f>
        <v>0</v>
      </c>
      <c r="J309" s="30" t="n">
        <f aca="false">J310</f>
        <v>0</v>
      </c>
      <c r="K309" s="30" t="n">
        <f aca="false">K310</f>
        <v>37600</v>
      </c>
      <c r="L309" s="30" t="n">
        <f aca="false">L310</f>
        <v>0</v>
      </c>
      <c r="M309" s="30" t="n">
        <f aca="false">M310</f>
        <v>30000</v>
      </c>
      <c r="N309" s="30" t="n">
        <f aca="false">N310</f>
        <v>0</v>
      </c>
      <c r="O309" s="30" t="n">
        <f aca="false">O310</f>
        <v>0</v>
      </c>
      <c r="P309" s="30" t="n">
        <f aca="false">P310</f>
        <v>350000</v>
      </c>
      <c r="Q309" s="30" t="n">
        <f aca="false">Q310</f>
        <v>324259</v>
      </c>
      <c r="R309" s="26" t="n">
        <f aca="false">Q309/P309</f>
        <v>0.926454285714286</v>
      </c>
    </row>
    <row r="310" s="31" customFormat="true" ht="63" hidden="false" customHeight="false" outlineLevel="0" collapsed="false">
      <c r="A310" s="32" t="s">
        <v>199</v>
      </c>
      <c r="B310" s="98" t="s">
        <v>24</v>
      </c>
      <c r="C310" s="98" t="n">
        <v>4</v>
      </c>
      <c r="D310" s="34" t="s">
        <v>198</v>
      </c>
      <c r="E310" s="33" t="s">
        <v>27</v>
      </c>
      <c r="F310" s="35" t="n">
        <v>17610</v>
      </c>
      <c r="G310" s="33"/>
      <c r="H310" s="36" t="n">
        <f aca="false">H311+H313</f>
        <v>350000</v>
      </c>
      <c r="I310" s="36" t="n">
        <f aca="false">I311+I313</f>
        <v>0</v>
      </c>
      <c r="J310" s="36" t="n">
        <f aca="false">J311+J313</f>
        <v>0</v>
      </c>
      <c r="K310" s="36" t="n">
        <f aca="false">K311+K313</f>
        <v>37600</v>
      </c>
      <c r="L310" s="36" t="n">
        <f aca="false">L311+L313</f>
        <v>0</v>
      </c>
      <c r="M310" s="36" t="n">
        <f aca="false">M311+M313</f>
        <v>30000</v>
      </c>
      <c r="N310" s="36" t="n">
        <f aca="false">N311+N313</f>
        <v>0</v>
      </c>
      <c r="O310" s="36" t="n">
        <f aca="false">O311+O313</f>
        <v>0</v>
      </c>
      <c r="P310" s="36" t="n">
        <f aca="false">P311+P313</f>
        <v>350000</v>
      </c>
      <c r="Q310" s="36" t="n">
        <f aca="false">Q311+Q313</f>
        <v>324259</v>
      </c>
      <c r="R310" s="37" t="n">
        <f aca="false">Q310/P310</f>
        <v>0.926454285714286</v>
      </c>
    </row>
    <row r="311" s="31" customFormat="true" ht="47.25" hidden="false" customHeight="false" outlineLevel="0" collapsed="false">
      <c r="A311" s="100" t="s">
        <v>34</v>
      </c>
      <c r="B311" s="99" t="s">
        <v>24</v>
      </c>
      <c r="C311" s="99" t="n">
        <v>4</v>
      </c>
      <c r="D311" s="40" t="s">
        <v>198</v>
      </c>
      <c r="E311" s="39" t="s">
        <v>27</v>
      </c>
      <c r="F311" s="41" t="n">
        <v>17610</v>
      </c>
      <c r="G311" s="39" t="s">
        <v>35</v>
      </c>
      <c r="H311" s="42" t="n">
        <f aca="false">H312</f>
        <v>276800</v>
      </c>
      <c r="I311" s="42" t="n">
        <f aca="false">I312</f>
        <v>0</v>
      </c>
      <c r="J311" s="42" t="n">
        <f aca="false">J312</f>
        <v>0</v>
      </c>
      <c r="K311" s="42" t="n">
        <f aca="false">K312</f>
        <v>37600</v>
      </c>
      <c r="L311" s="42" t="n">
        <f aca="false">L312</f>
        <v>0</v>
      </c>
      <c r="M311" s="42" t="n">
        <f aca="false">M312</f>
        <v>30000</v>
      </c>
      <c r="N311" s="42" t="n">
        <f aca="false">N312</f>
        <v>0</v>
      </c>
      <c r="O311" s="42" t="n">
        <f aca="false">O312</f>
        <v>0</v>
      </c>
      <c r="P311" s="42" t="n">
        <f aca="false">P312</f>
        <v>276800</v>
      </c>
      <c r="Q311" s="42" t="n">
        <f aca="false">Q312</f>
        <v>260659</v>
      </c>
      <c r="R311" s="37" t="n">
        <f aca="false">Q311/P311</f>
        <v>0.941687138728324</v>
      </c>
    </row>
    <row r="312" s="31" customFormat="true" ht="47.25" hidden="false" customHeight="false" outlineLevel="0" collapsed="false">
      <c r="A312" s="100" t="s">
        <v>36</v>
      </c>
      <c r="B312" s="99" t="s">
        <v>24</v>
      </c>
      <c r="C312" s="99" t="n">
        <v>4</v>
      </c>
      <c r="D312" s="40" t="s">
        <v>198</v>
      </c>
      <c r="E312" s="39" t="s">
        <v>27</v>
      </c>
      <c r="F312" s="41" t="n">
        <v>17610</v>
      </c>
      <c r="G312" s="39" t="s">
        <v>37</v>
      </c>
      <c r="H312" s="42" t="n">
        <v>276800</v>
      </c>
      <c r="I312" s="42"/>
      <c r="J312" s="42"/>
      <c r="K312" s="42" t="n">
        <v>37600</v>
      </c>
      <c r="L312" s="42"/>
      <c r="M312" s="42" t="n">
        <v>30000</v>
      </c>
      <c r="N312" s="42"/>
      <c r="O312" s="42"/>
      <c r="P312" s="42" t="n">
        <v>276800</v>
      </c>
      <c r="Q312" s="42" t="n">
        <v>260659</v>
      </c>
      <c r="R312" s="37" t="n">
        <f aca="false">Q312/P312</f>
        <v>0.941687138728324</v>
      </c>
    </row>
    <row r="313" s="31" customFormat="true" ht="31.5" hidden="false" customHeight="false" outlineLevel="0" collapsed="false">
      <c r="A313" s="62" t="s">
        <v>77</v>
      </c>
      <c r="B313" s="99" t="s">
        <v>24</v>
      </c>
      <c r="C313" s="99" t="n">
        <v>4</v>
      </c>
      <c r="D313" s="40" t="s">
        <v>198</v>
      </c>
      <c r="E313" s="39" t="s">
        <v>27</v>
      </c>
      <c r="F313" s="41" t="n">
        <v>17610</v>
      </c>
      <c r="G313" s="39" t="s">
        <v>78</v>
      </c>
      <c r="H313" s="42" t="n">
        <f aca="false">H314</f>
        <v>73200</v>
      </c>
      <c r="I313" s="42" t="n">
        <f aca="false">I314</f>
        <v>0</v>
      </c>
      <c r="J313" s="42" t="n">
        <f aca="false">J314</f>
        <v>0</v>
      </c>
      <c r="K313" s="42" t="n">
        <f aca="false">K314</f>
        <v>0</v>
      </c>
      <c r="L313" s="42" t="n">
        <f aca="false">L314</f>
        <v>0</v>
      </c>
      <c r="M313" s="42" t="n">
        <f aca="false">M314</f>
        <v>0</v>
      </c>
      <c r="N313" s="42" t="n">
        <f aca="false">N314</f>
        <v>0</v>
      </c>
      <c r="O313" s="42" t="n">
        <f aca="false">O314</f>
        <v>0</v>
      </c>
      <c r="P313" s="42" t="n">
        <f aca="false">P314</f>
        <v>73200</v>
      </c>
      <c r="Q313" s="42" t="n">
        <f aca="false">Q314</f>
        <v>63600</v>
      </c>
      <c r="R313" s="37" t="n">
        <f aca="false">Q313/P313</f>
        <v>0.868852459016393</v>
      </c>
    </row>
    <row r="314" s="31" customFormat="true" ht="18" hidden="false" customHeight="false" outlineLevel="0" collapsed="false">
      <c r="A314" s="62" t="s">
        <v>200</v>
      </c>
      <c r="B314" s="99" t="s">
        <v>24</v>
      </c>
      <c r="C314" s="99" t="n">
        <v>4</v>
      </c>
      <c r="D314" s="40" t="s">
        <v>198</v>
      </c>
      <c r="E314" s="39" t="s">
        <v>27</v>
      </c>
      <c r="F314" s="41" t="n">
        <v>17610</v>
      </c>
      <c r="G314" s="39" t="s">
        <v>201</v>
      </c>
      <c r="H314" s="42" t="n">
        <v>73200</v>
      </c>
      <c r="I314" s="42"/>
      <c r="J314" s="42"/>
      <c r="K314" s="42"/>
      <c r="L314" s="42"/>
      <c r="M314" s="42"/>
      <c r="N314" s="42"/>
      <c r="O314" s="42"/>
      <c r="P314" s="42" t="n">
        <v>73200</v>
      </c>
      <c r="Q314" s="42" t="n">
        <v>63600</v>
      </c>
      <c r="R314" s="37" t="n">
        <f aca="false">Q314/P314</f>
        <v>0.868852459016393</v>
      </c>
    </row>
    <row r="315" s="31" customFormat="true" ht="63" hidden="true" customHeight="false" outlineLevel="0" collapsed="false">
      <c r="A315" s="46" t="s">
        <v>202</v>
      </c>
      <c r="B315" s="98" t="s">
        <v>24</v>
      </c>
      <c r="C315" s="98" t="n">
        <v>4</v>
      </c>
      <c r="D315" s="34" t="s">
        <v>198</v>
      </c>
      <c r="E315" s="33" t="s">
        <v>27</v>
      </c>
      <c r="F315" s="35" t="n">
        <v>51270</v>
      </c>
      <c r="G315" s="39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37" t="e">
        <f aca="false">Q315/P315</f>
        <v>#DIV/0!</v>
      </c>
    </row>
    <row r="316" s="31" customFormat="true" ht="47.25" hidden="true" customHeight="false" outlineLevel="0" collapsed="false">
      <c r="A316" s="100" t="s">
        <v>34</v>
      </c>
      <c r="B316" s="99" t="s">
        <v>24</v>
      </c>
      <c r="C316" s="99" t="n">
        <v>4</v>
      </c>
      <c r="D316" s="40" t="s">
        <v>198</v>
      </c>
      <c r="E316" s="39" t="s">
        <v>27</v>
      </c>
      <c r="F316" s="41" t="n">
        <v>51270</v>
      </c>
      <c r="G316" s="39" t="s">
        <v>35</v>
      </c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37" t="e">
        <f aca="false">Q316/P316</f>
        <v>#DIV/0!</v>
      </c>
    </row>
    <row r="317" s="31" customFormat="true" ht="47.25" hidden="true" customHeight="false" outlineLevel="0" collapsed="false">
      <c r="A317" s="100" t="s">
        <v>36</v>
      </c>
      <c r="B317" s="99" t="s">
        <v>24</v>
      </c>
      <c r="C317" s="99" t="n">
        <v>4</v>
      </c>
      <c r="D317" s="40" t="s">
        <v>198</v>
      </c>
      <c r="E317" s="39" t="s">
        <v>27</v>
      </c>
      <c r="F317" s="41" t="n">
        <v>51270</v>
      </c>
      <c r="G317" s="39" t="s">
        <v>37</v>
      </c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37" t="e">
        <f aca="false">Q317/P317</f>
        <v>#DIV/0!</v>
      </c>
    </row>
    <row r="318" s="31" customFormat="true" ht="78.75" hidden="true" customHeight="false" outlineLevel="0" collapsed="false">
      <c r="A318" s="46" t="s">
        <v>203</v>
      </c>
      <c r="B318" s="98" t="s">
        <v>24</v>
      </c>
      <c r="C318" s="98" t="n">
        <v>4</v>
      </c>
      <c r="D318" s="34" t="s">
        <v>198</v>
      </c>
      <c r="E318" s="33" t="s">
        <v>27</v>
      </c>
      <c r="F318" s="35" t="s">
        <v>204</v>
      </c>
      <c r="G318" s="33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7" t="e">
        <f aca="false">Q318/P318</f>
        <v>#DIV/0!</v>
      </c>
    </row>
    <row r="319" s="31" customFormat="true" ht="47.25" hidden="true" customHeight="false" outlineLevel="0" collapsed="false">
      <c r="A319" s="100" t="s">
        <v>34</v>
      </c>
      <c r="B319" s="99" t="s">
        <v>24</v>
      </c>
      <c r="C319" s="99" t="n">
        <v>4</v>
      </c>
      <c r="D319" s="40" t="s">
        <v>198</v>
      </c>
      <c r="E319" s="39" t="s">
        <v>27</v>
      </c>
      <c r="F319" s="41" t="s">
        <v>204</v>
      </c>
      <c r="G319" s="39" t="s">
        <v>35</v>
      </c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37" t="e">
        <f aca="false">Q319/P319</f>
        <v>#DIV/0!</v>
      </c>
    </row>
    <row r="320" s="31" customFormat="true" ht="47.25" hidden="true" customHeight="false" outlineLevel="0" collapsed="false">
      <c r="A320" s="100" t="s">
        <v>36</v>
      </c>
      <c r="B320" s="99" t="s">
        <v>24</v>
      </c>
      <c r="C320" s="99" t="n">
        <v>4</v>
      </c>
      <c r="D320" s="40" t="s">
        <v>198</v>
      </c>
      <c r="E320" s="39" t="s">
        <v>27</v>
      </c>
      <c r="F320" s="41" t="s">
        <v>204</v>
      </c>
      <c r="G320" s="39" t="s">
        <v>37</v>
      </c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37" t="e">
        <f aca="false">Q320/P320</f>
        <v>#DIV/0!</v>
      </c>
    </row>
    <row r="321" s="31" customFormat="true" ht="78.75" hidden="true" customHeight="false" outlineLevel="0" collapsed="false">
      <c r="A321" s="46" t="s">
        <v>205</v>
      </c>
      <c r="B321" s="98" t="s">
        <v>24</v>
      </c>
      <c r="C321" s="98" t="n">
        <v>4</v>
      </c>
      <c r="D321" s="34" t="s">
        <v>198</v>
      </c>
      <c r="E321" s="33" t="s">
        <v>27</v>
      </c>
      <c r="F321" s="35" t="s">
        <v>206</v>
      </c>
      <c r="G321" s="39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37" t="e">
        <f aca="false">Q321/P321</f>
        <v>#DIV/0!</v>
      </c>
    </row>
    <row r="322" s="31" customFormat="true" ht="47.25" hidden="true" customHeight="false" outlineLevel="0" collapsed="false">
      <c r="A322" s="100" t="s">
        <v>34</v>
      </c>
      <c r="B322" s="99" t="s">
        <v>24</v>
      </c>
      <c r="C322" s="99" t="n">
        <v>4</v>
      </c>
      <c r="D322" s="40" t="s">
        <v>198</v>
      </c>
      <c r="E322" s="39" t="s">
        <v>27</v>
      </c>
      <c r="F322" s="41" t="s">
        <v>206</v>
      </c>
      <c r="G322" s="39" t="s">
        <v>35</v>
      </c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37" t="e">
        <f aca="false">Q322/P322</f>
        <v>#DIV/0!</v>
      </c>
    </row>
    <row r="323" s="31" customFormat="true" ht="47.25" hidden="true" customHeight="false" outlineLevel="0" collapsed="false">
      <c r="A323" s="100" t="s">
        <v>36</v>
      </c>
      <c r="B323" s="99" t="s">
        <v>24</v>
      </c>
      <c r="C323" s="99" t="n">
        <v>4</v>
      </c>
      <c r="D323" s="40" t="s">
        <v>198</v>
      </c>
      <c r="E323" s="39" t="s">
        <v>27</v>
      </c>
      <c r="F323" s="41" t="s">
        <v>206</v>
      </c>
      <c r="G323" s="39" t="s">
        <v>37</v>
      </c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37" t="e">
        <f aca="false">Q323/P323</f>
        <v>#DIV/0!</v>
      </c>
    </row>
    <row r="324" customFormat="false" ht="37.5" hidden="false" customHeight="false" outlineLevel="0" collapsed="false">
      <c r="A324" s="28" t="s">
        <v>176</v>
      </c>
      <c r="B324" s="23" t="s">
        <v>24</v>
      </c>
      <c r="C324" s="23" t="s">
        <v>197</v>
      </c>
      <c r="D324" s="24" t="s">
        <v>198</v>
      </c>
      <c r="E324" s="23" t="s">
        <v>177</v>
      </c>
      <c r="F324" s="41"/>
      <c r="G324" s="39"/>
      <c r="H324" s="30" t="n">
        <f aca="false">H325</f>
        <v>40000</v>
      </c>
      <c r="I324" s="30" t="n">
        <f aca="false">I325</f>
        <v>0</v>
      </c>
      <c r="J324" s="30" t="n">
        <f aca="false">J325</f>
        <v>0</v>
      </c>
      <c r="K324" s="30" t="n">
        <f aca="false">K325</f>
        <v>0</v>
      </c>
      <c r="L324" s="30" t="n">
        <f aca="false">L325</f>
        <v>0</v>
      </c>
      <c r="M324" s="30" t="n">
        <f aca="false">M325</f>
        <v>0</v>
      </c>
      <c r="N324" s="30" t="n">
        <f aca="false">N325</f>
        <v>0</v>
      </c>
      <c r="O324" s="30" t="n">
        <f aca="false">O325</f>
        <v>0</v>
      </c>
      <c r="P324" s="30" t="n">
        <f aca="false">P325</f>
        <v>40000</v>
      </c>
      <c r="Q324" s="30" t="n">
        <f aca="false">Q325</f>
        <v>6000</v>
      </c>
      <c r="R324" s="26" t="n">
        <f aca="false">Q324/P324</f>
        <v>0.15</v>
      </c>
    </row>
    <row r="325" customFormat="false" ht="63" hidden="false" customHeight="false" outlineLevel="0" collapsed="false">
      <c r="A325" s="32" t="s">
        <v>199</v>
      </c>
      <c r="B325" s="98" t="s">
        <v>24</v>
      </c>
      <c r="C325" s="98" t="n">
        <v>4</v>
      </c>
      <c r="D325" s="34" t="s">
        <v>198</v>
      </c>
      <c r="E325" s="33" t="s">
        <v>177</v>
      </c>
      <c r="F325" s="35" t="n">
        <v>17610</v>
      </c>
      <c r="G325" s="39"/>
      <c r="H325" s="36" t="n">
        <f aca="false">H326</f>
        <v>40000</v>
      </c>
      <c r="I325" s="36" t="n">
        <f aca="false">I326</f>
        <v>0</v>
      </c>
      <c r="J325" s="36" t="n">
        <f aca="false">J326</f>
        <v>0</v>
      </c>
      <c r="K325" s="36" t="n">
        <f aca="false">K326</f>
        <v>0</v>
      </c>
      <c r="L325" s="36" t="n">
        <f aca="false">L326</f>
        <v>0</v>
      </c>
      <c r="M325" s="36" t="n">
        <f aca="false">M326</f>
        <v>0</v>
      </c>
      <c r="N325" s="36" t="n">
        <f aca="false">N326</f>
        <v>0</v>
      </c>
      <c r="O325" s="36" t="n">
        <f aca="false">O326</f>
        <v>0</v>
      </c>
      <c r="P325" s="36" t="n">
        <f aca="false">P326</f>
        <v>40000</v>
      </c>
      <c r="Q325" s="36" t="n">
        <f aca="false">Q326</f>
        <v>6000</v>
      </c>
      <c r="R325" s="37" t="n">
        <f aca="false">Q325/P325</f>
        <v>0.15</v>
      </c>
    </row>
    <row r="326" customFormat="false" ht="47.25" hidden="false" customHeight="false" outlineLevel="0" collapsed="false">
      <c r="A326" s="38" t="s">
        <v>122</v>
      </c>
      <c r="B326" s="99" t="s">
        <v>24</v>
      </c>
      <c r="C326" s="99" t="n">
        <v>4</v>
      </c>
      <c r="D326" s="40" t="s">
        <v>198</v>
      </c>
      <c r="E326" s="39" t="s">
        <v>177</v>
      </c>
      <c r="F326" s="41" t="n">
        <v>17610</v>
      </c>
      <c r="G326" s="39" t="s">
        <v>123</v>
      </c>
      <c r="H326" s="42" t="n">
        <f aca="false">H327</f>
        <v>40000</v>
      </c>
      <c r="I326" s="42" t="n">
        <f aca="false">I327</f>
        <v>0</v>
      </c>
      <c r="J326" s="42" t="n">
        <f aca="false">J327</f>
        <v>0</v>
      </c>
      <c r="K326" s="42" t="n">
        <f aca="false">K327</f>
        <v>0</v>
      </c>
      <c r="L326" s="42" t="n">
        <f aca="false">L327</f>
        <v>0</v>
      </c>
      <c r="M326" s="42" t="n">
        <f aca="false">M327</f>
        <v>0</v>
      </c>
      <c r="N326" s="42" t="n">
        <f aca="false">N327</f>
        <v>0</v>
      </c>
      <c r="O326" s="42" t="n">
        <f aca="false">O327</f>
        <v>0</v>
      </c>
      <c r="P326" s="42" t="n">
        <f aca="false">P327</f>
        <v>40000</v>
      </c>
      <c r="Q326" s="42" t="n">
        <f aca="false">Q327</f>
        <v>6000</v>
      </c>
      <c r="R326" s="37" t="n">
        <f aca="false">Q326/P326</f>
        <v>0.15</v>
      </c>
    </row>
    <row r="327" customFormat="false" ht="23.45" hidden="false" customHeight="true" outlineLevel="0" collapsed="false">
      <c r="A327" s="38" t="s">
        <v>129</v>
      </c>
      <c r="B327" s="99" t="s">
        <v>24</v>
      </c>
      <c r="C327" s="99" t="n">
        <v>4</v>
      </c>
      <c r="D327" s="40" t="s">
        <v>198</v>
      </c>
      <c r="E327" s="39" t="s">
        <v>177</v>
      </c>
      <c r="F327" s="41" t="n">
        <v>17610</v>
      </c>
      <c r="G327" s="39" t="s">
        <v>130</v>
      </c>
      <c r="H327" s="42" t="n">
        <v>40000</v>
      </c>
      <c r="I327" s="42"/>
      <c r="J327" s="42"/>
      <c r="K327" s="42"/>
      <c r="L327" s="42"/>
      <c r="M327" s="42"/>
      <c r="N327" s="42"/>
      <c r="O327" s="42"/>
      <c r="P327" s="42" t="n">
        <v>40000</v>
      </c>
      <c r="Q327" s="42" t="n">
        <v>6000</v>
      </c>
      <c r="R327" s="37" t="n">
        <f aca="false">Q327/P327</f>
        <v>0.15</v>
      </c>
    </row>
    <row r="328" s="31" customFormat="true" ht="58.9" hidden="false" customHeight="true" outlineLevel="0" collapsed="false">
      <c r="A328" s="95" t="s">
        <v>207</v>
      </c>
      <c r="B328" s="23" t="s">
        <v>24</v>
      </c>
      <c r="C328" s="23" t="s">
        <v>197</v>
      </c>
      <c r="D328" s="24" t="s">
        <v>208</v>
      </c>
      <c r="E328" s="39"/>
      <c r="F328" s="41"/>
      <c r="G328" s="39"/>
      <c r="H328" s="30" t="n">
        <f aca="false">H329</f>
        <v>825000</v>
      </c>
      <c r="I328" s="30" t="n">
        <f aca="false">I329</f>
        <v>0</v>
      </c>
      <c r="J328" s="30" t="n">
        <f aca="false">J329</f>
        <v>0</v>
      </c>
      <c r="K328" s="30" t="n">
        <f aca="false">K329</f>
        <v>450000</v>
      </c>
      <c r="L328" s="30" t="n">
        <f aca="false">L329</f>
        <v>0</v>
      </c>
      <c r="M328" s="30" t="n">
        <f aca="false">M329</f>
        <v>75000</v>
      </c>
      <c r="N328" s="30" t="n">
        <f aca="false">N329</f>
        <v>200000</v>
      </c>
      <c r="O328" s="30" t="n">
        <f aca="false">O329</f>
        <v>100000</v>
      </c>
      <c r="P328" s="30" t="n">
        <f aca="false">P329</f>
        <v>825000</v>
      </c>
      <c r="Q328" s="30" t="n">
        <f aca="false">Q329</f>
        <v>825000</v>
      </c>
      <c r="R328" s="26" t="n">
        <f aca="false">Q328/P328</f>
        <v>1</v>
      </c>
    </row>
    <row r="329" s="31" customFormat="true" ht="39" hidden="false" customHeight="true" outlineLevel="0" collapsed="false">
      <c r="A329" s="95" t="s">
        <v>26</v>
      </c>
      <c r="B329" s="96" t="s">
        <v>24</v>
      </c>
      <c r="C329" s="96" t="n">
        <v>4</v>
      </c>
      <c r="D329" s="24" t="s">
        <v>208</v>
      </c>
      <c r="E329" s="97" t="s">
        <v>27</v>
      </c>
      <c r="F329" s="41"/>
      <c r="G329" s="39"/>
      <c r="H329" s="30" t="n">
        <f aca="false">H330</f>
        <v>825000</v>
      </c>
      <c r="I329" s="30" t="n">
        <f aca="false">I330</f>
        <v>0</v>
      </c>
      <c r="J329" s="30" t="n">
        <f aca="false">J330</f>
        <v>0</v>
      </c>
      <c r="K329" s="30" t="n">
        <f aca="false">K330</f>
        <v>450000</v>
      </c>
      <c r="L329" s="30" t="n">
        <f aca="false">L330</f>
        <v>0</v>
      </c>
      <c r="M329" s="30" t="n">
        <f aca="false">M330</f>
        <v>75000</v>
      </c>
      <c r="N329" s="30" t="n">
        <f aca="false">N330</f>
        <v>200000</v>
      </c>
      <c r="O329" s="30" t="n">
        <f aca="false">O330</f>
        <v>100000</v>
      </c>
      <c r="P329" s="30" t="n">
        <f aca="false">P330</f>
        <v>825000</v>
      </c>
      <c r="Q329" s="30" t="n">
        <f aca="false">Q330</f>
        <v>825000</v>
      </c>
      <c r="R329" s="26" t="n">
        <f aca="false">Q329/P329</f>
        <v>1</v>
      </c>
    </row>
    <row r="330" customFormat="false" ht="38.45" hidden="false" customHeight="true" outlineLevel="0" collapsed="false">
      <c r="A330" s="32" t="s">
        <v>209</v>
      </c>
      <c r="B330" s="98" t="s">
        <v>24</v>
      </c>
      <c r="C330" s="98" t="n">
        <v>4</v>
      </c>
      <c r="D330" s="34" t="s">
        <v>208</v>
      </c>
      <c r="E330" s="39" t="s">
        <v>27</v>
      </c>
      <c r="F330" s="35" t="n">
        <v>17630</v>
      </c>
      <c r="G330" s="39"/>
      <c r="H330" s="36" t="n">
        <f aca="false">H331</f>
        <v>825000</v>
      </c>
      <c r="I330" s="36" t="n">
        <f aca="false">I331</f>
        <v>0</v>
      </c>
      <c r="J330" s="36" t="n">
        <f aca="false">J331</f>
        <v>0</v>
      </c>
      <c r="K330" s="36" t="n">
        <f aca="false">K331</f>
        <v>450000</v>
      </c>
      <c r="L330" s="36" t="n">
        <f aca="false">L331</f>
        <v>0</v>
      </c>
      <c r="M330" s="36" t="n">
        <f aca="false">M331</f>
        <v>75000</v>
      </c>
      <c r="N330" s="36" t="n">
        <f aca="false">N331</f>
        <v>200000</v>
      </c>
      <c r="O330" s="36" t="n">
        <f aca="false">O331</f>
        <v>100000</v>
      </c>
      <c r="P330" s="36" t="n">
        <f aca="false">P331</f>
        <v>825000</v>
      </c>
      <c r="Q330" s="36" t="n">
        <f aca="false">Q331</f>
        <v>825000</v>
      </c>
      <c r="R330" s="37" t="n">
        <f aca="false">Q330/P330</f>
        <v>1</v>
      </c>
    </row>
    <row r="331" customFormat="false" ht="52.15" hidden="false" customHeight="true" outlineLevel="0" collapsed="false">
      <c r="A331" s="38" t="s">
        <v>122</v>
      </c>
      <c r="B331" s="99" t="s">
        <v>24</v>
      </c>
      <c r="C331" s="99" t="n">
        <v>4</v>
      </c>
      <c r="D331" s="40" t="s">
        <v>208</v>
      </c>
      <c r="E331" s="39" t="s">
        <v>27</v>
      </c>
      <c r="F331" s="41" t="n">
        <v>17630</v>
      </c>
      <c r="G331" s="39" t="s">
        <v>123</v>
      </c>
      <c r="H331" s="42" t="n">
        <f aca="false">H332</f>
        <v>825000</v>
      </c>
      <c r="I331" s="42" t="n">
        <f aca="false">I332</f>
        <v>0</v>
      </c>
      <c r="J331" s="42" t="n">
        <f aca="false">J332</f>
        <v>0</v>
      </c>
      <c r="K331" s="42" t="n">
        <f aca="false">K332</f>
        <v>450000</v>
      </c>
      <c r="L331" s="42" t="n">
        <f aca="false">L332</f>
        <v>0</v>
      </c>
      <c r="M331" s="42" t="n">
        <f aca="false">M332</f>
        <v>75000</v>
      </c>
      <c r="N331" s="42" t="n">
        <f aca="false">N332</f>
        <v>200000</v>
      </c>
      <c r="O331" s="42" t="n">
        <f aca="false">O332</f>
        <v>100000</v>
      </c>
      <c r="P331" s="42" t="n">
        <f aca="false">P332</f>
        <v>825000</v>
      </c>
      <c r="Q331" s="42" t="n">
        <f aca="false">Q332</f>
        <v>825000</v>
      </c>
      <c r="R331" s="37" t="n">
        <f aca="false">Q331/P331</f>
        <v>1</v>
      </c>
    </row>
    <row r="332" customFormat="false" ht="55.9" hidden="false" customHeight="true" outlineLevel="0" collapsed="false">
      <c r="A332" s="77" t="s">
        <v>124</v>
      </c>
      <c r="B332" s="99" t="s">
        <v>24</v>
      </c>
      <c r="C332" s="99" t="n">
        <v>4</v>
      </c>
      <c r="D332" s="40" t="s">
        <v>208</v>
      </c>
      <c r="E332" s="39" t="s">
        <v>27</v>
      </c>
      <c r="F332" s="41" t="n">
        <v>17630</v>
      </c>
      <c r="G332" s="39" t="s">
        <v>125</v>
      </c>
      <c r="H332" s="42" t="n">
        <v>825000</v>
      </c>
      <c r="I332" s="42"/>
      <c r="J332" s="42"/>
      <c r="K332" s="42" t="n">
        <v>450000</v>
      </c>
      <c r="L332" s="42"/>
      <c r="M332" s="42" t="n">
        <v>75000</v>
      </c>
      <c r="N332" s="42" t="n">
        <v>200000</v>
      </c>
      <c r="O332" s="42" t="n">
        <v>100000</v>
      </c>
      <c r="P332" s="42" t="n">
        <v>825000</v>
      </c>
      <c r="Q332" s="42" t="n">
        <v>825000</v>
      </c>
      <c r="R332" s="37" t="n">
        <f aca="false">Q332/P332</f>
        <v>1</v>
      </c>
    </row>
    <row r="333" customFormat="false" ht="37.5" hidden="false" customHeight="false" outlineLevel="0" collapsed="false">
      <c r="A333" s="95" t="s">
        <v>210</v>
      </c>
      <c r="B333" s="96" t="s">
        <v>24</v>
      </c>
      <c r="C333" s="96" t="n">
        <v>5</v>
      </c>
      <c r="D333" s="40"/>
      <c r="E333" s="39"/>
      <c r="F333" s="41"/>
      <c r="G333" s="39"/>
      <c r="H333" s="30" t="n">
        <f aca="false">H334</f>
        <v>430000</v>
      </c>
      <c r="I333" s="30" t="n">
        <f aca="false">I334</f>
        <v>0</v>
      </c>
      <c r="J333" s="30" t="n">
        <f aca="false">J334</f>
        <v>0</v>
      </c>
      <c r="K333" s="30" t="n">
        <f aca="false">K334</f>
        <v>267500</v>
      </c>
      <c r="L333" s="30" t="n">
        <f aca="false">L334</f>
        <v>0</v>
      </c>
      <c r="M333" s="30" t="n">
        <f aca="false">M334</f>
        <v>0</v>
      </c>
      <c r="N333" s="30" t="n">
        <f aca="false">N334</f>
        <v>0</v>
      </c>
      <c r="O333" s="30" t="n">
        <f aca="false">O334</f>
        <v>0</v>
      </c>
      <c r="P333" s="30" t="n">
        <f aca="false">P334</f>
        <v>430000</v>
      </c>
      <c r="Q333" s="30" t="n">
        <f aca="false">Q334</f>
        <v>120000</v>
      </c>
      <c r="R333" s="26" t="n">
        <f aca="false">Q333/P333</f>
        <v>0.27906976744186</v>
      </c>
    </row>
    <row r="334" customFormat="false" ht="75" hidden="false" customHeight="false" outlineLevel="0" collapsed="false">
      <c r="A334" s="28" t="s">
        <v>211</v>
      </c>
      <c r="B334" s="23" t="s">
        <v>24</v>
      </c>
      <c r="C334" s="23" t="s">
        <v>212</v>
      </c>
      <c r="D334" s="24" t="n">
        <v>64</v>
      </c>
      <c r="E334" s="44"/>
      <c r="F334" s="41"/>
      <c r="G334" s="39"/>
      <c r="H334" s="30" t="n">
        <f aca="false">H335</f>
        <v>430000</v>
      </c>
      <c r="I334" s="30" t="n">
        <f aca="false">I335</f>
        <v>0</v>
      </c>
      <c r="J334" s="30" t="n">
        <f aca="false">J335</f>
        <v>0</v>
      </c>
      <c r="K334" s="30" t="n">
        <f aca="false">K335</f>
        <v>267500</v>
      </c>
      <c r="L334" s="30" t="n">
        <f aca="false">L335</f>
        <v>0</v>
      </c>
      <c r="M334" s="30" t="n">
        <f aca="false">M335</f>
        <v>0</v>
      </c>
      <c r="N334" s="30" t="n">
        <f aca="false">N335</f>
        <v>0</v>
      </c>
      <c r="O334" s="30" t="n">
        <f aca="false">O335</f>
        <v>0</v>
      </c>
      <c r="P334" s="30" t="n">
        <f aca="false">P335</f>
        <v>430000</v>
      </c>
      <c r="Q334" s="30" t="n">
        <f aca="false">Q335</f>
        <v>120000</v>
      </c>
      <c r="R334" s="26" t="n">
        <f aca="false">Q334/P334</f>
        <v>0.27906976744186</v>
      </c>
    </row>
    <row r="335" customFormat="false" ht="37.5" hidden="false" customHeight="false" outlineLevel="0" collapsed="false">
      <c r="A335" s="28" t="s">
        <v>26</v>
      </c>
      <c r="B335" s="23" t="s">
        <v>24</v>
      </c>
      <c r="C335" s="23" t="s">
        <v>212</v>
      </c>
      <c r="D335" s="24" t="n">
        <v>64</v>
      </c>
      <c r="E335" s="23" t="s">
        <v>27</v>
      </c>
      <c r="F335" s="41"/>
      <c r="G335" s="39"/>
      <c r="H335" s="30" t="n">
        <f aca="false">H336</f>
        <v>430000</v>
      </c>
      <c r="I335" s="30" t="n">
        <f aca="false">I336</f>
        <v>0</v>
      </c>
      <c r="J335" s="30" t="n">
        <f aca="false">J336</f>
        <v>0</v>
      </c>
      <c r="K335" s="30" t="n">
        <f aca="false">K336</f>
        <v>267500</v>
      </c>
      <c r="L335" s="30" t="n">
        <f aca="false">L336</f>
        <v>0</v>
      </c>
      <c r="M335" s="30" t="n">
        <f aca="false">M336</f>
        <v>0</v>
      </c>
      <c r="N335" s="30" t="n">
        <f aca="false">N336</f>
        <v>0</v>
      </c>
      <c r="O335" s="30" t="n">
        <f aca="false">O336</f>
        <v>0</v>
      </c>
      <c r="P335" s="30" t="n">
        <f aca="false">P336</f>
        <v>430000</v>
      </c>
      <c r="Q335" s="30" t="n">
        <f aca="false">Q336</f>
        <v>120000</v>
      </c>
      <c r="R335" s="26" t="n">
        <f aca="false">Q335/P335</f>
        <v>0.27906976744186</v>
      </c>
    </row>
    <row r="336" customFormat="false" ht="31.5" hidden="false" customHeight="false" outlineLevel="0" collapsed="false">
      <c r="A336" s="32" t="s">
        <v>213</v>
      </c>
      <c r="B336" s="33" t="s">
        <v>24</v>
      </c>
      <c r="C336" s="33" t="s">
        <v>212</v>
      </c>
      <c r="D336" s="34" t="n">
        <v>64</v>
      </c>
      <c r="E336" s="39" t="s">
        <v>27</v>
      </c>
      <c r="F336" s="35" t="n">
        <v>16960</v>
      </c>
      <c r="G336" s="33"/>
      <c r="H336" s="36" t="n">
        <f aca="false">H339+H337</f>
        <v>430000</v>
      </c>
      <c r="I336" s="36" t="n">
        <f aca="false">I339+I337</f>
        <v>0</v>
      </c>
      <c r="J336" s="36" t="n">
        <f aca="false">J339+J337</f>
        <v>0</v>
      </c>
      <c r="K336" s="36" t="n">
        <f aca="false">K339+K337</f>
        <v>267500</v>
      </c>
      <c r="L336" s="36" t="n">
        <f aca="false">L339+L337</f>
        <v>0</v>
      </c>
      <c r="M336" s="36" t="n">
        <f aca="false">M339+M337</f>
        <v>0</v>
      </c>
      <c r="N336" s="36" t="n">
        <f aca="false">N339+N337</f>
        <v>0</v>
      </c>
      <c r="O336" s="36" t="n">
        <f aca="false">O339+O337</f>
        <v>0</v>
      </c>
      <c r="P336" s="36" t="n">
        <f aca="false">P339+P337</f>
        <v>430000</v>
      </c>
      <c r="Q336" s="36" t="n">
        <f aca="false">Q339+Q337</f>
        <v>120000</v>
      </c>
      <c r="R336" s="37" t="n">
        <f aca="false">Q336/P336</f>
        <v>0.27906976744186</v>
      </c>
    </row>
    <row r="337" customFormat="false" ht="47.25" hidden="true" customHeight="false" outlineLevel="0" collapsed="false">
      <c r="A337" s="38" t="s">
        <v>34</v>
      </c>
      <c r="B337" s="39" t="s">
        <v>24</v>
      </c>
      <c r="C337" s="39" t="s">
        <v>212</v>
      </c>
      <c r="D337" s="40" t="n">
        <v>64</v>
      </c>
      <c r="E337" s="39" t="s">
        <v>27</v>
      </c>
      <c r="F337" s="41" t="n">
        <v>16960</v>
      </c>
      <c r="G337" s="39" t="s">
        <v>35</v>
      </c>
      <c r="H337" s="42" t="n">
        <f aca="false">H338</f>
        <v>0</v>
      </c>
      <c r="I337" s="42" t="n">
        <f aca="false">I338</f>
        <v>0</v>
      </c>
      <c r="J337" s="42" t="n">
        <f aca="false">J338</f>
        <v>0</v>
      </c>
      <c r="K337" s="42" t="n">
        <f aca="false">K338</f>
        <v>0</v>
      </c>
      <c r="L337" s="42" t="n">
        <f aca="false">L338</f>
        <v>0</v>
      </c>
      <c r="M337" s="42" t="n">
        <f aca="false">M338</f>
        <v>0</v>
      </c>
      <c r="N337" s="42" t="n">
        <f aca="false">N338</f>
        <v>0</v>
      </c>
      <c r="O337" s="42" t="n">
        <f aca="false">O338</f>
        <v>0</v>
      </c>
      <c r="P337" s="42" t="n">
        <f aca="false">P338</f>
        <v>0</v>
      </c>
      <c r="Q337" s="42" t="n">
        <f aca="false">Q338</f>
        <v>0</v>
      </c>
      <c r="R337" s="37" t="e">
        <f aca="false">Q337/P337</f>
        <v>#DIV/0!</v>
      </c>
    </row>
    <row r="338" customFormat="false" ht="47.25" hidden="true" customHeight="false" outlineLevel="0" collapsed="false">
      <c r="A338" s="38" t="s">
        <v>36</v>
      </c>
      <c r="B338" s="39" t="s">
        <v>24</v>
      </c>
      <c r="C338" s="39" t="s">
        <v>212</v>
      </c>
      <c r="D338" s="40" t="n">
        <v>64</v>
      </c>
      <c r="E338" s="39" t="s">
        <v>27</v>
      </c>
      <c r="F338" s="41" t="n">
        <v>16960</v>
      </c>
      <c r="G338" s="39" t="s">
        <v>37</v>
      </c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37" t="e">
        <f aca="false">Q338/P338</f>
        <v>#DIV/0!</v>
      </c>
    </row>
    <row r="339" customFormat="false" ht="31.5" hidden="false" customHeight="false" outlineLevel="0" collapsed="false">
      <c r="A339" s="38" t="s">
        <v>77</v>
      </c>
      <c r="B339" s="39" t="s">
        <v>24</v>
      </c>
      <c r="C339" s="39" t="s">
        <v>212</v>
      </c>
      <c r="D339" s="40" t="n">
        <v>64</v>
      </c>
      <c r="E339" s="39" t="s">
        <v>27</v>
      </c>
      <c r="F339" s="41" t="n">
        <v>16960</v>
      </c>
      <c r="G339" s="39" t="s">
        <v>78</v>
      </c>
      <c r="H339" s="42" t="n">
        <f aca="false">H340</f>
        <v>430000</v>
      </c>
      <c r="I339" s="42" t="n">
        <f aca="false">I340</f>
        <v>0</v>
      </c>
      <c r="J339" s="42" t="n">
        <f aca="false">J340</f>
        <v>0</v>
      </c>
      <c r="K339" s="42" t="n">
        <f aca="false">K340</f>
        <v>267500</v>
      </c>
      <c r="L339" s="42" t="n">
        <f aca="false">L340</f>
        <v>0</v>
      </c>
      <c r="M339" s="42" t="n">
        <f aca="false">M340</f>
        <v>0</v>
      </c>
      <c r="N339" s="42" t="n">
        <f aca="false">N340</f>
        <v>0</v>
      </c>
      <c r="O339" s="42" t="n">
        <f aca="false">O340</f>
        <v>0</v>
      </c>
      <c r="P339" s="42" t="n">
        <f aca="false">P340</f>
        <v>430000</v>
      </c>
      <c r="Q339" s="42" t="n">
        <f aca="false">Q340</f>
        <v>120000</v>
      </c>
      <c r="R339" s="37" t="n">
        <f aca="false">Q339/P339</f>
        <v>0.27906976744186</v>
      </c>
    </row>
    <row r="340" customFormat="false" ht="47.25" hidden="false" customHeight="false" outlineLevel="0" collapsed="false">
      <c r="A340" s="38" t="s">
        <v>79</v>
      </c>
      <c r="B340" s="39" t="s">
        <v>24</v>
      </c>
      <c r="C340" s="39" t="s">
        <v>212</v>
      </c>
      <c r="D340" s="40" t="n">
        <v>64</v>
      </c>
      <c r="E340" s="39" t="s">
        <v>27</v>
      </c>
      <c r="F340" s="41" t="n">
        <v>16960</v>
      </c>
      <c r="G340" s="39" t="s">
        <v>80</v>
      </c>
      <c r="H340" s="42" t="n">
        <v>430000</v>
      </c>
      <c r="I340" s="42"/>
      <c r="J340" s="42"/>
      <c r="K340" s="42" t="n">
        <v>267500</v>
      </c>
      <c r="L340" s="42"/>
      <c r="M340" s="42"/>
      <c r="N340" s="42"/>
      <c r="O340" s="42"/>
      <c r="P340" s="42" t="n">
        <v>430000</v>
      </c>
      <c r="Q340" s="42" t="n">
        <v>120000</v>
      </c>
      <c r="R340" s="37" t="n">
        <f aca="false">Q340/P340</f>
        <v>0.27906976744186</v>
      </c>
    </row>
    <row r="341" customFormat="false" ht="56.25" hidden="false" customHeight="false" outlineLevel="0" collapsed="false">
      <c r="A341" s="95" t="s">
        <v>214</v>
      </c>
      <c r="B341" s="96" t="s">
        <v>24</v>
      </c>
      <c r="C341" s="96" t="n">
        <v>6</v>
      </c>
      <c r="D341" s="40"/>
      <c r="E341" s="39"/>
      <c r="F341" s="41"/>
      <c r="G341" s="39"/>
      <c r="H341" s="30" t="n">
        <f aca="false">H342</f>
        <v>56500</v>
      </c>
      <c r="I341" s="30" t="n">
        <f aca="false">I342</f>
        <v>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0</v>
      </c>
      <c r="N341" s="30" t="n">
        <f aca="false">N342</f>
        <v>0</v>
      </c>
      <c r="O341" s="30" t="n">
        <f aca="false">O342</f>
        <v>0</v>
      </c>
      <c r="P341" s="30" t="n">
        <f aca="false">P342</f>
        <v>56500</v>
      </c>
      <c r="Q341" s="30" t="n">
        <f aca="false">Q342</f>
        <v>16600</v>
      </c>
      <c r="R341" s="26" t="n">
        <f aca="false">Q341/P341</f>
        <v>0.293805309734513</v>
      </c>
    </row>
    <row r="342" customFormat="false" ht="131.25" hidden="false" customHeight="false" outlineLevel="0" collapsed="false">
      <c r="A342" s="28" t="s">
        <v>102</v>
      </c>
      <c r="B342" s="23" t="s">
        <v>24</v>
      </c>
      <c r="C342" s="23" t="s">
        <v>215</v>
      </c>
      <c r="D342" s="24" t="n">
        <v>81</v>
      </c>
      <c r="E342" s="44"/>
      <c r="F342" s="41"/>
      <c r="G342" s="39"/>
      <c r="H342" s="30" t="n">
        <f aca="false">H343+H349+H355</f>
        <v>56500</v>
      </c>
      <c r="I342" s="30" t="n">
        <f aca="false">I343+I349+I355</f>
        <v>0</v>
      </c>
      <c r="J342" s="30" t="n">
        <f aca="false">J343+J349+J355</f>
        <v>0</v>
      </c>
      <c r="K342" s="30" t="n">
        <f aca="false">K343+K349+K355</f>
        <v>0</v>
      </c>
      <c r="L342" s="30" t="n">
        <f aca="false">L343+L349+L355</f>
        <v>0</v>
      </c>
      <c r="M342" s="30" t="n">
        <f aca="false">M343+M349+M355</f>
        <v>0</v>
      </c>
      <c r="N342" s="30" t="n">
        <f aca="false">N343+N349+N355</f>
        <v>0</v>
      </c>
      <c r="O342" s="30" t="n">
        <f aca="false">O343+O349+O355</f>
        <v>0</v>
      </c>
      <c r="P342" s="30" t="n">
        <f aca="false">P343+P349+P355</f>
        <v>56500</v>
      </c>
      <c r="Q342" s="30" t="n">
        <f aca="false">Q343+Q349+Q355</f>
        <v>16600</v>
      </c>
      <c r="R342" s="26" t="n">
        <f aca="false">Q342/P342</f>
        <v>0.293805309734513</v>
      </c>
    </row>
    <row r="343" customFormat="false" ht="37.5" hidden="false" customHeight="false" outlineLevel="0" collapsed="false">
      <c r="A343" s="28" t="s">
        <v>26</v>
      </c>
      <c r="B343" s="23" t="s">
        <v>24</v>
      </c>
      <c r="C343" s="23" t="s">
        <v>215</v>
      </c>
      <c r="D343" s="24" t="n">
        <v>81</v>
      </c>
      <c r="E343" s="23" t="s">
        <v>27</v>
      </c>
      <c r="F343" s="41"/>
      <c r="G343" s="39"/>
      <c r="H343" s="45" t="n">
        <f aca="false">H344</f>
        <v>3500</v>
      </c>
      <c r="I343" s="45" t="n">
        <f aca="false">I344</f>
        <v>0</v>
      </c>
      <c r="J343" s="45" t="n">
        <f aca="false">J344</f>
        <v>0</v>
      </c>
      <c r="K343" s="45" t="n">
        <f aca="false">K344</f>
        <v>0</v>
      </c>
      <c r="L343" s="45" t="n">
        <f aca="false">L344</f>
        <v>0</v>
      </c>
      <c r="M343" s="45" t="n">
        <f aca="false">M344</f>
        <v>0</v>
      </c>
      <c r="N343" s="45" t="n">
        <f aca="false">N344</f>
        <v>0</v>
      </c>
      <c r="O343" s="45" t="n">
        <f aca="false">O344</f>
        <v>0</v>
      </c>
      <c r="P343" s="45" t="n">
        <f aca="false">P344</f>
        <v>3500</v>
      </c>
      <c r="Q343" s="45" t="n">
        <f aca="false">Q344</f>
        <v>0</v>
      </c>
      <c r="R343" s="26" t="n">
        <f aca="false">Q343/P343</f>
        <v>0</v>
      </c>
    </row>
    <row r="344" s="5" customFormat="true" ht="31.5" hidden="false" customHeight="false" outlineLevel="0" collapsed="false">
      <c r="A344" s="32" t="s">
        <v>216</v>
      </c>
      <c r="B344" s="33" t="s">
        <v>24</v>
      </c>
      <c r="C344" s="33" t="s">
        <v>215</v>
      </c>
      <c r="D344" s="34" t="n">
        <v>81</v>
      </c>
      <c r="E344" s="33" t="s">
        <v>27</v>
      </c>
      <c r="F344" s="51" t="n">
        <v>80110</v>
      </c>
      <c r="G344" s="33"/>
      <c r="H344" s="36" t="n">
        <f aca="false">H345+H347</f>
        <v>3500</v>
      </c>
      <c r="I344" s="36" t="n">
        <f aca="false">I345+I347</f>
        <v>0</v>
      </c>
      <c r="J344" s="36" t="n">
        <f aca="false">J345+J347</f>
        <v>0</v>
      </c>
      <c r="K344" s="36" t="n">
        <f aca="false">K345+K347</f>
        <v>0</v>
      </c>
      <c r="L344" s="36" t="n">
        <f aca="false">L345+L347</f>
        <v>0</v>
      </c>
      <c r="M344" s="36" t="n">
        <f aca="false">M345+M347</f>
        <v>0</v>
      </c>
      <c r="N344" s="36" t="n">
        <f aca="false">N345+N347</f>
        <v>0</v>
      </c>
      <c r="O344" s="36" t="n">
        <f aca="false">O345+O347</f>
        <v>0</v>
      </c>
      <c r="P344" s="36" t="n">
        <f aca="false">P345+P347</f>
        <v>3500</v>
      </c>
      <c r="Q344" s="36" t="n">
        <f aca="false">Q345+Q347</f>
        <v>0</v>
      </c>
      <c r="R344" s="37" t="n">
        <f aca="false">Q344/P344</f>
        <v>0</v>
      </c>
    </row>
    <row r="345" customFormat="false" ht="47.25" hidden="false" customHeight="false" outlineLevel="0" collapsed="false">
      <c r="A345" s="38" t="s">
        <v>34</v>
      </c>
      <c r="B345" s="39" t="s">
        <v>24</v>
      </c>
      <c r="C345" s="39" t="s">
        <v>215</v>
      </c>
      <c r="D345" s="40" t="n">
        <v>81</v>
      </c>
      <c r="E345" s="39" t="s">
        <v>27</v>
      </c>
      <c r="F345" s="52" t="n">
        <v>80110</v>
      </c>
      <c r="G345" s="39" t="s">
        <v>35</v>
      </c>
      <c r="H345" s="42" t="n">
        <f aca="false">H346</f>
        <v>2500</v>
      </c>
      <c r="I345" s="42" t="n">
        <f aca="false">I346</f>
        <v>0</v>
      </c>
      <c r="J345" s="42" t="n">
        <f aca="false">J346</f>
        <v>0</v>
      </c>
      <c r="K345" s="42" t="n">
        <f aca="false">K346</f>
        <v>0</v>
      </c>
      <c r="L345" s="42" t="n">
        <f aca="false">L346</f>
        <v>0</v>
      </c>
      <c r="M345" s="42" t="n">
        <f aca="false">M346</f>
        <v>0</v>
      </c>
      <c r="N345" s="42" t="n">
        <f aca="false">N346</f>
        <v>0</v>
      </c>
      <c r="O345" s="42" t="n">
        <f aca="false">O346</f>
        <v>0</v>
      </c>
      <c r="P345" s="42" t="n">
        <f aca="false">P346</f>
        <v>2500</v>
      </c>
      <c r="Q345" s="42" t="n">
        <f aca="false">Q346</f>
        <v>0</v>
      </c>
      <c r="R345" s="37" t="n">
        <f aca="false">Q345/P345</f>
        <v>0</v>
      </c>
    </row>
    <row r="346" customFormat="false" ht="47.25" hidden="false" customHeight="false" outlineLevel="0" collapsed="false">
      <c r="A346" s="38" t="s">
        <v>36</v>
      </c>
      <c r="B346" s="39" t="s">
        <v>24</v>
      </c>
      <c r="C346" s="39" t="s">
        <v>215</v>
      </c>
      <c r="D346" s="40" t="n">
        <v>81</v>
      </c>
      <c r="E346" s="39" t="s">
        <v>27</v>
      </c>
      <c r="F346" s="52" t="n">
        <v>80110</v>
      </c>
      <c r="G346" s="39" t="s">
        <v>37</v>
      </c>
      <c r="H346" s="42" t="n">
        <v>2500</v>
      </c>
      <c r="I346" s="42"/>
      <c r="J346" s="42"/>
      <c r="K346" s="42"/>
      <c r="L346" s="42"/>
      <c r="M346" s="42"/>
      <c r="N346" s="42"/>
      <c r="O346" s="42"/>
      <c r="P346" s="42" t="n">
        <v>2500</v>
      </c>
      <c r="Q346" s="42"/>
      <c r="R346" s="37" t="n">
        <f aca="false">Q346/P346</f>
        <v>0</v>
      </c>
    </row>
    <row r="347" customFormat="false" ht="47.25" hidden="false" customHeight="false" outlineLevel="0" collapsed="false">
      <c r="A347" s="38" t="s">
        <v>122</v>
      </c>
      <c r="B347" s="39" t="s">
        <v>24</v>
      </c>
      <c r="C347" s="39" t="s">
        <v>215</v>
      </c>
      <c r="D347" s="40" t="n">
        <v>81</v>
      </c>
      <c r="E347" s="39" t="s">
        <v>27</v>
      </c>
      <c r="F347" s="52" t="n">
        <v>80110</v>
      </c>
      <c r="G347" s="39" t="s">
        <v>123</v>
      </c>
      <c r="H347" s="42" t="n">
        <f aca="false">H348</f>
        <v>1000</v>
      </c>
      <c r="I347" s="42" t="n">
        <f aca="false">I348</f>
        <v>0</v>
      </c>
      <c r="J347" s="42" t="n">
        <f aca="false">J348</f>
        <v>0</v>
      </c>
      <c r="K347" s="42" t="n">
        <f aca="false">K348</f>
        <v>0</v>
      </c>
      <c r="L347" s="42" t="n">
        <f aca="false">L348</f>
        <v>0</v>
      </c>
      <c r="M347" s="42" t="n">
        <f aca="false">M348</f>
        <v>0</v>
      </c>
      <c r="N347" s="42" t="n">
        <f aca="false">N348</f>
        <v>0</v>
      </c>
      <c r="O347" s="42" t="n">
        <f aca="false">O348</f>
        <v>0</v>
      </c>
      <c r="P347" s="42" t="n">
        <f aca="false">P348</f>
        <v>1000</v>
      </c>
      <c r="Q347" s="42" t="n">
        <f aca="false">Q348</f>
        <v>0</v>
      </c>
      <c r="R347" s="37" t="n">
        <f aca="false">Q347/P347</f>
        <v>0</v>
      </c>
    </row>
    <row r="348" customFormat="false" ht="15.75" hidden="false" customHeight="false" outlineLevel="0" collapsed="false">
      <c r="A348" s="77" t="s">
        <v>129</v>
      </c>
      <c r="B348" s="39" t="s">
        <v>24</v>
      </c>
      <c r="C348" s="39" t="s">
        <v>215</v>
      </c>
      <c r="D348" s="40" t="n">
        <v>81</v>
      </c>
      <c r="E348" s="39" t="s">
        <v>27</v>
      </c>
      <c r="F348" s="52" t="n">
        <v>80110</v>
      </c>
      <c r="G348" s="39" t="s">
        <v>130</v>
      </c>
      <c r="H348" s="42" t="n">
        <v>1000</v>
      </c>
      <c r="I348" s="42"/>
      <c r="J348" s="42"/>
      <c r="K348" s="42"/>
      <c r="L348" s="42"/>
      <c r="M348" s="42"/>
      <c r="N348" s="42"/>
      <c r="O348" s="42"/>
      <c r="P348" s="42" t="n">
        <v>1000</v>
      </c>
      <c r="Q348" s="42"/>
      <c r="R348" s="37" t="n">
        <f aca="false">Q348/P348</f>
        <v>0</v>
      </c>
    </row>
    <row r="349" customFormat="false" ht="37.5" hidden="false" customHeight="false" outlineLevel="0" collapsed="false">
      <c r="A349" s="28" t="s">
        <v>176</v>
      </c>
      <c r="B349" s="23" t="s">
        <v>24</v>
      </c>
      <c r="C349" s="23" t="s">
        <v>215</v>
      </c>
      <c r="D349" s="24" t="n">
        <v>81</v>
      </c>
      <c r="E349" s="23" t="s">
        <v>177</v>
      </c>
      <c r="F349" s="52"/>
      <c r="G349" s="39"/>
      <c r="H349" s="45" t="n">
        <f aca="false">H350</f>
        <v>38500</v>
      </c>
      <c r="I349" s="45" t="n">
        <f aca="false">I350</f>
        <v>0</v>
      </c>
      <c r="J349" s="45" t="n">
        <f aca="false">J350</f>
        <v>0</v>
      </c>
      <c r="K349" s="45" t="n">
        <f aca="false">K350</f>
        <v>0</v>
      </c>
      <c r="L349" s="45" t="n">
        <f aca="false">L350</f>
        <v>0</v>
      </c>
      <c r="M349" s="45" t="n">
        <f aca="false">M350</f>
        <v>0</v>
      </c>
      <c r="N349" s="45" t="n">
        <f aca="false">N350</f>
        <v>0</v>
      </c>
      <c r="O349" s="45" t="n">
        <f aca="false">O350</f>
        <v>0</v>
      </c>
      <c r="P349" s="45" t="n">
        <f aca="false">P350</f>
        <v>38500</v>
      </c>
      <c r="Q349" s="45" t="n">
        <f aca="false">Q350</f>
        <v>16600</v>
      </c>
      <c r="R349" s="26" t="n">
        <f aca="false">Q349/P349</f>
        <v>0.431168831168831</v>
      </c>
    </row>
    <row r="350" customFormat="false" ht="31.5" hidden="false" customHeight="false" outlineLevel="0" collapsed="false">
      <c r="A350" s="32" t="s">
        <v>216</v>
      </c>
      <c r="B350" s="33" t="s">
        <v>24</v>
      </c>
      <c r="C350" s="33" t="s">
        <v>215</v>
      </c>
      <c r="D350" s="34" t="n">
        <v>81</v>
      </c>
      <c r="E350" s="33" t="s">
        <v>177</v>
      </c>
      <c r="F350" s="51" t="n">
        <v>80110</v>
      </c>
      <c r="G350" s="33"/>
      <c r="H350" s="36" t="n">
        <f aca="false">H353</f>
        <v>38500</v>
      </c>
      <c r="I350" s="36" t="n">
        <f aca="false">I353</f>
        <v>0</v>
      </c>
      <c r="J350" s="36" t="n">
        <f aca="false">J353</f>
        <v>0</v>
      </c>
      <c r="K350" s="36" t="n">
        <f aca="false">K353</f>
        <v>0</v>
      </c>
      <c r="L350" s="36" t="n">
        <f aca="false">L353</f>
        <v>0</v>
      </c>
      <c r="M350" s="36" t="n">
        <f aca="false">M353</f>
        <v>0</v>
      </c>
      <c r="N350" s="36" t="n">
        <f aca="false">N353</f>
        <v>0</v>
      </c>
      <c r="O350" s="36" t="n">
        <f aca="false">O353</f>
        <v>0</v>
      </c>
      <c r="P350" s="36" t="n">
        <f aca="false">P353</f>
        <v>38500</v>
      </c>
      <c r="Q350" s="36" t="n">
        <f aca="false">Q353</f>
        <v>16600</v>
      </c>
      <c r="R350" s="37" t="n">
        <f aca="false">Q350/P350</f>
        <v>0.431168831168831</v>
      </c>
    </row>
    <row r="351" customFormat="false" ht="47.25" hidden="true" customHeight="false" outlineLevel="0" collapsed="false">
      <c r="A351" s="38" t="s">
        <v>34</v>
      </c>
      <c r="B351" s="39" t="s">
        <v>24</v>
      </c>
      <c r="C351" s="39" t="s">
        <v>215</v>
      </c>
      <c r="D351" s="40" t="n">
        <v>81</v>
      </c>
      <c r="E351" s="39" t="s">
        <v>177</v>
      </c>
      <c r="F351" s="52" t="n">
        <v>80110</v>
      </c>
      <c r="G351" s="39" t="s">
        <v>35</v>
      </c>
      <c r="H351" s="42" t="n">
        <f aca="false">H352</f>
        <v>0</v>
      </c>
      <c r="I351" s="42" t="n">
        <f aca="false">I352</f>
        <v>0</v>
      </c>
      <c r="J351" s="42" t="n">
        <f aca="false">J352</f>
        <v>0</v>
      </c>
      <c r="K351" s="42" t="n">
        <f aca="false">K352</f>
        <v>0</v>
      </c>
      <c r="L351" s="42" t="n">
        <f aca="false">L352</f>
        <v>0</v>
      </c>
      <c r="M351" s="42" t="n">
        <f aca="false">M352</f>
        <v>0</v>
      </c>
      <c r="N351" s="42" t="n">
        <f aca="false">N352</f>
        <v>0</v>
      </c>
      <c r="O351" s="42" t="n">
        <f aca="false">O352</f>
        <v>0</v>
      </c>
      <c r="P351" s="42" t="n">
        <f aca="false">P352</f>
        <v>0</v>
      </c>
      <c r="Q351" s="42" t="n">
        <f aca="false">Q352</f>
        <v>0</v>
      </c>
      <c r="R351" s="37" t="e">
        <f aca="false">Q351/P351</f>
        <v>#DIV/0!</v>
      </c>
    </row>
    <row r="352" customFormat="false" ht="47.25" hidden="true" customHeight="false" outlineLevel="0" collapsed="false">
      <c r="A352" s="38" t="s">
        <v>36</v>
      </c>
      <c r="B352" s="39" t="s">
        <v>24</v>
      </c>
      <c r="C352" s="39" t="s">
        <v>215</v>
      </c>
      <c r="D352" s="40" t="n">
        <v>81</v>
      </c>
      <c r="E352" s="39" t="s">
        <v>177</v>
      </c>
      <c r="F352" s="52" t="n">
        <v>80110</v>
      </c>
      <c r="G352" s="39" t="s">
        <v>37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v>0</v>
      </c>
      <c r="P352" s="42" t="n">
        <v>0</v>
      </c>
      <c r="Q352" s="42" t="n">
        <v>0</v>
      </c>
      <c r="R352" s="37" t="e">
        <f aca="false">Q352/P352</f>
        <v>#DIV/0!</v>
      </c>
    </row>
    <row r="353" customFormat="false" ht="47.25" hidden="false" customHeight="false" outlineLevel="0" collapsed="false">
      <c r="A353" s="38" t="s">
        <v>122</v>
      </c>
      <c r="B353" s="39" t="s">
        <v>24</v>
      </c>
      <c r="C353" s="39" t="s">
        <v>215</v>
      </c>
      <c r="D353" s="40" t="n">
        <v>81</v>
      </c>
      <c r="E353" s="39" t="s">
        <v>177</v>
      </c>
      <c r="F353" s="52" t="n">
        <v>80110</v>
      </c>
      <c r="G353" s="39" t="s">
        <v>123</v>
      </c>
      <c r="H353" s="42" t="n">
        <f aca="false">H354</f>
        <v>38500</v>
      </c>
      <c r="I353" s="42" t="n">
        <f aca="false">I354</f>
        <v>0</v>
      </c>
      <c r="J353" s="42" t="n">
        <f aca="false">J354</f>
        <v>0</v>
      </c>
      <c r="K353" s="42" t="n">
        <f aca="false">K354</f>
        <v>0</v>
      </c>
      <c r="L353" s="42" t="n">
        <f aca="false">L354</f>
        <v>0</v>
      </c>
      <c r="M353" s="42" t="n">
        <f aca="false">M354</f>
        <v>0</v>
      </c>
      <c r="N353" s="42" t="n">
        <f aca="false">N354</f>
        <v>0</v>
      </c>
      <c r="O353" s="42" t="n">
        <f aca="false">O354</f>
        <v>0</v>
      </c>
      <c r="P353" s="42" t="n">
        <f aca="false">P354</f>
        <v>38500</v>
      </c>
      <c r="Q353" s="42" t="n">
        <f aca="false">Q354</f>
        <v>16600</v>
      </c>
      <c r="R353" s="37" t="n">
        <f aca="false">Q353/P353</f>
        <v>0.431168831168831</v>
      </c>
    </row>
    <row r="354" customFormat="false" ht="15.75" hidden="false" customHeight="false" outlineLevel="0" collapsed="false">
      <c r="A354" s="38" t="s">
        <v>129</v>
      </c>
      <c r="B354" s="39" t="s">
        <v>24</v>
      </c>
      <c r="C354" s="39" t="s">
        <v>215</v>
      </c>
      <c r="D354" s="40" t="n">
        <v>81</v>
      </c>
      <c r="E354" s="39" t="s">
        <v>177</v>
      </c>
      <c r="F354" s="52" t="n">
        <v>80110</v>
      </c>
      <c r="G354" s="39" t="s">
        <v>130</v>
      </c>
      <c r="H354" s="42" t="n">
        <f aca="false">19000+19500</f>
        <v>38500</v>
      </c>
      <c r="I354" s="42"/>
      <c r="J354" s="42"/>
      <c r="K354" s="42"/>
      <c r="L354" s="42"/>
      <c r="M354" s="42"/>
      <c r="N354" s="42"/>
      <c r="O354" s="42"/>
      <c r="P354" s="42" t="n">
        <f aca="false">19000+19500</f>
        <v>38500</v>
      </c>
      <c r="Q354" s="42" t="n">
        <v>16600</v>
      </c>
      <c r="R354" s="37" t="n">
        <f aca="false">Q354/P354</f>
        <v>0.431168831168831</v>
      </c>
    </row>
    <row r="355" customFormat="false" ht="56.25" hidden="false" customHeight="false" outlineLevel="0" collapsed="false">
      <c r="A355" s="28" t="s">
        <v>178</v>
      </c>
      <c r="B355" s="23" t="s">
        <v>24</v>
      </c>
      <c r="C355" s="23" t="s">
        <v>215</v>
      </c>
      <c r="D355" s="24" t="n">
        <v>81</v>
      </c>
      <c r="E355" s="23" t="s">
        <v>179</v>
      </c>
      <c r="F355" s="52"/>
      <c r="G355" s="39"/>
      <c r="H355" s="45" t="n">
        <f aca="false">H356</f>
        <v>14500</v>
      </c>
      <c r="I355" s="45" t="n">
        <f aca="false">I356</f>
        <v>0</v>
      </c>
      <c r="J355" s="45" t="n">
        <f aca="false">J356</f>
        <v>0</v>
      </c>
      <c r="K355" s="45" t="n">
        <f aca="false">K356</f>
        <v>0</v>
      </c>
      <c r="L355" s="45" t="n">
        <f aca="false">L356</f>
        <v>0</v>
      </c>
      <c r="M355" s="45" t="n">
        <f aca="false">M356</f>
        <v>0</v>
      </c>
      <c r="N355" s="45" t="n">
        <f aca="false">N356</f>
        <v>0</v>
      </c>
      <c r="O355" s="45" t="n">
        <f aca="false">O356</f>
        <v>0</v>
      </c>
      <c r="P355" s="45" t="n">
        <f aca="false">P356</f>
        <v>14500</v>
      </c>
      <c r="Q355" s="45" t="n">
        <f aca="false">Q356</f>
        <v>0</v>
      </c>
      <c r="R355" s="26" t="n">
        <f aca="false">Q355/P355</f>
        <v>0</v>
      </c>
    </row>
    <row r="356" customFormat="false" ht="31.5" hidden="false" customHeight="false" outlineLevel="0" collapsed="false">
      <c r="A356" s="32" t="s">
        <v>216</v>
      </c>
      <c r="B356" s="33" t="s">
        <v>24</v>
      </c>
      <c r="C356" s="33" t="s">
        <v>215</v>
      </c>
      <c r="D356" s="34" t="n">
        <v>81</v>
      </c>
      <c r="E356" s="33" t="s">
        <v>179</v>
      </c>
      <c r="F356" s="51" t="n">
        <v>80110</v>
      </c>
      <c r="G356" s="33"/>
      <c r="H356" s="36" t="n">
        <f aca="false">H359</f>
        <v>14500</v>
      </c>
      <c r="I356" s="36" t="n">
        <f aca="false">I359</f>
        <v>0</v>
      </c>
      <c r="J356" s="36" t="n">
        <f aca="false">J359</f>
        <v>0</v>
      </c>
      <c r="K356" s="36" t="n">
        <f aca="false">K359</f>
        <v>0</v>
      </c>
      <c r="L356" s="36" t="n">
        <f aca="false">L359</f>
        <v>0</v>
      </c>
      <c r="M356" s="36" t="n">
        <f aca="false">M359</f>
        <v>0</v>
      </c>
      <c r="N356" s="36" t="n">
        <f aca="false">N359</f>
        <v>0</v>
      </c>
      <c r="O356" s="36" t="n">
        <f aca="false">O359</f>
        <v>0</v>
      </c>
      <c r="P356" s="36" t="n">
        <f aca="false">P359</f>
        <v>14500</v>
      </c>
      <c r="Q356" s="36" t="n">
        <f aca="false">Q359</f>
        <v>0</v>
      </c>
      <c r="R356" s="37" t="n">
        <f aca="false">Q356/P356</f>
        <v>0</v>
      </c>
    </row>
    <row r="357" customFormat="false" ht="47.25" hidden="true" customHeight="false" outlineLevel="0" collapsed="false">
      <c r="A357" s="38" t="s">
        <v>34</v>
      </c>
      <c r="B357" s="39" t="s">
        <v>24</v>
      </c>
      <c r="C357" s="39" t="s">
        <v>215</v>
      </c>
      <c r="D357" s="40" t="n">
        <v>81</v>
      </c>
      <c r="E357" s="39" t="s">
        <v>179</v>
      </c>
      <c r="F357" s="52" t="n">
        <v>80110</v>
      </c>
      <c r="G357" s="39" t="s">
        <v>35</v>
      </c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37" t="e">
        <f aca="false">Q357/P357</f>
        <v>#DIV/0!</v>
      </c>
    </row>
    <row r="358" customFormat="false" ht="47.25" hidden="true" customHeight="false" outlineLevel="0" collapsed="false">
      <c r="A358" s="38" t="s">
        <v>36</v>
      </c>
      <c r="B358" s="39" t="s">
        <v>24</v>
      </c>
      <c r="C358" s="39" t="s">
        <v>215</v>
      </c>
      <c r="D358" s="40" t="n">
        <v>81</v>
      </c>
      <c r="E358" s="39" t="s">
        <v>179</v>
      </c>
      <c r="F358" s="52" t="n">
        <v>80110</v>
      </c>
      <c r="G358" s="39" t="s">
        <v>37</v>
      </c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37" t="e">
        <f aca="false">Q358/P358</f>
        <v>#DIV/0!</v>
      </c>
    </row>
    <row r="359" customFormat="false" ht="47.25" hidden="false" customHeight="false" outlineLevel="0" collapsed="false">
      <c r="A359" s="38" t="s">
        <v>122</v>
      </c>
      <c r="B359" s="39" t="s">
        <v>24</v>
      </c>
      <c r="C359" s="39" t="s">
        <v>215</v>
      </c>
      <c r="D359" s="40" t="n">
        <v>81</v>
      </c>
      <c r="E359" s="39" t="s">
        <v>179</v>
      </c>
      <c r="F359" s="52" t="n">
        <v>80110</v>
      </c>
      <c r="G359" s="39" t="s">
        <v>123</v>
      </c>
      <c r="H359" s="42" t="n">
        <f aca="false">H360</f>
        <v>14500</v>
      </c>
      <c r="I359" s="42" t="n">
        <f aca="false">I360</f>
        <v>0</v>
      </c>
      <c r="J359" s="42" t="n">
        <f aca="false">J360</f>
        <v>0</v>
      </c>
      <c r="K359" s="42" t="n">
        <f aca="false">K360</f>
        <v>0</v>
      </c>
      <c r="L359" s="42" t="n">
        <f aca="false">L360</f>
        <v>0</v>
      </c>
      <c r="M359" s="42" t="n">
        <f aca="false">M360</f>
        <v>0</v>
      </c>
      <c r="N359" s="42" t="n">
        <f aca="false">N360</f>
        <v>0</v>
      </c>
      <c r="O359" s="42" t="n">
        <f aca="false">O360</f>
        <v>0</v>
      </c>
      <c r="P359" s="42" t="n">
        <f aca="false">P360</f>
        <v>14500</v>
      </c>
      <c r="Q359" s="42" t="n">
        <f aca="false">Q360</f>
        <v>0</v>
      </c>
      <c r="R359" s="37" t="n">
        <f aca="false">Q359/P359</f>
        <v>0</v>
      </c>
    </row>
    <row r="360" customFormat="false" ht="15.75" hidden="false" customHeight="false" outlineLevel="0" collapsed="false">
      <c r="A360" s="38" t="s">
        <v>129</v>
      </c>
      <c r="B360" s="39" t="s">
        <v>24</v>
      </c>
      <c r="C360" s="39" t="s">
        <v>215</v>
      </c>
      <c r="D360" s="40" t="n">
        <v>81</v>
      </c>
      <c r="E360" s="39" t="s">
        <v>179</v>
      </c>
      <c r="F360" s="52" t="n">
        <v>80110</v>
      </c>
      <c r="G360" s="39" t="s">
        <v>130</v>
      </c>
      <c r="H360" s="42" t="n">
        <f aca="false">3000+11500</f>
        <v>14500</v>
      </c>
      <c r="I360" s="42"/>
      <c r="J360" s="42"/>
      <c r="K360" s="42"/>
      <c r="L360" s="42"/>
      <c r="M360" s="42"/>
      <c r="N360" s="42"/>
      <c r="O360" s="42"/>
      <c r="P360" s="42" t="n">
        <f aca="false">3000+11500</f>
        <v>14500</v>
      </c>
      <c r="Q360" s="42"/>
      <c r="R360" s="37" t="n">
        <f aca="false">Q360/P360</f>
        <v>0</v>
      </c>
    </row>
    <row r="361" s="101" customFormat="true" ht="75" hidden="false" customHeight="false" outlineLevel="0" collapsed="false">
      <c r="A361" s="95" t="s">
        <v>217</v>
      </c>
      <c r="B361" s="23" t="s">
        <v>218</v>
      </c>
      <c r="C361" s="78"/>
      <c r="D361" s="78"/>
      <c r="E361" s="39"/>
      <c r="F361" s="81"/>
      <c r="G361" s="39"/>
      <c r="H361" s="30" t="n">
        <f aca="false">H362</f>
        <v>4231922.92</v>
      </c>
      <c r="I361" s="30" t="n">
        <f aca="false">I362</f>
        <v>0</v>
      </c>
      <c r="J361" s="30" t="n">
        <f aca="false">J362</f>
        <v>0</v>
      </c>
      <c r="K361" s="30" t="n">
        <f aca="false">K362</f>
        <v>107647</v>
      </c>
      <c r="L361" s="30" t="n">
        <f aca="false">L362</f>
        <v>-155540.08</v>
      </c>
      <c r="M361" s="30" t="n">
        <f aca="false">M362</f>
        <v>0</v>
      </c>
      <c r="N361" s="30" t="n">
        <f aca="false">N362</f>
        <v>0</v>
      </c>
      <c r="O361" s="30" t="n">
        <f aca="false">O362</f>
        <v>0</v>
      </c>
      <c r="P361" s="30" t="n">
        <f aca="false">P362</f>
        <v>4231922.92</v>
      </c>
      <c r="Q361" s="30" t="n">
        <f aca="false">Q362</f>
        <v>2960509.01</v>
      </c>
      <c r="R361" s="26" t="n">
        <f aca="false">Q361/P361</f>
        <v>0.699565910335626</v>
      </c>
    </row>
    <row r="362" s="101" customFormat="true" ht="112.5" hidden="false" customHeight="false" outlineLevel="0" collapsed="false">
      <c r="A362" s="102" t="s">
        <v>219</v>
      </c>
      <c r="B362" s="23" t="s">
        <v>218</v>
      </c>
      <c r="C362" s="23" t="n">
        <v>0</v>
      </c>
      <c r="D362" s="23" t="s">
        <v>220</v>
      </c>
      <c r="E362" s="39"/>
      <c r="F362" s="81"/>
      <c r="G362" s="39"/>
      <c r="H362" s="30" t="n">
        <f aca="false">H363</f>
        <v>4231922.92</v>
      </c>
      <c r="I362" s="30" t="n">
        <f aca="false">I363</f>
        <v>0</v>
      </c>
      <c r="J362" s="30" t="n">
        <f aca="false">J363</f>
        <v>0</v>
      </c>
      <c r="K362" s="30" t="n">
        <f aca="false">K363</f>
        <v>107647</v>
      </c>
      <c r="L362" s="30" t="n">
        <f aca="false">L363</f>
        <v>-155540.08</v>
      </c>
      <c r="M362" s="30" t="n">
        <f aca="false">M363</f>
        <v>0</v>
      </c>
      <c r="N362" s="30" t="n">
        <f aca="false">N363</f>
        <v>0</v>
      </c>
      <c r="O362" s="30" t="n">
        <f aca="false">O363</f>
        <v>0</v>
      </c>
      <c r="P362" s="30" t="n">
        <f aca="false">P363</f>
        <v>4231922.92</v>
      </c>
      <c r="Q362" s="30" t="n">
        <f aca="false">Q363</f>
        <v>2960509.01</v>
      </c>
      <c r="R362" s="26" t="n">
        <f aca="false">Q362/P362</f>
        <v>0.699565910335626</v>
      </c>
    </row>
    <row r="363" s="103" customFormat="true" ht="56.25" hidden="false" customHeight="false" outlineLevel="0" collapsed="false">
      <c r="A363" s="28" t="s">
        <v>221</v>
      </c>
      <c r="B363" s="23" t="s">
        <v>218</v>
      </c>
      <c r="C363" s="23" t="n">
        <v>0</v>
      </c>
      <c r="D363" s="23" t="s">
        <v>220</v>
      </c>
      <c r="E363" s="23" t="s">
        <v>222</v>
      </c>
      <c r="F363" s="29"/>
      <c r="G363" s="23"/>
      <c r="H363" s="30" t="n">
        <f aca="false">H364+H371</f>
        <v>4231922.92</v>
      </c>
      <c r="I363" s="30" t="n">
        <f aca="false">I364+I371</f>
        <v>0</v>
      </c>
      <c r="J363" s="30" t="n">
        <f aca="false">J364+J371</f>
        <v>0</v>
      </c>
      <c r="K363" s="30" t="n">
        <f aca="false">K364+K371</f>
        <v>107647</v>
      </c>
      <c r="L363" s="30" t="n">
        <f aca="false">L364+L371</f>
        <v>-155540.08</v>
      </c>
      <c r="M363" s="30" t="n">
        <f aca="false">M364+M371</f>
        <v>0</v>
      </c>
      <c r="N363" s="30" t="n">
        <f aca="false">N364+N371</f>
        <v>0</v>
      </c>
      <c r="O363" s="30" t="n">
        <f aca="false">O364+O371</f>
        <v>0</v>
      </c>
      <c r="P363" s="30" t="n">
        <f aca="false">P364+P371</f>
        <v>4231922.92</v>
      </c>
      <c r="Q363" s="30" t="n">
        <f aca="false">Q364+Q371</f>
        <v>2960509.01</v>
      </c>
      <c r="R363" s="26" t="n">
        <f aca="false">Q363/P363</f>
        <v>0.699565910335626</v>
      </c>
    </row>
    <row r="364" customFormat="false" ht="47.25" hidden="false" customHeight="false" outlineLevel="0" collapsed="false">
      <c r="A364" s="32" t="s">
        <v>33</v>
      </c>
      <c r="B364" s="33" t="s">
        <v>218</v>
      </c>
      <c r="C364" s="33" t="n">
        <v>0</v>
      </c>
      <c r="D364" s="33" t="s">
        <v>220</v>
      </c>
      <c r="E364" s="33" t="s">
        <v>222</v>
      </c>
      <c r="F364" s="35" t="n">
        <v>10100</v>
      </c>
      <c r="G364" s="33"/>
      <c r="H364" s="36" t="n">
        <f aca="false">H365+H367+H369</f>
        <v>3905877</v>
      </c>
      <c r="I364" s="36" t="n">
        <f aca="false">I365+I367+I369</f>
        <v>0</v>
      </c>
      <c r="J364" s="36" t="n">
        <f aca="false">J365+J367+J369</f>
        <v>0</v>
      </c>
      <c r="K364" s="36" t="n">
        <f aca="false">K365+K367+K369</f>
        <v>107647</v>
      </c>
      <c r="L364" s="36" t="n">
        <f aca="false">L365+L367+L369</f>
        <v>0</v>
      </c>
      <c r="M364" s="36" t="n">
        <f aca="false">M365+M367+M369</f>
        <v>0</v>
      </c>
      <c r="N364" s="36" t="n">
        <f aca="false">N365+N367+N369</f>
        <v>0</v>
      </c>
      <c r="O364" s="36" t="n">
        <f aca="false">O365+O367+O369</f>
        <v>0</v>
      </c>
      <c r="P364" s="36" t="n">
        <f aca="false">P365+P367+P369</f>
        <v>3905877</v>
      </c>
      <c r="Q364" s="36" t="n">
        <f aca="false">Q365+Q367+Q369</f>
        <v>2923346.46</v>
      </c>
      <c r="R364" s="37" t="n">
        <f aca="false">Q364/P364</f>
        <v>0.748448161578053</v>
      </c>
    </row>
    <row r="365" customFormat="false" ht="94.5" hidden="false" customHeight="false" outlineLevel="0" collapsed="false">
      <c r="A365" s="38" t="s">
        <v>29</v>
      </c>
      <c r="B365" s="39" t="s">
        <v>218</v>
      </c>
      <c r="C365" s="39" t="n">
        <v>0</v>
      </c>
      <c r="D365" s="39" t="s">
        <v>220</v>
      </c>
      <c r="E365" s="39" t="s">
        <v>222</v>
      </c>
      <c r="F365" s="41" t="n">
        <v>10100</v>
      </c>
      <c r="G365" s="39" t="s">
        <v>30</v>
      </c>
      <c r="H365" s="42" t="n">
        <f aca="false">H366</f>
        <v>3627975</v>
      </c>
      <c r="I365" s="42" t="n">
        <f aca="false">I366</f>
        <v>0</v>
      </c>
      <c r="J365" s="42" t="n">
        <f aca="false">J366</f>
        <v>0</v>
      </c>
      <c r="K365" s="42" t="n">
        <f aca="false">K366</f>
        <v>0</v>
      </c>
      <c r="L365" s="42" t="n">
        <f aca="false">L366</f>
        <v>0</v>
      </c>
      <c r="M365" s="42" t="n">
        <f aca="false">M366</f>
        <v>0</v>
      </c>
      <c r="N365" s="42" t="n">
        <f aca="false">N366</f>
        <v>0</v>
      </c>
      <c r="O365" s="42" t="n">
        <f aca="false">O366</f>
        <v>0</v>
      </c>
      <c r="P365" s="42" t="n">
        <f aca="false">P366</f>
        <v>3627975</v>
      </c>
      <c r="Q365" s="42" t="n">
        <f aca="false">Q366</f>
        <v>2754948.5</v>
      </c>
      <c r="R365" s="37" t="n">
        <f aca="false">Q365/P365</f>
        <v>0.759362592079604</v>
      </c>
    </row>
    <row r="366" customFormat="false" ht="31.5" hidden="false" customHeight="false" outlineLevel="0" collapsed="false">
      <c r="A366" s="38" t="s">
        <v>31</v>
      </c>
      <c r="B366" s="39" t="s">
        <v>218</v>
      </c>
      <c r="C366" s="39" t="n">
        <v>0</v>
      </c>
      <c r="D366" s="39" t="s">
        <v>220</v>
      </c>
      <c r="E366" s="39" t="s">
        <v>222</v>
      </c>
      <c r="F366" s="41" t="n">
        <v>10100</v>
      </c>
      <c r="G366" s="39" t="s">
        <v>32</v>
      </c>
      <c r="H366" s="42" t="n">
        <f aca="false">3626768+1207</f>
        <v>3627975</v>
      </c>
      <c r="I366" s="42"/>
      <c r="J366" s="42"/>
      <c r="K366" s="42"/>
      <c r="L366" s="42"/>
      <c r="M366" s="42"/>
      <c r="N366" s="42"/>
      <c r="O366" s="42"/>
      <c r="P366" s="42" t="n">
        <f aca="false">3626768+1207</f>
        <v>3627975</v>
      </c>
      <c r="Q366" s="42" t="n">
        <v>2754948.5</v>
      </c>
      <c r="R366" s="37" t="n">
        <f aca="false">Q366/P366</f>
        <v>0.759362592079604</v>
      </c>
    </row>
    <row r="367" customFormat="false" ht="47.25" hidden="false" customHeight="false" outlineLevel="0" collapsed="false">
      <c r="A367" s="38" t="s">
        <v>34</v>
      </c>
      <c r="B367" s="39" t="s">
        <v>218</v>
      </c>
      <c r="C367" s="39" t="n">
        <v>0</v>
      </c>
      <c r="D367" s="39" t="s">
        <v>220</v>
      </c>
      <c r="E367" s="39" t="s">
        <v>222</v>
      </c>
      <c r="F367" s="41" t="n">
        <v>10100</v>
      </c>
      <c r="G367" s="39" t="s">
        <v>35</v>
      </c>
      <c r="H367" s="42" t="n">
        <f aca="false">H368</f>
        <v>274228</v>
      </c>
      <c r="I367" s="42" t="n">
        <f aca="false">I368</f>
        <v>0</v>
      </c>
      <c r="J367" s="42" t="n">
        <f aca="false">J368</f>
        <v>0</v>
      </c>
      <c r="K367" s="42" t="n">
        <f aca="false">K368</f>
        <v>106667</v>
      </c>
      <c r="L367" s="42" t="n">
        <f aca="false">L368</f>
        <v>0</v>
      </c>
      <c r="M367" s="42" t="n">
        <f aca="false">M368</f>
        <v>0</v>
      </c>
      <c r="N367" s="42" t="n">
        <f aca="false">N368</f>
        <v>0</v>
      </c>
      <c r="O367" s="42" t="n">
        <f aca="false">O368</f>
        <v>0</v>
      </c>
      <c r="P367" s="42" t="n">
        <f aca="false">P368</f>
        <v>274228</v>
      </c>
      <c r="Q367" s="42" t="n">
        <f aca="false">Q368</f>
        <v>166391.96</v>
      </c>
      <c r="R367" s="37" t="n">
        <f aca="false">Q367/P367</f>
        <v>0.606765027641233</v>
      </c>
    </row>
    <row r="368" customFormat="false" ht="47.25" hidden="false" customHeight="false" outlineLevel="0" collapsed="false">
      <c r="A368" s="38" t="s">
        <v>36</v>
      </c>
      <c r="B368" s="39" t="s">
        <v>218</v>
      </c>
      <c r="C368" s="39" t="n">
        <v>0</v>
      </c>
      <c r="D368" s="39" t="s">
        <v>220</v>
      </c>
      <c r="E368" s="39" t="s">
        <v>222</v>
      </c>
      <c r="F368" s="41" t="n">
        <v>10100</v>
      </c>
      <c r="G368" s="39" t="s">
        <v>37</v>
      </c>
      <c r="H368" s="42" t="n">
        <v>274228</v>
      </c>
      <c r="I368" s="42"/>
      <c r="J368" s="42"/>
      <c r="K368" s="42" t="n">
        <v>106667</v>
      </c>
      <c r="L368" s="42"/>
      <c r="M368" s="42"/>
      <c r="N368" s="42"/>
      <c r="O368" s="42"/>
      <c r="P368" s="42" t="n">
        <v>274228</v>
      </c>
      <c r="Q368" s="42" t="n">
        <v>166391.96</v>
      </c>
      <c r="R368" s="37" t="n">
        <f aca="false">Q368/P368</f>
        <v>0.606765027641233</v>
      </c>
    </row>
    <row r="369" customFormat="false" ht="15.75" hidden="false" customHeight="false" outlineLevel="0" collapsed="false">
      <c r="A369" s="38" t="s">
        <v>38</v>
      </c>
      <c r="B369" s="39" t="s">
        <v>218</v>
      </c>
      <c r="C369" s="39" t="n">
        <v>0</v>
      </c>
      <c r="D369" s="39" t="s">
        <v>220</v>
      </c>
      <c r="E369" s="39" t="s">
        <v>222</v>
      </c>
      <c r="F369" s="41" t="n">
        <v>10100</v>
      </c>
      <c r="G369" s="39" t="s">
        <v>39</v>
      </c>
      <c r="H369" s="42" t="n">
        <f aca="false">H370</f>
        <v>3674</v>
      </c>
      <c r="I369" s="42" t="n">
        <f aca="false">I370</f>
        <v>0</v>
      </c>
      <c r="J369" s="42" t="n">
        <f aca="false">J370</f>
        <v>0</v>
      </c>
      <c r="K369" s="42" t="n">
        <f aca="false">K370</f>
        <v>980</v>
      </c>
      <c r="L369" s="42" t="n">
        <f aca="false">L370</f>
        <v>0</v>
      </c>
      <c r="M369" s="42" t="n">
        <f aca="false">M370</f>
        <v>0</v>
      </c>
      <c r="N369" s="42" t="n">
        <f aca="false">N370</f>
        <v>0</v>
      </c>
      <c r="O369" s="42" t="n">
        <f aca="false">O370</f>
        <v>0</v>
      </c>
      <c r="P369" s="42" t="n">
        <f aca="false">P370</f>
        <v>3674</v>
      </c>
      <c r="Q369" s="42" t="n">
        <f aca="false">Q370</f>
        <v>2006</v>
      </c>
      <c r="R369" s="37" t="n">
        <f aca="false">Q369/P369</f>
        <v>0.545998911268372</v>
      </c>
    </row>
    <row r="370" customFormat="false" ht="15.75" hidden="false" customHeight="false" outlineLevel="0" collapsed="false">
      <c r="A370" s="38" t="s">
        <v>40</v>
      </c>
      <c r="B370" s="39" t="s">
        <v>218</v>
      </c>
      <c r="C370" s="39" t="n">
        <v>0</v>
      </c>
      <c r="D370" s="39" t="s">
        <v>220</v>
      </c>
      <c r="E370" s="39" t="s">
        <v>222</v>
      </c>
      <c r="F370" s="41" t="n">
        <v>10100</v>
      </c>
      <c r="G370" s="39" t="s">
        <v>41</v>
      </c>
      <c r="H370" s="42" t="n">
        <v>3674</v>
      </c>
      <c r="I370" s="42"/>
      <c r="J370" s="42"/>
      <c r="K370" s="42" t="n">
        <v>980</v>
      </c>
      <c r="L370" s="42"/>
      <c r="M370" s="42"/>
      <c r="N370" s="42"/>
      <c r="O370" s="42"/>
      <c r="P370" s="42" t="n">
        <v>3674</v>
      </c>
      <c r="Q370" s="42" t="n">
        <v>2006</v>
      </c>
      <c r="R370" s="37" t="n">
        <f aca="false">Q370/P370</f>
        <v>0.545998911268372</v>
      </c>
    </row>
    <row r="371" s="104" customFormat="true" ht="31.5" hidden="false" customHeight="false" outlineLevel="0" collapsed="false">
      <c r="A371" s="32" t="s">
        <v>223</v>
      </c>
      <c r="B371" s="33" t="s">
        <v>218</v>
      </c>
      <c r="C371" s="33" t="n">
        <v>0</v>
      </c>
      <c r="D371" s="33" t="s">
        <v>220</v>
      </c>
      <c r="E371" s="33" t="s">
        <v>222</v>
      </c>
      <c r="F371" s="35" t="n">
        <v>15800</v>
      </c>
      <c r="G371" s="33"/>
      <c r="H371" s="36" t="n">
        <f aca="false">H372</f>
        <v>326045.92</v>
      </c>
      <c r="I371" s="36" t="n">
        <f aca="false">I372</f>
        <v>0</v>
      </c>
      <c r="J371" s="36" t="n">
        <f aca="false">J372</f>
        <v>0</v>
      </c>
      <c r="K371" s="36" t="n">
        <f aca="false">K372</f>
        <v>0</v>
      </c>
      <c r="L371" s="36" t="n">
        <f aca="false">L372</f>
        <v>-155540.08</v>
      </c>
      <c r="M371" s="36" t="n">
        <f aca="false">M372</f>
        <v>0</v>
      </c>
      <c r="N371" s="36" t="n">
        <f aca="false">N372</f>
        <v>0</v>
      </c>
      <c r="O371" s="36" t="n">
        <f aca="false">O372</f>
        <v>0</v>
      </c>
      <c r="P371" s="36" t="n">
        <f aca="false">P372</f>
        <v>326045.92</v>
      </c>
      <c r="Q371" s="36" t="n">
        <f aca="false">Q372</f>
        <v>37162.55</v>
      </c>
      <c r="R371" s="37" t="n">
        <f aca="false">Q371/P371</f>
        <v>0.113979497121142</v>
      </c>
    </row>
    <row r="372" s="105" customFormat="true" ht="31.5" hidden="false" customHeight="false" outlineLevel="0" collapsed="false">
      <c r="A372" s="38" t="s">
        <v>224</v>
      </c>
      <c r="B372" s="39" t="s">
        <v>218</v>
      </c>
      <c r="C372" s="39" t="n">
        <v>0</v>
      </c>
      <c r="D372" s="39" t="s">
        <v>220</v>
      </c>
      <c r="E372" s="39" t="s">
        <v>222</v>
      </c>
      <c r="F372" s="41" t="n">
        <v>15800</v>
      </c>
      <c r="G372" s="39" t="s">
        <v>225</v>
      </c>
      <c r="H372" s="42" t="n">
        <f aca="false">H373</f>
        <v>326045.92</v>
      </c>
      <c r="I372" s="42" t="n">
        <f aca="false">I373</f>
        <v>0</v>
      </c>
      <c r="J372" s="42" t="n">
        <f aca="false">J373</f>
        <v>0</v>
      </c>
      <c r="K372" s="42" t="n">
        <f aca="false">K373</f>
        <v>0</v>
      </c>
      <c r="L372" s="42" t="n">
        <f aca="false">L373</f>
        <v>-155540.08</v>
      </c>
      <c r="M372" s="42" t="n">
        <f aca="false">M373</f>
        <v>0</v>
      </c>
      <c r="N372" s="42" t="n">
        <f aca="false">N373</f>
        <v>0</v>
      </c>
      <c r="O372" s="42" t="n">
        <f aca="false">O373</f>
        <v>0</v>
      </c>
      <c r="P372" s="42" t="n">
        <f aca="false">P373</f>
        <v>326045.92</v>
      </c>
      <c r="Q372" s="42" t="n">
        <f aca="false">Q373</f>
        <v>37162.55</v>
      </c>
      <c r="R372" s="37" t="n">
        <f aca="false">Q372/P372</f>
        <v>0.113979497121142</v>
      </c>
    </row>
    <row r="373" s="105" customFormat="true" ht="15.75" hidden="false" customHeight="false" outlineLevel="0" collapsed="false">
      <c r="A373" s="38" t="s">
        <v>226</v>
      </c>
      <c r="B373" s="39" t="s">
        <v>218</v>
      </c>
      <c r="C373" s="39" t="n">
        <v>0</v>
      </c>
      <c r="D373" s="39" t="s">
        <v>220</v>
      </c>
      <c r="E373" s="39" t="s">
        <v>222</v>
      </c>
      <c r="F373" s="41" t="n">
        <v>15800</v>
      </c>
      <c r="G373" s="39" t="s">
        <v>227</v>
      </c>
      <c r="H373" s="42" t="n">
        <v>326045.92</v>
      </c>
      <c r="I373" s="42"/>
      <c r="J373" s="42"/>
      <c r="K373" s="42"/>
      <c r="L373" s="42" t="n">
        <v>-155540.08</v>
      </c>
      <c r="M373" s="42"/>
      <c r="N373" s="42"/>
      <c r="O373" s="42"/>
      <c r="P373" s="42" t="n">
        <v>326045.92</v>
      </c>
      <c r="Q373" s="42" t="n">
        <v>37162.55</v>
      </c>
      <c r="R373" s="37" t="n">
        <f aca="false">Q373/P373</f>
        <v>0.113979497121142</v>
      </c>
    </row>
    <row r="374" s="105" customFormat="true" ht="56.25" hidden="false" customHeight="false" outlineLevel="0" collapsed="false">
      <c r="A374" s="95" t="s">
        <v>228</v>
      </c>
      <c r="B374" s="23" t="s">
        <v>229</v>
      </c>
      <c r="C374" s="39"/>
      <c r="D374" s="39"/>
      <c r="E374" s="39"/>
      <c r="F374" s="41"/>
      <c r="G374" s="39"/>
      <c r="H374" s="30" t="n">
        <f aca="false">H375+H391+H434</f>
        <v>126057144.66</v>
      </c>
      <c r="I374" s="30" t="n">
        <f aca="false">I375+I391+I434</f>
        <v>0</v>
      </c>
      <c r="J374" s="30" t="n">
        <f aca="false">J375+J391+J434</f>
        <v>0</v>
      </c>
      <c r="K374" s="30" t="n">
        <f aca="false">K375+K391+K434</f>
        <v>1986262</v>
      </c>
      <c r="L374" s="30" t="n">
        <f aca="false">L375+L391+L434</f>
        <v>235968</v>
      </c>
      <c r="M374" s="30" t="n">
        <f aca="false">M375+M391+M434</f>
        <v>453021</v>
      </c>
      <c r="N374" s="30" t="n">
        <f aca="false">N375+N391+N434</f>
        <v>1078501.05</v>
      </c>
      <c r="O374" s="30" t="n">
        <f aca="false">O375+O391+O434</f>
        <v>695835.61</v>
      </c>
      <c r="P374" s="30" t="n">
        <f aca="false">P375+P391+P434</f>
        <v>126057144.66</v>
      </c>
      <c r="Q374" s="30" t="n">
        <f aca="false">Q375+Q391+Q434</f>
        <v>89734038.62</v>
      </c>
      <c r="R374" s="26" t="n">
        <f aca="false">Q374/P374</f>
        <v>0.711852064093866</v>
      </c>
    </row>
    <row r="375" s="105" customFormat="true" ht="56.25" hidden="false" customHeight="false" outlineLevel="0" collapsed="false">
      <c r="A375" s="95" t="s">
        <v>230</v>
      </c>
      <c r="B375" s="23" t="s">
        <v>229</v>
      </c>
      <c r="C375" s="23" t="s">
        <v>172</v>
      </c>
      <c r="D375" s="39"/>
      <c r="E375" s="39"/>
      <c r="F375" s="41"/>
      <c r="G375" s="39"/>
      <c r="H375" s="30" t="n">
        <f aca="false">H376</f>
        <v>10727432.11</v>
      </c>
      <c r="I375" s="30" t="n">
        <f aca="false">I376</f>
        <v>0</v>
      </c>
      <c r="J375" s="30" t="n">
        <f aca="false">J376</f>
        <v>0</v>
      </c>
      <c r="K375" s="30" t="n">
        <f aca="false">K376</f>
        <v>116278</v>
      </c>
      <c r="L375" s="30" t="n">
        <f aca="false">L376</f>
        <v>200000</v>
      </c>
      <c r="M375" s="30" t="n">
        <f aca="false">M376</f>
        <v>0</v>
      </c>
      <c r="N375" s="30" t="n">
        <f aca="false">N376</f>
        <v>31705.11</v>
      </c>
      <c r="O375" s="30" t="n">
        <f aca="false">O376</f>
        <v>0</v>
      </c>
      <c r="P375" s="30" t="n">
        <f aca="false">P376</f>
        <v>10727432.11</v>
      </c>
      <c r="Q375" s="30" t="n">
        <f aca="false">Q376</f>
        <v>7427681.05</v>
      </c>
      <c r="R375" s="26" t="n">
        <f aca="false">Q375/P375</f>
        <v>0.692400657849514</v>
      </c>
    </row>
    <row r="376" s="105" customFormat="true" ht="75" hidden="false" customHeight="false" outlineLevel="0" collapsed="false">
      <c r="A376" s="28" t="s">
        <v>231</v>
      </c>
      <c r="B376" s="23" t="s">
        <v>229</v>
      </c>
      <c r="C376" s="23" t="s">
        <v>172</v>
      </c>
      <c r="D376" s="23" t="s">
        <v>220</v>
      </c>
      <c r="E376" s="39"/>
      <c r="F376" s="41"/>
      <c r="G376" s="39"/>
      <c r="H376" s="30" t="n">
        <f aca="false">H377</f>
        <v>10727432.11</v>
      </c>
      <c r="I376" s="30" t="n">
        <f aca="false">I377</f>
        <v>0</v>
      </c>
      <c r="J376" s="30" t="n">
        <f aca="false">J377</f>
        <v>0</v>
      </c>
      <c r="K376" s="30" t="n">
        <f aca="false">K377</f>
        <v>116278</v>
      </c>
      <c r="L376" s="30" t="n">
        <f aca="false">L377</f>
        <v>200000</v>
      </c>
      <c r="M376" s="30" t="n">
        <f aca="false">M377</f>
        <v>0</v>
      </c>
      <c r="N376" s="30" t="n">
        <f aca="false">N377</f>
        <v>31705.11</v>
      </c>
      <c r="O376" s="30" t="n">
        <f aca="false">O377</f>
        <v>0</v>
      </c>
      <c r="P376" s="30" t="n">
        <f aca="false">P377</f>
        <v>10727432.11</v>
      </c>
      <c r="Q376" s="30" t="n">
        <f aca="false">Q377</f>
        <v>7427681.05</v>
      </c>
      <c r="R376" s="26" t="n">
        <f aca="false">Q376/P376</f>
        <v>0.692400657849514</v>
      </c>
    </row>
    <row r="377" s="31" customFormat="true" ht="37.5" hidden="false" customHeight="false" outlineLevel="0" collapsed="false">
      <c r="A377" s="28" t="s">
        <v>176</v>
      </c>
      <c r="B377" s="23" t="s">
        <v>229</v>
      </c>
      <c r="C377" s="23" t="s">
        <v>172</v>
      </c>
      <c r="D377" s="23" t="s">
        <v>220</v>
      </c>
      <c r="E377" s="23" t="s">
        <v>177</v>
      </c>
      <c r="F377" s="29"/>
      <c r="G377" s="23"/>
      <c r="H377" s="30" t="n">
        <f aca="false">H378+H381+H388</f>
        <v>10727432.11</v>
      </c>
      <c r="I377" s="30" t="n">
        <f aca="false">I378+I381</f>
        <v>0</v>
      </c>
      <c r="J377" s="30" t="n">
        <f aca="false">J378+J381</f>
        <v>0</v>
      </c>
      <c r="K377" s="30" t="n">
        <f aca="false">K378+K381</f>
        <v>116278</v>
      </c>
      <c r="L377" s="30" t="n">
        <f aca="false">L378+L381+L388</f>
        <v>200000</v>
      </c>
      <c r="M377" s="30" t="n">
        <f aca="false">M378+M381+M388</f>
        <v>0</v>
      </c>
      <c r="N377" s="30" t="n">
        <f aca="false">N378+N381+N388</f>
        <v>31705.11</v>
      </c>
      <c r="O377" s="30" t="n">
        <f aca="false">O378+O381+O388</f>
        <v>0</v>
      </c>
      <c r="P377" s="30" t="n">
        <f aca="false">P378+P381+P388</f>
        <v>10727432.11</v>
      </c>
      <c r="Q377" s="30" t="n">
        <f aca="false">Q378+Q381+Q388</f>
        <v>7427681.05</v>
      </c>
      <c r="R377" s="26" t="n">
        <f aca="false">Q377/P377</f>
        <v>0.692400657849514</v>
      </c>
    </row>
    <row r="378" customFormat="false" ht="47.25" hidden="false" customHeight="false" outlineLevel="0" collapsed="false">
      <c r="A378" s="32" t="s">
        <v>33</v>
      </c>
      <c r="B378" s="33" t="s">
        <v>229</v>
      </c>
      <c r="C378" s="33" t="s">
        <v>172</v>
      </c>
      <c r="D378" s="33" t="s">
        <v>220</v>
      </c>
      <c r="E378" s="33" t="s">
        <v>177</v>
      </c>
      <c r="F378" s="35" t="n">
        <v>10100</v>
      </c>
      <c r="G378" s="59"/>
      <c r="H378" s="36" t="n">
        <f aca="false">H379</f>
        <v>870212</v>
      </c>
      <c r="I378" s="36" t="n">
        <f aca="false">I379</f>
        <v>0</v>
      </c>
      <c r="J378" s="36" t="n">
        <f aca="false">J379</f>
        <v>0</v>
      </c>
      <c r="K378" s="36" t="n">
        <f aca="false">K379</f>
        <v>0</v>
      </c>
      <c r="L378" s="36" t="n">
        <f aca="false">L379</f>
        <v>0</v>
      </c>
      <c r="M378" s="36" t="n">
        <f aca="false">M379</f>
        <v>0</v>
      </c>
      <c r="N378" s="36" t="n">
        <f aca="false">N379</f>
        <v>0</v>
      </c>
      <c r="O378" s="36" t="n">
        <f aca="false">O379</f>
        <v>0</v>
      </c>
      <c r="P378" s="36" t="n">
        <f aca="false">P379</f>
        <v>870212</v>
      </c>
      <c r="Q378" s="36" t="n">
        <f aca="false">Q379</f>
        <v>625217.03</v>
      </c>
      <c r="R378" s="37" t="n">
        <f aca="false">Q378/P378</f>
        <v>0.71846519009161</v>
      </c>
    </row>
    <row r="379" customFormat="false" ht="94.5" hidden="false" customHeight="false" outlineLevel="0" collapsed="false">
      <c r="A379" s="38" t="s">
        <v>29</v>
      </c>
      <c r="B379" s="39" t="s">
        <v>229</v>
      </c>
      <c r="C379" s="39" t="s">
        <v>172</v>
      </c>
      <c r="D379" s="39" t="s">
        <v>220</v>
      </c>
      <c r="E379" s="39" t="s">
        <v>177</v>
      </c>
      <c r="F379" s="41" t="n">
        <v>10100</v>
      </c>
      <c r="G379" s="39" t="s">
        <v>30</v>
      </c>
      <c r="H379" s="42" t="n">
        <f aca="false">H380</f>
        <v>870212</v>
      </c>
      <c r="I379" s="42" t="n">
        <f aca="false">I380</f>
        <v>0</v>
      </c>
      <c r="J379" s="42" t="n">
        <f aca="false">J380</f>
        <v>0</v>
      </c>
      <c r="K379" s="42" t="n">
        <f aca="false">K380</f>
        <v>0</v>
      </c>
      <c r="L379" s="42" t="n">
        <f aca="false">L380</f>
        <v>0</v>
      </c>
      <c r="M379" s="42" t="n">
        <f aca="false">M380</f>
        <v>0</v>
      </c>
      <c r="N379" s="42" t="n">
        <f aca="false">N380</f>
        <v>0</v>
      </c>
      <c r="O379" s="42" t="n">
        <f aca="false">O380</f>
        <v>0</v>
      </c>
      <c r="P379" s="42" t="n">
        <f aca="false">P380</f>
        <v>870212</v>
      </c>
      <c r="Q379" s="42" t="n">
        <f aca="false">Q380</f>
        <v>625217.03</v>
      </c>
      <c r="R379" s="37" t="n">
        <f aca="false">Q379/P379</f>
        <v>0.71846519009161</v>
      </c>
    </row>
    <row r="380" customFormat="false" ht="31.5" hidden="false" customHeight="false" outlineLevel="0" collapsed="false">
      <c r="A380" s="38" t="s">
        <v>31</v>
      </c>
      <c r="B380" s="39" t="s">
        <v>229</v>
      </c>
      <c r="C380" s="39" t="s">
        <v>172</v>
      </c>
      <c r="D380" s="39" t="s">
        <v>220</v>
      </c>
      <c r="E380" s="39" t="s">
        <v>177</v>
      </c>
      <c r="F380" s="41" t="n">
        <v>10100</v>
      </c>
      <c r="G380" s="39" t="s">
        <v>32</v>
      </c>
      <c r="H380" s="42" t="n">
        <v>870212</v>
      </c>
      <c r="I380" s="42"/>
      <c r="J380" s="42"/>
      <c r="K380" s="42"/>
      <c r="L380" s="42"/>
      <c r="M380" s="42"/>
      <c r="N380" s="42"/>
      <c r="O380" s="42"/>
      <c r="P380" s="42" t="n">
        <v>870212</v>
      </c>
      <c r="Q380" s="42" t="n">
        <v>625217.03</v>
      </c>
      <c r="R380" s="37" t="n">
        <f aca="false">Q380/P380</f>
        <v>0.71846519009161</v>
      </c>
    </row>
    <row r="381" customFormat="false" ht="31.5" hidden="false" customHeight="false" outlineLevel="0" collapsed="false">
      <c r="A381" s="32" t="s">
        <v>232</v>
      </c>
      <c r="B381" s="33" t="s">
        <v>229</v>
      </c>
      <c r="C381" s="33" t="s">
        <v>172</v>
      </c>
      <c r="D381" s="33" t="s">
        <v>220</v>
      </c>
      <c r="E381" s="33" t="s">
        <v>177</v>
      </c>
      <c r="F381" s="35" t="n">
        <v>10740</v>
      </c>
      <c r="G381" s="33"/>
      <c r="H381" s="36" t="n">
        <f aca="false">H382+H384+H386</f>
        <v>9657220.11</v>
      </c>
      <c r="I381" s="36" t="n">
        <f aca="false">I382+I384+I386</f>
        <v>0</v>
      </c>
      <c r="J381" s="36" t="n">
        <f aca="false">J382+J384+J386</f>
        <v>0</v>
      </c>
      <c r="K381" s="36" t="n">
        <f aca="false">K382+K384+K386</f>
        <v>116278</v>
      </c>
      <c r="L381" s="36" t="n">
        <f aca="false">L382+L384+L386</f>
        <v>0</v>
      </c>
      <c r="M381" s="36" t="n">
        <f aca="false">M382+M384+M386</f>
        <v>0</v>
      </c>
      <c r="N381" s="36" t="n">
        <f aca="false">N382+N384+N386</f>
        <v>31705.11</v>
      </c>
      <c r="O381" s="36" t="n">
        <f aca="false">O382+O384+O386</f>
        <v>0</v>
      </c>
      <c r="P381" s="36" t="n">
        <f aca="false">P382+P384+P386</f>
        <v>9657220.11</v>
      </c>
      <c r="Q381" s="36" t="n">
        <f aca="false">Q382+Q384+Q386</f>
        <v>6635948.02</v>
      </c>
      <c r="R381" s="37" t="n">
        <f aca="false">Q381/P381</f>
        <v>0.687148883883108</v>
      </c>
    </row>
    <row r="382" customFormat="false" ht="94.5" hidden="false" customHeight="false" outlineLevel="0" collapsed="false">
      <c r="A382" s="38" t="s">
        <v>29</v>
      </c>
      <c r="B382" s="39" t="s">
        <v>229</v>
      </c>
      <c r="C382" s="39" t="s">
        <v>172</v>
      </c>
      <c r="D382" s="39" t="s">
        <v>220</v>
      </c>
      <c r="E382" s="39" t="s">
        <v>177</v>
      </c>
      <c r="F382" s="41" t="n">
        <v>10740</v>
      </c>
      <c r="G382" s="39" t="s">
        <v>30</v>
      </c>
      <c r="H382" s="42" t="n">
        <f aca="false">H383</f>
        <v>8356591.34</v>
      </c>
      <c r="I382" s="42" t="n">
        <f aca="false">I383</f>
        <v>0</v>
      </c>
      <c r="J382" s="42" t="n">
        <f aca="false">J383</f>
        <v>0</v>
      </c>
      <c r="K382" s="42" t="n">
        <f aca="false">K383</f>
        <v>0</v>
      </c>
      <c r="L382" s="42" t="n">
        <f aca="false">L383</f>
        <v>0</v>
      </c>
      <c r="M382" s="42" t="n">
        <f aca="false">M383</f>
        <v>0</v>
      </c>
      <c r="N382" s="42" t="n">
        <f aca="false">N383</f>
        <v>1013.34</v>
      </c>
      <c r="O382" s="42" t="n">
        <f aca="false">O383</f>
        <v>0</v>
      </c>
      <c r="P382" s="42" t="n">
        <f aca="false">P383</f>
        <v>8356591.34</v>
      </c>
      <c r="Q382" s="42" t="n">
        <f aca="false">Q383</f>
        <v>5807352.05</v>
      </c>
      <c r="R382" s="37" t="n">
        <f aca="false">Q382/P382</f>
        <v>0.69494268819899</v>
      </c>
    </row>
    <row r="383" customFormat="false" ht="31.5" hidden="false" customHeight="false" outlineLevel="0" collapsed="false">
      <c r="A383" s="38" t="s">
        <v>31</v>
      </c>
      <c r="B383" s="39" t="s">
        <v>229</v>
      </c>
      <c r="C383" s="39" t="s">
        <v>172</v>
      </c>
      <c r="D383" s="39" t="s">
        <v>220</v>
      </c>
      <c r="E383" s="39" t="s">
        <v>177</v>
      </c>
      <c r="F383" s="41" t="n">
        <v>10740</v>
      </c>
      <c r="G383" s="39" t="s">
        <v>32</v>
      </c>
      <c r="H383" s="42" t="n">
        <v>8356591.34</v>
      </c>
      <c r="I383" s="42"/>
      <c r="J383" s="42"/>
      <c r="K383" s="42"/>
      <c r="L383" s="42"/>
      <c r="M383" s="42"/>
      <c r="N383" s="42" t="n">
        <v>1013.34</v>
      </c>
      <c r="O383" s="42"/>
      <c r="P383" s="42" t="n">
        <v>8356591.34</v>
      </c>
      <c r="Q383" s="42" t="n">
        <v>5807352.05</v>
      </c>
      <c r="R383" s="37" t="n">
        <f aca="false">Q383/P383</f>
        <v>0.69494268819899</v>
      </c>
    </row>
    <row r="384" customFormat="false" ht="47.25" hidden="false" customHeight="false" outlineLevel="0" collapsed="false">
      <c r="A384" s="38" t="s">
        <v>34</v>
      </c>
      <c r="B384" s="33" t="s">
        <v>229</v>
      </c>
      <c r="C384" s="33" t="s">
        <v>172</v>
      </c>
      <c r="D384" s="33" t="s">
        <v>220</v>
      </c>
      <c r="E384" s="39" t="s">
        <v>177</v>
      </c>
      <c r="F384" s="41" t="n">
        <v>10740</v>
      </c>
      <c r="G384" s="39" t="s">
        <v>35</v>
      </c>
      <c r="H384" s="42" t="n">
        <f aca="false">H385</f>
        <v>1128845.66</v>
      </c>
      <c r="I384" s="42" t="n">
        <f aca="false">I385</f>
        <v>0</v>
      </c>
      <c r="J384" s="42" t="n">
        <f aca="false">J385</f>
        <v>0</v>
      </c>
      <c r="K384" s="42" t="n">
        <f aca="false">K385</f>
        <v>116278</v>
      </c>
      <c r="L384" s="42" t="n">
        <f aca="false">L385</f>
        <v>0</v>
      </c>
      <c r="M384" s="42" t="n">
        <f aca="false">M385</f>
        <v>0</v>
      </c>
      <c r="N384" s="42" t="n">
        <f aca="false">N385</f>
        <v>-1013.34</v>
      </c>
      <c r="O384" s="42" t="n">
        <f aca="false">O385</f>
        <v>0</v>
      </c>
      <c r="P384" s="42" t="n">
        <f aca="false">P385</f>
        <v>1128845.66</v>
      </c>
      <c r="Q384" s="42" t="n">
        <f aca="false">Q385</f>
        <v>696055.66</v>
      </c>
      <c r="R384" s="37" t="n">
        <f aca="false">Q384/P384</f>
        <v>0.616608350161881</v>
      </c>
    </row>
    <row r="385" customFormat="false" ht="47.25" hidden="false" customHeight="false" outlineLevel="0" collapsed="false">
      <c r="A385" s="38" t="s">
        <v>36</v>
      </c>
      <c r="B385" s="33" t="s">
        <v>229</v>
      </c>
      <c r="C385" s="33" t="s">
        <v>172</v>
      </c>
      <c r="D385" s="33" t="s">
        <v>220</v>
      </c>
      <c r="E385" s="39" t="s">
        <v>177</v>
      </c>
      <c r="F385" s="41" t="n">
        <v>10740</v>
      </c>
      <c r="G385" s="39" t="s">
        <v>37</v>
      </c>
      <c r="H385" s="42" t="n">
        <v>1128845.66</v>
      </c>
      <c r="I385" s="42"/>
      <c r="J385" s="42"/>
      <c r="K385" s="42" t="n">
        <v>116278</v>
      </c>
      <c r="L385" s="42"/>
      <c r="M385" s="42"/>
      <c r="N385" s="42" t="n">
        <v>-1013.34</v>
      </c>
      <c r="O385" s="42"/>
      <c r="P385" s="42" t="n">
        <v>1128845.66</v>
      </c>
      <c r="Q385" s="42" t="n">
        <v>696055.66</v>
      </c>
      <c r="R385" s="37" t="n">
        <f aca="false">Q385/P385</f>
        <v>0.616608350161881</v>
      </c>
    </row>
    <row r="386" customFormat="false" ht="15.75" hidden="false" customHeight="false" outlineLevel="0" collapsed="false">
      <c r="A386" s="38" t="s">
        <v>38</v>
      </c>
      <c r="B386" s="33" t="s">
        <v>229</v>
      </c>
      <c r="C386" s="33" t="s">
        <v>172</v>
      </c>
      <c r="D386" s="33" t="s">
        <v>220</v>
      </c>
      <c r="E386" s="39" t="s">
        <v>177</v>
      </c>
      <c r="F386" s="41" t="n">
        <v>10740</v>
      </c>
      <c r="G386" s="39" t="s">
        <v>39</v>
      </c>
      <c r="H386" s="42" t="n">
        <f aca="false">H387</f>
        <v>171783.11</v>
      </c>
      <c r="I386" s="42" t="n">
        <f aca="false">I387</f>
        <v>0</v>
      </c>
      <c r="J386" s="42" t="n">
        <f aca="false">J387</f>
        <v>0</v>
      </c>
      <c r="K386" s="42" t="n">
        <f aca="false">K387</f>
        <v>0</v>
      </c>
      <c r="L386" s="42" t="n">
        <f aca="false">L387</f>
        <v>0</v>
      </c>
      <c r="M386" s="42" t="n">
        <f aca="false">M387</f>
        <v>0</v>
      </c>
      <c r="N386" s="42" t="n">
        <f aca="false">N387</f>
        <v>31705.11</v>
      </c>
      <c r="O386" s="42" t="n">
        <f aca="false">O387</f>
        <v>0</v>
      </c>
      <c r="P386" s="42" t="n">
        <f aca="false">P387</f>
        <v>171783.11</v>
      </c>
      <c r="Q386" s="42" t="n">
        <f aca="false">Q387</f>
        <v>132540.31</v>
      </c>
      <c r="R386" s="37" t="n">
        <f aca="false">Q386/P386</f>
        <v>0.771556120971381</v>
      </c>
    </row>
    <row r="387" customFormat="false" ht="15.75" hidden="false" customHeight="false" outlineLevel="0" collapsed="false">
      <c r="A387" s="77" t="s">
        <v>40</v>
      </c>
      <c r="B387" s="33" t="s">
        <v>229</v>
      </c>
      <c r="C387" s="33" t="s">
        <v>172</v>
      </c>
      <c r="D387" s="33" t="s">
        <v>220</v>
      </c>
      <c r="E387" s="39" t="s">
        <v>177</v>
      </c>
      <c r="F387" s="41" t="n">
        <v>10740</v>
      </c>
      <c r="G387" s="39" t="s">
        <v>41</v>
      </c>
      <c r="H387" s="42" t="n">
        <v>171783.11</v>
      </c>
      <c r="I387" s="42"/>
      <c r="J387" s="42"/>
      <c r="K387" s="42"/>
      <c r="L387" s="42"/>
      <c r="M387" s="42"/>
      <c r="N387" s="42" t="n">
        <v>31705.11</v>
      </c>
      <c r="O387" s="42"/>
      <c r="P387" s="42" t="n">
        <v>171783.11</v>
      </c>
      <c r="Q387" s="42" t="n">
        <v>132540.31</v>
      </c>
      <c r="R387" s="37" t="n">
        <f aca="false">Q387/P387</f>
        <v>0.771556120971381</v>
      </c>
    </row>
    <row r="388" customFormat="false" ht="31.5" hidden="false" customHeight="false" outlineLevel="0" collapsed="false">
      <c r="A388" s="72" t="s">
        <v>42</v>
      </c>
      <c r="B388" s="33" t="s">
        <v>229</v>
      </c>
      <c r="C388" s="33" t="s">
        <v>172</v>
      </c>
      <c r="D388" s="33" t="s">
        <v>220</v>
      </c>
      <c r="E388" s="39" t="s">
        <v>177</v>
      </c>
      <c r="F388" s="35" t="n">
        <v>13200</v>
      </c>
      <c r="G388" s="39"/>
      <c r="H388" s="42" t="n">
        <f aca="false">H389</f>
        <v>200000</v>
      </c>
      <c r="I388" s="42"/>
      <c r="J388" s="42"/>
      <c r="K388" s="42"/>
      <c r="L388" s="36" t="n">
        <f aca="false">L389</f>
        <v>200000</v>
      </c>
      <c r="M388" s="36" t="n">
        <f aca="false">M389</f>
        <v>0</v>
      </c>
      <c r="N388" s="36" t="n">
        <f aca="false">N389</f>
        <v>0</v>
      </c>
      <c r="O388" s="36" t="n">
        <f aca="false">O389</f>
        <v>0</v>
      </c>
      <c r="P388" s="36" t="n">
        <f aca="false">P389</f>
        <v>200000</v>
      </c>
      <c r="Q388" s="36" t="n">
        <f aca="false">Q389</f>
        <v>166516</v>
      </c>
      <c r="R388" s="37" t="n">
        <f aca="false">Q388/P388</f>
        <v>0.83258</v>
      </c>
    </row>
    <row r="389" customFormat="false" ht="47.25" hidden="false" customHeight="false" outlineLevel="0" collapsed="false">
      <c r="A389" s="62" t="s">
        <v>34</v>
      </c>
      <c r="B389" s="33" t="s">
        <v>229</v>
      </c>
      <c r="C389" s="33" t="s">
        <v>172</v>
      </c>
      <c r="D389" s="33" t="s">
        <v>220</v>
      </c>
      <c r="E389" s="39" t="s">
        <v>177</v>
      </c>
      <c r="F389" s="41" t="n">
        <v>13200</v>
      </c>
      <c r="G389" s="39" t="s">
        <v>35</v>
      </c>
      <c r="H389" s="42" t="n">
        <f aca="false">H390</f>
        <v>200000</v>
      </c>
      <c r="I389" s="42"/>
      <c r="J389" s="42"/>
      <c r="K389" s="42"/>
      <c r="L389" s="42" t="n">
        <f aca="false">L390</f>
        <v>200000</v>
      </c>
      <c r="M389" s="42" t="n">
        <f aca="false">M390</f>
        <v>0</v>
      </c>
      <c r="N389" s="42" t="n">
        <f aca="false">N390</f>
        <v>0</v>
      </c>
      <c r="O389" s="42" t="n">
        <f aca="false">O390</f>
        <v>0</v>
      </c>
      <c r="P389" s="42" t="n">
        <f aca="false">P390</f>
        <v>200000</v>
      </c>
      <c r="Q389" s="42" t="n">
        <f aca="false">Q390</f>
        <v>166516</v>
      </c>
      <c r="R389" s="37" t="n">
        <f aca="false">Q389/P389</f>
        <v>0.83258</v>
      </c>
    </row>
    <row r="390" customFormat="false" ht="47.25" hidden="false" customHeight="false" outlineLevel="0" collapsed="false">
      <c r="A390" s="62" t="s">
        <v>36</v>
      </c>
      <c r="B390" s="33" t="s">
        <v>229</v>
      </c>
      <c r="C390" s="33" t="s">
        <v>172</v>
      </c>
      <c r="D390" s="33" t="s">
        <v>220</v>
      </c>
      <c r="E390" s="39" t="s">
        <v>177</v>
      </c>
      <c r="F390" s="41" t="n">
        <v>13200</v>
      </c>
      <c r="G390" s="39" t="s">
        <v>37</v>
      </c>
      <c r="H390" s="42" t="n">
        <v>200000</v>
      </c>
      <c r="I390" s="42"/>
      <c r="J390" s="42"/>
      <c r="K390" s="42"/>
      <c r="L390" s="42" t="n">
        <v>200000</v>
      </c>
      <c r="M390" s="42"/>
      <c r="N390" s="42"/>
      <c r="O390" s="42"/>
      <c r="P390" s="42" t="n">
        <v>200000</v>
      </c>
      <c r="Q390" s="42" t="n">
        <v>166516</v>
      </c>
      <c r="R390" s="37" t="n">
        <f aca="false">Q390/P390</f>
        <v>0.83258</v>
      </c>
    </row>
    <row r="391" s="31" customFormat="true" ht="56.25" hidden="false" customHeight="false" outlineLevel="0" collapsed="false">
      <c r="A391" s="95" t="s">
        <v>233</v>
      </c>
      <c r="B391" s="96" t="s">
        <v>229</v>
      </c>
      <c r="C391" s="96" t="n">
        <v>2</v>
      </c>
      <c r="D391" s="23"/>
      <c r="E391" s="23"/>
      <c r="F391" s="29"/>
      <c r="G391" s="23"/>
      <c r="H391" s="30" t="n">
        <f aca="false">H392+H426</f>
        <v>113598768.55</v>
      </c>
      <c r="I391" s="30" t="n">
        <f aca="false">I392+I426</f>
        <v>0</v>
      </c>
      <c r="J391" s="30" t="n">
        <f aca="false">J392+J426</f>
        <v>0</v>
      </c>
      <c r="K391" s="30" t="n">
        <f aca="false">K392+K426</f>
        <v>1869984</v>
      </c>
      <c r="L391" s="30" t="n">
        <f aca="false">L392+L426</f>
        <v>35968</v>
      </c>
      <c r="M391" s="30" t="n">
        <f aca="false">M392+M426</f>
        <v>453021</v>
      </c>
      <c r="N391" s="30" t="n">
        <f aca="false">N392+N426</f>
        <v>1046795.94</v>
      </c>
      <c r="O391" s="30" t="n">
        <f aca="false">O392+O426</f>
        <v>695835.61</v>
      </c>
      <c r="P391" s="30" t="n">
        <f aca="false">P392+P426</f>
        <v>113598768.55</v>
      </c>
      <c r="Q391" s="30" t="n">
        <f aca="false">Q392+Q426</f>
        <v>81274493.27</v>
      </c>
      <c r="R391" s="26" t="n">
        <f aca="false">Q391/P391</f>
        <v>0.715452238676579</v>
      </c>
    </row>
    <row r="392" s="31" customFormat="true" ht="93.75" hidden="false" customHeight="false" outlineLevel="0" collapsed="false">
      <c r="A392" s="95" t="s">
        <v>234</v>
      </c>
      <c r="B392" s="23" t="s">
        <v>229</v>
      </c>
      <c r="C392" s="23" t="s">
        <v>182</v>
      </c>
      <c r="D392" s="23" t="s">
        <v>235</v>
      </c>
      <c r="E392" s="39"/>
      <c r="F392" s="29"/>
      <c r="G392" s="23"/>
      <c r="H392" s="30" t="n">
        <f aca="false">H393</f>
        <v>112869068.55</v>
      </c>
      <c r="I392" s="30" t="n">
        <f aca="false">I393</f>
        <v>0</v>
      </c>
      <c r="J392" s="30" t="n">
        <f aca="false">J393</f>
        <v>0</v>
      </c>
      <c r="K392" s="30" t="n">
        <f aca="false">K393</f>
        <v>1869984</v>
      </c>
      <c r="L392" s="30" t="n">
        <f aca="false">L393</f>
        <v>35968</v>
      </c>
      <c r="M392" s="30" t="n">
        <f aca="false">M393</f>
        <v>453021</v>
      </c>
      <c r="N392" s="30" t="n">
        <f aca="false">N393</f>
        <v>1046795.94</v>
      </c>
      <c r="O392" s="30" t="n">
        <f aca="false">O393</f>
        <v>695835.61</v>
      </c>
      <c r="P392" s="30" t="n">
        <f aca="false">P393</f>
        <v>112869068.55</v>
      </c>
      <c r="Q392" s="30" t="n">
        <f aca="false">Q393</f>
        <v>80554579.67</v>
      </c>
      <c r="R392" s="26" t="n">
        <f aca="false">Q392/P392</f>
        <v>0.71369933946354</v>
      </c>
    </row>
    <row r="393" s="31" customFormat="true" ht="37.5" hidden="false" customHeight="false" outlineLevel="0" collapsed="false">
      <c r="A393" s="28" t="s">
        <v>176</v>
      </c>
      <c r="B393" s="23" t="s">
        <v>229</v>
      </c>
      <c r="C393" s="23" t="s">
        <v>182</v>
      </c>
      <c r="D393" s="23" t="s">
        <v>235</v>
      </c>
      <c r="E393" s="23" t="s">
        <v>177</v>
      </c>
      <c r="F393" s="29"/>
      <c r="G393" s="23"/>
      <c r="H393" s="30" t="n">
        <f aca="false">H394+H397+H400+H403+H406+H409+H423</f>
        <v>112869068.55</v>
      </c>
      <c r="I393" s="30" t="n">
        <f aca="false">I394+I397+I400+I403+I406+I409+I423</f>
        <v>0</v>
      </c>
      <c r="J393" s="30" t="n">
        <f aca="false">J394+J397+J400+J403+J406+J409+J423</f>
        <v>0</v>
      </c>
      <c r="K393" s="30" t="n">
        <f aca="false">K394+K397+K400+K403+K406+K409+K423</f>
        <v>1869984</v>
      </c>
      <c r="L393" s="30" t="n">
        <f aca="false">L394+L397+L400+L403+L406+L409+L423</f>
        <v>35968</v>
      </c>
      <c r="M393" s="30" t="n">
        <f aca="false">M394+M397+M400+M403+M406+M409+M423</f>
        <v>453021</v>
      </c>
      <c r="N393" s="30" t="n">
        <f aca="false">N394+N397+N400+N403+N406+N409+N423</f>
        <v>1046795.94</v>
      </c>
      <c r="O393" s="30" t="n">
        <f aca="false">O394+O397+O400+O403+O406+O409+O423</f>
        <v>695835.61</v>
      </c>
      <c r="P393" s="30" t="n">
        <f aca="false">P394+P397+P400+P403+P406+P409+P423</f>
        <v>112869068.55</v>
      </c>
      <c r="Q393" s="30" t="n">
        <f aca="false">Q394+Q397+Q400+Q403+Q406+Q409+Q423</f>
        <v>80554579.67</v>
      </c>
      <c r="R393" s="26" t="n">
        <f aca="false">Q393/P393</f>
        <v>0.71369933946354</v>
      </c>
    </row>
    <row r="394" customFormat="false" ht="15.75" hidden="false" customHeight="false" outlineLevel="0" collapsed="false">
      <c r="A394" s="32" t="s">
        <v>236</v>
      </c>
      <c r="B394" s="33" t="s">
        <v>229</v>
      </c>
      <c r="C394" s="33" t="s">
        <v>182</v>
      </c>
      <c r="D394" s="33" t="s">
        <v>235</v>
      </c>
      <c r="E394" s="33" t="s">
        <v>177</v>
      </c>
      <c r="F394" s="35" t="n">
        <v>10630</v>
      </c>
      <c r="G394" s="33"/>
      <c r="H394" s="36" t="n">
        <f aca="false">H395</f>
        <v>13689594.89</v>
      </c>
      <c r="I394" s="36" t="n">
        <f aca="false">I395</f>
        <v>0</v>
      </c>
      <c r="J394" s="36" t="n">
        <f aca="false">J395</f>
        <v>0</v>
      </c>
      <c r="K394" s="36" t="n">
        <f aca="false">K395</f>
        <v>437139</v>
      </c>
      <c r="L394" s="36" t="n">
        <f aca="false">L395</f>
        <v>0</v>
      </c>
      <c r="M394" s="36" t="n">
        <f aca="false">M395</f>
        <v>43487</v>
      </c>
      <c r="N394" s="36" t="n">
        <f aca="false">N395</f>
        <v>297737.94</v>
      </c>
      <c r="O394" s="36" t="n">
        <f aca="false">O395</f>
        <v>12562.95</v>
      </c>
      <c r="P394" s="36" t="n">
        <f aca="false">P395</f>
        <v>13689594.89</v>
      </c>
      <c r="Q394" s="36" t="n">
        <f aca="false">Q395</f>
        <v>10853285.05</v>
      </c>
      <c r="R394" s="37" t="n">
        <f aca="false">Q394/P394</f>
        <v>0.792812726542268</v>
      </c>
    </row>
    <row r="395" customFormat="false" ht="47.25" hidden="false" customHeight="false" outlineLevel="0" collapsed="false">
      <c r="A395" s="38" t="s">
        <v>122</v>
      </c>
      <c r="B395" s="39" t="s">
        <v>229</v>
      </c>
      <c r="C395" s="39" t="s">
        <v>182</v>
      </c>
      <c r="D395" s="39" t="s">
        <v>235</v>
      </c>
      <c r="E395" s="39" t="s">
        <v>177</v>
      </c>
      <c r="F395" s="41" t="n">
        <v>10630</v>
      </c>
      <c r="G395" s="39" t="s">
        <v>123</v>
      </c>
      <c r="H395" s="42" t="n">
        <f aca="false">H396</f>
        <v>13689594.89</v>
      </c>
      <c r="I395" s="42" t="n">
        <f aca="false">I396</f>
        <v>0</v>
      </c>
      <c r="J395" s="42" t="n">
        <f aca="false">J396</f>
        <v>0</v>
      </c>
      <c r="K395" s="42" t="n">
        <f aca="false">K396</f>
        <v>437139</v>
      </c>
      <c r="L395" s="42" t="n">
        <f aca="false">L396</f>
        <v>0</v>
      </c>
      <c r="M395" s="42" t="n">
        <f aca="false">M396</f>
        <v>43487</v>
      </c>
      <c r="N395" s="42" t="n">
        <f aca="false">N396</f>
        <v>297737.94</v>
      </c>
      <c r="O395" s="42" t="n">
        <f aca="false">O396</f>
        <v>12562.95</v>
      </c>
      <c r="P395" s="42" t="n">
        <f aca="false">P396</f>
        <v>13689594.89</v>
      </c>
      <c r="Q395" s="42" t="n">
        <f aca="false">Q396</f>
        <v>10853285.05</v>
      </c>
      <c r="R395" s="37" t="n">
        <f aca="false">Q395/P395</f>
        <v>0.792812726542268</v>
      </c>
    </row>
    <row r="396" customFormat="false" ht="15.75" hidden="false" customHeight="false" outlineLevel="0" collapsed="false">
      <c r="A396" s="38" t="s">
        <v>129</v>
      </c>
      <c r="B396" s="39" t="s">
        <v>229</v>
      </c>
      <c r="C396" s="39" t="s">
        <v>182</v>
      </c>
      <c r="D396" s="39" t="s">
        <v>235</v>
      </c>
      <c r="E396" s="39" t="s">
        <v>177</v>
      </c>
      <c r="F396" s="41" t="n">
        <v>10630</v>
      </c>
      <c r="G396" s="39" t="s">
        <v>130</v>
      </c>
      <c r="H396" s="42" t="n">
        <v>13689594.89</v>
      </c>
      <c r="I396" s="42"/>
      <c r="J396" s="42"/>
      <c r="K396" s="42" t="n">
        <v>437139</v>
      </c>
      <c r="L396" s="42"/>
      <c r="M396" s="42" t="n">
        <v>43487</v>
      </c>
      <c r="N396" s="42" t="n">
        <v>297737.94</v>
      </c>
      <c r="O396" s="42" t="n">
        <f aca="false">-30319.05+45462-2580</f>
        <v>12562.95</v>
      </c>
      <c r="P396" s="42" t="n">
        <v>13689594.89</v>
      </c>
      <c r="Q396" s="42" t="n">
        <v>10853285.05</v>
      </c>
      <c r="R396" s="37" t="n">
        <f aca="false">Q396/P396</f>
        <v>0.792812726542268</v>
      </c>
    </row>
    <row r="397" customFormat="false" ht="15.75" hidden="false" customHeight="false" outlineLevel="0" collapsed="false">
      <c r="A397" s="32" t="s">
        <v>237</v>
      </c>
      <c r="B397" s="33" t="s">
        <v>229</v>
      </c>
      <c r="C397" s="33" t="s">
        <v>182</v>
      </c>
      <c r="D397" s="33" t="s">
        <v>235</v>
      </c>
      <c r="E397" s="33" t="s">
        <v>177</v>
      </c>
      <c r="F397" s="33" t="s">
        <v>238</v>
      </c>
      <c r="G397" s="33"/>
      <c r="H397" s="36" t="n">
        <f aca="false">H398</f>
        <v>16611478.66</v>
      </c>
      <c r="I397" s="36" t="n">
        <f aca="false">I398</f>
        <v>0</v>
      </c>
      <c r="J397" s="36" t="n">
        <f aca="false">J398</f>
        <v>0</v>
      </c>
      <c r="K397" s="36" t="n">
        <f aca="false">K398</f>
        <v>1412545</v>
      </c>
      <c r="L397" s="36" t="n">
        <f aca="false">L398</f>
        <v>0</v>
      </c>
      <c r="M397" s="36" t="n">
        <f aca="false">M398</f>
        <v>367285</v>
      </c>
      <c r="N397" s="36" t="n">
        <f aca="false">N398</f>
        <v>749058</v>
      </c>
      <c r="O397" s="36" t="n">
        <f aca="false">O398</f>
        <v>655422.66</v>
      </c>
      <c r="P397" s="36" t="n">
        <f aca="false">P398</f>
        <v>16611478.66</v>
      </c>
      <c r="Q397" s="36" t="n">
        <f aca="false">Q398</f>
        <v>12932040.5</v>
      </c>
      <c r="R397" s="37" t="n">
        <f aca="false">Q397/P397</f>
        <v>0.778500262661145</v>
      </c>
    </row>
    <row r="398" customFormat="false" ht="47.25" hidden="false" customHeight="false" outlineLevel="0" collapsed="false">
      <c r="A398" s="38" t="s">
        <v>122</v>
      </c>
      <c r="B398" s="39" t="s">
        <v>229</v>
      </c>
      <c r="C398" s="39" t="s">
        <v>182</v>
      </c>
      <c r="D398" s="39" t="s">
        <v>235</v>
      </c>
      <c r="E398" s="39" t="s">
        <v>177</v>
      </c>
      <c r="F398" s="39" t="s">
        <v>238</v>
      </c>
      <c r="G398" s="39" t="s">
        <v>123</v>
      </c>
      <c r="H398" s="42" t="n">
        <f aca="false">H399</f>
        <v>16611478.66</v>
      </c>
      <c r="I398" s="42" t="n">
        <f aca="false">I399</f>
        <v>0</v>
      </c>
      <c r="J398" s="42" t="n">
        <f aca="false">J399</f>
        <v>0</v>
      </c>
      <c r="K398" s="42" t="n">
        <f aca="false">K399</f>
        <v>1412545</v>
      </c>
      <c r="L398" s="42" t="n">
        <f aca="false">L399</f>
        <v>0</v>
      </c>
      <c r="M398" s="42" t="n">
        <f aca="false">M399</f>
        <v>367285</v>
      </c>
      <c r="N398" s="42" t="n">
        <f aca="false">N399</f>
        <v>749058</v>
      </c>
      <c r="O398" s="42" t="n">
        <f aca="false">O399</f>
        <v>655422.66</v>
      </c>
      <c r="P398" s="42" t="n">
        <f aca="false">P399</f>
        <v>16611478.66</v>
      </c>
      <c r="Q398" s="42" t="n">
        <f aca="false">Q399</f>
        <v>12932040.5</v>
      </c>
      <c r="R398" s="37" t="n">
        <f aca="false">Q398/P398</f>
        <v>0.778500262661145</v>
      </c>
    </row>
    <row r="399" customFormat="false" ht="15.75" hidden="false" customHeight="false" outlineLevel="0" collapsed="false">
      <c r="A399" s="77" t="s">
        <v>129</v>
      </c>
      <c r="B399" s="39" t="s">
        <v>229</v>
      </c>
      <c r="C399" s="39" t="s">
        <v>182</v>
      </c>
      <c r="D399" s="39" t="s">
        <v>235</v>
      </c>
      <c r="E399" s="39" t="s">
        <v>177</v>
      </c>
      <c r="F399" s="39" t="s">
        <v>238</v>
      </c>
      <c r="G399" s="39" t="s">
        <v>130</v>
      </c>
      <c r="H399" s="42" t="n">
        <v>16611478.66</v>
      </c>
      <c r="I399" s="42"/>
      <c r="J399" s="42"/>
      <c r="K399" s="42" t="n">
        <v>1412545</v>
      </c>
      <c r="L399" s="42"/>
      <c r="M399" s="42" t="n">
        <f aca="false">10000+199999+55350+24118+50513+27305</f>
        <v>367285</v>
      </c>
      <c r="N399" s="42" t="n">
        <v>749058</v>
      </c>
      <c r="O399" s="42" t="n">
        <f aca="false">-2003.34+26028+399500+231898</f>
        <v>655422.66</v>
      </c>
      <c r="P399" s="42" t="n">
        <v>16611478.66</v>
      </c>
      <c r="Q399" s="42" t="n">
        <v>12932040.5</v>
      </c>
      <c r="R399" s="37" t="n">
        <f aca="false">Q399/P399</f>
        <v>0.778500262661145</v>
      </c>
    </row>
    <row r="400" customFormat="false" ht="94.5" hidden="false" customHeight="false" outlineLevel="0" collapsed="false">
      <c r="A400" s="49" t="s">
        <v>239</v>
      </c>
      <c r="B400" s="33" t="s">
        <v>229</v>
      </c>
      <c r="C400" s="33" t="s">
        <v>182</v>
      </c>
      <c r="D400" s="33" t="s">
        <v>235</v>
      </c>
      <c r="E400" s="33" t="s">
        <v>177</v>
      </c>
      <c r="F400" s="35" t="n">
        <v>14700</v>
      </c>
      <c r="G400" s="33"/>
      <c r="H400" s="36" t="n">
        <f aca="false">H401</f>
        <v>44379855</v>
      </c>
      <c r="I400" s="36" t="n">
        <f aca="false">I401</f>
        <v>0</v>
      </c>
      <c r="J400" s="36" t="n">
        <f aca="false">J401</f>
        <v>0</v>
      </c>
      <c r="K400" s="36" t="n">
        <f aca="false">K401</f>
        <v>0</v>
      </c>
      <c r="L400" s="36" t="n">
        <f aca="false">L401</f>
        <v>0</v>
      </c>
      <c r="M400" s="36" t="n">
        <f aca="false">M401</f>
        <v>0</v>
      </c>
      <c r="N400" s="36" t="n">
        <f aca="false">N401</f>
        <v>0</v>
      </c>
      <c r="O400" s="36" t="n">
        <f aca="false">O401</f>
        <v>0</v>
      </c>
      <c r="P400" s="36" t="n">
        <f aca="false">P401</f>
        <v>44379855</v>
      </c>
      <c r="Q400" s="36" t="n">
        <f aca="false">Q401</f>
        <v>30406227</v>
      </c>
      <c r="R400" s="37" t="n">
        <f aca="false">Q400/P400</f>
        <v>0.685135789650507</v>
      </c>
    </row>
    <row r="401" customFormat="false" ht="47.25" hidden="false" customHeight="false" outlineLevel="0" collapsed="false">
      <c r="A401" s="38" t="s">
        <v>122</v>
      </c>
      <c r="B401" s="39" t="s">
        <v>229</v>
      </c>
      <c r="C401" s="39" t="s">
        <v>182</v>
      </c>
      <c r="D401" s="39" t="s">
        <v>235</v>
      </c>
      <c r="E401" s="39" t="s">
        <v>177</v>
      </c>
      <c r="F401" s="41" t="n">
        <v>14700</v>
      </c>
      <c r="G401" s="39" t="s">
        <v>123</v>
      </c>
      <c r="H401" s="42" t="n">
        <f aca="false">H402</f>
        <v>44379855</v>
      </c>
      <c r="I401" s="42" t="n">
        <f aca="false">I402</f>
        <v>0</v>
      </c>
      <c r="J401" s="42" t="n">
        <f aca="false">J402</f>
        <v>0</v>
      </c>
      <c r="K401" s="42" t="n">
        <f aca="false">K402</f>
        <v>0</v>
      </c>
      <c r="L401" s="42" t="n">
        <f aca="false">L402</f>
        <v>0</v>
      </c>
      <c r="M401" s="42" t="n">
        <f aca="false">M402</f>
        <v>0</v>
      </c>
      <c r="N401" s="42" t="n">
        <f aca="false">N402</f>
        <v>0</v>
      </c>
      <c r="O401" s="42" t="n">
        <f aca="false">O402</f>
        <v>0</v>
      </c>
      <c r="P401" s="42" t="n">
        <f aca="false">P402</f>
        <v>44379855</v>
      </c>
      <c r="Q401" s="42" t="n">
        <f aca="false">Q402</f>
        <v>30406227</v>
      </c>
      <c r="R401" s="37" t="n">
        <f aca="false">Q401/P401</f>
        <v>0.685135789650507</v>
      </c>
    </row>
    <row r="402" customFormat="false" ht="15.75" hidden="false" customHeight="false" outlineLevel="0" collapsed="false">
      <c r="A402" s="77" t="s">
        <v>129</v>
      </c>
      <c r="B402" s="39" t="s">
        <v>229</v>
      </c>
      <c r="C402" s="39" t="s">
        <v>182</v>
      </c>
      <c r="D402" s="39" t="s">
        <v>235</v>
      </c>
      <c r="E402" s="39" t="s">
        <v>177</v>
      </c>
      <c r="F402" s="41" t="n">
        <v>14700</v>
      </c>
      <c r="G402" s="39" t="s">
        <v>130</v>
      </c>
      <c r="H402" s="42" t="n">
        <v>44379855</v>
      </c>
      <c r="I402" s="42"/>
      <c r="J402" s="42"/>
      <c r="K402" s="42"/>
      <c r="L402" s="42"/>
      <c r="M402" s="42"/>
      <c r="N402" s="42"/>
      <c r="O402" s="42"/>
      <c r="P402" s="42" t="n">
        <v>44379855</v>
      </c>
      <c r="Q402" s="42" t="n">
        <v>30406227</v>
      </c>
      <c r="R402" s="37" t="n">
        <f aca="false">Q402/P402</f>
        <v>0.685135789650507</v>
      </c>
    </row>
    <row r="403" customFormat="false" ht="78.75" hidden="false" customHeight="false" outlineLevel="0" collapsed="false">
      <c r="A403" s="46" t="s">
        <v>240</v>
      </c>
      <c r="B403" s="33" t="s">
        <v>229</v>
      </c>
      <c r="C403" s="33" t="s">
        <v>182</v>
      </c>
      <c r="D403" s="33" t="s">
        <v>235</v>
      </c>
      <c r="E403" s="33" t="s">
        <v>177</v>
      </c>
      <c r="F403" s="35" t="n">
        <v>14710</v>
      </c>
      <c r="G403" s="39"/>
      <c r="H403" s="36" t="n">
        <f aca="false">H404</f>
        <v>37072738</v>
      </c>
      <c r="I403" s="36" t="n">
        <f aca="false">I404</f>
        <v>0</v>
      </c>
      <c r="J403" s="36" t="n">
        <f aca="false">J404</f>
        <v>0</v>
      </c>
      <c r="K403" s="36" t="n">
        <f aca="false">K404</f>
        <v>0</v>
      </c>
      <c r="L403" s="36" t="n">
        <f aca="false">L404</f>
        <v>0</v>
      </c>
      <c r="M403" s="36" t="n">
        <f aca="false">M404</f>
        <v>0</v>
      </c>
      <c r="N403" s="36" t="n">
        <f aca="false">N404</f>
        <v>0</v>
      </c>
      <c r="O403" s="36" t="n">
        <f aca="false">O404</f>
        <v>0</v>
      </c>
      <c r="P403" s="36" t="n">
        <f aca="false">P404</f>
        <v>37072738</v>
      </c>
      <c r="Q403" s="36" t="n">
        <f aca="false">Q404</f>
        <v>25623208.56</v>
      </c>
      <c r="R403" s="37" t="n">
        <f aca="false">Q403/P403</f>
        <v>0.691160403636764</v>
      </c>
    </row>
    <row r="404" customFormat="false" ht="47.25" hidden="false" customHeight="false" outlineLevel="0" collapsed="false">
      <c r="A404" s="38" t="s">
        <v>122</v>
      </c>
      <c r="B404" s="39" t="s">
        <v>229</v>
      </c>
      <c r="C404" s="39" t="s">
        <v>182</v>
      </c>
      <c r="D404" s="39" t="s">
        <v>235</v>
      </c>
      <c r="E404" s="39" t="s">
        <v>177</v>
      </c>
      <c r="F404" s="41" t="n">
        <v>14710</v>
      </c>
      <c r="G404" s="39" t="s">
        <v>123</v>
      </c>
      <c r="H404" s="42" t="n">
        <f aca="false">H405</f>
        <v>37072738</v>
      </c>
      <c r="I404" s="42" t="n">
        <f aca="false">I405</f>
        <v>0</v>
      </c>
      <c r="J404" s="42" t="n">
        <f aca="false">J405</f>
        <v>0</v>
      </c>
      <c r="K404" s="42" t="n">
        <f aca="false">K405</f>
        <v>0</v>
      </c>
      <c r="L404" s="42" t="n">
        <f aca="false">L405</f>
        <v>0</v>
      </c>
      <c r="M404" s="42" t="n">
        <f aca="false">M405</f>
        <v>0</v>
      </c>
      <c r="N404" s="42" t="n">
        <f aca="false">N405</f>
        <v>0</v>
      </c>
      <c r="O404" s="42" t="n">
        <f aca="false">O405</f>
        <v>0</v>
      </c>
      <c r="P404" s="42" t="n">
        <f aca="false">P405</f>
        <v>37072738</v>
      </c>
      <c r="Q404" s="42" t="n">
        <f aca="false">Q405</f>
        <v>25623208.56</v>
      </c>
      <c r="R404" s="37" t="n">
        <f aca="false">Q404/P404</f>
        <v>0.691160403636764</v>
      </c>
    </row>
    <row r="405" customFormat="false" ht="15.75" hidden="false" customHeight="false" outlineLevel="0" collapsed="false">
      <c r="A405" s="38" t="s">
        <v>129</v>
      </c>
      <c r="B405" s="39" t="s">
        <v>229</v>
      </c>
      <c r="C405" s="39" t="s">
        <v>182</v>
      </c>
      <c r="D405" s="39" t="s">
        <v>235</v>
      </c>
      <c r="E405" s="39" t="s">
        <v>177</v>
      </c>
      <c r="F405" s="41" t="n">
        <v>14710</v>
      </c>
      <c r="G405" s="39" t="s">
        <v>130</v>
      </c>
      <c r="H405" s="42" t="n">
        <v>37072738</v>
      </c>
      <c r="I405" s="42"/>
      <c r="J405" s="42"/>
      <c r="K405" s="42"/>
      <c r="L405" s="42"/>
      <c r="M405" s="42"/>
      <c r="N405" s="42"/>
      <c r="O405" s="42"/>
      <c r="P405" s="42" t="n">
        <v>37072738</v>
      </c>
      <c r="Q405" s="42" t="n">
        <v>25623208.56</v>
      </c>
      <c r="R405" s="37" t="n">
        <f aca="false">Q405/P405</f>
        <v>0.691160403636764</v>
      </c>
    </row>
    <row r="406" s="5" customFormat="true" ht="31.5" hidden="true" customHeight="false" outlineLevel="0" collapsed="false">
      <c r="A406" s="32" t="s">
        <v>241</v>
      </c>
      <c r="B406" s="33" t="s">
        <v>229</v>
      </c>
      <c r="C406" s="33" t="s">
        <v>182</v>
      </c>
      <c r="D406" s="33" t="s">
        <v>235</v>
      </c>
      <c r="E406" s="33" t="s">
        <v>177</v>
      </c>
      <c r="F406" s="35" t="n">
        <v>14730</v>
      </c>
      <c r="G406" s="33"/>
      <c r="H406" s="36" t="n">
        <f aca="false">H407</f>
        <v>0</v>
      </c>
      <c r="I406" s="36" t="n">
        <f aca="false">I407</f>
        <v>0</v>
      </c>
      <c r="J406" s="36" t="n">
        <f aca="false">J407</f>
        <v>0</v>
      </c>
      <c r="K406" s="36" t="n">
        <f aca="false">K407</f>
        <v>0</v>
      </c>
      <c r="L406" s="36" t="n">
        <f aca="false">L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  <c r="Q406" s="36" t="n">
        <f aca="false">Q407</f>
        <v>0</v>
      </c>
      <c r="R406" s="37" t="e">
        <f aca="false">Q406/P406</f>
        <v>#DIV/0!</v>
      </c>
    </row>
    <row r="407" customFormat="false" ht="47.25" hidden="true" customHeight="false" outlineLevel="0" collapsed="false">
      <c r="A407" s="38" t="s">
        <v>122</v>
      </c>
      <c r="B407" s="39" t="s">
        <v>229</v>
      </c>
      <c r="C407" s="39" t="s">
        <v>182</v>
      </c>
      <c r="D407" s="39" t="s">
        <v>235</v>
      </c>
      <c r="E407" s="39" t="s">
        <v>177</v>
      </c>
      <c r="F407" s="41" t="n">
        <v>14730</v>
      </c>
      <c r="G407" s="39" t="s">
        <v>123</v>
      </c>
      <c r="H407" s="42" t="n">
        <f aca="false">H408</f>
        <v>0</v>
      </c>
      <c r="I407" s="42" t="n">
        <f aca="false">I408</f>
        <v>0</v>
      </c>
      <c r="J407" s="42" t="n">
        <f aca="false">J408</f>
        <v>0</v>
      </c>
      <c r="K407" s="42" t="n">
        <f aca="false">K408</f>
        <v>0</v>
      </c>
      <c r="L407" s="42" t="n">
        <f aca="false">L408</f>
        <v>0</v>
      </c>
      <c r="M407" s="42" t="n">
        <f aca="false">M408</f>
        <v>0</v>
      </c>
      <c r="N407" s="42" t="n">
        <f aca="false">N408</f>
        <v>0</v>
      </c>
      <c r="O407" s="42" t="n">
        <f aca="false">O408</f>
        <v>0</v>
      </c>
      <c r="P407" s="42" t="n">
        <f aca="false">P408</f>
        <v>0</v>
      </c>
      <c r="Q407" s="42" t="n">
        <f aca="false">Q408</f>
        <v>0</v>
      </c>
      <c r="R407" s="37" t="e">
        <f aca="false">Q407/P407</f>
        <v>#DIV/0!</v>
      </c>
    </row>
    <row r="408" customFormat="false" ht="15.75" hidden="true" customHeight="false" outlineLevel="0" collapsed="false">
      <c r="A408" s="77" t="s">
        <v>129</v>
      </c>
      <c r="B408" s="39" t="s">
        <v>229</v>
      </c>
      <c r="C408" s="39" t="s">
        <v>182</v>
      </c>
      <c r="D408" s="39" t="s">
        <v>235</v>
      </c>
      <c r="E408" s="39" t="s">
        <v>177</v>
      </c>
      <c r="F408" s="41" t="n">
        <v>14730</v>
      </c>
      <c r="G408" s="39" t="s">
        <v>130</v>
      </c>
      <c r="H408" s="42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2" t="n">
        <v>0</v>
      </c>
      <c r="O408" s="42" t="n">
        <v>0</v>
      </c>
      <c r="P408" s="42" t="n">
        <v>0</v>
      </c>
      <c r="Q408" s="42" t="n">
        <v>0</v>
      </c>
      <c r="R408" s="37" t="e">
        <f aca="false">Q408/P408</f>
        <v>#DIV/0!</v>
      </c>
    </row>
    <row r="409" customFormat="false" ht="63" hidden="false" customHeight="false" outlineLevel="0" collapsed="false">
      <c r="A409" s="32" t="s">
        <v>242</v>
      </c>
      <c r="B409" s="33" t="s">
        <v>229</v>
      </c>
      <c r="C409" s="33" t="s">
        <v>182</v>
      </c>
      <c r="D409" s="33" t="s">
        <v>235</v>
      </c>
      <c r="E409" s="33" t="s">
        <v>177</v>
      </c>
      <c r="F409" s="35" t="n">
        <v>14750</v>
      </c>
      <c r="G409" s="39"/>
      <c r="H409" s="36" t="n">
        <f aca="false">H410+H412</f>
        <v>231300</v>
      </c>
      <c r="I409" s="36" t="n">
        <f aca="false">I410+I412</f>
        <v>0</v>
      </c>
      <c r="J409" s="36" t="n">
        <f aca="false">J410+J412</f>
        <v>0</v>
      </c>
      <c r="K409" s="36" t="n">
        <f aca="false">K410+K412</f>
        <v>20300</v>
      </c>
      <c r="L409" s="36" t="n">
        <f aca="false">L410+L412</f>
        <v>0</v>
      </c>
      <c r="M409" s="36" t="n">
        <f aca="false">M410+M412</f>
        <v>40000</v>
      </c>
      <c r="N409" s="36" t="n">
        <f aca="false">N410+N412</f>
        <v>0</v>
      </c>
      <c r="O409" s="36" t="n">
        <f aca="false">O410+O412</f>
        <v>0</v>
      </c>
      <c r="P409" s="36" t="n">
        <f aca="false">P410+P412</f>
        <v>231300</v>
      </c>
      <c r="Q409" s="36" t="n">
        <f aca="false">Q410+Q412</f>
        <v>127800</v>
      </c>
      <c r="R409" s="37" t="n">
        <f aca="false">Q409/P409</f>
        <v>0.552529182879378</v>
      </c>
    </row>
    <row r="410" customFormat="false" ht="47.25" hidden="false" customHeight="false" outlineLevel="0" collapsed="false">
      <c r="A410" s="38" t="s">
        <v>34</v>
      </c>
      <c r="B410" s="39" t="s">
        <v>229</v>
      </c>
      <c r="C410" s="39" t="s">
        <v>182</v>
      </c>
      <c r="D410" s="39" t="s">
        <v>235</v>
      </c>
      <c r="E410" s="39" t="s">
        <v>177</v>
      </c>
      <c r="F410" s="41" t="n">
        <v>14750</v>
      </c>
      <c r="G410" s="39" t="s">
        <v>35</v>
      </c>
      <c r="H410" s="42" t="n">
        <f aca="false">H411</f>
        <v>190300</v>
      </c>
      <c r="I410" s="42" t="n">
        <f aca="false">I411</f>
        <v>0</v>
      </c>
      <c r="J410" s="42" t="n">
        <f aca="false">J411</f>
        <v>0</v>
      </c>
      <c r="K410" s="42" t="n">
        <f aca="false">K411</f>
        <v>20300</v>
      </c>
      <c r="L410" s="42" t="n">
        <f aca="false">L411</f>
        <v>0</v>
      </c>
      <c r="M410" s="42" t="n">
        <f aca="false">M411</f>
        <v>40000</v>
      </c>
      <c r="N410" s="42" t="n">
        <f aca="false">N411</f>
        <v>0</v>
      </c>
      <c r="O410" s="42" t="n">
        <f aca="false">O411</f>
        <v>0</v>
      </c>
      <c r="P410" s="42" t="n">
        <f aca="false">P411</f>
        <v>190300</v>
      </c>
      <c r="Q410" s="42" t="n">
        <f aca="false">Q411</f>
        <v>100800</v>
      </c>
      <c r="R410" s="37" t="n">
        <f aca="false">Q410/P410</f>
        <v>0.529689963215975</v>
      </c>
    </row>
    <row r="411" customFormat="false" ht="47.25" hidden="false" customHeight="false" outlineLevel="0" collapsed="false">
      <c r="A411" s="38" t="s">
        <v>36</v>
      </c>
      <c r="B411" s="39" t="s">
        <v>229</v>
      </c>
      <c r="C411" s="39" t="s">
        <v>182</v>
      </c>
      <c r="D411" s="39" t="s">
        <v>235</v>
      </c>
      <c r="E411" s="39" t="s">
        <v>177</v>
      </c>
      <c r="F411" s="41" t="n">
        <v>14750</v>
      </c>
      <c r="G411" s="39" t="s">
        <v>37</v>
      </c>
      <c r="H411" s="42" t="n">
        <v>190300</v>
      </c>
      <c r="I411" s="42"/>
      <c r="J411" s="42"/>
      <c r="K411" s="42" t="n">
        <v>20300</v>
      </c>
      <c r="L411" s="42"/>
      <c r="M411" s="42" t="n">
        <v>40000</v>
      </c>
      <c r="N411" s="42"/>
      <c r="O411" s="42"/>
      <c r="P411" s="42" t="n">
        <v>190300</v>
      </c>
      <c r="Q411" s="42" t="n">
        <v>100800</v>
      </c>
      <c r="R411" s="37" t="n">
        <f aca="false">Q411/P411</f>
        <v>0.529689963215975</v>
      </c>
    </row>
    <row r="412" customFormat="false" ht="31.5" hidden="false" customHeight="false" outlineLevel="0" collapsed="false">
      <c r="A412" s="38" t="s">
        <v>77</v>
      </c>
      <c r="B412" s="39" t="s">
        <v>229</v>
      </c>
      <c r="C412" s="39" t="s">
        <v>182</v>
      </c>
      <c r="D412" s="39" t="s">
        <v>235</v>
      </c>
      <c r="E412" s="39" t="s">
        <v>177</v>
      </c>
      <c r="F412" s="41" t="n">
        <v>14750</v>
      </c>
      <c r="G412" s="39" t="s">
        <v>78</v>
      </c>
      <c r="H412" s="42" t="n">
        <f aca="false">H413</f>
        <v>41000</v>
      </c>
      <c r="I412" s="42" t="n">
        <f aca="false">I413</f>
        <v>0</v>
      </c>
      <c r="J412" s="42" t="n">
        <f aca="false">J413</f>
        <v>0</v>
      </c>
      <c r="K412" s="42" t="n">
        <f aca="false">K413</f>
        <v>0</v>
      </c>
      <c r="L412" s="42" t="n">
        <f aca="false">L413</f>
        <v>0</v>
      </c>
      <c r="M412" s="42" t="n">
        <f aca="false">M413</f>
        <v>0</v>
      </c>
      <c r="N412" s="42" t="n">
        <f aca="false">N413</f>
        <v>0</v>
      </c>
      <c r="O412" s="42" t="n">
        <f aca="false">O413</f>
        <v>0</v>
      </c>
      <c r="P412" s="42" t="n">
        <f aca="false">P413</f>
        <v>41000</v>
      </c>
      <c r="Q412" s="42" t="n">
        <f aca="false">Q413</f>
        <v>27000</v>
      </c>
      <c r="R412" s="37" t="n">
        <f aca="false">Q412/P412</f>
        <v>0.658536585365854</v>
      </c>
    </row>
    <row r="413" customFormat="false" ht="15.75" hidden="false" customHeight="false" outlineLevel="0" collapsed="false">
      <c r="A413" s="38" t="s">
        <v>243</v>
      </c>
      <c r="B413" s="39" t="s">
        <v>229</v>
      </c>
      <c r="C413" s="39" t="s">
        <v>182</v>
      </c>
      <c r="D413" s="39" t="s">
        <v>235</v>
      </c>
      <c r="E413" s="39" t="s">
        <v>177</v>
      </c>
      <c r="F413" s="41" t="n">
        <v>14750</v>
      </c>
      <c r="G413" s="39" t="s">
        <v>244</v>
      </c>
      <c r="H413" s="42" t="n">
        <v>41000</v>
      </c>
      <c r="I413" s="42"/>
      <c r="J413" s="42"/>
      <c r="K413" s="42"/>
      <c r="L413" s="42"/>
      <c r="M413" s="42"/>
      <c r="N413" s="42"/>
      <c r="O413" s="42"/>
      <c r="P413" s="42" t="n">
        <v>41000</v>
      </c>
      <c r="Q413" s="42" t="n">
        <v>27000</v>
      </c>
      <c r="R413" s="37" t="n">
        <f aca="false">Q413/P413</f>
        <v>0.658536585365854</v>
      </c>
    </row>
    <row r="414" customFormat="false" ht="63" hidden="true" customHeight="false" outlineLevel="0" collapsed="false">
      <c r="A414" s="72" t="s">
        <v>245</v>
      </c>
      <c r="B414" s="33" t="s">
        <v>229</v>
      </c>
      <c r="C414" s="33" t="s">
        <v>182</v>
      </c>
      <c r="D414" s="33" t="s">
        <v>235</v>
      </c>
      <c r="E414" s="33" t="s">
        <v>177</v>
      </c>
      <c r="F414" s="35" t="n">
        <v>55200</v>
      </c>
      <c r="G414" s="39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37" t="e">
        <f aca="false">Q414/P414</f>
        <v>#DIV/0!</v>
      </c>
    </row>
    <row r="415" customFormat="false" ht="47.25" hidden="true" customHeight="false" outlineLevel="0" collapsed="false">
      <c r="A415" s="62" t="s">
        <v>122</v>
      </c>
      <c r="B415" s="39" t="s">
        <v>229</v>
      </c>
      <c r="C415" s="39" t="s">
        <v>182</v>
      </c>
      <c r="D415" s="39" t="s">
        <v>235</v>
      </c>
      <c r="E415" s="39" t="s">
        <v>177</v>
      </c>
      <c r="F415" s="41" t="n">
        <v>55200</v>
      </c>
      <c r="G415" s="39" t="s">
        <v>123</v>
      </c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37" t="e">
        <f aca="false">Q415/P415</f>
        <v>#DIV/0!</v>
      </c>
    </row>
    <row r="416" customFormat="false" ht="15.75" hidden="true" customHeight="false" outlineLevel="0" collapsed="false">
      <c r="A416" s="76" t="s">
        <v>129</v>
      </c>
      <c r="B416" s="39" t="s">
        <v>229</v>
      </c>
      <c r="C416" s="39" t="s">
        <v>182</v>
      </c>
      <c r="D416" s="39" t="s">
        <v>235</v>
      </c>
      <c r="E416" s="39" t="s">
        <v>177</v>
      </c>
      <c r="F416" s="41" t="n">
        <v>55200</v>
      </c>
      <c r="G416" s="39" t="s">
        <v>130</v>
      </c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37" t="e">
        <f aca="false">Q416/P416</f>
        <v>#DIV/0!</v>
      </c>
    </row>
    <row r="417" customFormat="false" ht="47.25" hidden="true" customHeight="false" outlineLevel="0" collapsed="false">
      <c r="A417" s="72" t="s">
        <v>246</v>
      </c>
      <c r="B417" s="33" t="s">
        <v>229</v>
      </c>
      <c r="C417" s="33" t="s">
        <v>182</v>
      </c>
      <c r="D417" s="33" t="s">
        <v>235</v>
      </c>
      <c r="E417" s="33" t="s">
        <v>177</v>
      </c>
      <c r="F417" s="35" t="s">
        <v>247</v>
      </c>
      <c r="G417" s="39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37" t="e">
        <f aca="false">Q417/P417</f>
        <v>#DIV/0!</v>
      </c>
    </row>
    <row r="418" customFormat="false" ht="47.25" hidden="true" customHeight="false" outlineLevel="0" collapsed="false">
      <c r="A418" s="62" t="s">
        <v>122</v>
      </c>
      <c r="B418" s="39" t="s">
        <v>229</v>
      </c>
      <c r="C418" s="39" t="s">
        <v>182</v>
      </c>
      <c r="D418" s="39" t="s">
        <v>235</v>
      </c>
      <c r="E418" s="39" t="s">
        <v>177</v>
      </c>
      <c r="F418" s="41" t="s">
        <v>247</v>
      </c>
      <c r="G418" s="39" t="s">
        <v>123</v>
      </c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37" t="e">
        <f aca="false">Q418/P418</f>
        <v>#DIV/0!</v>
      </c>
    </row>
    <row r="419" customFormat="false" ht="15.75" hidden="true" customHeight="false" outlineLevel="0" collapsed="false">
      <c r="A419" s="76" t="s">
        <v>129</v>
      </c>
      <c r="B419" s="39" t="s">
        <v>229</v>
      </c>
      <c r="C419" s="39" t="s">
        <v>182</v>
      </c>
      <c r="D419" s="39" t="s">
        <v>235</v>
      </c>
      <c r="E419" s="39" t="s">
        <v>177</v>
      </c>
      <c r="F419" s="41" t="s">
        <v>247</v>
      </c>
      <c r="G419" s="39" t="s">
        <v>130</v>
      </c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37" t="e">
        <f aca="false">Q419/P419</f>
        <v>#DIV/0!</v>
      </c>
    </row>
    <row r="420" customFormat="false" ht="31.5" hidden="true" customHeight="false" outlineLevel="0" collapsed="false">
      <c r="A420" s="72" t="s">
        <v>248</v>
      </c>
      <c r="B420" s="33" t="s">
        <v>229</v>
      </c>
      <c r="C420" s="33" t="s">
        <v>182</v>
      </c>
      <c r="D420" s="33" t="s">
        <v>235</v>
      </c>
      <c r="E420" s="33" t="s">
        <v>177</v>
      </c>
      <c r="F420" s="35" t="s">
        <v>249</v>
      </c>
      <c r="G420" s="39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37" t="e">
        <f aca="false">Q420/P420</f>
        <v>#DIV/0!</v>
      </c>
    </row>
    <row r="421" customFormat="false" ht="47.25" hidden="true" customHeight="false" outlineLevel="0" collapsed="false">
      <c r="A421" s="62" t="s">
        <v>122</v>
      </c>
      <c r="B421" s="39" t="s">
        <v>229</v>
      </c>
      <c r="C421" s="39" t="s">
        <v>182</v>
      </c>
      <c r="D421" s="39" t="s">
        <v>235</v>
      </c>
      <c r="E421" s="39" t="s">
        <v>177</v>
      </c>
      <c r="F421" s="41" t="s">
        <v>249</v>
      </c>
      <c r="G421" s="39" t="s">
        <v>123</v>
      </c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37" t="e">
        <f aca="false">Q421/P421</f>
        <v>#DIV/0!</v>
      </c>
    </row>
    <row r="422" customFormat="false" ht="15.75" hidden="true" customHeight="false" outlineLevel="0" collapsed="false">
      <c r="A422" s="76" t="s">
        <v>129</v>
      </c>
      <c r="B422" s="39" t="s">
        <v>229</v>
      </c>
      <c r="C422" s="39" t="s">
        <v>182</v>
      </c>
      <c r="D422" s="39" t="s">
        <v>235</v>
      </c>
      <c r="E422" s="39" t="s">
        <v>177</v>
      </c>
      <c r="F422" s="41" t="s">
        <v>249</v>
      </c>
      <c r="G422" s="39" t="s">
        <v>130</v>
      </c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37" t="e">
        <f aca="false">Q422/P422</f>
        <v>#DIV/0!</v>
      </c>
    </row>
    <row r="423" customFormat="false" ht="31.5" hidden="false" customHeight="false" outlineLevel="0" collapsed="false">
      <c r="A423" s="32" t="s">
        <v>250</v>
      </c>
      <c r="B423" s="33" t="s">
        <v>229</v>
      </c>
      <c r="C423" s="33" t="s">
        <v>182</v>
      </c>
      <c r="D423" s="33" t="s">
        <v>235</v>
      </c>
      <c r="E423" s="33" t="s">
        <v>177</v>
      </c>
      <c r="F423" s="35" t="n">
        <v>80090</v>
      </c>
      <c r="G423" s="33"/>
      <c r="H423" s="36" t="n">
        <f aca="false">H424</f>
        <v>884102</v>
      </c>
      <c r="I423" s="36" t="n">
        <f aca="false">I424</f>
        <v>0</v>
      </c>
      <c r="J423" s="36" t="n">
        <f aca="false">J424</f>
        <v>0</v>
      </c>
      <c r="K423" s="36" t="n">
        <f aca="false">K424</f>
        <v>0</v>
      </c>
      <c r="L423" s="36" t="n">
        <f aca="false">L424</f>
        <v>35968</v>
      </c>
      <c r="M423" s="36" t="n">
        <f aca="false">M424</f>
        <v>2249</v>
      </c>
      <c r="N423" s="36" t="n">
        <f aca="false">N424</f>
        <v>0</v>
      </c>
      <c r="O423" s="36" t="n">
        <f aca="false">O424</f>
        <v>27850</v>
      </c>
      <c r="P423" s="36" t="n">
        <f aca="false">P424</f>
        <v>884102</v>
      </c>
      <c r="Q423" s="36" t="n">
        <f aca="false">Q424</f>
        <v>612018.56</v>
      </c>
      <c r="R423" s="37" t="n">
        <f aca="false">Q423/P423</f>
        <v>0.692248812919776</v>
      </c>
    </row>
    <row r="424" customFormat="false" ht="47.25" hidden="false" customHeight="false" outlineLevel="0" collapsed="false">
      <c r="A424" s="38" t="s">
        <v>122</v>
      </c>
      <c r="B424" s="39" t="s">
        <v>229</v>
      </c>
      <c r="C424" s="39" t="s">
        <v>182</v>
      </c>
      <c r="D424" s="39" t="s">
        <v>235</v>
      </c>
      <c r="E424" s="39" t="s">
        <v>177</v>
      </c>
      <c r="F424" s="41" t="n">
        <v>80090</v>
      </c>
      <c r="G424" s="39" t="s">
        <v>123</v>
      </c>
      <c r="H424" s="42" t="n">
        <f aca="false">H425</f>
        <v>884102</v>
      </c>
      <c r="I424" s="42" t="n">
        <f aca="false">I425</f>
        <v>0</v>
      </c>
      <c r="J424" s="42" t="n">
        <f aca="false">J425</f>
        <v>0</v>
      </c>
      <c r="K424" s="42" t="n">
        <f aca="false">K425</f>
        <v>0</v>
      </c>
      <c r="L424" s="42" t="n">
        <f aca="false">L425</f>
        <v>35968</v>
      </c>
      <c r="M424" s="42" t="n">
        <f aca="false">M425</f>
        <v>2249</v>
      </c>
      <c r="N424" s="42" t="n">
        <f aca="false">N425</f>
        <v>0</v>
      </c>
      <c r="O424" s="42" t="n">
        <f aca="false">O425</f>
        <v>27850</v>
      </c>
      <c r="P424" s="42" t="n">
        <f aca="false">P425</f>
        <v>884102</v>
      </c>
      <c r="Q424" s="42" t="n">
        <f aca="false">Q425</f>
        <v>612018.56</v>
      </c>
      <c r="R424" s="37" t="n">
        <f aca="false">Q424/P424</f>
        <v>0.692248812919776</v>
      </c>
    </row>
    <row r="425" customFormat="false" ht="15.75" hidden="false" customHeight="false" outlineLevel="0" collapsed="false">
      <c r="A425" s="77" t="s">
        <v>129</v>
      </c>
      <c r="B425" s="39" t="s">
        <v>229</v>
      </c>
      <c r="C425" s="39" t="s">
        <v>182</v>
      </c>
      <c r="D425" s="39" t="s">
        <v>235</v>
      </c>
      <c r="E425" s="39" t="s">
        <v>177</v>
      </c>
      <c r="F425" s="41" t="n">
        <v>80090</v>
      </c>
      <c r="G425" s="39" t="s">
        <v>130</v>
      </c>
      <c r="H425" s="42" t="n">
        <v>884102</v>
      </c>
      <c r="I425" s="42"/>
      <c r="J425" s="42"/>
      <c r="K425" s="42"/>
      <c r="L425" s="42" t="n">
        <v>35968</v>
      </c>
      <c r="M425" s="42" t="n">
        <v>2249</v>
      </c>
      <c r="N425" s="42"/>
      <c r="O425" s="42" t="n">
        <v>27850</v>
      </c>
      <c r="P425" s="42" t="n">
        <v>884102</v>
      </c>
      <c r="Q425" s="42" t="n">
        <v>612018.56</v>
      </c>
      <c r="R425" s="37" t="n">
        <f aca="false">Q425/P425</f>
        <v>0.692248812919776</v>
      </c>
    </row>
    <row r="426" customFormat="false" ht="37.5" hidden="false" customHeight="false" outlineLevel="0" collapsed="false">
      <c r="A426" s="28" t="s">
        <v>251</v>
      </c>
      <c r="B426" s="23" t="s">
        <v>229</v>
      </c>
      <c r="C426" s="23" t="s">
        <v>182</v>
      </c>
      <c r="D426" s="23" t="s">
        <v>252</v>
      </c>
      <c r="E426" s="21"/>
      <c r="F426" s="58"/>
      <c r="G426" s="59"/>
      <c r="H426" s="45" t="n">
        <f aca="false">H427</f>
        <v>729700</v>
      </c>
      <c r="I426" s="45" t="n">
        <f aca="false">I427</f>
        <v>0</v>
      </c>
      <c r="J426" s="45" t="n">
        <f aca="false">J427</f>
        <v>0</v>
      </c>
      <c r="K426" s="45" t="n">
        <f aca="false">K427</f>
        <v>0</v>
      </c>
      <c r="L426" s="45" t="n">
        <f aca="false">L427</f>
        <v>0</v>
      </c>
      <c r="M426" s="45" t="n">
        <f aca="false">M427</f>
        <v>0</v>
      </c>
      <c r="N426" s="45" t="n">
        <f aca="false">N427</f>
        <v>0</v>
      </c>
      <c r="O426" s="45" t="n">
        <f aca="false">O427</f>
        <v>0</v>
      </c>
      <c r="P426" s="45" t="n">
        <f aca="false">P427</f>
        <v>729700</v>
      </c>
      <c r="Q426" s="45" t="n">
        <f aca="false">Q427</f>
        <v>719913.6</v>
      </c>
      <c r="R426" s="26" t="n">
        <f aca="false">Q426/P426</f>
        <v>0.986588461011375</v>
      </c>
    </row>
    <row r="427" customFormat="false" ht="37.5" hidden="false" customHeight="false" outlineLevel="0" collapsed="false">
      <c r="A427" s="28" t="s">
        <v>176</v>
      </c>
      <c r="B427" s="23" t="s">
        <v>229</v>
      </c>
      <c r="C427" s="23" t="s">
        <v>182</v>
      </c>
      <c r="D427" s="23" t="s">
        <v>252</v>
      </c>
      <c r="E427" s="59" t="s">
        <v>177</v>
      </c>
      <c r="F427" s="58"/>
      <c r="G427" s="59"/>
      <c r="H427" s="45" t="n">
        <f aca="false">H428+H431</f>
        <v>729700</v>
      </c>
      <c r="I427" s="45" t="n">
        <f aca="false">I428+I431</f>
        <v>0</v>
      </c>
      <c r="J427" s="45" t="n">
        <f aca="false">J428+J431</f>
        <v>0</v>
      </c>
      <c r="K427" s="45" t="n">
        <f aca="false">K428+K431</f>
        <v>0</v>
      </c>
      <c r="L427" s="45" t="n">
        <f aca="false">L428+L431</f>
        <v>0</v>
      </c>
      <c r="M427" s="45" t="n">
        <f aca="false">M428+M431</f>
        <v>0</v>
      </c>
      <c r="N427" s="45" t="n">
        <f aca="false">N428+N431</f>
        <v>0</v>
      </c>
      <c r="O427" s="45" t="n">
        <f aca="false">O428+O431</f>
        <v>0</v>
      </c>
      <c r="P427" s="45" t="n">
        <f aca="false">P428+P431</f>
        <v>729700</v>
      </c>
      <c r="Q427" s="45" t="n">
        <f aca="false">Q428+Q431</f>
        <v>719913.6</v>
      </c>
      <c r="R427" s="26" t="n">
        <f aca="false">Q427/P427</f>
        <v>0.986588461011375</v>
      </c>
    </row>
    <row r="428" customFormat="false" ht="31.5" hidden="false" customHeight="false" outlineLevel="0" collapsed="false">
      <c r="A428" s="53" t="s">
        <v>253</v>
      </c>
      <c r="B428" s="33" t="s">
        <v>229</v>
      </c>
      <c r="C428" s="33" t="s">
        <v>182</v>
      </c>
      <c r="D428" s="33" t="s">
        <v>252</v>
      </c>
      <c r="E428" s="33" t="s">
        <v>177</v>
      </c>
      <c r="F428" s="35" t="n">
        <v>14790</v>
      </c>
      <c r="G428" s="33"/>
      <c r="H428" s="36" t="n">
        <f aca="false">H429</f>
        <v>504000</v>
      </c>
      <c r="I428" s="36" t="n">
        <f aca="false">I429</f>
        <v>0</v>
      </c>
      <c r="J428" s="36" t="n">
        <f aca="false">J429</f>
        <v>0</v>
      </c>
      <c r="K428" s="36" t="n">
        <f aca="false">K429</f>
        <v>0</v>
      </c>
      <c r="L428" s="36" t="n">
        <f aca="false">L429</f>
        <v>0</v>
      </c>
      <c r="M428" s="36" t="n">
        <f aca="false">M429</f>
        <v>0</v>
      </c>
      <c r="N428" s="36" t="n">
        <f aca="false">N429</f>
        <v>0</v>
      </c>
      <c r="O428" s="36" t="n">
        <f aca="false">O429</f>
        <v>0</v>
      </c>
      <c r="P428" s="36" t="n">
        <f aca="false">P429</f>
        <v>504000</v>
      </c>
      <c r="Q428" s="36" t="n">
        <f aca="false">Q429</f>
        <v>504000</v>
      </c>
      <c r="R428" s="37" t="n">
        <f aca="false">Q428/P428</f>
        <v>1</v>
      </c>
    </row>
    <row r="429" customFormat="false" ht="47.25" hidden="false" customHeight="false" outlineLevel="0" collapsed="false">
      <c r="A429" s="38" t="s">
        <v>122</v>
      </c>
      <c r="B429" s="39" t="s">
        <v>229</v>
      </c>
      <c r="C429" s="39" t="s">
        <v>182</v>
      </c>
      <c r="D429" s="39" t="s">
        <v>252</v>
      </c>
      <c r="E429" s="39" t="s">
        <v>177</v>
      </c>
      <c r="F429" s="41" t="n">
        <v>14790</v>
      </c>
      <c r="G429" s="39" t="s">
        <v>123</v>
      </c>
      <c r="H429" s="42" t="n">
        <f aca="false">H430</f>
        <v>504000</v>
      </c>
      <c r="I429" s="42" t="n">
        <f aca="false">I430</f>
        <v>0</v>
      </c>
      <c r="J429" s="42" t="n">
        <f aca="false">J430</f>
        <v>0</v>
      </c>
      <c r="K429" s="42" t="n">
        <f aca="false">K430</f>
        <v>0</v>
      </c>
      <c r="L429" s="42" t="n">
        <f aca="false">L430</f>
        <v>0</v>
      </c>
      <c r="M429" s="42" t="n">
        <f aca="false">M430</f>
        <v>0</v>
      </c>
      <c r="N429" s="42" t="n">
        <f aca="false">N430</f>
        <v>0</v>
      </c>
      <c r="O429" s="42" t="n">
        <f aca="false">O430</f>
        <v>0</v>
      </c>
      <c r="P429" s="42" t="n">
        <f aca="false">P430</f>
        <v>504000</v>
      </c>
      <c r="Q429" s="42" t="n">
        <f aca="false">Q430</f>
        <v>504000</v>
      </c>
      <c r="R429" s="37" t="n">
        <f aca="false">Q429/P429</f>
        <v>1</v>
      </c>
    </row>
    <row r="430" customFormat="false" ht="15.75" hidden="false" customHeight="false" outlineLevel="0" collapsed="false">
      <c r="A430" s="77" t="s">
        <v>129</v>
      </c>
      <c r="B430" s="39" t="s">
        <v>229</v>
      </c>
      <c r="C430" s="39" t="s">
        <v>182</v>
      </c>
      <c r="D430" s="39" t="s">
        <v>252</v>
      </c>
      <c r="E430" s="39" t="s">
        <v>177</v>
      </c>
      <c r="F430" s="41" t="n">
        <v>14790</v>
      </c>
      <c r="G430" s="39" t="s">
        <v>130</v>
      </c>
      <c r="H430" s="42" t="n">
        <v>504000</v>
      </c>
      <c r="I430" s="42"/>
      <c r="J430" s="42"/>
      <c r="K430" s="42"/>
      <c r="L430" s="42"/>
      <c r="M430" s="42"/>
      <c r="N430" s="42"/>
      <c r="O430" s="42"/>
      <c r="P430" s="42" t="n">
        <v>504000</v>
      </c>
      <c r="Q430" s="42" t="n">
        <v>504000</v>
      </c>
      <c r="R430" s="37" t="n">
        <f aca="false">Q430/P430</f>
        <v>1</v>
      </c>
    </row>
    <row r="431" s="5" customFormat="true" ht="47.25" hidden="false" customHeight="false" outlineLevel="0" collapsed="false">
      <c r="A431" s="49" t="s">
        <v>254</v>
      </c>
      <c r="B431" s="33" t="s">
        <v>229</v>
      </c>
      <c r="C431" s="33" t="s">
        <v>182</v>
      </c>
      <c r="D431" s="33" t="s">
        <v>252</v>
      </c>
      <c r="E431" s="50" t="s">
        <v>177</v>
      </c>
      <c r="F431" s="51" t="s">
        <v>255</v>
      </c>
      <c r="G431" s="50"/>
      <c r="H431" s="36" t="n">
        <f aca="false">H432</f>
        <v>225700</v>
      </c>
      <c r="I431" s="36" t="n">
        <f aca="false">I432</f>
        <v>0</v>
      </c>
      <c r="J431" s="36" t="n">
        <f aca="false">J432</f>
        <v>0</v>
      </c>
      <c r="K431" s="36" t="n">
        <f aca="false">K432</f>
        <v>0</v>
      </c>
      <c r="L431" s="36" t="n">
        <f aca="false">L432</f>
        <v>0</v>
      </c>
      <c r="M431" s="36" t="n">
        <f aca="false">M432</f>
        <v>0</v>
      </c>
      <c r="N431" s="36" t="n">
        <f aca="false">N432</f>
        <v>0</v>
      </c>
      <c r="O431" s="36" t="n">
        <f aca="false">O432</f>
        <v>0</v>
      </c>
      <c r="P431" s="36" t="n">
        <f aca="false">P432</f>
        <v>225700</v>
      </c>
      <c r="Q431" s="36" t="n">
        <f aca="false">Q432</f>
        <v>215913.6</v>
      </c>
      <c r="R431" s="37" t="n">
        <f aca="false">Q431/P431</f>
        <v>0.956639787328312</v>
      </c>
    </row>
    <row r="432" customFormat="false" ht="47.25" hidden="false" customHeight="false" outlineLevel="0" collapsed="false">
      <c r="A432" s="77" t="s">
        <v>122</v>
      </c>
      <c r="B432" s="39" t="s">
        <v>229</v>
      </c>
      <c r="C432" s="39" t="s">
        <v>182</v>
      </c>
      <c r="D432" s="39" t="s">
        <v>252</v>
      </c>
      <c r="E432" s="106" t="s">
        <v>177</v>
      </c>
      <c r="F432" s="52" t="s">
        <v>255</v>
      </c>
      <c r="G432" s="106" t="s">
        <v>123</v>
      </c>
      <c r="H432" s="42" t="n">
        <f aca="false">H433</f>
        <v>225700</v>
      </c>
      <c r="I432" s="42" t="n">
        <f aca="false">I433</f>
        <v>0</v>
      </c>
      <c r="J432" s="42" t="n">
        <f aca="false">J433</f>
        <v>0</v>
      </c>
      <c r="K432" s="42" t="n">
        <f aca="false">K433</f>
        <v>0</v>
      </c>
      <c r="L432" s="42" t="n">
        <f aca="false">L433</f>
        <v>0</v>
      </c>
      <c r="M432" s="42" t="n">
        <f aca="false">M433</f>
        <v>0</v>
      </c>
      <c r="N432" s="42" t="n">
        <f aca="false">N433</f>
        <v>0</v>
      </c>
      <c r="O432" s="42" t="n">
        <f aca="false">O433</f>
        <v>0</v>
      </c>
      <c r="P432" s="42" t="n">
        <f aca="false">P433</f>
        <v>225700</v>
      </c>
      <c r="Q432" s="42" t="n">
        <f aca="false">Q433</f>
        <v>215913.6</v>
      </c>
      <c r="R432" s="37" t="n">
        <f aca="false">Q432/P432</f>
        <v>0.956639787328312</v>
      </c>
    </row>
    <row r="433" customFormat="false" ht="15.75" hidden="false" customHeight="false" outlineLevel="0" collapsed="false">
      <c r="A433" s="77" t="s">
        <v>129</v>
      </c>
      <c r="B433" s="39" t="s">
        <v>229</v>
      </c>
      <c r="C433" s="39" t="s">
        <v>182</v>
      </c>
      <c r="D433" s="39" t="s">
        <v>252</v>
      </c>
      <c r="E433" s="106" t="s">
        <v>177</v>
      </c>
      <c r="F433" s="52" t="s">
        <v>255</v>
      </c>
      <c r="G433" s="106" t="s">
        <v>130</v>
      </c>
      <c r="H433" s="42" t="n">
        <v>225700</v>
      </c>
      <c r="I433" s="42"/>
      <c r="J433" s="42"/>
      <c r="K433" s="42"/>
      <c r="L433" s="42"/>
      <c r="M433" s="42"/>
      <c r="N433" s="42"/>
      <c r="O433" s="42"/>
      <c r="P433" s="42" t="n">
        <v>225700</v>
      </c>
      <c r="Q433" s="42" t="n">
        <v>215913.6</v>
      </c>
      <c r="R433" s="37" t="n">
        <f aca="false">Q433/P433</f>
        <v>0.956639787328312</v>
      </c>
    </row>
    <row r="434" customFormat="false" ht="56.25" hidden="false" customHeight="false" outlineLevel="0" collapsed="false">
      <c r="A434" s="95" t="s">
        <v>256</v>
      </c>
      <c r="B434" s="23" t="s">
        <v>229</v>
      </c>
      <c r="C434" s="23" t="s">
        <v>192</v>
      </c>
      <c r="D434" s="39"/>
      <c r="E434" s="106"/>
      <c r="F434" s="52"/>
      <c r="G434" s="106"/>
      <c r="H434" s="30" t="n">
        <f aca="false">H435+H440</f>
        <v>1730944</v>
      </c>
      <c r="I434" s="30" t="n">
        <f aca="false">I435+I440</f>
        <v>0</v>
      </c>
      <c r="J434" s="30" t="n">
        <f aca="false">J435+J440</f>
        <v>0</v>
      </c>
      <c r="K434" s="30" t="n">
        <f aca="false">K435+K440</f>
        <v>0</v>
      </c>
      <c r="L434" s="30" t="n">
        <f aca="false">L435+L440</f>
        <v>0</v>
      </c>
      <c r="M434" s="30" t="n">
        <f aca="false">M435+M440</f>
        <v>0</v>
      </c>
      <c r="N434" s="30" t="n">
        <f aca="false">N435+N440</f>
        <v>0</v>
      </c>
      <c r="O434" s="30" t="n">
        <f aca="false">O435+O440</f>
        <v>0</v>
      </c>
      <c r="P434" s="30" t="n">
        <f aca="false">P435+P440</f>
        <v>1730944</v>
      </c>
      <c r="Q434" s="30" t="n">
        <f aca="false">Q435+Q440</f>
        <v>1031864.3</v>
      </c>
      <c r="R434" s="26" t="n">
        <f aca="false">Q434/P434</f>
        <v>0.596128066534793</v>
      </c>
    </row>
    <row r="435" customFormat="false" ht="56.25" hidden="false" customHeight="false" outlineLevel="0" collapsed="false">
      <c r="A435" s="95" t="s">
        <v>257</v>
      </c>
      <c r="B435" s="23" t="s">
        <v>229</v>
      </c>
      <c r="C435" s="23" t="s">
        <v>192</v>
      </c>
      <c r="D435" s="23" t="s">
        <v>258</v>
      </c>
      <c r="E435" s="21"/>
      <c r="F435" s="52"/>
      <c r="G435" s="106"/>
      <c r="H435" s="30" t="n">
        <f aca="false">H436</f>
        <v>67200</v>
      </c>
      <c r="I435" s="30" t="n">
        <f aca="false">I436</f>
        <v>0</v>
      </c>
      <c r="J435" s="30" t="n">
        <f aca="false">J436</f>
        <v>0</v>
      </c>
      <c r="K435" s="30" t="n">
        <f aca="false">K436</f>
        <v>0</v>
      </c>
      <c r="L435" s="30" t="n">
        <f aca="false">L436</f>
        <v>0</v>
      </c>
      <c r="M435" s="30" t="n">
        <f aca="false">M436</f>
        <v>0</v>
      </c>
      <c r="N435" s="30" t="n">
        <f aca="false">N436</f>
        <v>0</v>
      </c>
      <c r="O435" s="30" t="n">
        <f aca="false">O436</f>
        <v>0</v>
      </c>
      <c r="P435" s="30" t="n">
        <f aca="false">P436</f>
        <v>67200</v>
      </c>
      <c r="Q435" s="30" t="n">
        <f aca="false">Q436</f>
        <v>46200</v>
      </c>
      <c r="R435" s="26" t="n">
        <f aca="false">Q435/P435</f>
        <v>0.6875</v>
      </c>
    </row>
    <row r="436" customFormat="false" ht="37.5" hidden="false" customHeight="false" outlineLevel="0" collapsed="false">
      <c r="A436" s="28" t="s">
        <v>176</v>
      </c>
      <c r="B436" s="23" t="s">
        <v>229</v>
      </c>
      <c r="C436" s="23" t="s">
        <v>192</v>
      </c>
      <c r="D436" s="23" t="s">
        <v>258</v>
      </c>
      <c r="E436" s="23" t="s">
        <v>177</v>
      </c>
      <c r="F436" s="52"/>
      <c r="G436" s="106"/>
      <c r="H436" s="30" t="n">
        <f aca="false">H437</f>
        <v>67200</v>
      </c>
      <c r="I436" s="30" t="n">
        <f aca="false">I437</f>
        <v>0</v>
      </c>
      <c r="J436" s="30" t="n">
        <f aca="false">J437</f>
        <v>0</v>
      </c>
      <c r="K436" s="30" t="n">
        <f aca="false">K437</f>
        <v>0</v>
      </c>
      <c r="L436" s="30" t="n">
        <f aca="false">L437</f>
        <v>0</v>
      </c>
      <c r="M436" s="30" t="n">
        <f aca="false">M437</f>
        <v>0</v>
      </c>
      <c r="N436" s="30" t="n">
        <f aca="false">N437</f>
        <v>0</v>
      </c>
      <c r="O436" s="30" t="n">
        <f aca="false">O437</f>
        <v>0</v>
      </c>
      <c r="P436" s="30" t="n">
        <f aca="false">P437</f>
        <v>67200</v>
      </c>
      <c r="Q436" s="30" t="n">
        <f aca="false">Q437</f>
        <v>46200</v>
      </c>
      <c r="R436" s="26" t="n">
        <f aca="false">Q436/P436</f>
        <v>0.6875</v>
      </c>
    </row>
    <row r="437" s="5" customFormat="true" ht="78.75" hidden="false" customHeight="false" outlineLevel="0" collapsed="false">
      <c r="A437" s="32" t="s">
        <v>259</v>
      </c>
      <c r="B437" s="33" t="s">
        <v>229</v>
      </c>
      <c r="C437" s="33" t="s">
        <v>192</v>
      </c>
      <c r="D437" s="33" t="s">
        <v>258</v>
      </c>
      <c r="E437" s="33" t="s">
        <v>177</v>
      </c>
      <c r="F437" s="35" t="n">
        <v>14770</v>
      </c>
      <c r="G437" s="33"/>
      <c r="H437" s="36" t="n">
        <f aca="false">H438</f>
        <v>67200</v>
      </c>
      <c r="I437" s="36" t="n">
        <f aca="false">I438</f>
        <v>0</v>
      </c>
      <c r="J437" s="36" t="n">
        <f aca="false">J438</f>
        <v>0</v>
      </c>
      <c r="K437" s="36" t="n">
        <f aca="false">K438</f>
        <v>0</v>
      </c>
      <c r="L437" s="36" t="n">
        <f aca="false">L438</f>
        <v>0</v>
      </c>
      <c r="M437" s="36" t="n">
        <f aca="false">M438</f>
        <v>0</v>
      </c>
      <c r="N437" s="36" t="n">
        <f aca="false">N438</f>
        <v>0</v>
      </c>
      <c r="O437" s="36" t="n">
        <f aca="false">O438</f>
        <v>0</v>
      </c>
      <c r="P437" s="36" t="n">
        <f aca="false">P438</f>
        <v>67200</v>
      </c>
      <c r="Q437" s="36" t="n">
        <f aca="false">Q438</f>
        <v>46200</v>
      </c>
      <c r="R437" s="37" t="n">
        <f aca="false">Q437/P437</f>
        <v>0.6875</v>
      </c>
    </row>
    <row r="438" s="5" customFormat="true" ht="31.5" hidden="false" customHeight="false" outlineLevel="0" collapsed="false">
      <c r="A438" s="38" t="s">
        <v>77</v>
      </c>
      <c r="B438" s="39" t="s">
        <v>229</v>
      </c>
      <c r="C438" s="39" t="s">
        <v>192</v>
      </c>
      <c r="D438" s="39" t="s">
        <v>258</v>
      </c>
      <c r="E438" s="39" t="s">
        <v>177</v>
      </c>
      <c r="F438" s="41" t="n">
        <v>14770</v>
      </c>
      <c r="G438" s="39" t="s">
        <v>78</v>
      </c>
      <c r="H438" s="36" t="n">
        <f aca="false">H439</f>
        <v>67200</v>
      </c>
      <c r="I438" s="36" t="n">
        <f aca="false">I439</f>
        <v>0</v>
      </c>
      <c r="J438" s="36" t="n">
        <f aca="false">J439</f>
        <v>0</v>
      </c>
      <c r="K438" s="36" t="n">
        <f aca="false">K439</f>
        <v>0</v>
      </c>
      <c r="L438" s="36" t="n">
        <f aca="false">L439</f>
        <v>0</v>
      </c>
      <c r="M438" s="36" t="n">
        <f aca="false">M439</f>
        <v>0</v>
      </c>
      <c r="N438" s="36" t="n">
        <f aca="false">N439</f>
        <v>0</v>
      </c>
      <c r="O438" s="36" t="n">
        <f aca="false">O439</f>
        <v>0</v>
      </c>
      <c r="P438" s="36" t="n">
        <f aca="false">P439</f>
        <v>67200</v>
      </c>
      <c r="Q438" s="36" t="n">
        <f aca="false">Q439</f>
        <v>46200</v>
      </c>
      <c r="R438" s="37" t="n">
        <f aca="false">Q438/P438</f>
        <v>0.6875</v>
      </c>
    </row>
    <row r="439" s="5" customFormat="true" ht="63" hidden="false" customHeight="false" outlineLevel="0" collapsed="false">
      <c r="A439" s="38" t="s">
        <v>121</v>
      </c>
      <c r="B439" s="39" t="s">
        <v>229</v>
      </c>
      <c r="C439" s="39" t="s">
        <v>192</v>
      </c>
      <c r="D439" s="39" t="s">
        <v>258</v>
      </c>
      <c r="E439" s="39" t="s">
        <v>177</v>
      </c>
      <c r="F439" s="41" t="n">
        <v>14770</v>
      </c>
      <c r="G439" s="39" t="s">
        <v>80</v>
      </c>
      <c r="H439" s="36" t="n">
        <v>67200</v>
      </c>
      <c r="I439" s="36"/>
      <c r="J439" s="36"/>
      <c r="K439" s="36"/>
      <c r="L439" s="36"/>
      <c r="M439" s="36"/>
      <c r="N439" s="36"/>
      <c r="O439" s="36"/>
      <c r="P439" s="36" t="n">
        <v>67200</v>
      </c>
      <c r="Q439" s="36" t="n">
        <v>46200</v>
      </c>
      <c r="R439" s="37" t="n">
        <f aca="false">Q439/P439</f>
        <v>0.6875</v>
      </c>
    </row>
    <row r="440" s="31" customFormat="true" ht="131.25" hidden="false" customHeight="false" outlineLevel="0" collapsed="false">
      <c r="A440" s="28" t="s">
        <v>260</v>
      </c>
      <c r="B440" s="23" t="s">
        <v>229</v>
      </c>
      <c r="C440" s="23" t="s">
        <v>192</v>
      </c>
      <c r="D440" s="23" t="s">
        <v>261</v>
      </c>
      <c r="E440" s="21"/>
      <c r="F440" s="29"/>
      <c r="G440" s="23"/>
      <c r="H440" s="30" t="n">
        <f aca="false">H441</f>
        <v>1663744</v>
      </c>
      <c r="I440" s="30" t="n">
        <f aca="false">I441</f>
        <v>0</v>
      </c>
      <c r="J440" s="30" t="n">
        <f aca="false">J441</f>
        <v>0</v>
      </c>
      <c r="K440" s="30" t="n">
        <f aca="false">K441</f>
        <v>0</v>
      </c>
      <c r="L440" s="30" t="n">
        <f aca="false">L441</f>
        <v>0</v>
      </c>
      <c r="M440" s="30" t="n">
        <f aca="false">M441</f>
        <v>0</v>
      </c>
      <c r="N440" s="30" t="n">
        <f aca="false">N441</f>
        <v>0</v>
      </c>
      <c r="O440" s="30" t="n">
        <f aca="false">O441</f>
        <v>0</v>
      </c>
      <c r="P440" s="30" t="n">
        <f aca="false">P441</f>
        <v>1663744</v>
      </c>
      <c r="Q440" s="30" t="n">
        <f aca="false">Q441</f>
        <v>985664.3</v>
      </c>
      <c r="R440" s="26" t="n">
        <f aca="false">Q440/P440</f>
        <v>0.592437478362056</v>
      </c>
    </row>
    <row r="441" customFormat="false" ht="37.5" hidden="false" customHeight="false" outlineLevel="0" collapsed="false">
      <c r="A441" s="28" t="s">
        <v>176</v>
      </c>
      <c r="B441" s="23" t="s">
        <v>229</v>
      </c>
      <c r="C441" s="23" t="s">
        <v>192</v>
      </c>
      <c r="D441" s="23" t="s">
        <v>261</v>
      </c>
      <c r="E441" s="23" t="s">
        <v>177</v>
      </c>
      <c r="F441" s="58"/>
      <c r="G441" s="59"/>
      <c r="H441" s="45" t="n">
        <f aca="false">H442</f>
        <v>1663744</v>
      </c>
      <c r="I441" s="45" t="n">
        <f aca="false">I442</f>
        <v>0</v>
      </c>
      <c r="J441" s="45" t="n">
        <f aca="false">J442</f>
        <v>0</v>
      </c>
      <c r="K441" s="45" t="n">
        <f aca="false">K442</f>
        <v>0</v>
      </c>
      <c r="L441" s="45" t="n">
        <f aca="false">L442</f>
        <v>0</v>
      </c>
      <c r="M441" s="45" t="n">
        <f aca="false">M442</f>
        <v>0</v>
      </c>
      <c r="N441" s="45" t="n">
        <f aca="false">N442</f>
        <v>0</v>
      </c>
      <c r="O441" s="45" t="n">
        <f aca="false">O442</f>
        <v>0</v>
      </c>
      <c r="P441" s="45" t="n">
        <f aca="false">P442</f>
        <v>1663744</v>
      </c>
      <c r="Q441" s="45" t="n">
        <f aca="false">Q442</f>
        <v>985664.3</v>
      </c>
      <c r="R441" s="26" t="n">
        <f aca="false">Q441/P441</f>
        <v>0.592437478362056</v>
      </c>
    </row>
    <row r="442" customFormat="false" ht="78.75" hidden="false" customHeight="false" outlineLevel="0" collapsed="false">
      <c r="A442" s="53" t="s">
        <v>262</v>
      </c>
      <c r="B442" s="33" t="s">
        <v>229</v>
      </c>
      <c r="C442" s="33" t="s">
        <v>192</v>
      </c>
      <c r="D442" s="33" t="s">
        <v>261</v>
      </c>
      <c r="E442" s="33" t="s">
        <v>177</v>
      </c>
      <c r="F442" s="35" t="n">
        <v>14780</v>
      </c>
      <c r="G442" s="33"/>
      <c r="H442" s="36" t="n">
        <f aca="false">H443</f>
        <v>1663744</v>
      </c>
      <c r="I442" s="36" t="n">
        <f aca="false">I443</f>
        <v>0</v>
      </c>
      <c r="J442" s="36" t="n">
        <f aca="false">J443</f>
        <v>0</v>
      </c>
      <c r="K442" s="36" t="n">
        <f aca="false">K443</f>
        <v>0</v>
      </c>
      <c r="L442" s="36" t="n">
        <f aca="false">L443</f>
        <v>0</v>
      </c>
      <c r="M442" s="36" t="n">
        <f aca="false">M443</f>
        <v>0</v>
      </c>
      <c r="N442" s="36" t="n">
        <f aca="false">N443</f>
        <v>0</v>
      </c>
      <c r="O442" s="36" t="n">
        <f aca="false">O443</f>
        <v>0</v>
      </c>
      <c r="P442" s="36" t="n">
        <f aca="false">P443</f>
        <v>1663744</v>
      </c>
      <c r="Q442" s="36" t="n">
        <f aca="false">Q443</f>
        <v>985664.3</v>
      </c>
      <c r="R442" s="37" t="n">
        <f aca="false">Q442/P442</f>
        <v>0.592437478362056</v>
      </c>
    </row>
    <row r="443" s="54" customFormat="true" ht="31.5" hidden="false" customHeight="false" outlineLevel="0" collapsed="false">
      <c r="A443" s="38" t="s">
        <v>77</v>
      </c>
      <c r="B443" s="39" t="s">
        <v>229</v>
      </c>
      <c r="C443" s="39" t="s">
        <v>192</v>
      </c>
      <c r="D443" s="39" t="s">
        <v>261</v>
      </c>
      <c r="E443" s="39" t="s">
        <v>177</v>
      </c>
      <c r="F443" s="41" t="n">
        <v>14780</v>
      </c>
      <c r="G443" s="39" t="s">
        <v>78</v>
      </c>
      <c r="H443" s="42" t="n">
        <f aca="false">H444</f>
        <v>1663744</v>
      </c>
      <c r="I443" s="42" t="n">
        <f aca="false">I444</f>
        <v>0</v>
      </c>
      <c r="J443" s="42" t="n">
        <f aca="false">J444</f>
        <v>0</v>
      </c>
      <c r="K443" s="42" t="n">
        <f aca="false">K444</f>
        <v>0</v>
      </c>
      <c r="L443" s="42" t="n">
        <f aca="false">L444</f>
        <v>0</v>
      </c>
      <c r="M443" s="42" t="n">
        <f aca="false">M444</f>
        <v>0</v>
      </c>
      <c r="N443" s="42" t="n">
        <f aca="false">N444</f>
        <v>0</v>
      </c>
      <c r="O443" s="42" t="n">
        <f aca="false">O444</f>
        <v>0</v>
      </c>
      <c r="P443" s="42" t="n">
        <f aca="false">P444</f>
        <v>1663744</v>
      </c>
      <c r="Q443" s="42" t="n">
        <f aca="false">Q444</f>
        <v>985664.3</v>
      </c>
      <c r="R443" s="37" t="n">
        <f aca="false">Q443/P443</f>
        <v>0.592437478362056</v>
      </c>
    </row>
    <row r="444" s="54" customFormat="true" ht="47.25" hidden="false" customHeight="false" outlineLevel="0" collapsed="false">
      <c r="A444" s="38" t="s">
        <v>79</v>
      </c>
      <c r="B444" s="39" t="s">
        <v>229</v>
      </c>
      <c r="C444" s="39" t="s">
        <v>192</v>
      </c>
      <c r="D444" s="39" t="s">
        <v>261</v>
      </c>
      <c r="E444" s="39" t="s">
        <v>177</v>
      </c>
      <c r="F444" s="41" t="n">
        <v>14780</v>
      </c>
      <c r="G444" s="39" t="s">
        <v>80</v>
      </c>
      <c r="H444" s="42" t="n">
        <v>1663744</v>
      </c>
      <c r="I444" s="42"/>
      <c r="J444" s="42"/>
      <c r="K444" s="42"/>
      <c r="L444" s="42"/>
      <c r="M444" s="42"/>
      <c r="N444" s="42"/>
      <c r="O444" s="42"/>
      <c r="P444" s="42" t="n">
        <v>1663744</v>
      </c>
      <c r="Q444" s="42" t="n">
        <v>985664.3</v>
      </c>
      <c r="R444" s="37" t="n">
        <f aca="false">Q444/P444</f>
        <v>0.592437478362056</v>
      </c>
    </row>
    <row r="445" s="54" customFormat="true" ht="75" hidden="false" customHeight="false" outlineLevel="0" collapsed="false">
      <c r="A445" s="102" t="s">
        <v>263</v>
      </c>
      <c r="B445" s="107" t="s">
        <v>264</v>
      </c>
      <c r="C445" s="43"/>
      <c r="D445" s="39"/>
      <c r="E445" s="39"/>
      <c r="F445" s="41"/>
      <c r="G445" s="39"/>
      <c r="H445" s="30" t="n">
        <f aca="false">H446+H462+H484+H490</f>
        <v>35400600.6</v>
      </c>
      <c r="I445" s="30" t="n">
        <f aca="false">I446+I462+I484+I490</f>
        <v>0</v>
      </c>
      <c r="J445" s="30" t="n">
        <f aca="false">J446+J462+J484+J490</f>
        <v>0</v>
      </c>
      <c r="K445" s="30" t="n">
        <f aca="false">K446+K462+K484+K490</f>
        <v>1334245</v>
      </c>
      <c r="L445" s="30" t="n">
        <f aca="false">L446+L462+L484+L490</f>
        <v>2489029.1</v>
      </c>
      <c r="M445" s="30" t="n">
        <f aca="false">M446+M462+M484+M490</f>
        <v>3875130</v>
      </c>
      <c r="N445" s="30" t="n">
        <f aca="false">N446+N462+N484+N490</f>
        <v>188378.5</v>
      </c>
      <c r="O445" s="30" t="n">
        <f aca="false">O446+O462+O484+O490</f>
        <v>129753</v>
      </c>
      <c r="P445" s="30" t="n">
        <f aca="false">P446+P462+P484+P490</f>
        <v>35400600.6</v>
      </c>
      <c r="Q445" s="30" t="n">
        <f aca="false">Q446+Q462+Q484+Q490</f>
        <v>24312526.77</v>
      </c>
      <c r="R445" s="26" t="n">
        <f aca="false">Q445/P445</f>
        <v>0.686782889497078</v>
      </c>
    </row>
    <row r="446" s="54" customFormat="true" ht="75" hidden="false" customHeight="false" outlineLevel="0" collapsed="false">
      <c r="A446" s="102" t="s">
        <v>265</v>
      </c>
      <c r="B446" s="107" t="s">
        <v>264</v>
      </c>
      <c r="C446" s="43" t="n">
        <v>1</v>
      </c>
      <c r="D446" s="39"/>
      <c r="E446" s="39"/>
      <c r="F446" s="41"/>
      <c r="G446" s="39"/>
      <c r="H446" s="30" t="n">
        <f aca="false">H447</f>
        <v>5526136</v>
      </c>
      <c r="I446" s="30" t="n">
        <f aca="false">I447</f>
        <v>0</v>
      </c>
      <c r="J446" s="30" t="n">
        <f aca="false">J447</f>
        <v>0</v>
      </c>
      <c r="K446" s="30" t="n">
        <f aca="false">K447</f>
        <v>2964655</v>
      </c>
      <c r="L446" s="30" t="n">
        <f aca="false">L447</f>
        <v>303520</v>
      </c>
      <c r="M446" s="30" t="n">
        <f aca="false">M447</f>
        <v>0</v>
      </c>
      <c r="N446" s="30" t="n">
        <f aca="false">N447</f>
        <v>0</v>
      </c>
      <c r="O446" s="30" t="n">
        <f aca="false">O447</f>
        <v>0</v>
      </c>
      <c r="P446" s="30" t="n">
        <f aca="false">P447</f>
        <v>5526136</v>
      </c>
      <c r="Q446" s="30" t="n">
        <f aca="false">Q447</f>
        <v>3216414.87</v>
      </c>
      <c r="R446" s="26" t="n">
        <f aca="false">Q446/P446</f>
        <v>0.582036864456467</v>
      </c>
    </row>
    <row r="447" s="54" customFormat="true" ht="37.5" hidden="false" customHeight="false" outlineLevel="0" collapsed="false">
      <c r="A447" s="102" t="s">
        <v>266</v>
      </c>
      <c r="B447" s="107" t="s">
        <v>264</v>
      </c>
      <c r="C447" s="43" t="n">
        <v>1</v>
      </c>
      <c r="D447" s="23" t="s">
        <v>220</v>
      </c>
      <c r="E447" s="39"/>
      <c r="F447" s="41"/>
      <c r="G447" s="39"/>
      <c r="H447" s="30" t="n">
        <f aca="false">H448</f>
        <v>5526136</v>
      </c>
      <c r="I447" s="30" t="n">
        <f aca="false">I448</f>
        <v>0</v>
      </c>
      <c r="J447" s="30" t="n">
        <f aca="false">J448</f>
        <v>0</v>
      </c>
      <c r="K447" s="30" t="n">
        <f aca="false">K448</f>
        <v>2964655</v>
      </c>
      <c r="L447" s="30" t="n">
        <f aca="false">L448</f>
        <v>303520</v>
      </c>
      <c r="M447" s="30" t="n">
        <f aca="false">M448</f>
        <v>0</v>
      </c>
      <c r="N447" s="30" t="n">
        <f aca="false">N448</f>
        <v>0</v>
      </c>
      <c r="O447" s="30" t="n">
        <f aca="false">O448</f>
        <v>0</v>
      </c>
      <c r="P447" s="30" t="n">
        <f aca="false">P448</f>
        <v>5526136</v>
      </c>
      <c r="Q447" s="30" t="n">
        <f aca="false">Q448</f>
        <v>3216414.87</v>
      </c>
      <c r="R447" s="26" t="n">
        <f aca="false">Q447/P447</f>
        <v>0.582036864456467</v>
      </c>
    </row>
    <row r="448" s="31" customFormat="true" ht="56.25" hidden="false" customHeight="false" outlineLevel="0" collapsed="false">
      <c r="A448" s="28" t="s">
        <v>178</v>
      </c>
      <c r="B448" s="107" t="s">
        <v>264</v>
      </c>
      <c r="C448" s="43" t="n">
        <v>1</v>
      </c>
      <c r="D448" s="23" t="s">
        <v>220</v>
      </c>
      <c r="E448" s="23" t="s">
        <v>179</v>
      </c>
      <c r="F448" s="29"/>
      <c r="G448" s="23"/>
      <c r="H448" s="30" t="n">
        <f aca="false">H449+H452+H459</f>
        <v>5526136</v>
      </c>
      <c r="I448" s="30" t="n">
        <f aca="false">I449+I452</f>
        <v>0</v>
      </c>
      <c r="J448" s="30" t="n">
        <f aca="false">J449+J452</f>
        <v>0</v>
      </c>
      <c r="K448" s="30" t="n">
        <f aca="false">K449+K452</f>
        <v>2964655</v>
      </c>
      <c r="L448" s="30" t="n">
        <f aca="false">L449+L452+L459</f>
        <v>303520</v>
      </c>
      <c r="M448" s="30" t="n">
        <f aca="false">M449+M452+M459</f>
        <v>0</v>
      </c>
      <c r="N448" s="30" t="n">
        <f aca="false">N449+N452+N459</f>
        <v>0</v>
      </c>
      <c r="O448" s="30" t="n">
        <f aca="false">O449+O452+O459</f>
        <v>0</v>
      </c>
      <c r="P448" s="30" t="n">
        <f aca="false">P449+P452+P459</f>
        <v>5526136</v>
      </c>
      <c r="Q448" s="30" t="n">
        <f aca="false">Q449+Q452+Q459</f>
        <v>3216414.87</v>
      </c>
      <c r="R448" s="26" t="n">
        <f aca="false">Q448/P448</f>
        <v>0.582036864456467</v>
      </c>
    </row>
    <row r="449" customFormat="false" ht="47.25" hidden="false" customHeight="false" outlineLevel="0" collapsed="false">
      <c r="A449" s="32" t="s">
        <v>33</v>
      </c>
      <c r="B449" s="50" t="s">
        <v>264</v>
      </c>
      <c r="C449" s="51" t="n">
        <v>1</v>
      </c>
      <c r="D449" s="33" t="s">
        <v>220</v>
      </c>
      <c r="E449" s="33" t="s">
        <v>179</v>
      </c>
      <c r="F449" s="35" t="n">
        <v>10100</v>
      </c>
      <c r="G449" s="59"/>
      <c r="H449" s="56" t="n">
        <f aca="false">H450</f>
        <v>553617</v>
      </c>
      <c r="I449" s="56" t="n">
        <f aca="false">I450</f>
        <v>0</v>
      </c>
      <c r="J449" s="56" t="n">
        <f aca="false">J450</f>
        <v>0</v>
      </c>
      <c r="K449" s="56" t="n">
        <f aca="false">K450</f>
        <v>0</v>
      </c>
      <c r="L449" s="56" t="n">
        <f aca="false">L450</f>
        <v>0</v>
      </c>
      <c r="M449" s="56" t="n">
        <f aca="false">M450</f>
        <v>0</v>
      </c>
      <c r="N449" s="56" t="n">
        <f aca="false">N450</f>
        <v>0</v>
      </c>
      <c r="O449" s="56" t="n">
        <f aca="false">O450</f>
        <v>0</v>
      </c>
      <c r="P449" s="56" t="n">
        <f aca="false">P450</f>
        <v>553617</v>
      </c>
      <c r="Q449" s="56" t="n">
        <f aca="false">Q450</f>
        <v>432595.49</v>
      </c>
      <c r="R449" s="37" t="n">
        <f aca="false">Q449/P449</f>
        <v>0.781398493904631</v>
      </c>
    </row>
    <row r="450" customFormat="false" ht="94.5" hidden="false" customHeight="false" outlineLevel="0" collapsed="false">
      <c r="A450" s="38" t="s">
        <v>29</v>
      </c>
      <c r="B450" s="106" t="s">
        <v>264</v>
      </c>
      <c r="C450" s="52" t="n">
        <v>1</v>
      </c>
      <c r="D450" s="39" t="s">
        <v>220</v>
      </c>
      <c r="E450" s="39" t="s">
        <v>179</v>
      </c>
      <c r="F450" s="41" t="n">
        <v>10100</v>
      </c>
      <c r="G450" s="39" t="s">
        <v>30</v>
      </c>
      <c r="H450" s="57" t="n">
        <f aca="false">H451</f>
        <v>553617</v>
      </c>
      <c r="I450" s="57" t="n">
        <f aca="false">I451</f>
        <v>0</v>
      </c>
      <c r="J450" s="57" t="n">
        <f aca="false">J451</f>
        <v>0</v>
      </c>
      <c r="K450" s="57" t="n">
        <f aca="false">K451</f>
        <v>0</v>
      </c>
      <c r="L450" s="57" t="n">
        <f aca="false">L451</f>
        <v>0</v>
      </c>
      <c r="M450" s="57" t="n">
        <f aca="false">M451</f>
        <v>0</v>
      </c>
      <c r="N450" s="57" t="n">
        <f aca="false">N451</f>
        <v>0</v>
      </c>
      <c r="O450" s="57" t="n">
        <f aca="false">O451</f>
        <v>0</v>
      </c>
      <c r="P450" s="57" t="n">
        <f aca="false">P451</f>
        <v>553617</v>
      </c>
      <c r="Q450" s="57" t="n">
        <f aca="false">Q451</f>
        <v>432595.49</v>
      </c>
      <c r="R450" s="37" t="n">
        <f aca="false">Q450/P450</f>
        <v>0.781398493904631</v>
      </c>
    </row>
    <row r="451" customFormat="false" ht="31.5" hidden="false" customHeight="false" outlineLevel="0" collapsed="false">
      <c r="A451" s="38" t="s">
        <v>31</v>
      </c>
      <c r="B451" s="106" t="s">
        <v>264</v>
      </c>
      <c r="C451" s="52" t="n">
        <v>1</v>
      </c>
      <c r="D451" s="39" t="s">
        <v>220</v>
      </c>
      <c r="E451" s="39" t="s">
        <v>179</v>
      </c>
      <c r="F451" s="41" t="n">
        <v>10100</v>
      </c>
      <c r="G451" s="39" t="s">
        <v>32</v>
      </c>
      <c r="H451" s="57" t="n">
        <v>553617</v>
      </c>
      <c r="I451" s="57"/>
      <c r="J451" s="57"/>
      <c r="K451" s="57"/>
      <c r="L451" s="57"/>
      <c r="M451" s="57"/>
      <c r="N451" s="57"/>
      <c r="O451" s="57"/>
      <c r="P451" s="57" t="n">
        <v>553617</v>
      </c>
      <c r="Q451" s="57" t="n">
        <v>432595.49</v>
      </c>
      <c r="R451" s="37" t="n">
        <f aca="false">Q451/P451</f>
        <v>0.781398493904631</v>
      </c>
    </row>
    <row r="452" customFormat="false" ht="31.5" hidden="false" customHeight="false" outlineLevel="0" collapsed="false">
      <c r="A452" s="32" t="s">
        <v>267</v>
      </c>
      <c r="B452" s="50" t="s">
        <v>264</v>
      </c>
      <c r="C452" s="51" t="n">
        <v>1</v>
      </c>
      <c r="D452" s="33" t="s">
        <v>220</v>
      </c>
      <c r="E452" s="33" t="s">
        <v>179</v>
      </c>
      <c r="F452" s="35" t="n">
        <v>10620</v>
      </c>
      <c r="G452" s="33"/>
      <c r="H452" s="36" t="n">
        <f aca="false">H453+H455+H457</f>
        <v>4668999</v>
      </c>
      <c r="I452" s="36" t="n">
        <f aca="false">I453+I455+I457</f>
        <v>0</v>
      </c>
      <c r="J452" s="36" t="n">
        <f aca="false">J453+J455+J457</f>
        <v>0</v>
      </c>
      <c r="K452" s="36" t="n">
        <f aca="false">K453+K455+K457</f>
        <v>2964655</v>
      </c>
      <c r="L452" s="36" t="n">
        <f aca="false">L453+L455+L457</f>
        <v>0</v>
      </c>
      <c r="M452" s="36" t="n">
        <f aca="false">M453+M455+M457</f>
        <v>0</v>
      </c>
      <c r="N452" s="36" t="n">
        <f aca="false">N453+N455+N457</f>
        <v>0</v>
      </c>
      <c r="O452" s="36" t="n">
        <f aca="false">O453+O455+O457</f>
        <v>0</v>
      </c>
      <c r="P452" s="36" t="n">
        <f aca="false">P453+P455+P457</f>
        <v>4668999</v>
      </c>
      <c r="Q452" s="36" t="n">
        <f aca="false">Q453+Q455+Q457</f>
        <v>2557307.38</v>
      </c>
      <c r="R452" s="37" t="n">
        <f aca="false">Q452/P452</f>
        <v>0.547720695592353</v>
      </c>
    </row>
    <row r="453" customFormat="false" ht="94.5" hidden="false" customHeight="false" outlineLevel="0" collapsed="false">
      <c r="A453" s="38" t="s">
        <v>29</v>
      </c>
      <c r="B453" s="106" t="s">
        <v>264</v>
      </c>
      <c r="C453" s="52" t="n">
        <v>1</v>
      </c>
      <c r="D453" s="39" t="s">
        <v>220</v>
      </c>
      <c r="E453" s="39" t="s">
        <v>179</v>
      </c>
      <c r="F453" s="41" t="n">
        <v>10620</v>
      </c>
      <c r="G453" s="39" t="s">
        <v>30</v>
      </c>
      <c r="H453" s="42" t="n">
        <f aca="false">H454</f>
        <v>4413866</v>
      </c>
      <c r="I453" s="42" t="n">
        <f aca="false">I454</f>
        <v>0</v>
      </c>
      <c r="J453" s="42" t="n">
        <f aca="false">J454</f>
        <v>0</v>
      </c>
      <c r="K453" s="42" t="n">
        <f aca="false">K454</f>
        <v>2918017</v>
      </c>
      <c r="L453" s="42" t="n">
        <f aca="false">L454</f>
        <v>0</v>
      </c>
      <c r="M453" s="42" t="n">
        <f aca="false">M454</f>
        <v>0</v>
      </c>
      <c r="N453" s="42" t="n">
        <f aca="false">N454</f>
        <v>0</v>
      </c>
      <c r="O453" s="42" t="n">
        <f aca="false">O454</f>
        <v>0</v>
      </c>
      <c r="P453" s="42" t="n">
        <f aca="false">P454</f>
        <v>4413866</v>
      </c>
      <c r="Q453" s="42" t="n">
        <f aca="false">Q454</f>
        <v>2449885.97</v>
      </c>
      <c r="R453" s="37" t="n">
        <f aca="false">Q453/P453</f>
        <v>0.555043123194044</v>
      </c>
    </row>
    <row r="454" customFormat="false" ht="31.5" hidden="false" customHeight="false" outlineLevel="0" collapsed="false">
      <c r="A454" s="38" t="s">
        <v>31</v>
      </c>
      <c r="B454" s="106" t="s">
        <v>264</v>
      </c>
      <c r="C454" s="52" t="n">
        <v>1</v>
      </c>
      <c r="D454" s="39" t="s">
        <v>220</v>
      </c>
      <c r="E454" s="39" t="s">
        <v>179</v>
      </c>
      <c r="F454" s="41" t="n">
        <v>10620</v>
      </c>
      <c r="G454" s="39" t="s">
        <v>32</v>
      </c>
      <c r="H454" s="42" t="n">
        <v>4413866</v>
      </c>
      <c r="I454" s="42"/>
      <c r="J454" s="42"/>
      <c r="K454" s="42" t="n">
        <v>2918017</v>
      </c>
      <c r="L454" s="42"/>
      <c r="M454" s="42"/>
      <c r="N454" s="42"/>
      <c r="O454" s="42"/>
      <c r="P454" s="42" t="n">
        <v>4413866</v>
      </c>
      <c r="Q454" s="42" t="n">
        <v>2449885.97</v>
      </c>
      <c r="R454" s="37" t="n">
        <f aca="false">Q454/P454</f>
        <v>0.555043123194044</v>
      </c>
    </row>
    <row r="455" customFormat="false" ht="47.25" hidden="false" customHeight="false" outlineLevel="0" collapsed="false">
      <c r="A455" s="38" t="s">
        <v>34</v>
      </c>
      <c r="B455" s="106" t="s">
        <v>264</v>
      </c>
      <c r="C455" s="52" t="n">
        <v>1</v>
      </c>
      <c r="D455" s="39" t="s">
        <v>220</v>
      </c>
      <c r="E455" s="39" t="s">
        <v>179</v>
      </c>
      <c r="F455" s="41" t="n">
        <v>10620</v>
      </c>
      <c r="G455" s="39" t="s">
        <v>35</v>
      </c>
      <c r="H455" s="42" t="n">
        <f aca="false">H456</f>
        <v>251024</v>
      </c>
      <c r="I455" s="42" t="n">
        <f aca="false">I456</f>
        <v>0</v>
      </c>
      <c r="J455" s="42" t="n">
        <f aca="false">J456</f>
        <v>0</v>
      </c>
      <c r="K455" s="42" t="n">
        <f aca="false">K456</f>
        <v>46638</v>
      </c>
      <c r="L455" s="42" t="n">
        <f aca="false">L456</f>
        <v>0</v>
      </c>
      <c r="M455" s="42" t="n">
        <f aca="false">M456</f>
        <v>0</v>
      </c>
      <c r="N455" s="42" t="n">
        <f aca="false">N456</f>
        <v>0</v>
      </c>
      <c r="O455" s="42" t="n">
        <f aca="false">O456</f>
        <v>0</v>
      </c>
      <c r="P455" s="42" t="n">
        <f aca="false">P456</f>
        <v>251024</v>
      </c>
      <c r="Q455" s="42" t="n">
        <f aca="false">Q456</f>
        <v>106050.07</v>
      </c>
      <c r="R455" s="37" t="n">
        <f aca="false">Q455/P455</f>
        <v>0.422469843520938</v>
      </c>
    </row>
    <row r="456" customFormat="false" ht="47.25" hidden="false" customHeight="false" outlineLevel="0" collapsed="false">
      <c r="A456" s="38" t="s">
        <v>36</v>
      </c>
      <c r="B456" s="106" t="s">
        <v>264</v>
      </c>
      <c r="C456" s="52" t="n">
        <v>1</v>
      </c>
      <c r="D456" s="39" t="s">
        <v>220</v>
      </c>
      <c r="E456" s="39" t="s">
        <v>179</v>
      </c>
      <c r="F456" s="41" t="n">
        <v>10620</v>
      </c>
      <c r="G456" s="39" t="s">
        <v>37</v>
      </c>
      <c r="H456" s="42" t="n">
        <v>251024</v>
      </c>
      <c r="I456" s="42"/>
      <c r="J456" s="42"/>
      <c r="K456" s="42" t="n">
        <v>46638</v>
      </c>
      <c r="L456" s="42"/>
      <c r="M456" s="42"/>
      <c r="N456" s="42"/>
      <c r="O456" s="42"/>
      <c r="P456" s="42" t="n">
        <v>251024</v>
      </c>
      <c r="Q456" s="42" t="n">
        <v>106050.07</v>
      </c>
      <c r="R456" s="37" t="n">
        <f aca="false">Q456/P456</f>
        <v>0.422469843520938</v>
      </c>
    </row>
    <row r="457" customFormat="false" ht="15.75" hidden="false" customHeight="false" outlineLevel="0" collapsed="false">
      <c r="A457" s="38" t="s">
        <v>38</v>
      </c>
      <c r="B457" s="106" t="s">
        <v>264</v>
      </c>
      <c r="C457" s="52" t="n">
        <v>1</v>
      </c>
      <c r="D457" s="39" t="s">
        <v>220</v>
      </c>
      <c r="E457" s="39" t="s">
        <v>179</v>
      </c>
      <c r="F457" s="41" t="n">
        <v>10620</v>
      </c>
      <c r="G457" s="39" t="s">
        <v>39</v>
      </c>
      <c r="H457" s="42" t="n">
        <f aca="false">H458</f>
        <v>4109</v>
      </c>
      <c r="I457" s="42" t="n">
        <f aca="false">I458</f>
        <v>0</v>
      </c>
      <c r="J457" s="42" t="n">
        <f aca="false">J458</f>
        <v>0</v>
      </c>
      <c r="K457" s="42" t="n">
        <f aca="false">K458</f>
        <v>0</v>
      </c>
      <c r="L457" s="42" t="n">
        <f aca="false">L458</f>
        <v>0</v>
      </c>
      <c r="M457" s="42" t="n">
        <f aca="false">M458</f>
        <v>0</v>
      </c>
      <c r="N457" s="42" t="n">
        <f aca="false">N458</f>
        <v>0</v>
      </c>
      <c r="O457" s="42" t="n">
        <f aca="false">O458</f>
        <v>0</v>
      </c>
      <c r="P457" s="42" t="n">
        <f aca="false">P458</f>
        <v>4109</v>
      </c>
      <c r="Q457" s="42" t="n">
        <f aca="false">Q458</f>
        <v>1371.34</v>
      </c>
      <c r="R457" s="37" t="n">
        <f aca="false">Q457/P457</f>
        <v>0.333740569481626</v>
      </c>
    </row>
    <row r="458" customFormat="false" ht="15.75" hidden="false" customHeight="false" outlineLevel="0" collapsed="false">
      <c r="A458" s="38" t="s">
        <v>40</v>
      </c>
      <c r="B458" s="106" t="s">
        <v>264</v>
      </c>
      <c r="C458" s="52" t="n">
        <v>1</v>
      </c>
      <c r="D458" s="39" t="s">
        <v>220</v>
      </c>
      <c r="E458" s="39" t="s">
        <v>179</v>
      </c>
      <c r="F458" s="41" t="n">
        <v>10620</v>
      </c>
      <c r="G458" s="39" t="s">
        <v>41</v>
      </c>
      <c r="H458" s="42" t="n">
        <v>4109</v>
      </c>
      <c r="I458" s="42"/>
      <c r="J458" s="42"/>
      <c r="K458" s="42"/>
      <c r="L458" s="42"/>
      <c r="M458" s="42"/>
      <c r="N458" s="42"/>
      <c r="O458" s="42"/>
      <c r="P458" s="42" t="n">
        <v>4109</v>
      </c>
      <c r="Q458" s="42" t="n">
        <v>1371.34</v>
      </c>
      <c r="R458" s="37" t="n">
        <f aca="false">Q458/P458</f>
        <v>0.333740569481626</v>
      </c>
    </row>
    <row r="459" customFormat="false" ht="31.5" hidden="false" customHeight="false" outlineLevel="0" collapsed="false">
      <c r="A459" s="72" t="s">
        <v>42</v>
      </c>
      <c r="B459" s="106" t="s">
        <v>264</v>
      </c>
      <c r="C459" s="52" t="n">
        <v>1</v>
      </c>
      <c r="D459" s="39" t="s">
        <v>220</v>
      </c>
      <c r="E459" s="39" t="s">
        <v>179</v>
      </c>
      <c r="F459" s="35" t="n">
        <v>13200</v>
      </c>
      <c r="G459" s="39"/>
      <c r="H459" s="42" t="n">
        <f aca="false">H460</f>
        <v>303520</v>
      </c>
      <c r="I459" s="42"/>
      <c r="J459" s="42"/>
      <c r="K459" s="42"/>
      <c r="L459" s="36" t="n">
        <f aca="false">L460</f>
        <v>303520</v>
      </c>
      <c r="M459" s="36" t="n">
        <f aca="false">M460</f>
        <v>0</v>
      </c>
      <c r="N459" s="36" t="n">
        <f aca="false">N460</f>
        <v>0</v>
      </c>
      <c r="O459" s="36" t="n">
        <f aca="false">O460</f>
        <v>0</v>
      </c>
      <c r="P459" s="36" t="n">
        <f aca="false">P460</f>
        <v>303520</v>
      </c>
      <c r="Q459" s="36" t="n">
        <f aca="false">Q460</f>
        <v>226512</v>
      </c>
      <c r="R459" s="37" t="n">
        <f aca="false">Q459/P459</f>
        <v>0.7462836056932</v>
      </c>
    </row>
    <row r="460" customFormat="false" ht="47.25" hidden="false" customHeight="false" outlineLevel="0" collapsed="false">
      <c r="A460" s="62" t="s">
        <v>34</v>
      </c>
      <c r="B460" s="106" t="s">
        <v>264</v>
      </c>
      <c r="C460" s="52" t="n">
        <v>1</v>
      </c>
      <c r="D460" s="39" t="s">
        <v>220</v>
      </c>
      <c r="E460" s="39" t="s">
        <v>179</v>
      </c>
      <c r="F460" s="35" t="n">
        <v>13200</v>
      </c>
      <c r="G460" s="39" t="s">
        <v>35</v>
      </c>
      <c r="H460" s="42" t="n">
        <f aca="false">H461</f>
        <v>303520</v>
      </c>
      <c r="I460" s="42"/>
      <c r="J460" s="42"/>
      <c r="K460" s="42"/>
      <c r="L460" s="42" t="n">
        <f aca="false">L461</f>
        <v>303520</v>
      </c>
      <c r="M460" s="42" t="n">
        <f aca="false">M461</f>
        <v>0</v>
      </c>
      <c r="N460" s="42" t="n">
        <f aca="false">N461</f>
        <v>0</v>
      </c>
      <c r="O460" s="42" t="n">
        <f aca="false">O461</f>
        <v>0</v>
      </c>
      <c r="P460" s="42" t="n">
        <f aca="false">P461</f>
        <v>303520</v>
      </c>
      <c r="Q460" s="42" t="n">
        <f aca="false">Q461</f>
        <v>226512</v>
      </c>
      <c r="R460" s="37" t="n">
        <f aca="false">Q460/P460</f>
        <v>0.7462836056932</v>
      </c>
    </row>
    <row r="461" customFormat="false" ht="47.25" hidden="false" customHeight="false" outlineLevel="0" collapsed="false">
      <c r="A461" s="62" t="s">
        <v>36</v>
      </c>
      <c r="B461" s="106" t="s">
        <v>264</v>
      </c>
      <c r="C461" s="52" t="n">
        <v>1</v>
      </c>
      <c r="D461" s="39" t="s">
        <v>220</v>
      </c>
      <c r="E461" s="39" t="s">
        <v>179</v>
      </c>
      <c r="F461" s="35" t="n">
        <v>13200</v>
      </c>
      <c r="G461" s="39" t="s">
        <v>37</v>
      </c>
      <c r="H461" s="42" t="n">
        <v>303520</v>
      </c>
      <c r="I461" s="42"/>
      <c r="J461" s="42"/>
      <c r="K461" s="42"/>
      <c r="L461" s="42" t="n">
        <v>303520</v>
      </c>
      <c r="M461" s="42"/>
      <c r="N461" s="42"/>
      <c r="O461" s="42"/>
      <c r="P461" s="42" t="n">
        <v>303520</v>
      </c>
      <c r="Q461" s="42" t="n">
        <v>226512</v>
      </c>
      <c r="R461" s="37" t="n">
        <f aca="false">Q461/P461</f>
        <v>0.7462836056932</v>
      </c>
    </row>
    <row r="462" customFormat="false" ht="56.25" hidden="false" customHeight="false" outlineLevel="0" collapsed="false">
      <c r="A462" s="95" t="s">
        <v>268</v>
      </c>
      <c r="B462" s="107" t="s">
        <v>264</v>
      </c>
      <c r="C462" s="43" t="n">
        <v>2</v>
      </c>
      <c r="D462" s="39"/>
      <c r="E462" s="39"/>
      <c r="F462" s="41"/>
      <c r="G462" s="39"/>
      <c r="H462" s="30" t="n">
        <f aca="false">H463</f>
        <v>19666633.2</v>
      </c>
      <c r="I462" s="30" t="n">
        <f aca="false">I463</f>
        <v>0</v>
      </c>
      <c r="J462" s="30" t="n">
        <f aca="false">J463</f>
        <v>0</v>
      </c>
      <c r="K462" s="30" t="n">
        <f aca="false">K463</f>
        <v>-1740713</v>
      </c>
      <c r="L462" s="30" t="n">
        <f aca="false">L463</f>
        <v>1752091.2</v>
      </c>
      <c r="M462" s="30" t="n">
        <f aca="false">M463</f>
        <v>3835130</v>
      </c>
      <c r="N462" s="30" t="n">
        <f aca="false">N463</f>
        <v>101596</v>
      </c>
      <c r="O462" s="30" t="n">
        <f aca="false">O463</f>
        <v>0</v>
      </c>
      <c r="P462" s="30" t="n">
        <f aca="false">P463</f>
        <v>19666633.2</v>
      </c>
      <c r="Q462" s="30" t="n">
        <f aca="false">Q463</f>
        <v>14526312.12</v>
      </c>
      <c r="R462" s="26" t="n">
        <f aca="false">Q462/P462</f>
        <v>0.738627296918316</v>
      </c>
    </row>
    <row r="463" customFormat="false" ht="75" hidden="false" customHeight="false" outlineLevel="0" collapsed="false">
      <c r="A463" s="95" t="s">
        <v>269</v>
      </c>
      <c r="B463" s="107" t="s">
        <v>264</v>
      </c>
      <c r="C463" s="43" t="n">
        <v>2</v>
      </c>
      <c r="D463" s="23" t="s">
        <v>235</v>
      </c>
      <c r="E463" s="39"/>
      <c r="F463" s="41"/>
      <c r="G463" s="39"/>
      <c r="H463" s="30" t="n">
        <f aca="false">H468+H464</f>
        <v>19666633.2</v>
      </c>
      <c r="I463" s="30" t="n">
        <f aca="false">I468</f>
        <v>0</v>
      </c>
      <c r="J463" s="30" t="n">
        <f aca="false">J468</f>
        <v>0</v>
      </c>
      <c r="K463" s="30" t="n">
        <f aca="false">K468+K464</f>
        <v>-1740713</v>
      </c>
      <c r="L463" s="30" t="n">
        <f aca="false">L468+L464</f>
        <v>1752091.2</v>
      </c>
      <c r="M463" s="30" t="n">
        <f aca="false">M468+M464</f>
        <v>3835130</v>
      </c>
      <c r="N463" s="30" t="n">
        <f aca="false">N468+N464</f>
        <v>101596</v>
      </c>
      <c r="O463" s="30" t="n">
        <f aca="false">O468+O464</f>
        <v>0</v>
      </c>
      <c r="P463" s="30" t="n">
        <f aca="false">P468+P464</f>
        <v>19666633.2</v>
      </c>
      <c r="Q463" s="30" t="n">
        <f aca="false">Q468+Q464</f>
        <v>14526312.12</v>
      </c>
      <c r="R463" s="26" t="n">
        <f aca="false">Q463/P463</f>
        <v>0.738627296918316</v>
      </c>
    </row>
    <row r="464" customFormat="false" ht="37.5" hidden="false" customHeight="false" outlineLevel="0" collapsed="false">
      <c r="A464" s="95" t="s">
        <v>26</v>
      </c>
      <c r="B464" s="107" t="s">
        <v>264</v>
      </c>
      <c r="C464" s="43" t="n">
        <v>2</v>
      </c>
      <c r="D464" s="23" t="s">
        <v>235</v>
      </c>
      <c r="E464" s="23" t="s">
        <v>27</v>
      </c>
      <c r="F464" s="41"/>
      <c r="G464" s="39"/>
      <c r="H464" s="30" t="n">
        <f aca="false">H465</f>
        <v>11776</v>
      </c>
      <c r="I464" s="30"/>
      <c r="J464" s="30"/>
      <c r="K464" s="30" t="n">
        <f aca="false">K465</f>
        <v>11776</v>
      </c>
      <c r="L464" s="30" t="n">
        <f aca="false">L465</f>
        <v>0</v>
      </c>
      <c r="M464" s="30" t="n">
        <f aca="false">M465</f>
        <v>0</v>
      </c>
      <c r="N464" s="30" t="n">
        <f aca="false">N465</f>
        <v>0</v>
      </c>
      <c r="O464" s="30" t="n">
        <f aca="false">O465</f>
        <v>0</v>
      </c>
      <c r="P464" s="30" t="n">
        <f aca="false">P465</f>
        <v>11776</v>
      </c>
      <c r="Q464" s="30" t="n">
        <f aca="false">Q465</f>
        <v>10000</v>
      </c>
      <c r="R464" s="26" t="n">
        <f aca="false">Q464/P464</f>
        <v>0.849184782608696</v>
      </c>
    </row>
    <row r="465" customFormat="false" ht="78.75" hidden="false" customHeight="false" outlineLevel="0" collapsed="false">
      <c r="A465" s="32" t="s">
        <v>270</v>
      </c>
      <c r="B465" s="50" t="s">
        <v>264</v>
      </c>
      <c r="C465" s="51" t="n">
        <v>2</v>
      </c>
      <c r="D465" s="33" t="s">
        <v>235</v>
      </c>
      <c r="E465" s="33" t="s">
        <v>27</v>
      </c>
      <c r="F465" s="35" t="n">
        <v>14240</v>
      </c>
      <c r="G465" s="39"/>
      <c r="H465" s="75" t="n">
        <f aca="false">H466</f>
        <v>11776</v>
      </c>
      <c r="I465" s="30"/>
      <c r="J465" s="30"/>
      <c r="K465" s="36" t="n">
        <f aca="false">K466</f>
        <v>11776</v>
      </c>
      <c r="L465" s="36" t="n">
        <f aca="false">L466</f>
        <v>0</v>
      </c>
      <c r="M465" s="36" t="n">
        <f aca="false">M466</f>
        <v>0</v>
      </c>
      <c r="N465" s="36" t="n">
        <f aca="false">N466</f>
        <v>0</v>
      </c>
      <c r="O465" s="36" t="n">
        <f aca="false">O466</f>
        <v>0</v>
      </c>
      <c r="P465" s="36" t="n">
        <f aca="false">P466</f>
        <v>11776</v>
      </c>
      <c r="Q465" s="36" t="n">
        <f aca="false">Q466</f>
        <v>10000</v>
      </c>
      <c r="R465" s="37" t="n">
        <f aca="false">Q465/P465</f>
        <v>0.849184782608696</v>
      </c>
    </row>
    <row r="466" customFormat="false" ht="47.25" hidden="false" customHeight="false" outlineLevel="0" collapsed="false">
      <c r="A466" s="38" t="s">
        <v>34</v>
      </c>
      <c r="B466" s="106" t="s">
        <v>264</v>
      </c>
      <c r="C466" s="52" t="n">
        <v>2</v>
      </c>
      <c r="D466" s="39" t="s">
        <v>235</v>
      </c>
      <c r="E466" s="39" t="s">
        <v>27</v>
      </c>
      <c r="F466" s="41" t="n">
        <v>14240</v>
      </c>
      <c r="G466" s="39" t="s">
        <v>35</v>
      </c>
      <c r="H466" s="108" t="n">
        <f aca="false">H467</f>
        <v>11776</v>
      </c>
      <c r="I466" s="109"/>
      <c r="J466" s="109"/>
      <c r="K466" s="42" t="n">
        <f aca="false">K467</f>
        <v>11776</v>
      </c>
      <c r="L466" s="42" t="n">
        <f aca="false">L467</f>
        <v>0</v>
      </c>
      <c r="M466" s="42" t="n">
        <f aca="false">M467</f>
        <v>0</v>
      </c>
      <c r="N466" s="42" t="n">
        <f aca="false">N467</f>
        <v>0</v>
      </c>
      <c r="O466" s="42" t="n">
        <f aca="false">O467</f>
        <v>0</v>
      </c>
      <c r="P466" s="42" t="n">
        <f aca="false">P467</f>
        <v>11776</v>
      </c>
      <c r="Q466" s="42" t="n">
        <f aca="false">Q467</f>
        <v>10000</v>
      </c>
      <c r="R466" s="37" t="n">
        <f aca="false">Q466/P466</f>
        <v>0.849184782608696</v>
      </c>
    </row>
    <row r="467" customFormat="false" ht="47.25" hidden="false" customHeight="false" outlineLevel="0" collapsed="false">
      <c r="A467" s="38" t="s">
        <v>36</v>
      </c>
      <c r="B467" s="106" t="s">
        <v>264</v>
      </c>
      <c r="C467" s="52" t="n">
        <v>2</v>
      </c>
      <c r="D467" s="39" t="s">
        <v>235</v>
      </c>
      <c r="E467" s="39" t="s">
        <v>27</v>
      </c>
      <c r="F467" s="41" t="n">
        <v>14240</v>
      </c>
      <c r="G467" s="39" t="s">
        <v>37</v>
      </c>
      <c r="H467" s="108" t="n">
        <v>11776</v>
      </c>
      <c r="I467" s="109"/>
      <c r="J467" s="109"/>
      <c r="K467" s="42" t="n">
        <v>11776</v>
      </c>
      <c r="L467" s="42"/>
      <c r="M467" s="42"/>
      <c r="N467" s="42"/>
      <c r="O467" s="42"/>
      <c r="P467" s="42" t="n">
        <v>11776</v>
      </c>
      <c r="Q467" s="42" t="n">
        <v>10000</v>
      </c>
      <c r="R467" s="37" t="n">
        <f aca="false">Q467/P467</f>
        <v>0.849184782608696</v>
      </c>
    </row>
    <row r="468" customFormat="false" ht="56.25" hidden="false" customHeight="false" outlineLevel="0" collapsed="false">
      <c r="A468" s="28" t="s">
        <v>178</v>
      </c>
      <c r="B468" s="107" t="s">
        <v>264</v>
      </c>
      <c r="C468" s="43" t="n">
        <v>2</v>
      </c>
      <c r="D468" s="23" t="s">
        <v>235</v>
      </c>
      <c r="E468" s="23" t="s">
        <v>179</v>
      </c>
      <c r="F468" s="41"/>
      <c r="G468" s="39"/>
      <c r="H468" s="30" t="n">
        <f aca="false">H469+H472+H475+H478+H481</f>
        <v>19654857.2</v>
      </c>
      <c r="I468" s="30" t="n">
        <f aca="false">I469+I472+I475</f>
        <v>0</v>
      </c>
      <c r="J468" s="30" t="n">
        <f aca="false">J469+J472+J475</f>
        <v>0</v>
      </c>
      <c r="K468" s="30" t="n">
        <f aca="false">K469+K472+K475</f>
        <v>-1752489</v>
      </c>
      <c r="L468" s="30" t="n">
        <f aca="false">L469+L472+L475</f>
        <v>1752091.2</v>
      </c>
      <c r="M468" s="30" t="n">
        <f aca="false">M469+M472+M475+M478+M481</f>
        <v>3835130</v>
      </c>
      <c r="N468" s="30" t="n">
        <f aca="false">N469+N472+N475+N478+N481</f>
        <v>101596</v>
      </c>
      <c r="O468" s="30" t="n">
        <f aca="false">O469+O472+O475+O478+O481</f>
        <v>0</v>
      </c>
      <c r="P468" s="30" t="n">
        <f aca="false">P469+P472+P475+P478+P481</f>
        <v>19654857.2</v>
      </c>
      <c r="Q468" s="30" t="n">
        <f aca="false">Q469+Q472+Q475+Q478+Q481</f>
        <v>14516312.12</v>
      </c>
      <c r="R468" s="26" t="n">
        <f aca="false">Q468/P468</f>
        <v>0.738561057569017</v>
      </c>
    </row>
    <row r="469" customFormat="false" ht="15.75" hidden="false" customHeight="false" outlineLevel="0" collapsed="false">
      <c r="A469" s="32" t="s">
        <v>271</v>
      </c>
      <c r="B469" s="50" t="s">
        <v>264</v>
      </c>
      <c r="C469" s="51" t="n">
        <v>2</v>
      </c>
      <c r="D469" s="33" t="s">
        <v>235</v>
      </c>
      <c r="E469" s="33" t="s">
        <v>179</v>
      </c>
      <c r="F469" s="35" t="n">
        <v>10540</v>
      </c>
      <c r="G469" s="33"/>
      <c r="H469" s="36" t="n">
        <f aca="false">H470</f>
        <v>4145138</v>
      </c>
      <c r="I469" s="36" t="n">
        <f aca="false">I470</f>
        <v>0</v>
      </c>
      <c r="J469" s="36" t="n">
        <f aca="false">J470</f>
        <v>0</v>
      </c>
      <c r="K469" s="36" t="n">
        <f aca="false">K470</f>
        <v>-231531</v>
      </c>
      <c r="L469" s="36" t="n">
        <f aca="false">L470</f>
        <v>561788</v>
      </c>
      <c r="M469" s="36" t="n">
        <f aca="false">M470</f>
        <v>0</v>
      </c>
      <c r="N469" s="36" t="n">
        <f aca="false">N470</f>
        <v>0</v>
      </c>
      <c r="O469" s="36" t="n">
        <f aca="false">O470</f>
        <v>0</v>
      </c>
      <c r="P469" s="36" t="n">
        <f aca="false">P470</f>
        <v>4145138</v>
      </c>
      <c r="Q469" s="36" t="n">
        <f aca="false">Q470</f>
        <v>2862024.76</v>
      </c>
      <c r="R469" s="37" t="n">
        <f aca="false">Q469/P469</f>
        <v>0.690453432430959</v>
      </c>
    </row>
    <row r="470" customFormat="false" ht="47.25" hidden="false" customHeight="false" outlineLevel="0" collapsed="false">
      <c r="A470" s="38" t="s">
        <v>122</v>
      </c>
      <c r="B470" s="106" t="s">
        <v>264</v>
      </c>
      <c r="C470" s="52" t="n">
        <v>2</v>
      </c>
      <c r="D470" s="39" t="s">
        <v>235</v>
      </c>
      <c r="E470" s="39" t="s">
        <v>179</v>
      </c>
      <c r="F470" s="41" t="n">
        <v>10540</v>
      </c>
      <c r="G470" s="39" t="s">
        <v>123</v>
      </c>
      <c r="H470" s="42" t="n">
        <f aca="false">H471</f>
        <v>4145138</v>
      </c>
      <c r="I470" s="42" t="n">
        <f aca="false">I471</f>
        <v>0</v>
      </c>
      <c r="J470" s="42" t="n">
        <f aca="false">J471</f>
        <v>0</v>
      </c>
      <c r="K470" s="42" t="n">
        <f aca="false">K471</f>
        <v>-231531</v>
      </c>
      <c r="L470" s="42" t="n">
        <f aca="false">L471</f>
        <v>561788</v>
      </c>
      <c r="M470" s="42" t="n">
        <f aca="false">M471</f>
        <v>0</v>
      </c>
      <c r="N470" s="42" t="n">
        <f aca="false">N471</f>
        <v>0</v>
      </c>
      <c r="O470" s="42" t="n">
        <f aca="false">O471</f>
        <v>0</v>
      </c>
      <c r="P470" s="42" t="n">
        <f aca="false">P471</f>
        <v>4145138</v>
      </c>
      <c r="Q470" s="42" t="n">
        <f aca="false">Q471</f>
        <v>2862024.76</v>
      </c>
      <c r="R470" s="37" t="n">
        <f aca="false">Q470/P470</f>
        <v>0.690453432430959</v>
      </c>
    </row>
    <row r="471" customFormat="false" ht="15.75" hidden="false" customHeight="false" outlineLevel="0" collapsed="false">
      <c r="A471" s="38" t="s">
        <v>129</v>
      </c>
      <c r="B471" s="106" t="s">
        <v>264</v>
      </c>
      <c r="C471" s="52" t="n">
        <v>2</v>
      </c>
      <c r="D471" s="39" t="s">
        <v>235</v>
      </c>
      <c r="E471" s="39" t="s">
        <v>179</v>
      </c>
      <c r="F471" s="41" t="n">
        <v>10540</v>
      </c>
      <c r="G471" s="39" t="s">
        <v>130</v>
      </c>
      <c r="H471" s="42" t="n">
        <v>4145138</v>
      </c>
      <c r="I471" s="42"/>
      <c r="J471" s="42"/>
      <c r="K471" s="42" t="n">
        <v>-231531</v>
      </c>
      <c r="L471" s="42" t="n">
        <v>561788</v>
      </c>
      <c r="M471" s="42"/>
      <c r="N471" s="42"/>
      <c r="O471" s="42"/>
      <c r="P471" s="42" t="n">
        <v>4145138</v>
      </c>
      <c r="Q471" s="42" t="n">
        <v>2862024.76</v>
      </c>
      <c r="R471" s="37" t="n">
        <f aca="false">Q471/P471</f>
        <v>0.690453432430959</v>
      </c>
    </row>
    <row r="472" customFormat="false" ht="78.75" hidden="false" customHeight="false" outlineLevel="0" collapsed="false">
      <c r="A472" s="32" t="s">
        <v>270</v>
      </c>
      <c r="B472" s="50" t="s">
        <v>264</v>
      </c>
      <c r="C472" s="51" t="n">
        <v>2</v>
      </c>
      <c r="D472" s="33" t="s">
        <v>235</v>
      </c>
      <c r="E472" s="33" t="s">
        <v>179</v>
      </c>
      <c r="F472" s="35" t="n">
        <v>14240</v>
      </c>
      <c r="G472" s="39"/>
      <c r="H472" s="36" t="n">
        <f aca="false">H473</f>
        <v>1225000</v>
      </c>
      <c r="I472" s="36" t="n">
        <f aca="false">I473</f>
        <v>0</v>
      </c>
      <c r="J472" s="36" t="n">
        <f aca="false">J473</f>
        <v>0</v>
      </c>
      <c r="K472" s="36" t="n">
        <f aca="false">K473</f>
        <v>534500</v>
      </c>
      <c r="L472" s="36" t="n">
        <f aca="false">L473</f>
        <v>0</v>
      </c>
      <c r="M472" s="36" t="n">
        <f aca="false">M473</f>
        <v>0</v>
      </c>
      <c r="N472" s="36" t="n">
        <f aca="false">N473</f>
        <v>0</v>
      </c>
      <c r="O472" s="36" t="n">
        <f aca="false">O473</f>
        <v>0</v>
      </c>
      <c r="P472" s="36" t="n">
        <f aca="false">P473</f>
        <v>1225000</v>
      </c>
      <c r="Q472" s="36" t="n">
        <f aca="false">Q473</f>
        <v>698512</v>
      </c>
      <c r="R472" s="37" t="n">
        <f aca="false">Q472/P472</f>
        <v>0.57021387755102</v>
      </c>
    </row>
    <row r="473" customFormat="false" ht="47.25" hidden="false" customHeight="false" outlineLevel="0" collapsed="false">
      <c r="A473" s="38" t="s">
        <v>122</v>
      </c>
      <c r="B473" s="106" t="s">
        <v>264</v>
      </c>
      <c r="C473" s="52" t="n">
        <v>2</v>
      </c>
      <c r="D473" s="39" t="s">
        <v>235</v>
      </c>
      <c r="E473" s="33" t="s">
        <v>179</v>
      </c>
      <c r="F473" s="41" t="n">
        <v>14240</v>
      </c>
      <c r="G473" s="39" t="s">
        <v>123</v>
      </c>
      <c r="H473" s="42" t="n">
        <f aca="false">H474</f>
        <v>1225000</v>
      </c>
      <c r="I473" s="42" t="n">
        <f aca="false">I474</f>
        <v>0</v>
      </c>
      <c r="J473" s="42" t="n">
        <f aca="false">J474</f>
        <v>0</v>
      </c>
      <c r="K473" s="42" t="n">
        <f aca="false">K474</f>
        <v>534500</v>
      </c>
      <c r="L473" s="42" t="n">
        <f aca="false">L474</f>
        <v>0</v>
      </c>
      <c r="M473" s="42" t="n">
        <f aca="false">M474</f>
        <v>0</v>
      </c>
      <c r="N473" s="42" t="n">
        <f aca="false">N474</f>
        <v>0</v>
      </c>
      <c r="O473" s="42" t="n">
        <f aca="false">O474</f>
        <v>0</v>
      </c>
      <c r="P473" s="42" t="n">
        <f aca="false">P474</f>
        <v>1225000</v>
      </c>
      <c r="Q473" s="42" t="n">
        <f aca="false">Q474</f>
        <v>698512</v>
      </c>
      <c r="R473" s="37" t="n">
        <f aca="false">Q473/P473</f>
        <v>0.57021387755102</v>
      </c>
    </row>
    <row r="474" customFormat="false" ht="15.75" hidden="false" customHeight="false" outlineLevel="0" collapsed="false">
      <c r="A474" s="38" t="s">
        <v>129</v>
      </c>
      <c r="B474" s="106" t="s">
        <v>264</v>
      </c>
      <c r="C474" s="52" t="n">
        <v>2</v>
      </c>
      <c r="D474" s="39" t="s">
        <v>235</v>
      </c>
      <c r="E474" s="33" t="s">
        <v>179</v>
      </c>
      <c r="F474" s="41" t="n">
        <v>14240</v>
      </c>
      <c r="G474" s="39" t="s">
        <v>130</v>
      </c>
      <c r="H474" s="42" t="n">
        <v>1225000</v>
      </c>
      <c r="I474" s="42"/>
      <c r="J474" s="42"/>
      <c r="K474" s="42" t="n">
        <v>534500</v>
      </c>
      <c r="L474" s="42"/>
      <c r="M474" s="42"/>
      <c r="N474" s="42"/>
      <c r="O474" s="42"/>
      <c r="P474" s="42" t="n">
        <v>1225000</v>
      </c>
      <c r="Q474" s="42" t="n">
        <v>698512</v>
      </c>
      <c r="R474" s="37" t="n">
        <f aca="false">Q474/P474</f>
        <v>0.57021387755102</v>
      </c>
    </row>
    <row r="475" customFormat="false" ht="15.75" hidden="false" customHeight="false" outlineLevel="0" collapsed="false">
      <c r="A475" s="32" t="s">
        <v>272</v>
      </c>
      <c r="B475" s="50" t="s">
        <v>264</v>
      </c>
      <c r="C475" s="51" t="n">
        <v>2</v>
      </c>
      <c r="D475" s="33" t="s">
        <v>235</v>
      </c>
      <c r="E475" s="33" t="s">
        <v>179</v>
      </c>
      <c r="F475" s="35" t="n">
        <v>80100</v>
      </c>
      <c r="G475" s="33"/>
      <c r="H475" s="36" t="n">
        <f aca="false">H476</f>
        <v>10247739.2</v>
      </c>
      <c r="I475" s="36" t="n">
        <f aca="false">I476</f>
        <v>0</v>
      </c>
      <c r="J475" s="36" t="n">
        <f aca="false">J476</f>
        <v>0</v>
      </c>
      <c r="K475" s="36" t="n">
        <f aca="false">K476</f>
        <v>-2055458</v>
      </c>
      <c r="L475" s="36" t="n">
        <f aca="false">L476</f>
        <v>1190303.2</v>
      </c>
      <c r="M475" s="36" t="n">
        <f aca="false">M476</f>
        <v>-201850</v>
      </c>
      <c r="N475" s="36" t="n">
        <f aca="false">N476</f>
        <v>101596</v>
      </c>
      <c r="O475" s="36" t="n">
        <f aca="false">O476</f>
        <v>0</v>
      </c>
      <c r="P475" s="36" t="n">
        <f aca="false">P476</f>
        <v>10247739.2</v>
      </c>
      <c r="Q475" s="36" t="n">
        <f aca="false">Q476</f>
        <v>8062473.75</v>
      </c>
      <c r="R475" s="37" t="n">
        <f aca="false">Q475/P475</f>
        <v>0.786756336461022</v>
      </c>
    </row>
    <row r="476" customFormat="false" ht="47.25" hidden="false" customHeight="false" outlineLevel="0" collapsed="false">
      <c r="A476" s="38" t="s">
        <v>122</v>
      </c>
      <c r="B476" s="106" t="s">
        <v>264</v>
      </c>
      <c r="C476" s="52" t="n">
        <v>2</v>
      </c>
      <c r="D476" s="39" t="s">
        <v>235</v>
      </c>
      <c r="E476" s="39" t="s">
        <v>179</v>
      </c>
      <c r="F476" s="41" t="n">
        <v>80100</v>
      </c>
      <c r="G476" s="39" t="s">
        <v>123</v>
      </c>
      <c r="H476" s="42" t="n">
        <f aca="false">H477</f>
        <v>10247739.2</v>
      </c>
      <c r="I476" s="42" t="n">
        <f aca="false">I477</f>
        <v>0</v>
      </c>
      <c r="J476" s="42" t="n">
        <f aca="false">J477</f>
        <v>0</v>
      </c>
      <c r="K476" s="42" t="n">
        <f aca="false">K477</f>
        <v>-2055458</v>
      </c>
      <c r="L476" s="42" t="n">
        <f aca="false">L477</f>
        <v>1190303.2</v>
      </c>
      <c r="M476" s="42" t="n">
        <f aca="false">M477</f>
        <v>-201850</v>
      </c>
      <c r="N476" s="42" t="n">
        <f aca="false">N477</f>
        <v>101596</v>
      </c>
      <c r="O476" s="42" t="n">
        <f aca="false">O477</f>
        <v>0</v>
      </c>
      <c r="P476" s="42" t="n">
        <f aca="false">P477</f>
        <v>10247739.2</v>
      </c>
      <c r="Q476" s="42" t="n">
        <f aca="false">Q477</f>
        <v>8062473.75</v>
      </c>
      <c r="R476" s="37" t="n">
        <f aca="false">Q476/P476</f>
        <v>0.786756336461022</v>
      </c>
    </row>
    <row r="477" customFormat="false" ht="15.75" hidden="false" customHeight="false" outlineLevel="0" collapsed="false">
      <c r="A477" s="38" t="s">
        <v>129</v>
      </c>
      <c r="B477" s="106" t="s">
        <v>264</v>
      </c>
      <c r="C477" s="52" t="n">
        <v>2</v>
      </c>
      <c r="D477" s="39" t="s">
        <v>235</v>
      </c>
      <c r="E477" s="39" t="s">
        <v>179</v>
      </c>
      <c r="F477" s="41" t="n">
        <v>80100</v>
      </c>
      <c r="G477" s="39" t="s">
        <v>130</v>
      </c>
      <c r="H477" s="42" t="n">
        <v>10247739.2</v>
      </c>
      <c r="I477" s="42"/>
      <c r="J477" s="42"/>
      <c r="K477" s="42" t="n">
        <v>-2055458</v>
      </c>
      <c r="L477" s="42" t="n">
        <v>1190303.2</v>
      </c>
      <c r="M477" s="42" t="n">
        <v>-201850</v>
      </c>
      <c r="N477" s="42" t="n">
        <f aca="false">39100+62496</f>
        <v>101596</v>
      </c>
      <c r="O477" s="42"/>
      <c r="P477" s="42" t="n">
        <v>10247739.2</v>
      </c>
      <c r="Q477" s="42" t="n">
        <v>8062473.75</v>
      </c>
      <c r="R477" s="37" t="n">
        <f aca="false">Q477/P477</f>
        <v>0.786756336461022</v>
      </c>
    </row>
    <row r="478" customFormat="false" ht="110.25" hidden="false" customHeight="false" outlineLevel="0" collapsed="false">
      <c r="A478" s="74" t="s">
        <v>273</v>
      </c>
      <c r="B478" s="33" t="s">
        <v>264</v>
      </c>
      <c r="C478" s="33" t="n">
        <v>2</v>
      </c>
      <c r="D478" s="33" t="s">
        <v>235</v>
      </c>
      <c r="E478" s="33" t="s">
        <v>179</v>
      </c>
      <c r="F478" s="88" t="s">
        <v>274</v>
      </c>
      <c r="G478" s="39"/>
      <c r="H478" s="42" t="n">
        <f aca="false">H479</f>
        <v>201850</v>
      </c>
      <c r="I478" s="42"/>
      <c r="J478" s="42"/>
      <c r="K478" s="42"/>
      <c r="L478" s="42"/>
      <c r="M478" s="36" t="n">
        <f aca="false">M479</f>
        <v>201850</v>
      </c>
      <c r="N478" s="36" t="n">
        <f aca="false">N479</f>
        <v>0</v>
      </c>
      <c r="O478" s="36" t="n">
        <f aca="false">O479</f>
        <v>0</v>
      </c>
      <c r="P478" s="36" t="n">
        <f aca="false">P479</f>
        <v>201850</v>
      </c>
      <c r="Q478" s="36" t="n">
        <f aca="false">Q479</f>
        <v>154132.07</v>
      </c>
      <c r="R478" s="37" t="n">
        <f aca="false">Q478/P478</f>
        <v>0.763597077037404</v>
      </c>
    </row>
    <row r="479" customFormat="false" ht="47.25" hidden="false" customHeight="false" outlineLevel="0" collapsed="false">
      <c r="A479" s="62" t="s">
        <v>122</v>
      </c>
      <c r="B479" s="39" t="s">
        <v>264</v>
      </c>
      <c r="C479" s="39" t="n">
        <v>2</v>
      </c>
      <c r="D479" s="39" t="s">
        <v>235</v>
      </c>
      <c r="E479" s="39" t="s">
        <v>179</v>
      </c>
      <c r="F479" s="41" t="s">
        <v>275</v>
      </c>
      <c r="G479" s="39" t="s">
        <v>123</v>
      </c>
      <c r="H479" s="42" t="n">
        <f aca="false">H480</f>
        <v>201850</v>
      </c>
      <c r="I479" s="42"/>
      <c r="J479" s="42"/>
      <c r="K479" s="42"/>
      <c r="L479" s="42"/>
      <c r="M479" s="42" t="n">
        <f aca="false">M480</f>
        <v>201850</v>
      </c>
      <c r="N479" s="42" t="n">
        <f aca="false">N480</f>
        <v>0</v>
      </c>
      <c r="O479" s="42" t="n">
        <f aca="false">O480</f>
        <v>0</v>
      </c>
      <c r="P479" s="42" t="n">
        <f aca="false">P480</f>
        <v>201850</v>
      </c>
      <c r="Q479" s="42" t="n">
        <f aca="false">Q480</f>
        <v>154132.07</v>
      </c>
      <c r="R479" s="37" t="n">
        <f aca="false">Q479/P479</f>
        <v>0.763597077037404</v>
      </c>
    </row>
    <row r="480" customFormat="false" ht="15.75" hidden="false" customHeight="false" outlineLevel="0" collapsed="false">
      <c r="A480" s="62" t="s">
        <v>129</v>
      </c>
      <c r="B480" s="39" t="s">
        <v>264</v>
      </c>
      <c r="C480" s="39" t="n">
        <v>2</v>
      </c>
      <c r="D480" s="39" t="s">
        <v>235</v>
      </c>
      <c r="E480" s="39" t="s">
        <v>179</v>
      </c>
      <c r="F480" s="41" t="s">
        <v>275</v>
      </c>
      <c r="G480" s="39" t="s">
        <v>130</v>
      </c>
      <c r="H480" s="42" t="n">
        <v>201850</v>
      </c>
      <c r="I480" s="42"/>
      <c r="J480" s="42"/>
      <c r="K480" s="42"/>
      <c r="L480" s="42"/>
      <c r="M480" s="42" t="n">
        <v>201850</v>
      </c>
      <c r="N480" s="42"/>
      <c r="O480" s="42"/>
      <c r="P480" s="42" t="n">
        <v>201850</v>
      </c>
      <c r="Q480" s="42" t="n">
        <v>154132.07</v>
      </c>
      <c r="R480" s="37" t="n">
        <f aca="false">Q480/P480</f>
        <v>0.763597077037404</v>
      </c>
    </row>
    <row r="481" customFormat="false" ht="94.5" hidden="false" customHeight="false" outlineLevel="0" collapsed="false">
      <c r="A481" s="74" t="s">
        <v>276</v>
      </c>
      <c r="B481" s="33" t="s">
        <v>264</v>
      </c>
      <c r="C481" s="33" t="n">
        <v>2</v>
      </c>
      <c r="D481" s="33" t="s">
        <v>235</v>
      </c>
      <c r="E481" s="33" t="s">
        <v>179</v>
      </c>
      <c r="F481" s="88" t="s">
        <v>277</v>
      </c>
      <c r="G481" s="39"/>
      <c r="H481" s="42" t="n">
        <f aca="false">H482</f>
        <v>3835130</v>
      </c>
      <c r="I481" s="42"/>
      <c r="J481" s="42"/>
      <c r="K481" s="42"/>
      <c r="L481" s="42"/>
      <c r="M481" s="36" t="n">
        <f aca="false">M482</f>
        <v>3835130</v>
      </c>
      <c r="N481" s="36" t="n">
        <f aca="false">N482</f>
        <v>0</v>
      </c>
      <c r="O481" s="36" t="n">
        <f aca="false">O482</f>
        <v>0</v>
      </c>
      <c r="P481" s="36" t="n">
        <f aca="false">P482</f>
        <v>3835130</v>
      </c>
      <c r="Q481" s="36" t="n">
        <f aca="false">Q482</f>
        <v>2739169.54</v>
      </c>
      <c r="R481" s="37" t="n">
        <f aca="false">Q481/P481</f>
        <v>0.714231209893798</v>
      </c>
    </row>
    <row r="482" customFormat="false" ht="47.25" hidden="false" customHeight="false" outlineLevel="0" collapsed="false">
      <c r="A482" s="62" t="s">
        <v>122</v>
      </c>
      <c r="B482" s="39" t="s">
        <v>264</v>
      </c>
      <c r="C482" s="39" t="n">
        <v>2</v>
      </c>
      <c r="D482" s="39" t="s">
        <v>235</v>
      </c>
      <c r="E482" s="39" t="s">
        <v>179</v>
      </c>
      <c r="F482" s="41" t="s">
        <v>277</v>
      </c>
      <c r="G482" s="39" t="s">
        <v>123</v>
      </c>
      <c r="H482" s="42" t="n">
        <f aca="false">H483</f>
        <v>3835130</v>
      </c>
      <c r="I482" s="42"/>
      <c r="J482" s="42"/>
      <c r="K482" s="42"/>
      <c r="L482" s="42"/>
      <c r="M482" s="42" t="n">
        <f aca="false">M483</f>
        <v>3835130</v>
      </c>
      <c r="N482" s="42" t="n">
        <f aca="false">N483</f>
        <v>0</v>
      </c>
      <c r="O482" s="42" t="n">
        <f aca="false">O483</f>
        <v>0</v>
      </c>
      <c r="P482" s="42" t="n">
        <f aca="false">P483</f>
        <v>3835130</v>
      </c>
      <c r="Q482" s="42" t="n">
        <f aca="false">Q483</f>
        <v>2739169.54</v>
      </c>
      <c r="R482" s="37" t="n">
        <f aca="false">Q482/P482</f>
        <v>0.714231209893798</v>
      </c>
    </row>
    <row r="483" customFormat="false" ht="15.75" hidden="false" customHeight="false" outlineLevel="0" collapsed="false">
      <c r="A483" s="62" t="s">
        <v>129</v>
      </c>
      <c r="B483" s="39" t="s">
        <v>264</v>
      </c>
      <c r="C483" s="39" t="n">
        <v>2</v>
      </c>
      <c r="D483" s="39" t="s">
        <v>235</v>
      </c>
      <c r="E483" s="39" t="s">
        <v>179</v>
      </c>
      <c r="F483" s="41" t="s">
        <v>277</v>
      </c>
      <c r="G483" s="39" t="s">
        <v>130</v>
      </c>
      <c r="H483" s="42" t="n">
        <v>3835130</v>
      </c>
      <c r="I483" s="42"/>
      <c r="J483" s="42"/>
      <c r="K483" s="42"/>
      <c r="L483" s="42"/>
      <c r="M483" s="42" t="n">
        <v>3835130</v>
      </c>
      <c r="N483" s="42"/>
      <c r="O483" s="42"/>
      <c r="P483" s="42" t="n">
        <v>3835130</v>
      </c>
      <c r="Q483" s="42" t="n">
        <v>2739169.54</v>
      </c>
      <c r="R483" s="37" t="n">
        <f aca="false">Q483/P483</f>
        <v>0.714231209893798</v>
      </c>
    </row>
    <row r="484" customFormat="false" ht="93.75" hidden="false" customHeight="false" outlineLevel="0" collapsed="false">
      <c r="A484" s="95" t="s">
        <v>278</v>
      </c>
      <c r="B484" s="107" t="s">
        <v>264</v>
      </c>
      <c r="C484" s="43" t="n">
        <v>3</v>
      </c>
      <c r="D484" s="39"/>
      <c r="E484" s="39"/>
      <c r="F484" s="41"/>
      <c r="G484" s="39"/>
      <c r="H484" s="30" t="n">
        <f aca="false">H485</f>
        <v>9109181.4</v>
      </c>
      <c r="I484" s="30" t="n">
        <f aca="false">I485</f>
        <v>0</v>
      </c>
      <c r="J484" s="30" t="n">
        <f aca="false">J485</f>
        <v>0</v>
      </c>
      <c r="K484" s="30" t="n">
        <f aca="false">K485</f>
        <v>60803</v>
      </c>
      <c r="L484" s="30" t="n">
        <f aca="false">L485</f>
        <v>433417.9</v>
      </c>
      <c r="M484" s="30" t="n">
        <f aca="false">M485</f>
        <v>0</v>
      </c>
      <c r="N484" s="30" t="n">
        <f aca="false">N485</f>
        <v>86782.5</v>
      </c>
      <c r="O484" s="30" t="n">
        <f aca="false">O485</f>
        <v>157603</v>
      </c>
      <c r="P484" s="30" t="n">
        <f aca="false">P485</f>
        <v>9109181.4</v>
      </c>
      <c r="Q484" s="30" t="n">
        <f aca="false">Q485</f>
        <v>5985814.78</v>
      </c>
      <c r="R484" s="26" t="n">
        <f aca="false">Q484/P484</f>
        <v>0.657118847144706</v>
      </c>
    </row>
    <row r="485" customFormat="false" ht="75" hidden="false" customHeight="false" outlineLevel="0" collapsed="false">
      <c r="A485" s="95" t="s">
        <v>279</v>
      </c>
      <c r="B485" s="107" t="s">
        <v>264</v>
      </c>
      <c r="C485" s="43" t="n">
        <v>3</v>
      </c>
      <c r="D485" s="23" t="s">
        <v>258</v>
      </c>
      <c r="E485" s="39"/>
      <c r="F485" s="41"/>
      <c r="G485" s="39"/>
      <c r="H485" s="30" t="n">
        <f aca="false">H486</f>
        <v>9109181.4</v>
      </c>
      <c r="I485" s="30" t="n">
        <f aca="false">I486</f>
        <v>0</v>
      </c>
      <c r="J485" s="30" t="n">
        <f aca="false">J486</f>
        <v>0</v>
      </c>
      <c r="K485" s="30" t="n">
        <f aca="false">K486</f>
        <v>60803</v>
      </c>
      <c r="L485" s="30" t="n">
        <f aca="false">L486</f>
        <v>433417.9</v>
      </c>
      <c r="M485" s="30" t="n">
        <f aca="false">M486</f>
        <v>0</v>
      </c>
      <c r="N485" s="30" t="n">
        <f aca="false">N486</f>
        <v>86782.5</v>
      </c>
      <c r="O485" s="30" t="n">
        <f aca="false">O486</f>
        <v>157603</v>
      </c>
      <c r="P485" s="30" t="n">
        <f aca="false">P486</f>
        <v>9109181.4</v>
      </c>
      <c r="Q485" s="30" t="n">
        <f aca="false">Q486</f>
        <v>5985814.78</v>
      </c>
      <c r="R485" s="26" t="n">
        <f aca="false">Q485/P485</f>
        <v>0.657118847144706</v>
      </c>
    </row>
    <row r="486" customFormat="false" ht="56.25" hidden="false" customHeight="false" outlineLevel="0" collapsed="false">
      <c r="A486" s="28" t="s">
        <v>178</v>
      </c>
      <c r="B486" s="107" t="s">
        <v>264</v>
      </c>
      <c r="C486" s="43" t="n">
        <v>3</v>
      </c>
      <c r="D486" s="23" t="s">
        <v>258</v>
      </c>
      <c r="E486" s="23" t="s">
        <v>179</v>
      </c>
      <c r="F486" s="41"/>
      <c r="G486" s="39"/>
      <c r="H486" s="30" t="n">
        <f aca="false">H487</f>
        <v>9109181.4</v>
      </c>
      <c r="I486" s="30" t="n">
        <f aca="false">I487</f>
        <v>0</v>
      </c>
      <c r="J486" s="30" t="n">
        <f aca="false">J487</f>
        <v>0</v>
      </c>
      <c r="K486" s="30" t="n">
        <f aca="false">K487</f>
        <v>60803</v>
      </c>
      <c r="L486" s="30" t="n">
        <f aca="false">L487</f>
        <v>433417.9</v>
      </c>
      <c r="M486" s="30" t="n">
        <f aca="false">M487</f>
        <v>0</v>
      </c>
      <c r="N486" s="30" t="n">
        <f aca="false">N487</f>
        <v>86782.5</v>
      </c>
      <c r="O486" s="30" t="n">
        <f aca="false">O487</f>
        <v>157603</v>
      </c>
      <c r="P486" s="30" t="n">
        <f aca="false">P487</f>
        <v>9109181.4</v>
      </c>
      <c r="Q486" s="30" t="n">
        <f aca="false">Q487</f>
        <v>5985814.78</v>
      </c>
      <c r="R486" s="26" t="n">
        <f aca="false">Q486/P486</f>
        <v>0.657118847144706</v>
      </c>
    </row>
    <row r="487" customFormat="false" ht="15.75" hidden="false" customHeight="false" outlineLevel="0" collapsed="false">
      <c r="A487" s="32" t="s">
        <v>280</v>
      </c>
      <c r="B487" s="50" t="s">
        <v>264</v>
      </c>
      <c r="C487" s="51" t="n">
        <v>3</v>
      </c>
      <c r="D487" s="33" t="s">
        <v>258</v>
      </c>
      <c r="E487" s="33" t="s">
        <v>179</v>
      </c>
      <c r="F487" s="35" t="n">
        <v>10660</v>
      </c>
      <c r="G487" s="33"/>
      <c r="H487" s="36" t="n">
        <f aca="false">H488</f>
        <v>9109181.4</v>
      </c>
      <c r="I487" s="36" t="n">
        <f aca="false">I488</f>
        <v>0</v>
      </c>
      <c r="J487" s="36" t="n">
        <f aca="false">J488</f>
        <v>0</v>
      </c>
      <c r="K487" s="36" t="n">
        <f aca="false">K488</f>
        <v>60803</v>
      </c>
      <c r="L487" s="36" t="n">
        <f aca="false">L488</f>
        <v>433417.9</v>
      </c>
      <c r="M487" s="36" t="n">
        <f aca="false">M488</f>
        <v>0</v>
      </c>
      <c r="N487" s="36" t="n">
        <f aca="false">N488</f>
        <v>86782.5</v>
      </c>
      <c r="O487" s="36" t="n">
        <f aca="false">O488</f>
        <v>157603</v>
      </c>
      <c r="P487" s="36" t="n">
        <f aca="false">P488</f>
        <v>9109181.4</v>
      </c>
      <c r="Q487" s="36" t="n">
        <f aca="false">Q488</f>
        <v>5985814.78</v>
      </c>
      <c r="R487" s="37" t="n">
        <f aca="false">Q487/P487</f>
        <v>0.657118847144706</v>
      </c>
    </row>
    <row r="488" customFormat="false" ht="47.25" hidden="false" customHeight="false" outlineLevel="0" collapsed="false">
      <c r="A488" s="38" t="s">
        <v>122</v>
      </c>
      <c r="B488" s="106" t="s">
        <v>264</v>
      </c>
      <c r="C488" s="52" t="n">
        <v>3</v>
      </c>
      <c r="D488" s="39" t="s">
        <v>258</v>
      </c>
      <c r="E488" s="39" t="s">
        <v>179</v>
      </c>
      <c r="F488" s="41" t="n">
        <v>10660</v>
      </c>
      <c r="G488" s="39" t="s">
        <v>123</v>
      </c>
      <c r="H488" s="42" t="n">
        <f aca="false">H489</f>
        <v>9109181.4</v>
      </c>
      <c r="I488" s="42" t="n">
        <f aca="false">I489</f>
        <v>0</v>
      </c>
      <c r="J488" s="42" t="n">
        <f aca="false">J489</f>
        <v>0</v>
      </c>
      <c r="K488" s="42" t="n">
        <f aca="false">K489</f>
        <v>60803</v>
      </c>
      <c r="L488" s="42" t="n">
        <f aca="false">L489</f>
        <v>433417.9</v>
      </c>
      <c r="M488" s="42" t="n">
        <f aca="false">M489</f>
        <v>0</v>
      </c>
      <c r="N488" s="42" t="n">
        <f aca="false">N489</f>
        <v>86782.5</v>
      </c>
      <c r="O488" s="42" t="n">
        <f aca="false">O489</f>
        <v>157603</v>
      </c>
      <c r="P488" s="42" t="n">
        <f aca="false">P489</f>
        <v>9109181.4</v>
      </c>
      <c r="Q488" s="42" t="n">
        <f aca="false">Q489</f>
        <v>5985814.78</v>
      </c>
      <c r="R488" s="37" t="n">
        <f aca="false">Q488/P488</f>
        <v>0.657118847144706</v>
      </c>
    </row>
    <row r="489" customFormat="false" ht="15.75" hidden="false" customHeight="false" outlineLevel="0" collapsed="false">
      <c r="A489" s="38" t="s">
        <v>129</v>
      </c>
      <c r="B489" s="106" t="s">
        <v>264</v>
      </c>
      <c r="C489" s="52" t="n">
        <v>3</v>
      </c>
      <c r="D489" s="39" t="s">
        <v>258</v>
      </c>
      <c r="E489" s="39" t="s">
        <v>179</v>
      </c>
      <c r="F489" s="41" t="n">
        <v>10660</v>
      </c>
      <c r="G489" s="39" t="s">
        <v>130</v>
      </c>
      <c r="H489" s="42" t="n">
        <v>9109181.4</v>
      </c>
      <c r="I489" s="42"/>
      <c r="J489" s="42"/>
      <c r="K489" s="42" t="n">
        <v>60803</v>
      </c>
      <c r="L489" s="42" t="n">
        <v>433417.9</v>
      </c>
      <c r="M489" s="42"/>
      <c r="N489" s="42" t="n">
        <v>86782.5</v>
      </c>
      <c r="O489" s="42" t="n">
        <v>157603</v>
      </c>
      <c r="P489" s="42" t="n">
        <v>9109181.4</v>
      </c>
      <c r="Q489" s="42" t="n">
        <v>5985814.78</v>
      </c>
      <c r="R489" s="37" t="n">
        <f aca="false">Q489/P489</f>
        <v>0.657118847144706</v>
      </c>
    </row>
    <row r="490" customFormat="false" ht="37.5" hidden="false" customHeight="false" outlineLevel="0" collapsed="false">
      <c r="A490" s="95" t="s">
        <v>281</v>
      </c>
      <c r="B490" s="107" t="s">
        <v>264</v>
      </c>
      <c r="C490" s="43" t="n">
        <v>4</v>
      </c>
      <c r="D490" s="39"/>
      <c r="E490" s="39"/>
      <c r="F490" s="41"/>
      <c r="G490" s="39"/>
      <c r="H490" s="30" t="n">
        <f aca="false">H491+H500</f>
        <v>1098650</v>
      </c>
      <c r="I490" s="30" t="n">
        <f aca="false">I491+I500</f>
        <v>0</v>
      </c>
      <c r="J490" s="30" t="n">
        <f aca="false">J491+J500</f>
        <v>0</v>
      </c>
      <c r="K490" s="30" t="n">
        <f aca="false">K491+K500</f>
        <v>49500</v>
      </c>
      <c r="L490" s="30" t="n">
        <f aca="false">L491+L500</f>
        <v>0</v>
      </c>
      <c r="M490" s="30" t="n">
        <f aca="false">M491+M500</f>
        <v>40000</v>
      </c>
      <c r="N490" s="30" t="n">
        <f aca="false">N491+N500</f>
        <v>0</v>
      </c>
      <c r="O490" s="30" t="n">
        <f aca="false">O491+O500</f>
        <v>-27850</v>
      </c>
      <c r="P490" s="30" t="n">
        <f aca="false">P491+P500</f>
        <v>1098650</v>
      </c>
      <c r="Q490" s="30" t="n">
        <f aca="false">Q491+Q500</f>
        <v>583985</v>
      </c>
      <c r="R490" s="26" t="n">
        <f aca="false">Q490/P490</f>
        <v>0.531547808674282</v>
      </c>
    </row>
    <row r="491" customFormat="false" ht="112.5" hidden="false" customHeight="false" outlineLevel="0" collapsed="false">
      <c r="A491" s="95" t="s">
        <v>282</v>
      </c>
      <c r="B491" s="107" t="s">
        <v>264</v>
      </c>
      <c r="C491" s="43" t="n">
        <v>4</v>
      </c>
      <c r="D491" s="23" t="s">
        <v>283</v>
      </c>
      <c r="E491" s="39"/>
      <c r="F491" s="41"/>
      <c r="G491" s="39"/>
      <c r="H491" s="30" t="n">
        <f aca="false">H492+H496</f>
        <v>27500</v>
      </c>
      <c r="I491" s="30" t="n">
        <f aca="false">I492+I496</f>
        <v>0</v>
      </c>
      <c r="J491" s="30" t="n">
        <f aca="false">J492+J496</f>
        <v>0</v>
      </c>
      <c r="K491" s="30" t="n">
        <f aca="false">K492+K496</f>
        <v>4500</v>
      </c>
      <c r="L491" s="30" t="n">
        <f aca="false">L492+L496</f>
        <v>0</v>
      </c>
      <c r="M491" s="30" t="n">
        <f aca="false">M492+M496</f>
        <v>0</v>
      </c>
      <c r="N491" s="30" t="n">
        <f aca="false">N492+N496</f>
        <v>0</v>
      </c>
      <c r="O491" s="30" t="n">
        <f aca="false">O492+O496</f>
        <v>0</v>
      </c>
      <c r="P491" s="30" t="n">
        <f aca="false">P492+P496</f>
        <v>27500</v>
      </c>
      <c r="Q491" s="30" t="n">
        <f aca="false">Q492+Q496</f>
        <v>0</v>
      </c>
      <c r="R491" s="26" t="n">
        <f aca="false">Q491/P491</f>
        <v>0</v>
      </c>
    </row>
    <row r="492" customFormat="false" ht="37.5" hidden="false" customHeight="false" outlineLevel="0" collapsed="false">
      <c r="A492" s="28" t="s">
        <v>26</v>
      </c>
      <c r="B492" s="107" t="s">
        <v>264</v>
      </c>
      <c r="C492" s="43" t="n">
        <v>4</v>
      </c>
      <c r="D492" s="23" t="s">
        <v>283</v>
      </c>
      <c r="E492" s="23" t="s">
        <v>27</v>
      </c>
      <c r="F492" s="41"/>
      <c r="G492" s="39"/>
      <c r="H492" s="30" t="n">
        <f aca="false">H493</f>
        <v>9500</v>
      </c>
      <c r="I492" s="30" t="n">
        <f aca="false">I493</f>
        <v>0</v>
      </c>
      <c r="J492" s="30" t="n">
        <f aca="false">J493</f>
        <v>0</v>
      </c>
      <c r="K492" s="30" t="n">
        <f aca="false">K493</f>
        <v>4500</v>
      </c>
      <c r="L492" s="30" t="n">
        <f aca="false">L493</f>
        <v>0</v>
      </c>
      <c r="M492" s="30" t="n">
        <f aca="false">M493</f>
        <v>0</v>
      </c>
      <c r="N492" s="30" t="n">
        <f aca="false">N493</f>
        <v>0</v>
      </c>
      <c r="O492" s="30" t="n">
        <f aca="false">O493</f>
        <v>0</v>
      </c>
      <c r="P492" s="30" t="n">
        <f aca="false">P493</f>
        <v>9500</v>
      </c>
      <c r="Q492" s="30" t="n">
        <f aca="false">Q493</f>
        <v>0</v>
      </c>
      <c r="R492" s="26" t="n">
        <f aca="false">Q492/P492</f>
        <v>0</v>
      </c>
    </row>
    <row r="493" customFormat="false" ht="47.25" hidden="false" customHeight="false" outlineLevel="0" collapsed="false">
      <c r="A493" s="32" t="s">
        <v>284</v>
      </c>
      <c r="B493" s="50" t="s">
        <v>264</v>
      </c>
      <c r="C493" s="51" t="n">
        <v>4</v>
      </c>
      <c r="D493" s="33" t="s">
        <v>283</v>
      </c>
      <c r="E493" s="33" t="s">
        <v>27</v>
      </c>
      <c r="F493" s="35" t="n">
        <v>12070</v>
      </c>
      <c r="G493" s="33"/>
      <c r="H493" s="36" t="n">
        <f aca="false">H494</f>
        <v>9500</v>
      </c>
      <c r="I493" s="36" t="n">
        <f aca="false">I494</f>
        <v>0</v>
      </c>
      <c r="J493" s="36" t="n">
        <f aca="false">J494</f>
        <v>0</v>
      </c>
      <c r="K493" s="36" t="n">
        <f aca="false">K494</f>
        <v>4500</v>
      </c>
      <c r="L493" s="36" t="n">
        <f aca="false">L494</f>
        <v>0</v>
      </c>
      <c r="M493" s="36" t="n">
        <f aca="false">M494</f>
        <v>0</v>
      </c>
      <c r="N493" s="36" t="n">
        <f aca="false">N494</f>
        <v>0</v>
      </c>
      <c r="O493" s="36" t="n">
        <f aca="false">O494</f>
        <v>0</v>
      </c>
      <c r="P493" s="36" t="n">
        <f aca="false">P494</f>
        <v>9500</v>
      </c>
      <c r="Q493" s="36" t="n">
        <f aca="false">Q494</f>
        <v>0</v>
      </c>
      <c r="R493" s="37" t="n">
        <f aca="false">Q493/P493</f>
        <v>0</v>
      </c>
    </row>
    <row r="494" customFormat="false" ht="47.25" hidden="false" customHeight="false" outlineLevel="0" collapsed="false">
      <c r="A494" s="38" t="s">
        <v>34</v>
      </c>
      <c r="B494" s="106" t="s">
        <v>264</v>
      </c>
      <c r="C494" s="52" t="n">
        <v>4</v>
      </c>
      <c r="D494" s="39" t="s">
        <v>283</v>
      </c>
      <c r="E494" s="39" t="s">
        <v>27</v>
      </c>
      <c r="F494" s="41" t="n">
        <v>12070</v>
      </c>
      <c r="G494" s="39" t="s">
        <v>35</v>
      </c>
      <c r="H494" s="42" t="n">
        <f aca="false">H495</f>
        <v>9500</v>
      </c>
      <c r="I494" s="42" t="n">
        <f aca="false">I495</f>
        <v>0</v>
      </c>
      <c r="J494" s="42" t="n">
        <f aca="false">J495</f>
        <v>0</v>
      </c>
      <c r="K494" s="42" t="n">
        <f aca="false">K495</f>
        <v>4500</v>
      </c>
      <c r="L494" s="42" t="n">
        <f aca="false">L495</f>
        <v>0</v>
      </c>
      <c r="M494" s="42" t="n">
        <f aca="false">M495</f>
        <v>0</v>
      </c>
      <c r="N494" s="42" t="n">
        <f aca="false">N495</f>
        <v>0</v>
      </c>
      <c r="O494" s="42" t="n">
        <f aca="false">O495</f>
        <v>0</v>
      </c>
      <c r="P494" s="42" t="n">
        <f aca="false">P495</f>
        <v>9500</v>
      </c>
      <c r="Q494" s="42" t="n">
        <f aca="false">Q495</f>
        <v>0</v>
      </c>
      <c r="R494" s="37" t="n">
        <f aca="false">Q494/P494</f>
        <v>0</v>
      </c>
    </row>
    <row r="495" customFormat="false" ht="47.25" hidden="false" customHeight="false" outlineLevel="0" collapsed="false">
      <c r="A495" s="38" t="s">
        <v>36</v>
      </c>
      <c r="B495" s="106" t="s">
        <v>264</v>
      </c>
      <c r="C495" s="52" t="n">
        <v>4</v>
      </c>
      <c r="D495" s="39" t="s">
        <v>283</v>
      </c>
      <c r="E495" s="39" t="s">
        <v>27</v>
      </c>
      <c r="F495" s="41" t="n">
        <v>12070</v>
      </c>
      <c r="G495" s="39" t="s">
        <v>37</v>
      </c>
      <c r="H495" s="42" t="n">
        <v>9500</v>
      </c>
      <c r="I495" s="42"/>
      <c r="J495" s="42"/>
      <c r="K495" s="42" t="n">
        <v>4500</v>
      </c>
      <c r="L495" s="42"/>
      <c r="M495" s="42"/>
      <c r="N495" s="42"/>
      <c r="O495" s="42"/>
      <c r="P495" s="42" t="n">
        <v>9500</v>
      </c>
      <c r="Q495" s="42"/>
      <c r="R495" s="37" t="n">
        <f aca="false">Q495/P495</f>
        <v>0</v>
      </c>
    </row>
    <row r="496" customFormat="false" ht="37.5" hidden="false" customHeight="false" outlineLevel="0" collapsed="false">
      <c r="A496" s="28" t="s">
        <v>176</v>
      </c>
      <c r="B496" s="23" t="s">
        <v>264</v>
      </c>
      <c r="C496" s="23" t="s">
        <v>197</v>
      </c>
      <c r="D496" s="23" t="s">
        <v>283</v>
      </c>
      <c r="E496" s="23" t="s">
        <v>177</v>
      </c>
      <c r="F496" s="41"/>
      <c r="G496" s="39"/>
      <c r="H496" s="30" t="n">
        <f aca="false">H497</f>
        <v>18000</v>
      </c>
      <c r="I496" s="30" t="n">
        <f aca="false">I497</f>
        <v>0</v>
      </c>
      <c r="J496" s="30" t="n">
        <f aca="false">J497</f>
        <v>0</v>
      </c>
      <c r="K496" s="30" t="n">
        <f aca="false">K497</f>
        <v>0</v>
      </c>
      <c r="L496" s="30" t="n">
        <f aca="false">L497</f>
        <v>0</v>
      </c>
      <c r="M496" s="30" t="n">
        <f aca="false">M497</f>
        <v>0</v>
      </c>
      <c r="N496" s="30" t="n">
        <f aca="false">N497</f>
        <v>0</v>
      </c>
      <c r="O496" s="30" t="n">
        <f aca="false">O497</f>
        <v>0</v>
      </c>
      <c r="P496" s="30" t="n">
        <f aca="false">P497</f>
        <v>18000</v>
      </c>
      <c r="Q496" s="30" t="n">
        <f aca="false">Q497</f>
        <v>0</v>
      </c>
      <c r="R496" s="37" t="n">
        <f aca="false">Q496/P496</f>
        <v>0</v>
      </c>
    </row>
    <row r="497" s="5" customFormat="true" ht="31.5" hidden="false" customHeight="false" outlineLevel="0" collapsed="false">
      <c r="A497" s="32" t="s">
        <v>285</v>
      </c>
      <c r="B497" s="33" t="s">
        <v>264</v>
      </c>
      <c r="C497" s="33" t="s">
        <v>197</v>
      </c>
      <c r="D497" s="33" t="s">
        <v>283</v>
      </c>
      <c r="E497" s="33" t="s">
        <v>177</v>
      </c>
      <c r="F497" s="35" t="n">
        <v>11300</v>
      </c>
      <c r="G497" s="33"/>
      <c r="H497" s="36" t="n">
        <f aca="false">H498</f>
        <v>18000</v>
      </c>
      <c r="I497" s="36" t="n">
        <f aca="false">I498</f>
        <v>0</v>
      </c>
      <c r="J497" s="36" t="n">
        <f aca="false">J498</f>
        <v>0</v>
      </c>
      <c r="K497" s="36" t="n">
        <f aca="false">K498</f>
        <v>0</v>
      </c>
      <c r="L497" s="36" t="n">
        <f aca="false">L498</f>
        <v>0</v>
      </c>
      <c r="M497" s="36" t="n">
        <f aca="false">M498</f>
        <v>0</v>
      </c>
      <c r="N497" s="36" t="n">
        <f aca="false">N498</f>
        <v>0</v>
      </c>
      <c r="O497" s="36" t="n">
        <f aca="false">O498</f>
        <v>0</v>
      </c>
      <c r="P497" s="36" t="n">
        <f aca="false">P498</f>
        <v>18000</v>
      </c>
      <c r="Q497" s="36" t="n">
        <f aca="false">Q498</f>
        <v>0</v>
      </c>
      <c r="R497" s="37" t="n">
        <f aca="false">Q497/P497</f>
        <v>0</v>
      </c>
    </row>
    <row r="498" s="54" customFormat="true" ht="47.25" hidden="false" customHeight="false" outlineLevel="0" collapsed="false">
      <c r="A498" s="38" t="s">
        <v>122</v>
      </c>
      <c r="B498" s="39" t="s">
        <v>264</v>
      </c>
      <c r="C498" s="39" t="s">
        <v>197</v>
      </c>
      <c r="D498" s="39" t="s">
        <v>283</v>
      </c>
      <c r="E498" s="39" t="s">
        <v>177</v>
      </c>
      <c r="F498" s="41" t="n">
        <v>11300</v>
      </c>
      <c r="G498" s="39" t="s">
        <v>123</v>
      </c>
      <c r="H498" s="42" t="n">
        <f aca="false">H499</f>
        <v>18000</v>
      </c>
      <c r="I498" s="42" t="n">
        <f aca="false">I499</f>
        <v>0</v>
      </c>
      <c r="J498" s="42" t="n">
        <f aca="false">J499</f>
        <v>0</v>
      </c>
      <c r="K498" s="42" t="n">
        <f aca="false">K499</f>
        <v>0</v>
      </c>
      <c r="L498" s="42" t="n">
        <f aca="false">L499</f>
        <v>0</v>
      </c>
      <c r="M498" s="42" t="n">
        <f aca="false">M499</f>
        <v>0</v>
      </c>
      <c r="N498" s="42" t="n">
        <f aca="false">N499</f>
        <v>0</v>
      </c>
      <c r="O498" s="42" t="n">
        <f aca="false">O499</f>
        <v>0</v>
      </c>
      <c r="P498" s="42" t="n">
        <f aca="false">P499</f>
        <v>18000</v>
      </c>
      <c r="Q498" s="42" t="n">
        <f aca="false">Q499</f>
        <v>0</v>
      </c>
      <c r="R498" s="37" t="n">
        <f aca="false">Q498/P498</f>
        <v>0</v>
      </c>
    </row>
    <row r="499" s="54" customFormat="true" ht="15.75" hidden="false" customHeight="false" outlineLevel="0" collapsed="false">
      <c r="A499" s="77" t="s">
        <v>129</v>
      </c>
      <c r="B499" s="39" t="s">
        <v>264</v>
      </c>
      <c r="C499" s="39" t="s">
        <v>197</v>
      </c>
      <c r="D499" s="39" t="s">
        <v>283</v>
      </c>
      <c r="E499" s="39" t="s">
        <v>177</v>
      </c>
      <c r="F499" s="41" t="n">
        <v>11300</v>
      </c>
      <c r="G499" s="39" t="s">
        <v>130</v>
      </c>
      <c r="H499" s="42" t="n">
        <v>18000</v>
      </c>
      <c r="I499" s="42"/>
      <c r="J499" s="42"/>
      <c r="K499" s="42"/>
      <c r="L499" s="42"/>
      <c r="M499" s="42"/>
      <c r="N499" s="42"/>
      <c r="O499" s="42"/>
      <c r="P499" s="42" t="n">
        <v>18000</v>
      </c>
      <c r="Q499" s="42"/>
      <c r="R499" s="37" t="n">
        <f aca="false">Q499/P499</f>
        <v>0</v>
      </c>
    </row>
    <row r="500" customFormat="false" ht="56.25" hidden="false" customHeight="false" outlineLevel="0" collapsed="false">
      <c r="A500" s="28" t="s">
        <v>286</v>
      </c>
      <c r="B500" s="107" t="s">
        <v>264</v>
      </c>
      <c r="C500" s="43" t="n">
        <v>4</v>
      </c>
      <c r="D500" s="23" t="s">
        <v>287</v>
      </c>
      <c r="E500" s="39"/>
      <c r="F500" s="41"/>
      <c r="G500" s="39"/>
      <c r="H500" s="30" t="n">
        <f aca="false">H501+H508+H514</f>
        <v>1071150</v>
      </c>
      <c r="I500" s="30" t="n">
        <f aca="false">I501+I508+I514</f>
        <v>0</v>
      </c>
      <c r="J500" s="30" t="n">
        <f aca="false">J501+J508+J514</f>
        <v>0</v>
      </c>
      <c r="K500" s="30" t="n">
        <f aca="false">K501+K508+K514+K524</f>
        <v>45000</v>
      </c>
      <c r="L500" s="30" t="n">
        <f aca="false">L501+L508+L514+L524</f>
        <v>0</v>
      </c>
      <c r="M500" s="30" t="n">
        <f aca="false">M501+M508+M514+M524</f>
        <v>40000</v>
      </c>
      <c r="N500" s="30" t="n">
        <f aca="false">N501+N508+N514+N524</f>
        <v>0</v>
      </c>
      <c r="O500" s="30" t="n">
        <f aca="false">O501+O508+O514+O524</f>
        <v>-27850</v>
      </c>
      <c r="P500" s="30" t="n">
        <f aca="false">P501+P508+P514</f>
        <v>1071150</v>
      </c>
      <c r="Q500" s="30" t="n">
        <f aca="false">Q501+Q508+Q514</f>
        <v>583985</v>
      </c>
      <c r="R500" s="26" t="n">
        <f aca="false">Q500/P500</f>
        <v>0.545194417215143</v>
      </c>
    </row>
    <row r="501" customFormat="false" ht="37.5" hidden="false" customHeight="false" outlineLevel="0" collapsed="false">
      <c r="A501" s="28" t="s">
        <v>26</v>
      </c>
      <c r="B501" s="107" t="s">
        <v>264</v>
      </c>
      <c r="C501" s="43" t="n">
        <v>4</v>
      </c>
      <c r="D501" s="23" t="s">
        <v>287</v>
      </c>
      <c r="E501" s="23" t="s">
        <v>27</v>
      </c>
      <c r="F501" s="41"/>
      <c r="G501" s="39"/>
      <c r="H501" s="30" t="n">
        <f aca="false">H502</f>
        <v>10000</v>
      </c>
      <c r="I501" s="30" t="n">
        <f aca="false">I502</f>
        <v>0</v>
      </c>
      <c r="J501" s="30" t="n">
        <f aca="false">J502</f>
        <v>0</v>
      </c>
      <c r="K501" s="30" t="n">
        <f aca="false">K502</f>
        <v>0</v>
      </c>
      <c r="L501" s="30" t="n">
        <f aca="false">L502</f>
        <v>0</v>
      </c>
      <c r="M501" s="30" t="n">
        <f aca="false">M502</f>
        <v>0</v>
      </c>
      <c r="N501" s="30" t="n">
        <f aca="false">N502</f>
        <v>0</v>
      </c>
      <c r="O501" s="30" t="n">
        <f aca="false">O502</f>
        <v>0</v>
      </c>
      <c r="P501" s="30" t="n">
        <f aca="false">P502</f>
        <v>10000</v>
      </c>
      <c r="Q501" s="30" t="n">
        <f aca="false">Q502</f>
        <v>10000</v>
      </c>
      <c r="R501" s="26" t="n">
        <f aca="false">Q501/P501</f>
        <v>1</v>
      </c>
    </row>
    <row r="502" customFormat="false" ht="30.75" hidden="false" customHeight="true" outlineLevel="0" collapsed="false">
      <c r="A502" s="32" t="s">
        <v>288</v>
      </c>
      <c r="B502" s="50" t="s">
        <v>264</v>
      </c>
      <c r="C502" s="51" t="n">
        <v>4</v>
      </c>
      <c r="D502" s="33" t="s">
        <v>287</v>
      </c>
      <c r="E502" s="33" t="s">
        <v>27</v>
      </c>
      <c r="F502" s="35" t="n">
        <v>11310</v>
      </c>
      <c r="G502" s="39"/>
      <c r="H502" s="36" t="n">
        <f aca="false">H503+H505</f>
        <v>10000</v>
      </c>
      <c r="I502" s="36" t="n">
        <f aca="false">I503+I505</f>
        <v>0</v>
      </c>
      <c r="J502" s="36" t="n">
        <f aca="false">J503+J505</f>
        <v>0</v>
      </c>
      <c r="K502" s="36" t="n">
        <f aca="false">K503+K505</f>
        <v>0</v>
      </c>
      <c r="L502" s="36" t="n">
        <f aca="false">L503+L505</f>
        <v>0</v>
      </c>
      <c r="M502" s="36" t="n">
        <f aca="false">M503+M505</f>
        <v>0</v>
      </c>
      <c r="N502" s="36" t="n">
        <f aca="false">N503+N505</f>
        <v>0</v>
      </c>
      <c r="O502" s="36" t="n">
        <f aca="false">O503+O505</f>
        <v>0</v>
      </c>
      <c r="P502" s="36" t="n">
        <f aca="false">P503+P505</f>
        <v>10000</v>
      </c>
      <c r="Q502" s="36" t="n">
        <f aca="false">Q503+Q505</f>
        <v>10000</v>
      </c>
      <c r="R502" s="37" t="n">
        <f aca="false">Q502/P502</f>
        <v>1</v>
      </c>
    </row>
    <row r="503" customFormat="false" ht="0.75" hidden="true" customHeight="true" outlineLevel="0" collapsed="false">
      <c r="A503" s="38" t="s">
        <v>29</v>
      </c>
      <c r="B503" s="106" t="s">
        <v>264</v>
      </c>
      <c r="C503" s="52" t="n">
        <v>4</v>
      </c>
      <c r="D503" s="39" t="s">
        <v>287</v>
      </c>
      <c r="E503" s="39" t="s">
        <v>27</v>
      </c>
      <c r="F503" s="41" t="n">
        <v>11310</v>
      </c>
      <c r="G503" s="39" t="s">
        <v>30</v>
      </c>
      <c r="H503" s="42" t="n">
        <f aca="false">H504</f>
        <v>0</v>
      </c>
      <c r="I503" s="42" t="n">
        <f aca="false">I504</f>
        <v>0</v>
      </c>
      <c r="J503" s="42" t="n">
        <f aca="false">J504</f>
        <v>0</v>
      </c>
      <c r="K503" s="42" t="n">
        <f aca="false">K504</f>
        <v>0</v>
      </c>
      <c r="L503" s="42" t="n">
        <f aca="false">L504</f>
        <v>0</v>
      </c>
      <c r="M503" s="42" t="n">
        <f aca="false">M504</f>
        <v>0</v>
      </c>
      <c r="N503" s="42" t="n">
        <f aca="false">N504</f>
        <v>0</v>
      </c>
      <c r="O503" s="42" t="n">
        <f aca="false">O504</f>
        <v>0</v>
      </c>
      <c r="P503" s="42" t="n">
        <f aca="false">P504</f>
        <v>0</v>
      </c>
      <c r="Q503" s="42" t="n">
        <f aca="false">Q504</f>
        <v>0</v>
      </c>
      <c r="R503" s="37" t="e">
        <f aca="false">Q503/P503</f>
        <v>#DIV/0!</v>
      </c>
    </row>
    <row r="504" customFormat="false" ht="35.25" hidden="true" customHeight="true" outlineLevel="0" collapsed="false">
      <c r="A504" s="38" t="s">
        <v>31</v>
      </c>
      <c r="B504" s="106" t="s">
        <v>264</v>
      </c>
      <c r="C504" s="52" t="n">
        <v>4</v>
      </c>
      <c r="D504" s="39" t="s">
        <v>287</v>
      </c>
      <c r="E504" s="39" t="s">
        <v>27</v>
      </c>
      <c r="F504" s="41" t="n">
        <v>11310</v>
      </c>
      <c r="G504" s="39" t="s">
        <v>32</v>
      </c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37" t="e">
        <f aca="false">Q504/P504</f>
        <v>#DIV/0!</v>
      </c>
    </row>
    <row r="505" customFormat="false" ht="31.5" hidden="false" customHeight="false" outlineLevel="0" collapsed="false">
      <c r="A505" s="62" t="s">
        <v>77</v>
      </c>
      <c r="B505" s="106" t="s">
        <v>264</v>
      </c>
      <c r="C505" s="52" t="n">
        <v>4</v>
      </c>
      <c r="D505" s="39" t="s">
        <v>287</v>
      </c>
      <c r="E505" s="39" t="s">
        <v>27</v>
      </c>
      <c r="F505" s="41" t="n">
        <v>11310</v>
      </c>
      <c r="G505" s="39" t="s">
        <v>78</v>
      </c>
      <c r="H505" s="42" t="n">
        <f aca="false">H507+H506</f>
        <v>10000</v>
      </c>
      <c r="I505" s="42" t="n">
        <f aca="false">I507+I506</f>
        <v>0</v>
      </c>
      <c r="J505" s="42" t="n">
        <f aca="false">J507+J506</f>
        <v>0</v>
      </c>
      <c r="K505" s="42" t="n">
        <f aca="false">K507+K506</f>
        <v>0</v>
      </c>
      <c r="L505" s="42" t="n">
        <f aca="false">L507+L506</f>
        <v>0</v>
      </c>
      <c r="M505" s="42" t="n">
        <f aca="false">M507+M506</f>
        <v>0</v>
      </c>
      <c r="N505" s="42" t="n">
        <f aca="false">N507+N506</f>
        <v>0</v>
      </c>
      <c r="O505" s="42" t="n">
        <f aca="false">O507+O506</f>
        <v>0</v>
      </c>
      <c r="P505" s="42" t="n">
        <f aca="false">P507+P506</f>
        <v>10000</v>
      </c>
      <c r="Q505" s="42" t="n">
        <f aca="false">Q507+Q506</f>
        <v>10000</v>
      </c>
      <c r="R505" s="37" t="n">
        <f aca="false">Q505/P505</f>
        <v>1</v>
      </c>
    </row>
    <row r="506" customFormat="false" ht="47.25" hidden="true" customHeight="false" outlineLevel="0" collapsed="false">
      <c r="A506" s="62" t="s">
        <v>79</v>
      </c>
      <c r="B506" s="106" t="s">
        <v>264</v>
      </c>
      <c r="C506" s="52" t="n">
        <v>4</v>
      </c>
      <c r="D506" s="39" t="s">
        <v>287</v>
      </c>
      <c r="E506" s="39" t="s">
        <v>27</v>
      </c>
      <c r="F506" s="41" t="n">
        <v>11310</v>
      </c>
      <c r="G506" s="39" t="s">
        <v>80</v>
      </c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37" t="e">
        <f aca="false">Q506/P506</f>
        <v>#DIV/0!</v>
      </c>
    </row>
    <row r="507" customFormat="false" ht="15.75" hidden="false" customHeight="false" outlineLevel="0" collapsed="false">
      <c r="A507" s="62" t="s">
        <v>200</v>
      </c>
      <c r="B507" s="106" t="s">
        <v>264</v>
      </c>
      <c r="C507" s="52" t="n">
        <v>4</v>
      </c>
      <c r="D507" s="39" t="s">
        <v>287</v>
      </c>
      <c r="E507" s="39" t="s">
        <v>27</v>
      </c>
      <c r="F507" s="41" t="n">
        <v>11310</v>
      </c>
      <c r="G507" s="39" t="s">
        <v>201</v>
      </c>
      <c r="H507" s="42" t="n">
        <v>10000</v>
      </c>
      <c r="I507" s="42"/>
      <c r="J507" s="42"/>
      <c r="K507" s="42"/>
      <c r="L507" s="42"/>
      <c r="M507" s="42"/>
      <c r="N507" s="42"/>
      <c r="O507" s="42"/>
      <c r="P507" s="42" t="n">
        <v>10000</v>
      </c>
      <c r="Q507" s="42" t="n">
        <v>10000</v>
      </c>
      <c r="R507" s="37" t="n">
        <f aca="false">Q507/P507</f>
        <v>1</v>
      </c>
    </row>
    <row r="508" customFormat="false" ht="37.5" hidden="false" customHeight="false" outlineLevel="0" collapsed="false">
      <c r="A508" s="28" t="s">
        <v>176</v>
      </c>
      <c r="B508" s="23" t="s">
        <v>264</v>
      </c>
      <c r="C508" s="23" t="s">
        <v>197</v>
      </c>
      <c r="D508" s="23" t="s">
        <v>287</v>
      </c>
      <c r="E508" s="23" t="s">
        <v>177</v>
      </c>
      <c r="F508" s="41"/>
      <c r="G508" s="39"/>
      <c r="H508" s="30" t="n">
        <f aca="false">H509</f>
        <v>148628</v>
      </c>
      <c r="I508" s="30" t="n">
        <f aca="false">I509</f>
        <v>0</v>
      </c>
      <c r="J508" s="30" t="n">
        <f aca="false">J509</f>
        <v>0</v>
      </c>
      <c r="K508" s="30" t="n">
        <f aca="false">K509</f>
        <v>0</v>
      </c>
      <c r="L508" s="30" t="n">
        <f aca="false">L509</f>
        <v>0</v>
      </c>
      <c r="M508" s="30" t="n">
        <f aca="false">M509</f>
        <v>40000</v>
      </c>
      <c r="N508" s="30" t="n">
        <f aca="false">N509</f>
        <v>-27342</v>
      </c>
      <c r="O508" s="30" t="n">
        <f aca="false">O509</f>
        <v>0</v>
      </c>
      <c r="P508" s="30" t="n">
        <f aca="false">P509</f>
        <v>148628</v>
      </c>
      <c r="Q508" s="30" t="n">
        <f aca="false">Q509</f>
        <v>109000</v>
      </c>
      <c r="R508" s="26" t="n">
        <f aca="false">Q508/P508</f>
        <v>0.733374599671664</v>
      </c>
    </row>
    <row r="509" customFormat="false" ht="31.5" hidden="false" customHeight="false" outlineLevel="0" collapsed="false">
      <c r="A509" s="32" t="s">
        <v>288</v>
      </c>
      <c r="B509" s="33" t="s">
        <v>264</v>
      </c>
      <c r="C509" s="33" t="s">
        <v>197</v>
      </c>
      <c r="D509" s="33" t="s">
        <v>287</v>
      </c>
      <c r="E509" s="33" t="s">
        <v>177</v>
      </c>
      <c r="F509" s="35" t="n">
        <v>11310</v>
      </c>
      <c r="G509" s="33"/>
      <c r="H509" s="36" t="n">
        <f aca="false">H510+H512</f>
        <v>148628</v>
      </c>
      <c r="I509" s="36" t="n">
        <f aca="false">I510+I512</f>
        <v>0</v>
      </c>
      <c r="J509" s="36" t="n">
        <f aca="false">J510+J512</f>
        <v>0</v>
      </c>
      <c r="K509" s="36" t="n">
        <f aca="false">K510+K512</f>
        <v>0</v>
      </c>
      <c r="L509" s="36" t="n">
        <f aca="false">L510+L512</f>
        <v>0</v>
      </c>
      <c r="M509" s="36" t="n">
        <f aca="false">M510+M512</f>
        <v>40000</v>
      </c>
      <c r="N509" s="36" t="n">
        <f aca="false">N510+N512</f>
        <v>-27342</v>
      </c>
      <c r="O509" s="36" t="n">
        <f aca="false">O510+O512</f>
        <v>0</v>
      </c>
      <c r="P509" s="36" t="n">
        <f aca="false">P510+P512</f>
        <v>148628</v>
      </c>
      <c r="Q509" s="36" t="n">
        <f aca="false">Q510+Q512</f>
        <v>109000</v>
      </c>
      <c r="R509" s="37" t="n">
        <f aca="false">Q509/P509</f>
        <v>0.733374599671664</v>
      </c>
    </row>
    <row r="510" customFormat="false" ht="47.25" hidden="false" customHeight="false" outlineLevel="0" collapsed="false">
      <c r="A510" s="38" t="s">
        <v>34</v>
      </c>
      <c r="B510" s="39" t="s">
        <v>264</v>
      </c>
      <c r="C510" s="39" t="s">
        <v>197</v>
      </c>
      <c r="D510" s="39" t="s">
        <v>287</v>
      </c>
      <c r="E510" s="39" t="s">
        <v>177</v>
      </c>
      <c r="F510" s="41" t="n">
        <v>11310</v>
      </c>
      <c r="G510" s="39" t="s">
        <v>35</v>
      </c>
      <c r="H510" s="42" t="n">
        <f aca="false">H511</f>
        <v>133000</v>
      </c>
      <c r="I510" s="42" t="n">
        <f aca="false">I511</f>
        <v>0</v>
      </c>
      <c r="J510" s="42" t="n">
        <f aca="false">J511</f>
        <v>0</v>
      </c>
      <c r="K510" s="42" t="n">
        <f aca="false">K511</f>
        <v>0</v>
      </c>
      <c r="L510" s="42" t="n">
        <f aca="false">L511</f>
        <v>0</v>
      </c>
      <c r="M510" s="42" t="n">
        <f aca="false">M511</f>
        <v>40000</v>
      </c>
      <c r="N510" s="42" t="n">
        <f aca="false">N511</f>
        <v>0</v>
      </c>
      <c r="O510" s="42" t="n">
        <f aca="false">O511</f>
        <v>0</v>
      </c>
      <c r="P510" s="42" t="n">
        <f aca="false">P511</f>
        <v>133000</v>
      </c>
      <c r="Q510" s="42" t="n">
        <f aca="false">Q511</f>
        <v>109000</v>
      </c>
      <c r="R510" s="37" t="n">
        <f aca="false">Q510/P510</f>
        <v>0.819548872180451</v>
      </c>
    </row>
    <row r="511" customFormat="false" ht="47.25" hidden="false" customHeight="false" outlineLevel="0" collapsed="false">
      <c r="A511" s="38" t="s">
        <v>36</v>
      </c>
      <c r="B511" s="39" t="s">
        <v>264</v>
      </c>
      <c r="C511" s="39" t="s">
        <v>197</v>
      </c>
      <c r="D511" s="39" t="s">
        <v>287</v>
      </c>
      <c r="E511" s="39" t="s">
        <v>177</v>
      </c>
      <c r="F511" s="41" t="n">
        <v>11310</v>
      </c>
      <c r="G511" s="39" t="s">
        <v>37</v>
      </c>
      <c r="H511" s="42" t="n">
        <v>133000</v>
      </c>
      <c r="I511" s="42"/>
      <c r="J511" s="42"/>
      <c r="K511" s="42"/>
      <c r="L511" s="42"/>
      <c r="M511" s="42" t="n">
        <v>40000</v>
      </c>
      <c r="N511" s="42"/>
      <c r="O511" s="42"/>
      <c r="P511" s="42" t="n">
        <v>133000</v>
      </c>
      <c r="Q511" s="42" t="n">
        <v>109000</v>
      </c>
      <c r="R511" s="37" t="n">
        <f aca="false">Q511/P511</f>
        <v>0.819548872180451</v>
      </c>
    </row>
    <row r="512" customFormat="false" ht="47.25" hidden="false" customHeight="false" outlineLevel="0" collapsed="false">
      <c r="A512" s="38" t="s">
        <v>122</v>
      </c>
      <c r="B512" s="106" t="s">
        <v>264</v>
      </c>
      <c r="C512" s="52" t="s">
        <v>197</v>
      </c>
      <c r="D512" s="39" t="s">
        <v>287</v>
      </c>
      <c r="E512" s="39" t="s">
        <v>177</v>
      </c>
      <c r="F512" s="41" t="n">
        <v>11310</v>
      </c>
      <c r="G512" s="39" t="s">
        <v>123</v>
      </c>
      <c r="H512" s="42" t="n">
        <f aca="false">H513</f>
        <v>15628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  <c r="L512" s="42" t="n">
        <f aca="false">L513</f>
        <v>0</v>
      </c>
      <c r="M512" s="42" t="n">
        <f aca="false">M513</f>
        <v>0</v>
      </c>
      <c r="N512" s="42" t="n">
        <f aca="false">N513</f>
        <v>-27342</v>
      </c>
      <c r="O512" s="42" t="n">
        <f aca="false">O513</f>
        <v>0</v>
      </c>
      <c r="P512" s="42" t="n">
        <f aca="false">P513</f>
        <v>15628</v>
      </c>
      <c r="Q512" s="42" t="n">
        <f aca="false">Q513</f>
        <v>0</v>
      </c>
      <c r="R512" s="37" t="n">
        <f aca="false">Q512/P512</f>
        <v>0</v>
      </c>
    </row>
    <row r="513" customFormat="false" ht="15.75" hidden="false" customHeight="false" outlineLevel="0" collapsed="false">
      <c r="A513" s="38" t="s">
        <v>129</v>
      </c>
      <c r="B513" s="106" t="s">
        <v>264</v>
      </c>
      <c r="C513" s="52" t="s">
        <v>197</v>
      </c>
      <c r="D513" s="39" t="s">
        <v>287</v>
      </c>
      <c r="E513" s="39" t="s">
        <v>177</v>
      </c>
      <c r="F513" s="41" t="n">
        <v>11310</v>
      </c>
      <c r="G513" s="39" t="s">
        <v>130</v>
      </c>
      <c r="H513" s="42" t="n">
        <v>15628</v>
      </c>
      <c r="I513" s="42"/>
      <c r="J513" s="42"/>
      <c r="K513" s="42"/>
      <c r="L513" s="42"/>
      <c r="M513" s="42"/>
      <c r="N513" s="42" t="n">
        <v>-27342</v>
      </c>
      <c r="O513" s="42"/>
      <c r="P513" s="42" t="n">
        <v>15628</v>
      </c>
      <c r="Q513" s="42"/>
      <c r="R513" s="37" t="n">
        <f aca="false">Q513/P513</f>
        <v>0</v>
      </c>
    </row>
    <row r="514" s="104" customFormat="true" ht="56.25" hidden="false" customHeight="false" outlineLevel="0" collapsed="false">
      <c r="A514" s="28" t="s">
        <v>178</v>
      </c>
      <c r="B514" s="107" t="s">
        <v>264</v>
      </c>
      <c r="C514" s="43" t="n">
        <v>4</v>
      </c>
      <c r="D514" s="23" t="s">
        <v>287</v>
      </c>
      <c r="E514" s="23" t="s">
        <v>179</v>
      </c>
      <c r="F514" s="58"/>
      <c r="G514" s="59"/>
      <c r="H514" s="30" t="n">
        <f aca="false">H515</f>
        <v>912522</v>
      </c>
      <c r="I514" s="30" t="n">
        <f aca="false">I515</f>
        <v>0</v>
      </c>
      <c r="J514" s="30" t="n">
        <f aca="false">J515</f>
        <v>0</v>
      </c>
      <c r="K514" s="30" t="n">
        <f aca="false">K515</f>
        <v>45000</v>
      </c>
      <c r="L514" s="30" t="n">
        <f aca="false">L515</f>
        <v>0</v>
      </c>
      <c r="M514" s="30" t="n">
        <f aca="false">M515</f>
        <v>0</v>
      </c>
      <c r="N514" s="30" t="n">
        <f aca="false">N515</f>
        <v>27342</v>
      </c>
      <c r="O514" s="30" t="n">
        <f aca="false">O515</f>
        <v>-27850</v>
      </c>
      <c r="P514" s="30" t="n">
        <f aca="false">P515</f>
        <v>912522</v>
      </c>
      <c r="Q514" s="30" t="n">
        <f aca="false">Q515</f>
        <v>464985</v>
      </c>
      <c r="R514" s="26" t="n">
        <f aca="false">Q514/P514</f>
        <v>0.509560317449881</v>
      </c>
    </row>
    <row r="515" customFormat="false" ht="30" hidden="false" customHeight="true" outlineLevel="0" collapsed="false">
      <c r="A515" s="32" t="s">
        <v>288</v>
      </c>
      <c r="B515" s="33" t="s">
        <v>264</v>
      </c>
      <c r="C515" s="33" t="s">
        <v>197</v>
      </c>
      <c r="D515" s="33" t="s">
        <v>287</v>
      </c>
      <c r="E515" s="33" t="s">
        <v>179</v>
      </c>
      <c r="F515" s="35" t="n">
        <v>11310</v>
      </c>
      <c r="G515" s="39"/>
      <c r="H515" s="36" t="n">
        <f aca="false">H518+H522+H520</f>
        <v>912522</v>
      </c>
      <c r="I515" s="36" t="n">
        <f aca="false">I518+I522</f>
        <v>0</v>
      </c>
      <c r="J515" s="36" t="n">
        <f aca="false">J518+J522</f>
        <v>0</v>
      </c>
      <c r="K515" s="36" t="n">
        <f aca="false">K518+K522+K516+K520</f>
        <v>45000</v>
      </c>
      <c r="L515" s="36" t="n">
        <f aca="false">L518+L522+L516+L520</f>
        <v>0</v>
      </c>
      <c r="M515" s="36" t="n">
        <f aca="false">M518+M522+M516+M520</f>
        <v>0</v>
      </c>
      <c r="N515" s="36" t="n">
        <f aca="false">N518+N522+N516+N520</f>
        <v>27342</v>
      </c>
      <c r="O515" s="36" t="n">
        <f aca="false">O518+O522+O516+O520</f>
        <v>-27850</v>
      </c>
      <c r="P515" s="36" t="n">
        <f aca="false">P518+P522+P520</f>
        <v>912522</v>
      </c>
      <c r="Q515" s="36" t="n">
        <f aca="false">Q518+Q522+Q520</f>
        <v>464985</v>
      </c>
      <c r="R515" s="37" t="n">
        <f aca="false">Q515/P515</f>
        <v>0.509560317449881</v>
      </c>
    </row>
    <row r="516" customFormat="false" ht="94.5" hidden="true" customHeight="false" outlineLevel="0" collapsed="false">
      <c r="A516" s="38" t="s">
        <v>29</v>
      </c>
      <c r="B516" s="106" t="s">
        <v>264</v>
      </c>
      <c r="C516" s="52" t="n">
        <v>4</v>
      </c>
      <c r="D516" s="39" t="s">
        <v>287</v>
      </c>
      <c r="E516" s="39" t="s">
        <v>179</v>
      </c>
      <c r="F516" s="41" t="n">
        <v>11310</v>
      </c>
      <c r="G516" s="39" t="s">
        <v>30</v>
      </c>
      <c r="H516" s="36"/>
      <c r="I516" s="36"/>
      <c r="J516" s="36"/>
      <c r="K516" s="42" t="n">
        <f aca="false">K517</f>
        <v>0</v>
      </c>
      <c r="L516" s="42" t="n">
        <f aca="false">L517</f>
        <v>0</v>
      </c>
      <c r="M516" s="42" t="n">
        <f aca="false">M517</f>
        <v>0</v>
      </c>
      <c r="N516" s="42" t="n">
        <f aca="false">N517</f>
        <v>0</v>
      </c>
      <c r="O516" s="42" t="n">
        <f aca="false">O517</f>
        <v>0</v>
      </c>
      <c r="P516" s="42"/>
      <c r="Q516" s="42"/>
      <c r="R516" s="37" t="e">
        <f aca="false">Q516/P516</f>
        <v>#DIV/0!</v>
      </c>
    </row>
    <row r="517" customFormat="false" ht="31.5" hidden="true" customHeight="false" outlineLevel="0" collapsed="false">
      <c r="A517" s="38" t="s">
        <v>31</v>
      </c>
      <c r="B517" s="106" t="s">
        <v>264</v>
      </c>
      <c r="C517" s="52" t="n">
        <v>4</v>
      </c>
      <c r="D517" s="39" t="s">
        <v>287</v>
      </c>
      <c r="E517" s="39" t="s">
        <v>179</v>
      </c>
      <c r="F517" s="41" t="n">
        <v>11310</v>
      </c>
      <c r="G517" s="39" t="s">
        <v>32</v>
      </c>
      <c r="H517" s="36"/>
      <c r="I517" s="36"/>
      <c r="J517" s="36"/>
      <c r="K517" s="42"/>
      <c r="L517" s="42"/>
      <c r="M517" s="42"/>
      <c r="N517" s="42"/>
      <c r="O517" s="42"/>
      <c r="P517" s="42"/>
      <c r="Q517" s="42"/>
      <c r="R517" s="37" t="e">
        <f aca="false">Q517/P517</f>
        <v>#DIV/0!</v>
      </c>
    </row>
    <row r="518" customFormat="false" ht="47.25" hidden="false" customHeight="false" outlineLevel="0" collapsed="false">
      <c r="A518" s="38" t="s">
        <v>34</v>
      </c>
      <c r="B518" s="39" t="s">
        <v>264</v>
      </c>
      <c r="C518" s="39" t="s">
        <v>197</v>
      </c>
      <c r="D518" s="39" t="s">
        <v>287</v>
      </c>
      <c r="E518" s="39" t="s">
        <v>179</v>
      </c>
      <c r="F518" s="41" t="n">
        <v>11310</v>
      </c>
      <c r="G518" s="39" t="s">
        <v>35</v>
      </c>
      <c r="H518" s="42" t="n">
        <f aca="false">H519</f>
        <v>785650</v>
      </c>
      <c r="I518" s="42" t="n">
        <f aca="false">I519</f>
        <v>0</v>
      </c>
      <c r="J518" s="42" t="n">
        <f aca="false">J519</f>
        <v>0</v>
      </c>
      <c r="K518" s="42" t="n">
        <f aca="false">K519</f>
        <v>-35000</v>
      </c>
      <c r="L518" s="42" t="n">
        <f aca="false">L519</f>
        <v>0</v>
      </c>
      <c r="M518" s="42" t="n">
        <f aca="false">M519</f>
        <v>0</v>
      </c>
      <c r="N518" s="42" t="n">
        <f aca="false">N519</f>
        <v>0</v>
      </c>
      <c r="O518" s="42" t="n">
        <f aca="false">O519</f>
        <v>-27850</v>
      </c>
      <c r="P518" s="42" t="n">
        <f aca="false">P519</f>
        <v>785650</v>
      </c>
      <c r="Q518" s="42" t="n">
        <f aca="false">Q519</f>
        <v>374513</v>
      </c>
      <c r="R518" s="37" t="n">
        <f aca="false">Q518/P518</f>
        <v>0.476691911156367</v>
      </c>
    </row>
    <row r="519" customFormat="false" ht="47.25" hidden="false" customHeight="false" outlineLevel="0" collapsed="false">
      <c r="A519" s="38" t="s">
        <v>36</v>
      </c>
      <c r="B519" s="39" t="s">
        <v>264</v>
      </c>
      <c r="C519" s="39" t="s">
        <v>197</v>
      </c>
      <c r="D519" s="39" t="s">
        <v>287</v>
      </c>
      <c r="E519" s="39" t="s">
        <v>179</v>
      </c>
      <c r="F519" s="41" t="n">
        <v>11310</v>
      </c>
      <c r="G519" s="39" t="s">
        <v>37</v>
      </c>
      <c r="H519" s="42" t="n">
        <v>785650</v>
      </c>
      <c r="I519" s="42"/>
      <c r="J519" s="42"/>
      <c r="K519" s="42" t="n">
        <f aca="false">-80000+45000</f>
        <v>-35000</v>
      </c>
      <c r="L519" s="42"/>
      <c r="M519" s="42"/>
      <c r="N519" s="42"/>
      <c r="O519" s="42" t="n">
        <v>-27850</v>
      </c>
      <c r="P519" s="42" t="n">
        <v>785650</v>
      </c>
      <c r="Q519" s="42" t="n">
        <v>374513</v>
      </c>
      <c r="R519" s="37" t="n">
        <f aca="false">Q519/P519</f>
        <v>0.476691911156367</v>
      </c>
    </row>
    <row r="520" customFormat="false" ht="31.5" hidden="false" customHeight="false" outlineLevel="0" collapsed="false">
      <c r="A520" s="38" t="s">
        <v>77</v>
      </c>
      <c r="B520" s="39" t="s">
        <v>264</v>
      </c>
      <c r="C520" s="39" t="s">
        <v>197</v>
      </c>
      <c r="D520" s="39" t="s">
        <v>287</v>
      </c>
      <c r="E520" s="39" t="s">
        <v>179</v>
      </c>
      <c r="F520" s="41" t="n">
        <v>11310</v>
      </c>
      <c r="G520" s="39" t="s">
        <v>78</v>
      </c>
      <c r="H520" s="42" t="n">
        <f aca="false">H521</f>
        <v>80000</v>
      </c>
      <c r="I520" s="42"/>
      <c r="J520" s="42"/>
      <c r="K520" s="42" t="n">
        <f aca="false">K521</f>
        <v>80000</v>
      </c>
      <c r="L520" s="42" t="n">
        <f aca="false">L521</f>
        <v>0</v>
      </c>
      <c r="M520" s="42" t="n">
        <f aca="false">M521</f>
        <v>0</v>
      </c>
      <c r="N520" s="42" t="n">
        <f aca="false">N521</f>
        <v>0</v>
      </c>
      <c r="O520" s="42" t="n">
        <f aca="false">O521</f>
        <v>0</v>
      </c>
      <c r="P520" s="42" t="n">
        <f aca="false">P521</f>
        <v>80000</v>
      </c>
      <c r="Q520" s="42" t="n">
        <f aca="false">Q521</f>
        <v>43600</v>
      </c>
      <c r="R520" s="37" t="n">
        <f aca="false">Q520/P520</f>
        <v>0.545</v>
      </c>
    </row>
    <row r="521" customFormat="false" ht="15.75" hidden="false" customHeight="false" outlineLevel="0" collapsed="false">
      <c r="A521" s="38" t="s">
        <v>200</v>
      </c>
      <c r="B521" s="39" t="s">
        <v>264</v>
      </c>
      <c r="C521" s="39" t="s">
        <v>197</v>
      </c>
      <c r="D521" s="39" t="s">
        <v>287</v>
      </c>
      <c r="E521" s="39" t="s">
        <v>179</v>
      </c>
      <c r="F521" s="41" t="n">
        <v>11310</v>
      </c>
      <c r="G521" s="39" t="s">
        <v>201</v>
      </c>
      <c r="H521" s="42" t="n">
        <v>80000</v>
      </c>
      <c r="I521" s="42"/>
      <c r="J521" s="42"/>
      <c r="K521" s="42" t="n">
        <v>80000</v>
      </c>
      <c r="L521" s="42"/>
      <c r="M521" s="42"/>
      <c r="N521" s="42"/>
      <c r="O521" s="42"/>
      <c r="P521" s="42" t="n">
        <v>80000</v>
      </c>
      <c r="Q521" s="42" t="n">
        <v>43600</v>
      </c>
      <c r="R521" s="37" t="n">
        <f aca="false">Q521/P521</f>
        <v>0.545</v>
      </c>
    </row>
    <row r="522" customFormat="false" ht="47.25" hidden="false" customHeight="false" outlineLevel="0" collapsed="false">
      <c r="A522" s="38" t="s">
        <v>122</v>
      </c>
      <c r="B522" s="39" t="s">
        <v>264</v>
      </c>
      <c r="C522" s="39" t="s">
        <v>197</v>
      </c>
      <c r="D522" s="39" t="s">
        <v>287</v>
      </c>
      <c r="E522" s="39" t="s">
        <v>179</v>
      </c>
      <c r="F522" s="41" t="n">
        <v>11310</v>
      </c>
      <c r="G522" s="39" t="s">
        <v>123</v>
      </c>
      <c r="H522" s="42" t="n">
        <f aca="false">H523</f>
        <v>46872</v>
      </c>
      <c r="I522" s="42" t="n">
        <f aca="false">I523</f>
        <v>0</v>
      </c>
      <c r="J522" s="42" t="n">
        <f aca="false">J523</f>
        <v>0</v>
      </c>
      <c r="K522" s="42" t="n">
        <f aca="false">K523</f>
        <v>0</v>
      </c>
      <c r="L522" s="42" t="n">
        <f aca="false">L523</f>
        <v>0</v>
      </c>
      <c r="M522" s="42" t="n">
        <f aca="false">M523</f>
        <v>0</v>
      </c>
      <c r="N522" s="42" t="n">
        <f aca="false">N523</f>
        <v>27342</v>
      </c>
      <c r="O522" s="42" t="n">
        <f aca="false">O523</f>
        <v>0</v>
      </c>
      <c r="P522" s="42" t="n">
        <f aca="false">P523</f>
        <v>46872</v>
      </c>
      <c r="Q522" s="42" t="n">
        <f aca="false">Q523</f>
        <v>46872</v>
      </c>
      <c r="R522" s="37" t="n">
        <f aca="false">Q522/P522</f>
        <v>1</v>
      </c>
    </row>
    <row r="523" customFormat="false" ht="15.75" hidden="false" customHeight="false" outlineLevel="0" collapsed="false">
      <c r="A523" s="38" t="s">
        <v>129</v>
      </c>
      <c r="B523" s="39" t="s">
        <v>264</v>
      </c>
      <c r="C523" s="39" t="s">
        <v>197</v>
      </c>
      <c r="D523" s="39" t="s">
        <v>287</v>
      </c>
      <c r="E523" s="39" t="s">
        <v>179</v>
      </c>
      <c r="F523" s="41" t="n">
        <v>11310</v>
      </c>
      <c r="G523" s="39" t="s">
        <v>130</v>
      </c>
      <c r="H523" s="42" t="n">
        <v>46872</v>
      </c>
      <c r="I523" s="42"/>
      <c r="J523" s="42"/>
      <c r="K523" s="42"/>
      <c r="L523" s="42"/>
      <c r="M523" s="42"/>
      <c r="N523" s="42" t="n">
        <v>27342</v>
      </c>
      <c r="O523" s="42"/>
      <c r="P523" s="42" t="n">
        <v>46872</v>
      </c>
      <c r="Q523" s="42" t="n">
        <v>46872</v>
      </c>
      <c r="R523" s="37" t="n">
        <f aca="false">Q523/P523</f>
        <v>1</v>
      </c>
    </row>
    <row r="524" customFormat="false" ht="0.75" hidden="false" customHeight="true" outlineLevel="0" collapsed="false">
      <c r="A524" s="28" t="s">
        <v>289</v>
      </c>
      <c r="B524" s="107" t="s">
        <v>264</v>
      </c>
      <c r="C524" s="43" t="n">
        <v>4</v>
      </c>
      <c r="D524" s="23" t="s">
        <v>287</v>
      </c>
      <c r="E524" s="23" t="s">
        <v>290</v>
      </c>
      <c r="F524" s="41"/>
      <c r="G524" s="39"/>
      <c r="H524" s="42"/>
      <c r="I524" s="42"/>
      <c r="J524" s="42"/>
      <c r="K524" s="30" t="n">
        <f aca="false">K525</f>
        <v>0</v>
      </c>
      <c r="L524" s="30" t="n">
        <f aca="false">L525</f>
        <v>0</v>
      </c>
      <c r="M524" s="30" t="n">
        <f aca="false">M525</f>
        <v>0</v>
      </c>
      <c r="N524" s="30" t="n">
        <f aca="false">N525</f>
        <v>0</v>
      </c>
      <c r="O524" s="30" t="n">
        <f aca="false">O525</f>
        <v>0</v>
      </c>
      <c r="P524" s="30"/>
      <c r="Q524" s="30"/>
      <c r="R524" s="37" t="e">
        <f aca="false">Q524/P524</f>
        <v>#DIV/0!</v>
      </c>
    </row>
    <row r="525" customFormat="false" ht="0.75" hidden="false" customHeight="true" outlineLevel="0" collapsed="false">
      <c r="A525" s="32" t="s">
        <v>288</v>
      </c>
      <c r="B525" s="33" t="s">
        <v>264</v>
      </c>
      <c r="C525" s="33" t="s">
        <v>197</v>
      </c>
      <c r="D525" s="33" t="s">
        <v>287</v>
      </c>
      <c r="E525" s="33" t="s">
        <v>290</v>
      </c>
      <c r="F525" s="35" t="n">
        <v>11310</v>
      </c>
      <c r="G525" s="39"/>
      <c r="H525" s="42"/>
      <c r="I525" s="42"/>
      <c r="J525" s="42"/>
      <c r="K525" s="36" t="n">
        <f aca="false">K526</f>
        <v>0</v>
      </c>
      <c r="L525" s="36" t="n">
        <f aca="false">L526</f>
        <v>0</v>
      </c>
      <c r="M525" s="36" t="n">
        <f aca="false">M526</f>
        <v>0</v>
      </c>
      <c r="N525" s="36" t="n">
        <f aca="false">N526</f>
        <v>0</v>
      </c>
      <c r="O525" s="36" t="n">
        <f aca="false">O526</f>
        <v>0</v>
      </c>
      <c r="P525" s="36"/>
      <c r="Q525" s="36"/>
      <c r="R525" s="37" t="e">
        <f aca="false">Q525/P525</f>
        <v>#DIV/0!</v>
      </c>
    </row>
    <row r="526" customFormat="false" ht="0.75" hidden="false" customHeight="true" outlineLevel="0" collapsed="false">
      <c r="A526" s="38" t="s">
        <v>29</v>
      </c>
      <c r="B526" s="106" t="s">
        <v>264</v>
      </c>
      <c r="C526" s="52" t="n">
        <v>4</v>
      </c>
      <c r="D526" s="39" t="s">
        <v>287</v>
      </c>
      <c r="E526" s="39" t="s">
        <v>290</v>
      </c>
      <c r="F526" s="41" t="n">
        <v>11310</v>
      </c>
      <c r="G526" s="39" t="s">
        <v>30</v>
      </c>
      <c r="H526" s="42"/>
      <c r="I526" s="42"/>
      <c r="J526" s="42"/>
      <c r="K526" s="42" t="n">
        <f aca="false">K527</f>
        <v>0</v>
      </c>
      <c r="L526" s="42" t="n">
        <f aca="false">L527</f>
        <v>0</v>
      </c>
      <c r="M526" s="42" t="n">
        <f aca="false">M527</f>
        <v>0</v>
      </c>
      <c r="N526" s="42" t="n">
        <f aca="false">N527</f>
        <v>0</v>
      </c>
      <c r="O526" s="42" t="n">
        <f aca="false">O527</f>
        <v>0</v>
      </c>
      <c r="P526" s="42"/>
      <c r="Q526" s="42"/>
      <c r="R526" s="37" t="e">
        <f aca="false">Q526/P526</f>
        <v>#DIV/0!</v>
      </c>
    </row>
    <row r="527" customFormat="false" ht="31.5" hidden="true" customHeight="false" outlineLevel="0" collapsed="false">
      <c r="A527" s="38" t="s">
        <v>31</v>
      </c>
      <c r="B527" s="106" t="s">
        <v>264</v>
      </c>
      <c r="C527" s="52" t="n">
        <v>4</v>
      </c>
      <c r="D527" s="39" t="s">
        <v>287</v>
      </c>
      <c r="E527" s="39" t="s">
        <v>290</v>
      </c>
      <c r="F527" s="41" t="n">
        <v>11310</v>
      </c>
      <c r="G527" s="39" t="s">
        <v>32</v>
      </c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37" t="e">
        <f aca="false">Q527/P527</f>
        <v>#DIV/0!</v>
      </c>
    </row>
    <row r="528" customFormat="false" ht="18.75" hidden="false" customHeight="false" outlineLevel="0" collapsed="false">
      <c r="A528" s="95" t="s">
        <v>291</v>
      </c>
      <c r="B528" s="96" t="n">
        <v>70</v>
      </c>
      <c r="C528" s="96"/>
      <c r="D528" s="23"/>
      <c r="E528" s="23"/>
      <c r="F528" s="41"/>
      <c r="G528" s="39"/>
      <c r="H528" s="30" t="n">
        <f aca="false">H538+H542+H559+H529</f>
        <v>3497656</v>
      </c>
      <c r="I528" s="30" t="n">
        <f aca="false">I538+I542+I559+I529</f>
        <v>0</v>
      </c>
      <c r="J528" s="30" t="n">
        <f aca="false">J538+J542+J559+J529</f>
        <v>0</v>
      </c>
      <c r="K528" s="30" t="n">
        <f aca="false">K538+K542+K559+K529</f>
        <v>539217</v>
      </c>
      <c r="L528" s="30" t="n">
        <f aca="false">L538+L542+L559+L529</f>
        <v>0</v>
      </c>
      <c r="M528" s="30" t="n">
        <f aca="false">M538+M542+M559+M529</f>
        <v>0</v>
      </c>
      <c r="N528" s="30" t="n">
        <f aca="false">N538+N542+N559+N529</f>
        <v>-1322882.65</v>
      </c>
      <c r="O528" s="30" t="n">
        <f aca="false">O538+O542+O559+O529</f>
        <v>0</v>
      </c>
      <c r="P528" s="30" t="n">
        <f aca="false">P538+P542+P559+P529</f>
        <v>3497656</v>
      </c>
      <c r="Q528" s="30" t="n">
        <f aca="false">Q538+Q542+Q559+Q529</f>
        <v>2430175.56</v>
      </c>
      <c r="R528" s="26" t="n">
        <f aca="false">Q528/P528</f>
        <v>0.69480119257011</v>
      </c>
    </row>
    <row r="529" customFormat="false" ht="36" hidden="false" customHeight="true" outlineLevel="0" collapsed="false">
      <c r="A529" s="28" t="s">
        <v>26</v>
      </c>
      <c r="B529" s="96" t="n">
        <v>70</v>
      </c>
      <c r="C529" s="96" t="n">
        <v>0</v>
      </c>
      <c r="D529" s="23" t="s">
        <v>292</v>
      </c>
      <c r="E529" s="23" t="s">
        <v>27</v>
      </c>
      <c r="F529" s="41"/>
      <c r="G529" s="39"/>
      <c r="H529" s="30" t="n">
        <f aca="false">H530</f>
        <v>0</v>
      </c>
      <c r="I529" s="30" t="n">
        <f aca="false">I530</f>
        <v>0</v>
      </c>
      <c r="J529" s="30" t="n">
        <f aca="false">J530</f>
        <v>0</v>
      </c>
      <c r="K529" s="30" t="n">
        <f aca="false">K530</f>
        <v>0</v>
      </c>
      <c r="L529" s="30" t="n">
        <f aca="false">L530</f>
        <v>0</v>
      </c>
      <c r="M529" s="30" t="n">
        <f aca="false">M530</f>
        <v>0</v>
      </c>
      <c r="N529" s="30" t="n">
        <f aca="false">N530</f>
        <v>-1033665.65</v>
      </c>
      <c r="O529" s="30" t="n">
        <f aca="false">O530</f>
        <v>0</v>
      </c>
      <c r="P529" s="30" t="n">
        <f aca="false">P530+P533</f>
        <v>117300</v>
      </c>
      <c r="Q529" s="30" t="n">
        <f aca="false">Q533</f>
        <v>117300</v>
      </c>
      <c r="R529" s="26" t="n">
        <f aca="false">Q529/P529</f>
        <v>1</v>
      </c>
    </row>
    <row r="530" customFormat="false" ht="0.75" hidden="true" customHeight="true" outlineLevel="0" collapsed="false">
      <c r="A530" s="46" t="s">
        <v>293</v>
      </c>
      <c r="B530" s="98" t="n">
        <v>70</v>
      </c>
      <c r="C530" s="98" t="n">
        <v>0</v>
      </c>
      <c r="D530" s="33" t="s">
        <v>292</v>
      </c>
      <c r="E530" s="33" t="s">
        <v>27</v>
      </c>
      <c r="F530" s="35" t="n">
        <v>10160</v>
      </c>
      <c r="G530" s="39"/>
      <c r="H530" s="36" t="n">
        <f aca="false">H531</f>
        <v>0</v>
      </c>
      <c r="I530" s="36" t="n">
        <f aca="false">I531</f>
        <v>0</v>
      </c>
      <c r="J530" s="36" t="n">
        <f aca="false">J531</f>
        <v>0</v>
      </c>
      <c r="K530" s="36" t="n">
        <f aca="false">K531</f>
        <v>0</v>
      </c>
      <c r="L530" s="36" t="n">
        <f aca="false">L531</f>
        <v>0</v>
      </c>
      <c r="M530" s="36" t="n">
        <f aca="false">M531</f>
        <v>0</v>
      </c>
      <c r="N530" s="36" t="n">
        <f aca="false">N531</f>
        <v>-1033665.65</v>
      </c>
      <c r="O530" s="36" t="n">
        <f aca="false">O531</f>
        <v>0</v>
      </c>
      <c r="P530" s="36" t="n">
        <f aca="false">P531</f>
        <v>0</v>
      </c>
      <c r="Q530" s="36" t="n">
        <f aca="false">Q531</f>
        <v>0</v>
      </c>
      <c r="R530" s="37" t="e">
        <f aca="false">Q530/P530</f>
        <v>#DIV/0!</v>
      </c>
    </row>
    <row r="531" customFormat="false" ht="15.75" hidden="true" customHeight="false" outlineLevel="0" collapsed="false">
      <c r="A531" s="62" t="s">
        <v>38</v>
      </c>
      <c r="B531" s="99" t="n">
        <v>70</v>
      </c>
      <c r="C531" s="99" t="n">
        <v>0</v>
      </c>
      <c r="D531" s="39" t="s">
        <v>292</v>
      </c>
      <c r="E531" s="106" t="s">
        <v>27</v>
      </c>
      <c r="F531" s="35" t="n">
        <v>10160</v>
      </c>
      <c r="G531" s="39" t="s">
        <v>39</v>
      </c>
      <c r="H531" s="42" t="n">
        <f aca="false">H532</f>
        <v>0</v>
      </c>
      <c r="I531" s="42" t="n">
        <f aca="false">I532</f>
        <v>0</v>
      </c>
      <c r="J531" s="42" t="n">
        <f aca="false">J532</f>
        <v>0</v>
      </c>
      <c r="K531" s="42" t="n">
        <f aca="false">K532</f>
        <v>0</v>
      </c>
      <c r="L531" s="42" t="n">
        <f aca="false">L532</f>
        <v>0</v>
      </c>
      <c r="M531" s="42" t="n">
        <f aca="false">M532</f>
        <v>0</v>
      </c>
      <c r="N531" s="42" t="n">
        <f aca="false">N532</f>
        <v>-1033665.65</v>
      </c>
      <c r="O531" s="42" t="n">
        <f aca="false">O532</f>
        <v>0</v>
      </c>
      <c r="P531" s="42" t="n">
        <f aca="false">P532</f>
        <v>0</v>
      </c>
      <c r="Q531" s="42" t="n">
        <f aca="false">Q532</f>
        <v>0</v>
      </c>
      <c r="R531" s="37" t="e">
        <f aca="false">Q531/P531</f>
        <v>#DIV/0!</v>
      </c>
    </row>
    <row r="532" customFormat="false" ht="0.75" hidden="false" customHeight="true" outlineLevel="0" collapsed="false">
      <c r="A532" s="62" t="s">
        <v>294</v>
      </c>
      <c r="B532" s="99" t="n">
        <v>70</v>
      </c>
      <c r="C532" s="99" t="n">
        <v>0</v>
      </c>
      <c r="D532" s="39" t="s">
        <v>292</v>
      </c>
      <c r="E532" s="39" t="s">
        <v>27</v>
      </c>
      <c r="F532" s="35" t="n">
        <v>10160</v>
      </c>
      <c r="G532" s="39" t="s">
        <v>295</v>
      </c>
      <c r="H532" s="42"/>
      <c r="I532" s="42"/>
      <c r="J532" s="42"/>
      <c r="K532" s="42"/>
      <c r="L532" s="42"/>
      <c r="M532" s="42"/>
      <c r="N532" s="42" t="n">
        <v>-1033665.65</v>
      </c>
      <c r="O532" s="42"/>
      <c r="P532" s="42"/>
      <c r="Q532" s="42"/>
      <c r="R532" s="37" t="e">
        <f aca="false">Q532/P532</f>
        <v>#DIV/0!</v>
      </c>
    </row>
    <row r="533" customFormat="false" ht="31.5" hidden="false" customHeight="false" outlineLevel="0" collapsed="false">
      <c r="A533" s="32" t="s">
        <v>296</v>
      </c>
      <c r="B533" s="99" t="n">
        <v>70</v>
      </c>
      <c r="C533" s="99" t="n">
        <v>0</v>
      </c>
      <c r="D533" s="39" t="s">
        <v>292</v>
      </c>
      <c r="E533" s="39" t="s">
        <v>27</v>
      </c>
      <c r="F533" s="35" t="n">
        <v>10120</v>
      </c>
      <c r="G533" s="39"/>
      <c r="H533" s="42"/>
      <c r="I533" s="42"/>
      <c r="J533" s="42"/>
      <c r="K533" s="42"/>
      <c r="L533" s="42"/>
      <c r="M533" s="42"/>
      <c r="N533" s="42"/>
      <c r="O533" s="42"/>
      <c r="P533" s="42" t="n">
        <f aca="false">P534+P536</f>
        <v>117300</v>
      </c>
      <c r="Q533" s="42" t="n">
        <f aca="false">Q534+Q536</f>
        <v>117300</v>
      </c>
      <c r="R533" s="37" t="n">
        <f aca="false">Q533/P533</f>
        <v>1</v>
      </c>
    </row>
    <row r="534" customFormat="false" ht="31.5" hidden="false" customHeight="false" outlineLevel="0" collapsed="false">
      <c r="A534" s="77" t="s">
        <v>77</v>
      </c>
      <c r="B534" s="99" t="n">
        <v>70</v>
      </c>
      <c r="C534" s="99" t="n">
        <v>0</v>
      </c>
      <c r="D534" s="39" t="s">
        <v>292</v>
      </c>
      <c r="E534" s="39" t="s">
        <v>27</v>
      </c>
      <c r="F534" s="35" t="n">
        <v>10120</v>
      </c>
      <c r="G534" s="39" t="s">
        <v>78</v>
      </c>
      <c r="H534" s="42"/>
      <c r="I534" s="42"/>
      <c r="J534" s="42"/>
      <c r="K534" s="42"/>
      <c r="L534" s="42"/>
      <c r="M534" s="42"/>
      <c r="N534" s="42"/>
      <c r="O534" s="42"/>
      <c r="P534" s="42" t="n">
        <v>30000</v>
      </c>
      <c r="Q534" s="42" t="n">
        <v>30000</v>
      </c>
      <c r="R534" s="37" t="n">
        <f aca="false">Q534/P534</f>
        <v>1</v>
      </c>
    </row>
    <row r="535" customFormat="false" ht="47.25" hidden="false" customHeight="false" outlineLevel="0" collapsed="false">
      <c r="A535" s="38" t="s">
        <v>297</v>
      </c>
      <c r="B535" s="99" t="n">
        <v>70</v>
      </c>
      <c r="C535" s="99" t="n">
        <v>0</v>
      </c>
      <c r="D535" s="39" t="s">
        <v>292</v>
      </c>
      <c r="E535" s="39" t="s">
        <v>27</v>
      </c>
      <c r="F535" s="35" t="n">
        <v>10120</v>
      </c>
      <c r="G535" s="39" t="s">
        <v>80</v>
      </c>
      <c r="H535" s="42"/>
      <c r="I535" s="42"/>
      <c r="J535" s="42"/>
      <c r="K535" s="42"/>
      <c r="L535" s="42"/>
      <c r="M535" s="42"/>
      <c r="N535" s="42"/>
      <c r="O535" s="42"/>
      <c r="P535" s="42" t="n">
        <v>30000</v>
      </c>
      <c r="Q535" s="42" t="n">
        <v>30000</v>
      </c>
      <c r="R535" s="37" t="n">
        <f aca="false">Q535/P535</f>
        <v>1</v>
      </c>
    </row>
    <row r="536" customFormat="false" ht="15.75" hidden="false" customHeight="false" outlineLevel="0" collapsed="false">
      <c r="A536" s="62" t="s">
        <v>38</v>
      </c>
      <c r="B536" s="99" t="n">
        <v>70</v>
      </c>
      <c r="C536" s="99" t="n">
        <v>0</v>
      </c>
      <c r="D536" s="39" t="s">
        <v>292</v>
      </c>
      <c r="E536" s="39" t="s">
        <v>27</v>
      </c>
      <c r="F536" s="35" t="n">
        <v>10120</v>
      </c>
      <c r="G536" s="39" t="s">
        <v>39</v>
      </c>
      <c r="H536" s="42"/>
      <c r="I536" s="42"/>
      <c r="J536" s="42"/>
      <c r="K536" s="42"/>
      <c r="L536" s="42"/>
      <c r="M536" s="42"/>
      <c r="N536" s="42"/>
      <c r="O536" s="42"/>
      <c r="P536" s="42" t="n">
        <v>87300</v>
      </c>
      <c r="Q536" s="42" t="n">
        <v>87300</v>
      </c>
      <c r="R536" s="37" t="n">
        <f aca="false">Q536/P536</f>
        <v>1</v>
      </c>
    </row>
    <row r="537" customFormat="false" ht="15.75" hidden="false" customHeight="false" outlineLevel="0" collapsed="false">
      <c r="A537" s="62" t="s">
        <v>294</v>
      </c>
      <c r="B537" s="99" t="n">
        <v>70</v>
      </c>
      <c r="C537" s="99" t="n">
        <v>0</v>
      </c>
      <c r="D537" s="39" t="s">
        <v>292</v>
      </c>
      <c r="E537" s="39" t="s">
        <v>27</v>
      </c>
      <c r="F537" s="35" t="n">
        <v>10120</v>
      </c>
      <c r="G537" s="39" t="s">
        <v>295</v>
      </c>
      <c r="H537" s="42"/>
      <c r="I537" s="42"/>
      <c r="J537" s="42"/>
      <c r="K537" s="42"/>
      <c r="L537" s="42"/>
      <c r="M537" s="42"/>
      <c r="N537" s="42"/>
      <c r="O537" s="42"/>
      <c r="P537" s="42" t="n">
        <v>87300</v>
      </c>
      <c r="Q537" s="42" t="n">
        <v>87300</v>
      </c>
      <c r="R537" s="37" t="n">
        <f aca="false">Q537/P537</f>
        <v>1</v>
      </c>
    </row>
    <row r="538" customFormat="false" ht="56.25" hidden="false" customHeight="false" outlineLevel="0" collapsed="false">
      <c r="A538" s="95" t="s">
        <v>221</v>
      </c>
      <c r="B538" s="96" t="n">
        <v>70</v>
      </c>
      <c r="C538" s="96" t="n">
        <v>0</v>
      </c>
      <c r="D538" s="23" t="s">
        <v>292</v>
      </c>
      <c r="E538" s="23" t="s">
        <v>222</v>
      </c>
      <c r="F538" s="41"/>
      <c r="G538" s="39"/>
      <c r="H538" s="30" t="n">
        <f aca="false">H539</f>
        <v>250000</v>
      </c>
      <c r="I538" s="30" t="n">
        <f aca="false">I539</f>
        <v>0</v>
      </c>
      <c r="J538" s="30" t="n">
        <f aca="false">J539</f>
        <v>0</v>
      </c>
      <c r="K538" s="30" t="n">
        <f aca="false">K539</f>
        <v>289217</v>
      </c>
      <c r="L538" s="30" t="n">
        <f aca="false">L539</f>
        <v>0</v>
      </c>
      <c r="M538" s="30" t="n">
        <f aca="false">M539</f>
        <v>0</v>
      </c>
      <c r="N538" s="30" t="n">
        <f aca="false">N539</f>
        <v>-289217</v>
      </c>
      <c r="O538" s="30" t="n">
        <f aca="false">O539</f>
        <v>0</v>
      </c>
      <c r="P538" s="30" t="n">
        <f aca="false">P539</f>
        <v>132700</v>
      </c>
      <c r="Q538" s="30" t="n">
        <f aca="false">Q539</f>
        <v>0</v>
      </c>
      <c r="R538" s="26" t="n">
        <f aca="false">Q538/P538</f>
        <v>0</v>
      </c>
    </row>
    <row r="539" customFormat="false" ht="31.5" hidden="false" customHeight="false" outlineLevel="0" collapsed="false">
      <c r="A539" s="32" t="s">
        <v>296</v>
      </c>
      <c r="B539" s="98" t="n">
        <v>70</v>
      </c>
      <c r="C539" s="98" t="n">
        <v>0</v>
      </c>
      <c r="D539" s="33" t="s">
        <v>292</v>
      </c>
      <c r="E539" s="33" t="s">
        <v>222</v>
      </c>
      <c r="F539" s="35" t="n">
        <v>10120</v>
      </c>
      <c r="G539" s="33"/>
      <c r="H539" s="36" t="n">
        <f aca="false">H540</f>
        <v>250000</v>
      </c>
      <c r="I539" s="36" t="n">
        <f aca="false">I540</f>
        <v>0</v>
      </c>
      <c r="J539" s="36" t="n">
        <f aca="false">J540</f>
        <v>0</v>
      </c>
      <c r="K539" s="36" t="n">
        <f aca="false">K540</f>
        <v>289217</v>
      </c>
      <c r="L539" s="36" t="n">
        <f aca="false">L540</f>
        <v>0</v>
      </c>
      <c r="M539" s="36" t="n">
        <f aca="false">M540</f>
        <v>0</v>
      </c>
      <c r="N539" s="36" t="n">
        <f aca="false">N540</f>
        <v>-289217</v>
      </c>
      <c r="O539" s="36" t="n">
        <f aca="false">O540</f>
        <v>0</v>
      </c>
      <c r="P539" s="36" t="n">
        <f aca="false">P540</f>
        <v>132700</v>
      </c>
      <c r="Q539" s="36" t="n">
        <f aca="false">Q540</f>
        <v>0</v>
      </c>
      <c r="R539" s="37" t="n">
        <f aca="false">Q539/P539</f>
        <v>0</v>
      </c>
    </row>
    <row r="540" s="54" customFormat="true" ht="15.75" hidden="false" customHeight="false" outlineLevel="0" collapsed="false">
      <c r="A540" s="77" t="s">
        <v>38</v>
      </c>
      <c r="B540" s="99" t="n">
        <v>70</v>
      </c>
      <c r="C540" s="99" t="n">
        <v>0</v>
      </c>
      <c r="D540" s="39" t="s">
        <v>292</v>
      </c>
      <c r="E540" s="106" t="s">
        <v>222</v>
      </c>
      <c r="F540" s="41" t="n">
        <v>10120</v>
      </c>
      <c r="G540" s="106" t="s">
        <v>39</v>
      </c>
      <c r="H540" s="42" t="n">
        <f aca="false">H541</f>
        <v>250000</v>
      </c>
      <c r="I540" s="42" t="n">
        <f aca="false">I541</f>
        <v>0</v>
      </c>
      <c r="J540" s="42" t="n">
        <f aca="false">J541</f>
        <v>0</v>
      </c>
      <c r="K540" s="42" t="n">
        <f aca="false">K541</f>
        <v>289217</v>
      </c>
      <c r="L540" s="42" t="n">
        <f aca="false">L541</f>
        <v>0</v>
      </c>
      <c r="M540" s="42" t="n">
        <f aca="false">M541</f>
        <v>0</v>
      </c>
      <c r="N540" s="42" t="n">
        <f aca="false">N541</f>
        <v>-289217</v>
      </c>
      <c r="O540" s="42" t="n">
        <f aca="false">O541</f>
        <v>0</v>
      </c>
      <c r="P540" s="42" t="n">
        <f aca="false">P541</f>
        <v>132700</v>
      </c>
      <c r="Q540" s="42" t="n">
        <f aca="false">Q541</f>
        <v>0</v>
      </c>
      <c r="R540" s="37" t="n">
        <f aca="false">Q540/P540</f>
        <v>0</v>
      </c>
    </row>
    <row r="541" s="54" customFormat="true" ht="15.75" hidden="false" customHeight="false" outlineLevel="0" collapsed="false">
      <c r="A541" s="38" t="s">
        <v>298</v>
      </c>
      <c r="B541" s="99" t="n">
        <v>70</v>
      </c>
      <c r="C541" s="99" t="n">
        <v>0</v>
      </c>
      <c r="D541" s="39" t="s">
        <v>292</v>
      </c>
      <c r="E541" s="39" t="s">
        <v>222</v>
      </c>
      <c r="F541" s="41" t="n">
        <v>10120</v>
      </c>
      <c r="G541" s="39" t="s">
        <v>299</v>
      </c>
      <c r="H541" s="42" t="n">
        <v>250000</v>
      </c>
      <c r="I541" s="42"/>
      <c r="J541" s="42"/>
      <c r="K541" s="42" t="n">
        <v>289217</v>
      </c>
      <c r="L541" s="42"/>
      <c r="M541" s="42"/>
      <c r="N541" s="42" t="n">
        <v>-289217</v>
      </c>
      <c r="O541" s="42"/>
      <c r="P541" s="42" t="n">
        <v>132700</v>
      </c>
      <c r="Q541" s="42"/>
      <c r="R541" s="37" t="n">
        <f aca="false">Q541/P541</f>
        <v>0</v>
      </c>
    </row>
    <row r="542" s="103" customFormat="true" ht="37.5" hidden="false" customHeight="false" outlineLevel="0" collapsed="false">
      <c r="A542" s="28" t="s">
        <v>289</v>
      </c>
      <c r="B542" s="96" t="n">
        <v>70</v>
      </c>
      <c r="C542" s="96" t="n">
        <v>0</v>
      </c>
      <c r="D542" s="23" t="s">
        <v>292</v>
      </c>
      <c r="E542" s="23" t="s">
        <v>290</v>
      </c>
      <c r="F542" s="29"/>
      <c r="G542" s="23"/>
      <c r="H542" s="30" t="n">
        <f aca="false">H543+H549+H556+H546</f>
        <v>2305212</v>
      </c>
      <c r="I542" s="30" t="n">
        <f aca="false">I543+I549+I556+I546</f>
        <v>0</v>
      </c>
      <c r="J542" s="30" t="n">
        <f aca="false">J543+J549+J556+J546</f>
        <v>0</v>
      </c>
      <c r="K542" s="30" t="n">
        <f aca="false">K543+K549+K556+K546</f>
        <v>250000</v>
      </c>
      <c r="L542" s="30" t="n">
        <f aca="false">L543+L549+L556+L546</f>
        <v>0</v>
      </c>
      <c r="M542" s="30" t="n">
        <f aca="false">M543+M549+M556+M546</f>
        <v>0</v>
      </c>
      <c r="N542" s="30" t="n">
        <f aca="false">N543+N549+N556+N546</f>
        <v>0</v>
      </c>
      <c r="O542" s="30" t="n">
        <f aca="false">O543+O549+O556+O546</f>
        <v>0</v>
      </c>
      <c r="P542" s="30" t="n">
        <f aca="false">P543+P549+P556+P546</f>
        <v>2305212</v>
      </c>
      <c r="Q542" s="30" t="n">
        <f aca="false">Q543+Q549+Q556+Q546</f>
        <v>1648676.17</v>
      </c>
      <c r="R542" s="26" t="n">
        <f aca="false">Q542/P542</f>
        <v>0.715195031953677</v>
      </c>
    </row>
    <row r="543" customFormat="false" ht="31.5" hidden="false" customHeight="false" outlineLevel="0" collapsed="false">
      <c r="A543" s="32" t="s">
        <v>300</v>
      </c>
      <c r="B543" s="98" t="n">
        <v>70</v>
      </c>
      <c r="C543" s="98" t="n">
        <v>0</v>
      </c>
      <c r="D543" s="33" t="s">
        <v>292</v>
      </c>
      <c r="E543" s="33" t="s">
        <v>290</v>
      </c>
      <c r="F543" s="35" t="n">
        <v>10040</v>
      </c>
      <c r="G543" s="33"/>
      <c r="H543" s="36" t="n">
        <f aca="false">H544</f>
        <v>1066893</v>
      </c>
      <c r="I543" s="36" t="n">
        <f aca="false">I544</f>
        <v>0</v>
      </c>
      <c r="J543" s="36" t="n">
        <f aca="false">J544</f>
        <v>0</v>
      </c>
      <c r="K543" s="36" t="n">
        <f aca="false">K544</f>
        <v>0</v>
      </c>
      <c r="L543" s="36" t="n">
        <f aca="false">L544</f>
        <v>0</v>
      </c>
      <c r="M543" s="36" t="n">
        <f aca="false">M544</f>
        <v>0</v>
      </c>
      <c r="N543" s="36" t="n">
        <f aca="false">N544</f>
        <v>0</v>
      </c>
      <c r="O543" s="36" t="n">
        <f aca="false">O544</f>
        <v>0</v>
      </c>
      <c r="P543" s="36" t="n">
        <f aca="false">P544</f>
        <v>1066893</v>
      </c>
      <c r="Q543" s="36" t="n">
        <f aca="false">Q544</f>
        <v>759984.09</v>
      </c>
      <c r="R543" s="37" t="n">
        <f aca="false">Q543/P543</f>
        <v>0.712333936017951</v>
      </c>
    </row>
    <row r="544" s="54" customFormat="true" ht="94.5" hidden="false" customHeight="false" outlineLevel="0" collapsed="false">
      <c r="A544" s="83" t="s">
        <v>29</v>
      </c>
      <c r="B544" s="99" t="n">
        <v>70</v>
      </c>
      <c r="C544" s="99" t="n">
        <v>0</v>
      </c>
      <c r="D544" s="39" t="s">
        <v>292</v>
      </c>
      <c r="E544" s="39" t="s">
        <v>290</v>
      </c>
      <c r="F544" s="41" t="n">
        <v>10040</v>
      </c>
      <c r="G544" s="39" t="s">
        <v>30</v>
      </c>
      <c r="H544" s="42" t="n">
        <f aca="false">H545</f>
        <v>1066893</v>
      </c>
      <c r="I544" s="42" t="n">
        <f aca="false">I545</f>
        <v>0</v>
      </c>
      <c r="J544" s="42" t="n">
        <f aca="false">J545</f>
        <v>0</v>
      </c>
      <c r="K544" s="42" t="n">
        <f aca="false">K545</f>
        <v>0</v>
      </c>
      <c r="L544" s="42" t="n">
        <f aca="false">L545</f>
        <v>0</v>
      </c>
      <c r="M544" s="42" t="n">
        <f aca="false">M545</f>
        <v>0</v>
      </c>
      <c r="N544" s="42" t="n">
        <f aca="false">N545</f>
        <v>0</v>
      </c>
      <c r="O544" s="42" t="n">
        <f aca="false">O545</f>
        <v>0</v>
      </c>
      <c r="P544" s="42" t="n">
        <f aca="false">P545</f>
        <v>1066893</v>
      </c>
      <c r="Q544" s="42" t="n">
        <f aca="false">Q545</f>
        <v>759984.09</v>
      </c>
      <c r="R544" s="37" t="n">
        <f aca="false">Q544/P544</f>
        <v>0.712333936017951</v>
      </c>
    </row>
    <row r="545" s="54" customFormat="true" ht="31.5" hidden="false" customHeight="false" outlineLevel="0" collapsed="false">
      <c r="A545" s="38" t="s">
        <v>31</v>
      </c>
      <c r="B545" s="99" t="n">
        <v>70</v>
      </c>
      <c r="C545" s="99" t="n">
        <v>0</v>
      </c>
      <c r="D545" s="39" t="s">
        <v>292</v>
      </c>
      <c r="E545" s="39" t="s">
        <v>290</v>
      </c>
      <c r="F545" s="41" t="n">
        <v>10040</v>
      </c>
      <c r="G545" s="39" t="s">
        <v>32</v>
      </c>
      <c r="H545" s="42" t="n">
        <v>1066893</v>
      </c>
      <c r="I545" s="42"/>
      <c r="J545" s="42"/>
      <c r="K545" s="42"/>
      <c r="L545" s="42"/>
      <c r="M545" s="42"/>
      <c r="N545" s="42"/>
      <c r="O545" s="42"/>
      <c r="P545" s="42" t="n">
        <v>1066893</v>
      </c>
      <c r="Q545" s="42" t="n">
        <v>759984.09</v>
      </c>
      <c r="R545" s="37" t="n">
        <f aca="false">Q545/P545</f>
        <v>0.712333936017951</v>
      </c>
    </row>
    <row r="546" s="54" customFormat="true" ht="31.5" hidden="false" customHeight="false" outlineLevel="0" collapsed="false">
      <c r="A546" s="32" t="s">
        <v>301</v>
      </c>
      <c r="B546" s="98" t="n">
        <v>70</v>
      </c>
      <c r="C546" s="98" t="n">
        <v>0</v>
      </c>
      <c r="D546" s="33" t="s">
        <v>292</v>
      </c>
      <c r="E546" s="33" t="s">
        <v>290</v>
      </c>
      <c r="F546" s="35" t="n">
        <v>10090</v>
      </c>
      <c r="G546" s="33"/>
      <c r="H546" s="36" t="n">
        <f aca="false">H547</f>
        <v>40000</v>
      </c>
      <c r="I546" s="36" t="n">
        <f aca="false">I547</f>
        <v>0</v>
      </c>
      <c r="J546" s="36" t="n">
        <f aca="false">J547</f>
        <v>0</v>
      </c>
      <c r="K546" s="36" t="n">
        <f aca="false">K547</f>
        <v>0</v>
      </c>
      <c r="L546" s="36" t="n">
        <f aca="false">L547</f>
        <v>0</v>
      </c>
      <c r="M546" s="36" t="n">
        <f aca="false">M547</f>
        <v>0</v>
      </c>
      <c r="N546" s="36" t="n">
        <f aca="false">N547</f>
        <v>0</v>
      </c>
      <c r="O546" s="36" t="n">
        <f aca="false">O547</f>
        <v>0</v>
      </c>
      <c r="P546" s="36" t="n">
        <f aca="false">P547</f>
        <v>40000</v>
      </c>
      <c r="Q546" s="36" t="n">
        <f aca="false">Q547</f>
        <v>20000</v>
      </c>
      <c r="R546" s="37" t="n">
        <f aca="false">Q546/P546</f>
        <v>0.5</v>
      </c>
    </row>
    <row r="547" s="54" customFormat="true" ht="47.25" hidden="false" customHeight="false" outlineLevel="0" collapsed="false">
      <c r="A547" s="38" t="s">
        <v>34</v>
      </c>
      <c r="B547" s="99" t="n">
        <v>70</v>
      </c>
      <c r="C547" s="99" t="n">
        <v>0</v>
      </c>
      <c r="D547" s="39" t="s">
        <v>292</v>
      </c>
      <c r="E547" s="39" t="s">
        <v>290</v>
      </c>
      <c r="F547" s="41" t="n">
        <v>10090</v>
      </c>
      <c r="G547" s="39" t="s">
        <v>35</v>
      </c>
      <c r="H547" s="42" t="n">
        <f aca="false">H548</f>
        <v>40000</v>
      </c>
      <c r="I547" s="42" t="n">
        <f aca="false">I548</f>
        <v>0</v>
      </c>
      <c r="J547" s="42" t="n">
        <f aca="false">J548</f>
        <v>0</v>
      </c>
      <c r="K547" s="42" t="n">
        <f aca="false">K548</f>
        <v>0</v>
      </c>
      <c r="L547" s="42" t="n">
        <f aca="false">L548</f>
        <v>0</v>
      </c>
      <c r="M547" s="42" t="n">
        <f aca="false">M548</f>
        <v>0</v>
      </c>
      <c r="N547" s="42" t="n">
        <f aca="false">N548</f>
        <v>0</v>
      </c>
      <c r="O547" s="42" t="n">
        <f aca="false">O548</f>
        <v>0</v>
      </c>
      <c r="P547" s="42" t="n">
        <f aca="false">P548</f>
        <v>40000</v>
      </c>
      <c r="Q547" s="42" t="n">
        <f aca="false">Q548</f>
        <v>20000</v>
      </c>
      <c r="R547" s="37" t="n">
        <f aca="false">Q547/P547</f>
        <v>0.5</v>
      </c>
    </row>
    <row r="548" s="54" customFormat="true" ht="47.25" hidden="false" customHeight="false" outlineLevel="0" collapsed="false">
      <c r="A548" s="38" t="s">
        <v>36</v>
      </c>
      <c r="B548" s="99" t="n">
        <v>70</v>
      </c>
      <c r="C548" s="99" t="n">
        <v>0</v>
      </c>
      <c r="D548" s="39" t="s">
        <v>292</v>
      </c>
      <c r="E548" s="39" t="s">
        <v>290</v>
      </c>
      <c r="F548" s="41" t="n">
        <v>10090</v>
      </c>
      <c r="G548" s="39" t="s">
        <v>37</v>
      </c>
      <c r="H548" s="42" t="n">
        <v>40000</v>
      </c>
      <c r="I548" s="42"/>
      <c r="J548" s="42"/>
      <c r="K548" s="42"/>
      <c r="L548" s="42"/>
      <c r="M548" s="42"/>
      <c r="N548" s="42"/>
      <c r="O548" s="42"/>
      <c r="P548" s="42" t="n">
        <v>40000</v>
      </c>
      <c r="Q548" s="42" t="n">
        <v>20000</v>
      </c>
      <c r="R548" s="37" t="n">
        <f aca="false">Q548/P548</f>
        <v>0.5</v>
      </c>
    </row>
    <row r="549" customFormat="false" ht="47.25" hidden="false" customHeight="false" outlineLevel="0" collapsed="false">
      <c r="A549" s="32" t="s">
        <v>33</v>
      </c>
      <c r="B549" s="98" t="n">
        <v>70</v>
      </c>
      <c r="C549" s="98" t="n">
        <v>0</v>
      </c>
      <c r="D549" s="33" t="s">
        <v>292</v>
      </c>
      <c r="E549" s="33" t="s">
        <v>290</v>
      </c>
      <c r="F549" s="35" t="n">
        <v>10100</v>
      </c>
      <c r="G549" s="33"/>
      <c r="H549" s="36" t="n">
        <f aca="false">H550+H552+H554</f>
        <v>978319</v>
      </c>
      <c r="I549" s="36" t="n">
        <f aca="false">I550+I552+I554</f>
        <v>0</v>
      </c>
      <c r="J549" s="36" t="n">
        <f aca="false">J550+J552+J554</f>
        <v>0</v>
      </c>
      <c r="K549" s="36" t="n">
        <f aca="false">K550+K552+K554</f>
        <v>140000</v>
      </c>
      <c r="L549" s="36" t="n">
        <f aca="false">L550+L552+L554</f>
        <v>0</v>
      </c>
      <c r="M549" s="36" t="n">
        <f aca="false">M550+M552+M554</f>
        <v>0</v>
      </c>
      <c r="N549" s="36" t="n">
        <f aca="false">N550+N552+N554</f>
        <v>0</v>
      </c>
      <c r="O549" s="36" t="n">
        <f aca="false">O550+O552+O554</f>
        <v>0</v>
      </c>
      <c r="P549" s="36" t="n">
        <f aca="false">P550+P552+P554</f>
        <v>978319</v>
      </c>
      <c r="Q549" s="36" t="n">
        <f aca="false">Q550+Q552+Q554</f>
        <v>661066.08</v>
      </c>
      <c r="R549" s="37" t="n">
        <f aca="false">Q549/P549</f>
        <v>0.675716284770101</v>
      </c>
    </row>
    <row r="550" customFormat="false" ht="94.5" hidden="false" customHeight="false" outlineLevel="0" collapsed="false">
      <c r="A550" s="38" t="s">
        <v>29</v>
      </c>
      <c r="B550" s="99" t="n">
        <v>70</v>
      </c>
      <c r="C550" s="99" t="n">
        <v>0</v>
      </c>
      <c r="D550" s="39" t="s">
        <v>292</v>
      </c>
      <c r="E550" s="39" t="s">
        <v>290</v>
      </c>
      <c r="F550" s="41" t="n">
        <v>10100</v>
      </c>
      <c r="G550" s="39" t="s">
        <v>30</v>
      </c>
      <c r="H550" s="42" t="n">
        <f aca="false">H551</f>
        <v>691079</v>
      </c>
      <c r="I550" s="42" t="n">
        <f aca="false">I551</f>
        <v>0</v>
      </c>
      <c r="J550" s="42" t="n">
        <f aca="false">J551</f>
        <v>0</v>
      </c>
      <c r="K550" s="42" t="n">
        <f aca="false">K551</f>
        <v>45000</v>
      </c>
      <c r="L550" s="42" t="n">
        <f aca="false">L551</f>
        <v>0</v>
      </c>
      <c r="M550" s="42" t="n">
        <f aca="false">M551</f>
        <v>0</v>
      </c>
      <c r="N550" s="42" t="n">
        <f aca="false">N551</f>
        <v>0</v>
      </c>
      <c r="O550" s="42" t="n">
        <f aca="false">O551</f>
        <v>0</v>
      </c>
      <c r="P550" s="42" t="n">
        <f aca="false">P551</f>
        <v>691079</v>
      </c>
      <c r="Q550" s="42" t="n">
        <f aca="false">Q551</f>
        <v>501445.97</v>
      </c>
      <c r="R550" s="37" t="n">
        <f aca="false">Q550/P550</f>
        <v>0.725598621865228</v>
      </c>
    </row>
    <row r="551" customFormat="false" ht="31.5" hidden="false" customHeight="false" outlineLevel="0" collapsed="false">
      <c r="A551" s="38" t="s">
        <v>31</v>
      </c>
      <c r="B551" s="99" t="n">
        <v>70</v>
      </c>
      <c r="C551" s="99" t="n">
        <v>0</v>
      </c>
      <c r="D551" s="39" t="s">
        <v>292</v>
      </c>
      <c r="E551" s="39" t="s">
        <v>290</v>
      </c>
      <c r="F551" s="41" t="n">
        <v>10100</v>
      </c>
      <c r="G551" s="39" t="s">
        <v>32</v>
      </c>
      <c r="H551" s="42" t="n">
        <v>691079</v>
      </c>
      <c r="I551" s="42"/>
      <c r="J551" s="42"/>
      <c r="K551" s="42" t="n">
        <v>45000</v>
      </c>
      <c r="L551" s="42"/>
      <c r="M551" s="42"/>
      <c r="N551" s="42"/>
      <c r="O551" s="42"/>
      <c r="P551" s="42" t="n">
        <v>691079</v>
      </c>
      <c r="Q551" s="42" t="n">
        <v>501445.97</v>
      </c>
      <c r="R551" s="37" t="n">
        <f aca="false">Q551/P551</f>
        <v>0.725598621865228</v>
      </c>
    </row>
    <row r="552" customFormat="false" ht="47.25" hidden="false" customHeight="false" outlineLevel="0" collapsed="false">
      <c r="A552" s="38" t="s">
        <v>34</v>
      </c>
      <c r="B552" s="99" t="n">
        <v>70</v>
      </c>
      <c r="C552" s="99" t="n">
        <v>0</v>
      </c>
      <c r="D552" s="39" t="s">
        <v>292</v>
      </c>
      <c r="E552" s="39" t="s">
        <v>290</v>
      </c>
      <c r="F552" s="41" t="n">
        <v>10100</v>
      </c>
      <c r="G552" s="39" t="s">
        <v>35</v>
      </c>
      <c r="H552" s="42" t="n">
        <f aca="false">H553</f>
        <v>287240</v>
      </c>
      <c r="I552" s="42" t="n">
        <f aca="false">I553</f>
        <v>0</v>
      </c>
      <c r="J552" s="42" t="n">
        <f aca="false">J553</f>
        <v>0</v>
      </c>
      <c r="K552" s="42" t="n">
        <f aca="false">K553</f>
        <v>95000</v>
      </c>
      <c r="L552" s="42" t="n">
        <f aca="false">L553</f>
        <v>0</v>
      </c>
      <c r="M552" s="42" t="n">
        <f aca="false">M553</f>
        <v>0</v>
      </c>
      <c r="N552" s="42" t="n">
        <f aca="false">N553</f>
        <v>0</v>
      </c>
      <c r="O552" s="42" t="n">
        <f aca="false">O553</f>
        <v>0</v>
      </c>
      <c r="P552" s="42" t="n">
        <f aca="false">P553</f>
        <v>287240</v>
      </c>
      <c r="Q552" s="42" t="n">
        <f aca="false">Q553</f>
        <v>159620.11</v>
      </c>
      <c r="R552" s="37" t="n">
        <f aca="false">Q552/P552</f>
        <v>0.555702931346609</v>
      </c>
    </row>
    <row r="553" customFormat="false" ht="47.25" hidden="false" customHeight="false" outlineLevel="0" collapsed="false">
      <c r="A553" s="38" t="s">
        <v>36</v>
      </c>
      <c r="B553" s="99" t="n">
        <v>70</v>
      </c>
      <c r="C553" s="99" t="n">
        <v>0</v>
      </c>
      <c r="D553" s="39" t="s">
        <v>292</v>
      </c>
      <c r="E553" s="39" t="s">
        <v>290</v>
      </c>
      <c r="F553" s="41" t="n">
        <v>10100</v>
      </c>
      <c r="G553" s="39" t="s">
        <v>37</v>
      </c>
      <c r="H553" s="42" t="n">
        <v>287240</v>
      </c>
      <c r="I553" s="42"/>
      <c r="J553" s="42"/>
      <c r="K553" s="42" t="n">
        <v>95000</v>
      </c>
      <c r="L553" s="42"/>
      <c r="M553" s="42"/>
      <c r="N553" s="42"/>
      <c r="O553" s="42"/>
      <c r="P553" s="42" t="n">
        <v>287240</v>
      </c>
      <c r="Q553" s="42" t="n">
        <v>159620.11</v>
      </c>
      <c r="R553" s="37" t="n">
        <f aca="false">Q553/P553</f>
        <v>0.555702931346609</v>
      </c>
    </row>
    <row r="554" customFormat="false" ht="15.75" hidden="true" customHeight="false" outlineLevel="0" collapsed="false">
      <c r="A554" s="38" t="s">
        <v>38</v>
      </c>
      <c r="B554" s="99" t="n">
        <v>70</v>
      </c>
      <c r="C554" s="99" t="n">
        <v>0</v>
      </c>
      <c r="D554" s="39" t="s">
        <v>292</v>
      </c>
      <c r="E554" s="39" t="s">
        <v>290</v>
      </c>
      <c r="F554" s="41" t="n">
        <v>10100</v>
      </c>
      <c r="G554" s="39" t="s">
        <v>39</v>
      </c>
      <c r="H554" s="42" t="n">
        <f aca="false">H555</f>
        <v>0</v>
      </c>
      <c r="I554" s="42" t="n">
        <f aca="false">I555</f>
        <v>0</v>
      </c>
      <c r="J554" s="42" t="n">
        <f aca="false">J555</f>
        <v>0</v>
      </c>
      <c r="K554" s="42" t="n">
        <f aca="false">K555</f>
        <v>0</v>
      </c>
      <c r="L554" s="42" t="n">
        <f aca="false">L555</f>
        <v>0</v>
      </c>
      <c r="M554" s="42" t="n">
        <f aca="false">M555</f>
        <v>0</v>
      </c>
      <c r="N554" s="42" t="n">
        <f aca="false">N555</f>
        <v>0</v>
      </c>
      <c r="O554" s="42" t="n">
        <f aca="false">O555</f>
        <v>0</v>
      </c>
      <c r="P554" s="42" t="n">
        <f aca="false">P555</f>
        <v>0</v>
      </c>
      <c r="Q554" s="42" t="n">
        <f aca="false">Q555</f>
        <v>0</v>
      </c>
      <c r="R554" s="37" t="e">
        <f aca="false">Q554/P554</f>
        <v>#DIV/0!</v>
      </c>
    </row>
    <row r="555" customFormat="false" ht="15.75" hidden="true" customHeight="false" outlineLevel="0" collapsed="false">
      <c r="A555" s="77" t="s">
        <v>40</v>
      </c>
      <c r="B555" s="99" t="n">
        <v>70</v>
      </c>
      <c r="C555" s="99" t="n">
        <v>0</v>
      </c>
      <c r="D555" s="39" t="s">
        <v>292</v>
      </c>
      <c r="E555" s="39" t="s">
        <v>290</v>
      </c>
      <c r="F555" s="41" t="n">
        <v>10100</v>
      </c>
      <c r="G555" s="39" t="s">
        <v>41</v>
      </c>
      <c r="H555" s="42" t="n">
        <v>0</v>
      </c>
      <c r="I555" s="42" t="n">
        <v>0</v>
      </c>
      <c r="J555" s="42" t="n">
        <v>0</v>
      </c>
      <c r="K555" s="42" t="n">
        <v>0</v>
      </c>
      <c r="L555" s="42" t="n">
        <v>0</v>
      </c>
      <c r="M555" s="42" t="n">
        <v>0</v>
      </c>
      <c r="N555" s="42" t="n">
        <v>0</v>
      </c>
      <c r="O555" s="42" t="n">
        <v>0</v>
      </c>
      <c r="P555" s="42" t="n">
        <v>0</v>
      </c>
      <c r="Q555" s="42" t="n">
        <v>0</v>
      </c>
      <c r="R555" s="37" t="e">
        <f aca="false">Q555/P555</f>
        <v>#DIV/0!</v>
      </c>
    </row>
    <row r="556" customFormat="false" ht="31.5" hidden="false" customHeight="false" outlineLevel="0" collapsed="false">
      <c r="A556" s="49" t="s">
        <v>42</v>
      </c>
      <c r="B556" s="98" t="n">
        <v>70</v>
      </c>
      <c r="C556" s="98" t="n">
        <v>0</v>
      </c>
      <c r="D556" s="33" t="s">
        <v>292</v>
      </c>
      <c r="E556" s="33" t="s">
        <v>290</v>
      </c>
      <c r="F556" s="35" t="n">
        <v>13200</v>
      </c>
      <c r="G556" s="33"/>
      <c r="H556" s="36" t="n">
        <f aca="false">H557</f>
        <v>220000</v>
      </c>
      <c r="I556" s="36" t="n">
        <f aca="false">I557</f>
        <v>0</v>
      </c>
      <c r="J556" s="36" t="n">
        <f aca="false">J557</f>
        <v>0</v>
      </c>
      <c r="K556" s="36" t="n">
        <f aca="false">K557</f>
        <v>110000</v>
      </c>
      <c r="L556" s="36" t="n">
        <f aca="false">L557</f>
        <v>0</v>
      </c>
      <c r="M556" s="36" t="n">
        <f aca="false">M557</f>
        <v>0</v>
      </c>
      <c r="N556" s="36" t="n">
        <f aca="false">N557</f>
        <v>0</v>
      </c>
      <c r="O556" s="36" t="n">
        <f aca="false">O557</f>
        <v>0</v>
      </c>
      <c r="P556" s="36" t="n">
        <f aca="false">P557</f>
        <v>220000</v>
      </c>
      <c r="Q556" s="36" t="n">
        <f aca="false">Q557</f>
        <v>207626</v>
      </c>
      <c r="R556" s="37" t="n">
        <f aca="false">Q556/P556</f>
        <v>0.943754545454545</v>
      </c>
    </row>
    <row r="557" customFormat="false" ht="47.25" hidden="false" customHeight="false" outlineLevel="0" collapsed="false">
      <c r="A557" s="38" t="s">
        <v>34</v>
      </c>
      <c r="B557" s="99" t="n">
        <v>70</v>
      </c>
      <c r="C557" s="99" t="n">
        <v>0</v>
      </c>
      <c r="D557" s="39" t="s">
        <v>292</v>
      </c>
      <c r="E557" s="39" t="s">
        <v>290</v>
      </c>
      <c r="F557" s="41" t="n">
        <v>13200</v>
      </c>
      <c r="G557" s="39" t="s">
        <v>35</v>
      </c>
      <c r="H557" s="42" t="n">
        <f aca="false">H558</f>
        <v>220000</v>
      </c>
      <c r="I557" s="42" t="n">
        <f aca="false">I558</f>
        <v>0</v>
      </c>
      <c r="J557" s="42" t="n">
        <f aca="false">J558</f>
        <v>0</v>
      </c>
      <c r="K557" s="42" t="n">
        <f aca="false">K558</f>
        <v>110000</v>
      </c>
      <c r="L557" s="42" t="n">
        <f aca="false">L558</f>
        <v>0</v>
      </c>
      <c r="M557" s="42" t="n">
        <f aca="false">M558</f>
        <v>0</v>
      </c>
      <c r="N557" s="42" t="n">
        <f aca="false">N558</f>
        <v>0</v>
      </c>
      <c r="O557" s="42" t="n">
        <f aca="false">O558</f>
        <v>0</v>
      </c>
      <c r="P557" s="42" t="n">
        <f aca="false">P558</f>
        <v>220000</v>
      </c>
      <c r="Q557" s="42" t="n">
        <f aca="false">Q558</f>
        <v>207626</v>
      </c>
      <c r="R557" s="37" t="n">
        <f aca="false">Q557/P557</f>
        <v>0.943754545454545</v>
      </c>
    </row>
    <row r="558" customFormat="false" ht="47.25" hidden="false" customHeight="false" outlineLevel="0" collapsed="false">
      <c r="A558" s="38" t="s">
        <v>36</v>
      </c>
      <c r="B558" s="99" t="n">
        <v>70</v>
      </c>
      <c r="C558" s="99" t="n">
        <v>0</v>
      </c>
      <c r="D558" s="39" t="s">
        <v>292</v>
      </c>
      <c r="E558" s="39" t="s">
        <v>290</v>
      </c>
      <c r="F558" s="41" t="n">
        <v>13200</v>
      </c>
      <c r="G558" s="39" t="s">
        <v>37</v>
      </c>
      <c r="H558" s="42" t="n">
        <v>220000</v>
      </c>
      <c r="I558" s="42"/>
      <c r="J558" s="42"/>
      <c r="K558" s="42" t="n">
        <v>110000</v>
      </c>
      <c r="L558" s="42"/>
      <c r="M558" s="42"/>
      <c r="N558" s="42"/>
      <c r="O558" s="42"/>
      <c r="P558" s="42" t="n">
        <v>220000</v>
      </c>
      <c r="Q558" s="42" t="n">
        <v>207626</v>
      </c>
      <c r="R558" s="37" t="n">
        <f aca="false">Q558/P558</f>
        <v>0.943754545454545</v>
      </c>
    </row>
    <row r="559" s="103" customFormat="true" ht="37.5" hidden="false" customHeight="false" outlineLevel="0" collapsed="false">
      <c r="A559" s="28" t="s">
        <v>302</v>
      </c>
      <c r="B559" s="96" t="n">
        <v>70</v>
      </c>
      <c r="C559" s="96" t="n">
        <v>0</v>
      </c>
      <c r="D559" s="23" t="s">
        <v>292</v>
      </c>
      <c r="E559" s="23" t="s">
        <v>303</v>
      </c>
      <c r="F559" s="29"/>
      <c r="G559" s="23"/>
      <c r="H559" s="30" t="n">
        <f aca="false">H560+H563</f>
        <v>942444</v>
      </c>
      <c r="I559" s="30" t="n">
        <f aca="false">I560+I563</f>
        <v>0</v>
      </c>
      <c r="J559" s="30" t="n">
        <f aca="false">J560+J563</f>
        <v>0</v>
      </c>
      <c r="K559" s="30" t="n">
        <f aca="false">K560+K563</f>
        <v>0</v>
      </c>
      <c r="L559" s="30" t="n">
        <f aca="false">L560+L563</f>
        <v>0</v>
      </c>
      <c r="M559" s="30" t="n">
        <f aca="false">M560+M563</f>
        <v>0</v>
      </c>
      <c r="N559" s="30" t="n">
        <f aca="false">N560+N563</f>
        <v>0</v>
      </c>
      <c r="O559" s="30" t="n">
        <f aca="false">O560+O563</f>
        <v>0</v>
      </c>
      <c r="P559" s="30" t="n">
        <f aca="false">P560+P563</f>
        <v>942444</v>
      </c>
      <c r="Q559" s="30" t="n">
        <f aca="false">Q560+Q563</f>
        <v>664199.39</v>
      </c>
      <c r="R559" s="26" t="n">
        <f aca="false">Q559/P559</f>
        <v>0.704762712691682</v>
      </c>
    </row>
    <row r="560" s="54" customFormat="true" ht="63" hidden="false" customHeight="false" outlineLevel="0" collapsed="false">
      <c r="A560" s="49" t="s">
        <v>304</v>
      </c>
      <c r="B560" s="98" t="n">
        <v>70</v>
      </c>
      <c r="C560" s="98" t="n">
        <v>0</v>
      </c>
      <c r="D560" s="33" t="s">
        <v>292</v>
      </c>
      <c r="E560" s="33" t="s">
        <v>303</v>
      </c>
      <c r="F560" s="35" t="n">
        <v>10060</v>
      </c>
      <c r="G560" s="51"/>
      <c r="H560" s="36" t="n">
        <f aca="false">H561</f>
        <v>876417</v>
      </c>
      <c r="I560" s="36" t="n">
        <f aca="false">I561</f>
        <v>0</v>
      </c>
      <c r="J560" s="36" t="n">
        <f aca="false">J561</f>
        <v>0</v>
      </c>
      <c r="K560" s="36" t="n">
        <f aca="false">K561</f>
        <v>0</v>
      </c>
      <c r="L560" s="36" t="n">
        <f aca="false">L561</f>
        <v>0</v>
      </c>
      <c r="M560" s="36" t="n">
        <f aca="false">M561</f>
        <v>0</v>
      </c>
      <c r="N560" s="36" t="n">
        <f aca="false">N561</f>
        <v>0</v>
      </c>
      <c r="O560" s="36" t="n">
        <f aca="false">O561</f>
        <v>0</v>
      </c>
      <c r="P560" s="36" t="n">
        <f aca="false">P561</f>
        <v>876417</v>
      </c>
      <c r="Q560" s="36" t="n">
        <f aca="false">Q561</f>
        <v>625197.92</v>
      </c>
      <c r="R560" s="37" t="n">
        <f aca="false">Q560/P560</f>
        <v>0.713356678384833</v>
      </c>
    </row>
    <row r="561" s="54" customFormat="true" ht="94.5" hidden="false" customHeight="false" outlineLevel="0" collapsed="false">
      <c r="A561" s="38" t="s">
        <v>29</v>
      </c>
      <c r="B561" s="99" t="n">
        <v>70</v>
      </c>
      <c r="C561" s="99" t="n">
        <v>0</v>
      </c>
      <c r="D561" s="39" t="s">
        <v>292</v>
      </c>
      <c r="E561" s="39" t="s">
        <v>303</v>
      </c>
      <c r="F561" s="41" t="n">
        <v>10060</v>
      </c>
      <c r="G561" s="52" t="s">
        <v>30</v>
      </c>
      <c r="H561" s="42" t="n">
        <f aca="false">H562</f>
        <v>876417</v>
      </c>
      <c r="I561" s="42" t="n">
        <f aca="false">I562</f>
        <v>0</v>
      </c>
      <c r="J561" s="42" t="n">
        <f aca="false">J562</f>
        <v>0</v>
      </c>
      <c r="K561" s="42" t="n">
        <f aca="false">K562</f>
        <v>0</v>
      </c>
      <c r="L561" s="42" t="n">
        <f aca="false">L562</f>
        <v>0</v>
      </c>
      <c r="M561" s="42" t="n">
        <f aca="false">M562</f>
        <v>0</v>
      </c>
      <c r="N561" s="42" t="n">
        <f aca="false">N562</f>
        <v>0</v>
      </c>
      <c r="O561" s="42" t="n">
        <f aca="false">O562</f>
        <v>0</v>
      </c>
      <c r="P561" s="42" t="n">
        <f aca="false">P562</f>
        <v>876417</v>
      </c>
      <c r="Q561" s="42" t="n">
        <f aca="false">Q562</f>
        <v>625197.92</v>
      </c>
      <c r="R561" s="37" t="n">
        <f aca="false">Q561/P561</f>
        <v>0.713356678384833</v>
      </c>
    </row>
    <row r="562" s="54" customFormat="true" ht="31.5" hidden="false" customHeight="false" outlineLevel="0" collapsed="false">
      <c r="A562" s="38" t="s">
        <v>31</v>
      </c>
      <c r="B562" s="99" t="n">
        <v>70</v>
      </c>
      <c r="C562" s="99" t="n">
        <v>0</v>
      </c>
      <c r="D562" s="39" t="s">
        <v>292</v>
      </c>
      <c r="E562" s="39" t="s">
        <v>303</v>
      </c>
      <c r="F562" s="41" t="n">
        <v>10060</v>
      </c>
      <c r="G562" s="52" t="s">
        <v>32</v>
      </c>
      <c r="H562" s="42" t="n">
        <v>876417</v>
      </c>
      <c r="I562" s="42"/>
      <c r="J562" s="42"/>
      <c r="K562" s="42"/>
      <c r="L562" s="42"/>
      <c r="M562" s="42"/>
      <c r="N562" s="42"/>
      <c r="O562" s="42"/>
      <c r="P562" s="42" t="n">
        <v>876417</v>
      </c>
      <c r="Q562" s="42" t="n">
        <v>625197.92</v>
      </c>
      <c r="R562" s="37" t="n">
        <f aca="false">Q562/P562</f>
        <v>0.713356678384833</v>
      </c>
    </row>
    <row r="563" s="54" customFormat="true" ht="47.25" hidden="false" customHeight="false" outlineLevel="0" collapsed="false">
      <c r="A563" s="32" t="s">
        <v>33</v>
      </c>
      <c r="B563" s="98" t="n">
        <v>70</v>
      </c>
      <c r="C563" s="98" t="n">
        <v>0</v>
      </c>
      <c r="D563" s="33" t="s">
        <v>292</v>
      </c>
      <c r="E563" s="33" t="s">
        <v>303</v>
      </c>
      <c r="F563" s="35" t="n">
        <v>10100</v>
      </c>
      <c r="G563" s="39"/>
      <c r="H563" s="36" t="n">
        <f aca="false">H564+H566</f>
        <v>66027</v>
      </c>
      <c r="I563" s="36" t="n">
        <f aca="false">I564+I566</f>
        <v>0</v>
      </c>
      <c r="J563" s="36" t="n">
        <f aca="false">J564+J566</f>
        <v>0</v>
      </c>
      <c r="K563" s="36" t="n">
        <f aca="false">K564+K566</f>
        <v>0</v>
      </c>
      <c r="L563" s="36" t="n">
        <f aca="false">L564+L566</f>
        <v>0</v>
      </c>
      <c r="M563" s="36" t="n">
        <f aca="false">M564+M566</f>
        <v>0</v>
      </c>
      <c r="N563" s="36" t="n">
        <f aca="false">N564+N566</f>
        <v>0</v>
      </c>
      <c r="O563" s="36" t="n">
        <f aca="false">O564+O566</f>
        <v>0</v>
      </c>
      <c r="P563" s="36" t="n">
        <f aca="false">P564+P566</f>
        <v>66027</v>
      </c>
      <c r="Q563" s="36" t="n">
        <v>39001.47</v>
      </c>
      <c r="R563" s="37" t="n">
        <f aca="false">Q563/P563</f>
        <v>0.590689717842701</v>
      </c>
    </row>
    <row r="564" customFormat="false" ht="94.5" hidden="false" customHeight="false" outlineLevel="0" collapsed="false">
      <c r="A564" s="38" t="s">
        <v>29</v>
      </c>
      <c r="B564" s="99" t="n">
        <v>70</v>
      </c>
      <c r="C564" s="99" t="n">
        <v>0</v>
      </c>
      <c r="D564" s="39" t="s">
        <v>292</v>
      </c>
      <c r="E564" s="39" t="s">
        <v>303</v>
      </c>
      <c r="F564" s="41" t="n">
        <v>10100</v>
      </c>
      <c r="G564" s="39" t="s">
        <v>30</v>
      </c>
      <c r="H564" s="42" t="n">
        <f aca="false">H565</f>
        <v>49989</v>
      </c>
      <c r="I564" s="42" t="n">
        <f aca="false">I565</f>
        <v>0</v>
      </c>
      <c r="J564" s="42" t="n">
        <f aca="false">J565</f>
        <v>0</v>
      </c>
      <c r="K564" s="42" t="n">
        <f aca="false">K565</f>
        <v>0</v>
      </c>
      <c r="L564" s="42" t="n">
        <f aca="false">L565</f>
        <v>0</v>
      </c>
      <c r="M564" s="42" t="n">
        <f aca="false">M565</f>
        <v>0</v>
      </c>
      <c r="N564" s="42" t="n">
        <f aca="false">N565</f>
        <v>0</v>
      </c>
      <c r="O564" s="42" t="n">
        <f aca="false">O565</f>
        <v>0</v>
      </c>
      <c r="P564" s="42" t="n">
        <f aca="false">P565</f>
        <v>49989</v>
      </c>
      <c r="Q564" s="42" t="n">
        <f aca="false">Q565</f>
        <v>39001.47</v>
      </c>
      <c r="R564" s="37" t="n">
        <f aca="false">Q564/P564</f>
        <v>0.780201044229731</v>
      </c>
    </row>
    <row r="565" customFormat="false" ht="31.5" hidden="false" customHeight="false" outlineLevel="0" collapsed="false">
      <c r="A565" s="38" t="s">
        <v>31</v>
      </c>
      <c r="B565" s="99" t="n">
        <v>70</v>
      </c>
      <c r="C565" s="99" t="n">
        <v>0</v>
      </c>
      <c r="D565" s="39" t="s">
        <v>292</v>
      </c>
      <c r="E565" s="39" t="s">
        <v>303</v>
      </c>
      <c r="F565" s="41" t="n">
        <v>10100</v>
      </c>
      <c r="G565" s="39" t="s">
        <v>32</v>
      </c>
      <c r="H565" s="42" t="n">
        <v>49989</v>
      </c>
      <c r="I565" s="42"/>
      <c r="J565" s="42"/>
      <c r="K565" s="42"/>
      <c r="L565" s="42"/>
      <c r="M565" s="42"/>
      <c r="N565" s="42"/>
      <c r="O565" s="42"/>
      <c r="P565" s="42" t="n">
        <v>49989</v>
      </c>
      <c r="Q565" s="42" t="n">
        <v>39001.47</v>
      </c>
      <c r="R565" s="37" t="n">
        <f aca="false">Q565/P565</f>
        <v>0.780201044229731</v>
      </c>
    </row>
    <row r="566" customFormat="false" ht="47.25" hidden="false" customHeight="false" outlineLevel="0" collapsed="false">
      <c r="A566" s="38" t="s">
        <v>34</v>
      </c>
      <c r="B566" s="99" t="n">
        <v>70</v>
      </c>
      <c r="C566" s="99" t="n">
        <v>0</v>
      </c>
      <c r="D566" s="39" t="s">
        <v>292</v>
      </c>
      <c r="E566" s="39" t="s">
        <v>303</v>
      </c>
      <c r="F566" s="41" t="n">
        <v>10100</v>
      </c>
      <c r="G566" s="39" t="s">
        <v>35</v>
      </c>
      <c r="H566" s="42" t="n">
        <f aca="false">H567</f>
        <v>16038</v>
      </c>
      <c r="I566" s="42" t="n">
        <f aca="false">I567</f>
        <v>0</v>
      </c>
      <c r="J566" s="42" t="n">
        <f aca="false">J567</f>
        <v>0</v>
      </c>
      <c r="K566" s="42" t="n">
        <f aca="false">K567</f>
        <v>0</v>
      </c>
      <c r="L566" s="42" t="n">
        <f aca="false">L567</f>
        <v>0</v>
      </c>
      <c r="M566" s="42" t="n">
        <f aca="false">M567</f>
        <v>0</v>
      </c>
      <c r="N566" s="42" t="n">
        <f aca="false">N567</f>
        <v>0</v>
      </c>
      <c r="O566" s="42" t="n">
        <f aca="false">O567</f>
        <v>0</v>
      </c>
      <c r="P566" s="42" t="n">
        <f aca="false">P567</f>
        <v>16038</v>
      </c>
      <c r="Q566" s="42" t="n">
        <f aca="false">Q567</f>
        <v>4400</v>
      </c>
      <c r="R566" s="37" t="n">
        <f aca="false">Q566/P566</f>
        <v>0.274348422496571</v>
      </c>
    </row>
    <row r="567" customFormat="false" ht="47.25" hidden="false" customHeight="false" outlineLevel="0" collapsed="false">
      <c r="A567" s="38" t="s">
        <v>36</v>
      </c>
      <c r="B567" s="99" t="n">
        <v>70</v>
      </c>
      <c r="C567" s="99" t="n">
        <v>0</v>
      </c>
      <c r="D567" s="39" t="s">
        <v>292</v>
      </c>
      <c r="E567" s="39" t="s">
        <v>303</v>
      </c>
      <c r="F567" s="41" t="n">
        <v>10100</v>
      </c>
      <c r="G567" s="39" t="s">
        <v>37</v>
      </c>
      <c r="H567" s="42" t="n">
        <v>16038</v>
      </c>
      <c r="I567" s="42"/>
      <c r="J567" s="42"/>
      <c r="K567" s="42"/>
      <c r="L567" s="42"/>
      <c r="M567" s="42"/>
      <c r="N567" s="42"/>
      <c r="O567" s="42"/>
      <c r="P567" s="42" t="n">
        <v>16038</v>
      </c>
      <c r="Q567" s="42" t="n">
        <v>4400</v>
      </c>
      <c r="R567" s="37" t="n">
        <f aca="false">Q567/P567</f>
        <v>0.274348422496571</v>
      </c>
    </row>
    <row r="568" customFormat="false" ht="15.75" hidden="false" customHeight="false" outlineLevel="0" collapsed="false">
      <c r="A568" s="110" t="s">
        <v>305</v>
      </c>
      <c r="B568" s="111"/>
      <c r="C568" s="111"/>
      <c r="D568" s="111"/>
      <c r="E568" s="59"/>
      <c r="F568" s="58"/>
      <c r="G568" s="58"/>
      <c r="H568" s="45" t="n">
        <f aca="false">H11+H361+H374+H445+H528</f>
        <v>293583332.02</v>
      </c>
      <c r="I568" s="45" t="n">
        <f aca="false">I11+I361+I374+I445+I528</f>
        <v>1000000</v>
      </c>
      <c r="J568" s="45" t="n">
        <f aca="false">J11+J361+J374+J445+J528</f>
        <v>7353272</v>
      </c>
      <c r="K568" s="45" t="n">
        <f aca="false">K11+K361+K374+K445+K528</f>
        <v>19413572</v>
      </c>
      <c r="L568" s="45" t="n">
        <f aca="false">L11+L361+L374+L445+L528</f>
        <v>9767779.08</v>
      </c>
      <c r="M568" s="45" t="n">
        <f aca="false">M11+M361+M374+M445+M528</f>
        <v>40256714.84</v>
      </c>
      <c r="N568" s="45" t="n">
        <f aca="false">N11+N361+N374+N445+N528</f>
        <v>371128.98</v>
      </c>
      <c r="O568" s="45" t="n">
        <f aca="false">O11+O361+O374+O445+O528</f>
        <v>1555188.82</v>
      </c>
      <c r="P568" s="45" t="n">
        <f aca="false">P11+P361+P374+P445+P528</f>
        <v>293436519.91</v>
      </c>
      <c r="Q568" s="45" t="n">
        <f aca="false">Q11+Q361+Q374+Q445+Q528</f>
        <v>212833292</v>
      </c>
      <c r="R568" s="26" t="n">
        <f aca="false">Q568/P568</f>
        <v>0.725312895836136</v>
      </c>
    </row>
    <row r="569" customFormat="false" ht="14.25" hidden="false" customHeight="false" outlineLevel="0" collapsed="false">
      <c r="A569" s="112"/>
      <c r="B569" s="113"/>
      <c r="C569" s="113"/>
      <c r="D569" s="113"/>
      <c r="E569" s="114"/>
      <c r="F569" s="115"/>
      <c r="G569" s="115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</row>
  </sheetData>
  <autoFilter ref="E10:G570"/>
  <mergeCells count="3">
    <mergeCell ref="E4:Q4"/>
    <mergeCell ref="A6:Q6"/>
    <mergeCell ref="R7:W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11-01T09:59:26Z</cp:lastPrinted>
  <dcterms:modified xsi:type="dcterms:W3CDTF">2017-11-01T09:59:32Z</dcterms:modified>
  <cp:revision>0</cp:revision>
  <dc:subject/>
  <dc:title/>
</cp:coreProperties>
</file>