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7" sheetId="1" state="visible" r:id="rId2"/>
  </sheets>
  <definedNames>
    <definedName function="false" hidden="false" localSheetId="0" name="_xlnm.Print_Area" vbProcedure="false">'ВСР_Пр.№7'!$A$1:$O$553</definedName>
    <definedName function="false" hidden="true" localSheetId="0" name="_xlnm._FilterDatabase" vbProcedure="false">'ВСР_Пр.№7'!$B$10:$G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8" uniqueCount="344">
  <si>
    <t xml:space="preserve">Приложение 2</t>
  </si>
  <si>
    <t xml:space="preserve">к Постановлению города Сельцо </t>
  </si>
  <si>
    <t xml:space="preserve">Брянской области от   08 августа 2017  г.  №370</t>
  </si>
  <si>
    <t xml:space="preserve">Расходы местного местного бюджета  по ведомственной структуре  за 1 полугодие 2017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о 2017 год</t>
  </si>
  <si>
    <t xml:space="preserve">Бюджетные ассигнования, утвержденные решением о бюджете на 2017год</t>
  </si>
  <si>
    <t xml:space="preserve">Изменения на февраль 2017 год</t>
  </si>
  <si>
    <t xml:space="preserve">Изменения на март 2017 год</t>
  </si>
  <si>
    <t xml:space="preserve">Изменения на апрель 2017 год</t>
  </si>
  <si>
    <t xml:space="preserve">Изменения на май 2017 год</t>
  </si>
  <si>
    <t xml:space="preserve">Бюджетные ассигнования, утвержденные сводной бюджетной росписью на 2017год</t>
  </si>
  <si>
    <t xml:space="preserve">Кассовое исполнение за 1 полугодие 2017года</t>
  </si>
  <si>
    <t xml:space="preserve">Процент исполнения к уточненной бюджетной росписи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13</t>
  </si>
  <si>
    <t xml:space="preserve">01 0 11 80010</t>
  </si>
  <si>
    <r>
      <rPr>
        <sz val="12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color rgb="FFFF0000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имущественных отношений</t>
  </si>
  <si>
    <t xml:space="preserve">01 0 71 17400</t>
  </si>
  <si>
    <t xml:space="preserve">Закупка товаров, работ и услуг для  обеспечения государственных (муниципальных) нужд</t>
  </si>
  <si>
    <t xml:space="preserve">Повышение качества и доступности предоставления государственных и муниципальных услуг</t>
  </si>
  <si>
    <t xml:space="preserve">01 0 В1 186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ногофункциональный центр предоставления государственных и муниципальных услуг</t>
  </si>
  <si>
    <t xml:space="preserve">01 0 В1 80140</t>
  </si>
  <si>
    <t xml:space="preserve">Повышение качества и доступности предоставления государственных и муниципальных услуг за счет средств местного бюджета</t>
  </si>
  <si>
    <t xml:space="preserve">01 0 В1 S8640</t>
  </si>
  <si>
    <t xml:space="preserve">Развитие информационной системы обеспечения градостроительной деятельности</t>
  </si>
  <si>
    <t xml:space="preserve">01 0 Р1 16210</t>
  </si>
  <si>
    <t xml:space="preserve">Резервный фонд администрации города Сельцо Брянской области </t>
  </si>
  <si>
    <t xml:space="preserve">Исполнение судебных актов</t>
  </si>
  <si>
    <t xml:space="preserve">Исполнение исковых требований на основании вступивших в законную силу судебных актов</t>
  </si>
  <si>
    <t xml:space="preserve">70 0 00 10160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Единой дежурной диспетчерской службы муниципального образования</t>
  </si>
  <si>
    <t xml:space="preserve">01 0 32 80030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33 1204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11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1207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Проведение Всероссийской сельскохозяйственной переписи в 2016 году</t>
  </si>
  <si>
    <t xml:space="preserve">01 0 Д1 539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1618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01 0 51 80180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01 0 51 S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01 0 51 S618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52 80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01 0 53 1619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1742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 за счет средств местного бюджета</t>
  </si>
  <si>
    <t xml:space="preserve">12</t>
  </si>
  <si>
    <t xml:space="preserve">01 0 Н1 L0640</t>
  </si>
  <si>
    <t xml:space="preserve">Государственная поддержка малого и среднего предпринимательства</t>
  </si>
  <si>
    <t xml:space="preserve">01 0 Н1 R0640</t>
  </si>
  <si>
    <t xml:space="preserve">Отдельные мероприятия по улучшению условий и охраны труда</t>
  </si>
  <si>
    <t xml:space="preserve">01 6 81 801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за объекты казны Сельцовского городского округа</t>
  </si>
  <si>
    <t xml:space="preserve">01 0 71 174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1 0 М1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</t>
  </si>
  <si>
    <t xml:space="preserve">01 0 М1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1 0 М1 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8016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S9602</t>
  </si>
  <si>
    <t xml:space="preserve">Коммунальное хозяйство</t>
  </si>
  <si>
    <t xml:space="preserve">Мероприятия в области коммунального хозяйства</t>
  </si>
  <si>
    <t xml:space="preserve">01 0 91 8004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Софинансирование объектов капитальных вложений муниципальной собственности</t>
  </si>
  <si>
    <t xml:space="preserve">01 0 М1 11270</t>
  </si>
  <si>
    <t xml:space="preserve">Капитальные вложения в объекты муниципальной собственности за счет средств местного бюджета</t>
  </si>
  <si>
    <t xml:space="preserve">01 0 М1 S1270</t>
  </si>
  <si>
    <t xml:space="preserve">Благоустройство</t>
  </si>
  <si>
    <t xml:space="preserve">Уличное освещение</t>
  </si>
  <si>
    <t xml:space="preserve">01 0 А1 80050</t>
  </si>
  <si>
    <t xml:space="preserve">Озеленение</t>
  </si>
  <si>
    <t xml:space="preserve">01 0 А1 80060</t>
  </si>
  <si>
    <t xml:space="preserve">Организация мест захоронения </t>
  </si>
  <si>
    <t xml:space="preserve">01 0 А1 80070</t>
  </si>
  <si>
    <t xml:space="preserve">Прочие мероприятия по благоустройству городских округов </t>
  </si>
  <si>
    <t xml:space="preserve">01 0 А1 80080</t>
  </si>
  <si>
    <t xml:space="preserve">Реализация муниципальной программы формирование современной городской среды</t>
  </si>
  <si>
    <t xml:space="preserve">01 0 А1 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А1 R555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1128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1 0 С1 12800</t>
  </si>
  <si>
    <t xml:space="preserve">Образование</t>
  </si>
  <si>
    <t xml:space="preserve">07</t>
  </si>
  <si>
    <t xml:space="preserve">Дошкольное образование</t>
  </si>
  <si>
    <t xml:space="preserve">01 0 П1 11270</t>
  </si>
  <si>
    <t xml:space="preserve">Дополнительное образование детей</t>
  </si>
  <si>
    <t xml:space="preserve">Детско-юношеские спортивные школы</t>
  </si>
  <si>
    <t xml:space="preserve">01 0 Г1 10970</t>
  </si>
  <si>
    <t xml:space="preserve">Молодежная политика</t>
  </si>
  <si>
    <t xml:space="preserve">04 4 51 11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1424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61 1651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61 165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Софинансирование мероприятия  подпрограммы «Обеспечение жильем молодых семей» федеральной целевой программы «Жилище» на 2015 - 2020 годы за счет средств местного бюджета</t>
  </si>
  <si>
    <t xml:space="preserve">01 2 И1 L0200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01 2 И1 R0200</t>
  </si>
  <si>
    <t xml:space="preserve">Охрана семьи и детства </t>
  </si>
  <si>
    <r>
      <rPr>
        <sz val="12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 </t>
    </r>
    <r>
      <rPr>
        <sz val="12"/>
        <color rgb="FFFF0000"/>
        <rFont val="Times New Roman"/>
        <family val="1"/>
        <charset val="204"/>
      </rPr>
  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62 16720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50820</t>
  </si>
  <si>
    <t xml:space="preserve">Социальные выплаты гражданам, кроме публичных нормативных социальных выплат
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правонарушений несовершеннолетних</t>
    </r>
    <r>
      <rPr>
        <sz val="12"/>
        <color rgb="FF000000"/>
        <rFont val="Times New Roman"/>
        <family val="1"/>
        <charset val="204"/>
      </rPr>
      <t xml:space="preserve">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r>
      <rPr>
        <sz val="12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2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Б1 80120</t>
  </si>
  <si>
    <t xml:space="preserve">Отдельные мероприятия по развитию и реализации демографической политики</t>
  </si>
  <si>
    <t xml:space="preserve">01 5 64 16960</t>
  </si>
  <si>
    <t xml:space="preserve">Мероприятия по работе с семьей, детьми и молодежь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Л1 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1 4 Л1 5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1 4 Л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01 4 Л1 R1270</t>
  </si>
  <si>
    <t xml:space="preserve">Оказание государственной поддержки спортивным сборным командам</t>
  </si>
  <si>
    <t xml:space="preserve">01 4 Л2 1763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10100</t>
  </si>
  <si>
    <t xml:space="preserve">Резервные фонды</t>
  </si>
  <si>
    <t xml:space="preserve">70 0 00 1012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1 158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Дошкольные образовательные организации</t>
  </si>
  <si>
    <t xml:space="preserve">03 2 2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бщее образование</t>
  </si>
  <si>
    <t xml:space="preserve">Общеобразовательные организации</t>
  </si>
  <si>
    <t xml:space="preserve">03 2 21 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Дополнительные меры государственной поддержки обучающихся</t>
  </si>
  <si>
    <t xml:space="preserve">03 2 21 1473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3 2 21 55200</t>
  </si>
  <si>
    <t xml:space="preserve">Cоздание новых мест в общеобразовательных организациях за счет средств местного бюджета</t>
  </si>
  <si>
    <t xml:space="preserve">03 2 21 L5200</t>
  </si>
  <si>
    <t xml:space="preserve">Cоздание новых мест в общеобразовательных организациях</t>
  </si>
  <si>
    <t xml:space="preserve">03 2 21 R520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Мероприятия по проведению оздоровительной кампании детей за счет средств местного бюджета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11300</t>
  </si>
  <si>
    <t xml:space="preserve">Другие вопросы в области образования</t>
  </si>
  <si>
    <t xml:space="preserve">03 1 11 10100</t>
  </si>
  <si>
    <t xml:space="preserve">Учреждения, обеспечивающие оказание услуг в сфере образования</t>
  </si>
  <si>
    <t xml:space="preserve">03 1 11 10740</t>
  </si>
  <si>
    <t xml:space="preserve">03 1 11 1320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21 14750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21 8009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Организации дополнительного образования</t>
  </si>
  <si>
    <t xml:space="preserve">04 3 31 10660</t>
  </si>
  <si>
    <t xml:space="preserve">Культура </t>
  </si>
  <si>
    <t xml:space="preserve">Библиотеки</t>
  </si>
  <si>
    <t xml:space="preserve">04 2 21 10540</t>
  </si>
  <si>
    <t xml:space="preserve">Дворцы и дома культуры</t>
  </si>
  <si>
    <t xml:space="preserve">04 2 21 8010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за счет средств местного бюджета</t>
  </si>
  <si>
    <t xml:space="preserve">04 2 21 L558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4 2 21 R5580</t>
  </si>
  <si>
    <t xml:space="preserve">Другие вопросы в области  культуры, кинематографии</t>
  </si>
  <si>
    <t xml:space="preserve">04 1 11 10100</t>
  </si>
  <si>
    <t xml:space="preserve">Учреждения, обеспечивающие оказание услуг в сфере культуры</t>
  </si>
  <si>
    <t xml:space="preserve">04 1 11 10620</t>
  </si>
  <si>
    <t xml:space="preserve">04 1 11 1320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10100</t>
  </si>
  <si>
    <t xml:space="preserve">70 0 00 13200</t>
  </si>
  <si>
    <t xml:space="preserve">Обеспечение деятельности Общественного совета Сельцовского городского округа</t>
  </si>
  <si>
    <t xml:space="preserve">70 0 00 1009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70 0 00 1006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&quot;р.&quot;_-;\-* #,##0&quot;р.&quot;_-;_-* &quot;-р.&quot;_-;_-@_-"/>
    <numFmt numFmtId="169" formatCode="_-* #,##0.00&quot;р.&quot;_-;\-* #,##0.00&quot;р.&quot;_-;_-* \-??&quot;р.&quot;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4"/>
  <sheetViews>
    <sheetView showFormulas="false" showGridLines="true" showRowColHeaders="true" showZeros="true" rightToLeft="false" tabSelected="true" showOutlineSymbols="true" defaultGridColor="true" view="pageBreakPreview" topLeftCell="A548" colorId="64" zoomScale="85" zoomScaleNormal="100" zoomScalePageLayoutView="85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6.13"/>
    <col collapsed="false" customWidth="true" hidden="false" outlineLevel="0" max="7" min="7" style="2" width="0.13"/>
    <col collapsed="false" customWidth="true" hidden="false" outlineLevel="0" max="8" min="8" style="2" width="20.41"/>
    <col collapsed="false" customWidth="true" hidden="true" outlineLevel="0" max="12" min="9" style="2" width="20.41"/>
    <col collapsed="false" customWidth="true" hidden="false" outlineLevel="0" max="15" min="13" style="2" width="20.41"/>
    <col collapsed="false" customWidth="true" hidden="false" outlineLevel="0" max="16" min="16" style="0" width="10.28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 t="s">
        <v>0</v>
      </c>
      <c r="P1" s="4"/>
      <c r="Q1" s="4"/>
      <c r="R1" s="4"/>
      <c r="S1" s="4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 t="s">
        <v>1</v>
      </c>
      <c r="P2" s="4"/>
      <c r="Q2" s="4"/>
      <c r="R2" s="4"/>
      <c r="S2" s="4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 t="s">
        <v>2</v>
      </c>
      <c r="P3" s="5"/>
      <c r="Q3" s="5"/>
      <c r="R3" s="5"/>
      <c r="S3" s="5"/>
    </row>
    <row r="4" customFormat="false" ht="38.25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  <c r="R4" s="5"/>
      <c r="S4" s="5"/>
      <c r="T4" s="5"/>
      <c r="U4" s="5"/>
    </row>
    <row r="5" customFormat="false" ht="14.4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customFormat="false" ht="6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  <c r="P7" s="10"/>
      <c r="Q7" s="10"/>
      <c r="R7" s="10"/>
      <c r="S7" s="10"/>
      <c r="T7" s="10"/>
      <c r="U7" s="10"/>
      <c r="V7" s="10"/>
    </row>
    <row r="8" customFormat="false" ht="21" hidden="false" customHeight="true" outlineLevel="0" collapsed="false">
      <c r="A8" s="11"/>
      <c r="B8" s="11"/>
      <c r="C8" s="11"/>
      <c r="D8" s="11"/>
      <c r="E8" s="11"/>
      <c r="F8" s="3"/>
      <c r="G8" s="12"/>
      <c r="H8" s="12"/>
      <c r="I8" s="12"/>
      <c r="J8" s="12"/>
      <c r="K8" s="12"/>
      <c r="L8" s="12"/>
      <c r="M8" s="12"/>
      <c r="N8" s="12"/>
      <c r="O8" s="12" t="s">
        <v>4</v>
      </c>
    </row>
    <row r="9" customFormat="false" ht="73.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4" t="s">
        <v>12</v>
      </c>
      <c r="I9" s="13" t="s">
        <v>13</v>
      </c>
      <c r="J9" s="13" t="s">
        <v>14</v>
      </c>
      <c r="K9" s="13" t="s">
        <v>15</v>
      </c>
      <c r="L9" s="13" t="s">
        <v>16</v>
      </c>
      <c r="M9" s="14" t="s">
        <v>17</v>
      </c>
      <c r="N9" s="14" t="s">
        <v>18</v>
      </c>
      <c r="O9" s="14" t="s">
        <v>19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5" t="n">
        <v>7</v>
      </c>
      <c r="H10" s="15" t="n">
        <v>7</v>
      </c>
      <c r="I10" s="15" t="n">
        <v>7</v>
      </c>
      <c r="J10" s="15" t="n">
        <v>7</v>
      </c>
      <c r="K10" s="15" t="n">
        <v>7</v>
      </c>
      <c r="L10" s="15" t="n">
        <v>7</v>
      </c>
      <c r="M10" s="15"/>
      <c r="N10" s="15"/>
      <c r="O10" s="15" t="n">
        <v>7</v>
      </c>
    </row>
    <row r="11" s="21" customFormat="true" ht="36.75" hidden="false" customHeight="true" outlineLevel="0" collapsed="false">
      <c r="A11" s="16" t="s">
        <v>20</v>
      </c>
      <c r="B11" s="17" t="s">
        <v>21</v>
      </c>
      <c r="C11" s="17"/>
      <c r="D11" s="18"/>
      <c r="E11" s="18"/>
      <c r="F11" s="17"/>
      <c r="G11" s="19" t="n">
        <f aca="false">G12+G66+G73+G93+G143+G203+G237+G302+G232</f>
        <v>56977243.3</v>
      </c>
      <c r="H11" s="19" t="n">
        <f aca="false">H12+H66+H73+H93+H143+H203+H237+H302+H232+H227+H198</f>
        <v>123765803.2</v>
      </c>
      <c r="I11" s="19" t="n">
        <f aca="false">I12+I66+I73+I93+I143+I203+I237+I302+I232</f>
        <v>7353272</v>
      </c>
      <c r="J11" s="19" t="n">
        <f aca="false">J12+J66+J73+J93+J143+J203+J237+J302+J232+J198+J227</f>
        <v>15462477</v>
      </c>
      <c r="K11" s="19" t="n">
        <f aca="false">K12+K66+K73+K93+K143+K203+K237+K302+K232+K198+K227</f>
        <v>7198322.06</v>
      </c>
      <c r="L11" s="19" t="n">
        <f aca="false">L12+L66+L73+L93+L143+L203+L237+L302+L232+L198+L227</f>
        <v>35774488.84</v>
      </c>
      <c r="M11" s="19" t="n">
        <f aca="false">M12+M66+M73+M93+M143+M203+M237+M302+M232+M227+M198</f>
        <v>123733725.2</v>
      </c>
      <c r="N11" s="19" t="n">
        <f aca="false">N12+N66+N73+N93+N143+N203+N237+N302+N232+N227+N198</f>
        <v>40784897.9</v>
      </c>
      <c r="O11" s="20" t="n">
        <f aca="false">N11/M11</f>
        <v>0.329618281790808</v>
      </c>
    </row>
    <row r="12" s="21" customFormat="true" ht="17.25" hidden="false" customHeight="true" outlineLevel="0" collapsed="false">
      <c r="A12" s="16" t="s">
        <v>22</v>
      </c>
      <c r="B12" s="22" t="s">
        <v>21</v>
      </c>
      <c r="C12" s="22" t="s">
        <v>23</v>
      </c>
      <c r="D12" s="18"/>
      <c r="E12" s="18"/>
      <c r="F12" s="17"/>
      <c r="G12" s="19" t="n">
        <f aca="false">G13+G31+G27</f>
        <v>15686843</v>
      </c>
      <c r="H12" s="19" t="n">
        <f aca="false">H13+H31+H27</f>
        <v>16117003.8</v>
      </c>
      <c r="I12" s="19" t="n">
        <f aca="false">I13+I31+I27</f>
        <v>0</v>
      </c>
      <c r="J12" s="19" t="n">
        <f aca="false">J13+J31+J27</f>
        <v>254914.8</v>
      </c>
      <c r="K12" s="19" t="n">
        <f aca="false">K13+K31+K27</f>
        <v>0</v>
      </c>
      <c r="L12" s="19" t="n">
        <f aca="false">L13+L31+L27</f>
        <v>175246</v>
      </c>
      <c r="M12" s="19" t="n">
        <f aca="false">M13+M31+M27</f>
        <v>16204303.8</v>
      </c>
      <c r="N12" s="19" t="n">
        <f aca="false">N13+N31+N27</f>
        <v>7006143.11</v>
      </c>
      <c r="O12" s="20" t="n">
        <f aca="false">N12/M12</f>
        <v>0.432363105288115</v>
      </c>
    </row>
    <row r="13" customFormat="false" ht="99.75" hidden="false" customHeight="true" outlineLevel="0" collapsed="false">
      <c r="A13" s="23" t="s">
        <v>24</v>
      </c>
      <c r="B13" s="22" t="s">
        <v>21</v>
      </c>
      <c r="C13" s="22" t="s">
        <v>23</v>
      </c>
      <c r="D13" s="22" t="s">
        <v>25</v>
      </c>
      <c r="E13" s="24"/>
      <c r="F13" s="22"/>
      <c r="G13" s="25" t="n">
        <f aca="false">G14+G17+G24</f>
        <v>10424933.35</v>
      </c>
      <c r="H13" s="25" t="n">
        <f aca="false">H14+H17+H24</f>
        <v>11840808.15</v>
      </c>
      <c r="I13" s="25" t="n">
        <f aca="false">I14+I17+I24</f>
        <v>0</v>
      </c>
      <c r="J13" s="25" t="n">
        <f aca="false">J14+J17+J24</f>
        <v>1355628.8</v>
      </c>
      <c r="K13" s="25" t="n">
        <f aca="false">K14+K17+K24</f>
        <v>0</v>
      </c>
      <c r="L13" s="25" t="n">
        <f aca="false">L14+L17+L24</f>
        <v>60246</v>
      </c>
      <c r="M13" s="25" t="n">
        <f aca="false">M14+M17+M24</f>
        <v>11840808.15</v>
      </c>
      <c r="N13" s="25" t="n">
        <f aca="false">N14+N17+N24</f>
        <v>5525613.43</v>
      </c>
      <c r="O13" s="20" t="n">
        <f aca="false">N13/M13</f>
        <v>0.466658471280104</v>
      </c>
    </row>
    <row r="14" customFormat="false" ht="47.25" hidden="false" customHeight="false" outlineLevel="0" collapsed="false">
      <c r="A14" s="26" t="s">
        <v>26</v>
      </c>
      <c r="B14" s="27" t="s">
        <v>21</v>
      </c>
      <c r="C14" s="27" t="s">
        <v>23</v>
      </c>
      <c r="D14" s="27" t="s">
        <v>25</v>
      </c>
      <c r="E14" s="28" t="s">
        <v>27</v>
      </c>
      <c r="F14" s="27"/>
      <c r="G14" s="29" t="n">
        <f aca="false">G15</f>
        <v>1076349</v>
      </c>
      <c r="H14" s="29" t="n">
        <f aca="false">H15</f>
        <v>1076349</v>
      </c>
      <c r="I14" s="29" t="n">
        <f aca="false">I15</f>
        <v>0</v>
      </c>
      <c r="J14" s="29" t="n">
        <f aca="false">J15</f>
        <v>0</v>
      </c>
      <c r="K14" s="29" t="n">
        <f aca="false">K15</f>
        <v>0</v>
      </c>
      <c r="L14" s="29" t="n">
        <f aca="false">L15</f>
        <v>0</v>
      </c>
      <c r="M14" s="29" t="n">
        <f aca="false">M15</f>
        <v>1076349</v>
      </c>
      <c r="N14" s="29" t="n">
        <f aca="false">N15</f>
        <v>501642.65</v>
      </c>
      <c r="O14" s="30" t="n">
        <f aca="false">N14/M14</f>
        <v>0.466059475133066</v>
      </c>
    </row>
    <row r="15" customFormat="false" ht="94.5" hidden="false" customHeight="false" outlineLevel="0" collapsed="false">
      <c r="A15" s="31" t="s">
        <v>28</v>
      </c>
      <c r="B15" s="32" t="s">
        <v>21</v>
      </c>
      <c r="C15" s="32" t="s">
        <v>23</v>
      </c>
      <c r="D15" s="32" t="s">
        <v>25</v>
      </c>
      <c r="E15" s="33" t="s">
        <v>27</v>
      </c>
      <c r="F15" s="32" t="s">
        <v>29</v>
      </c>
      <c r="G15" s="34" t="n">
        <f aca="false">G16</f>
        <v>1076349</v>
      </c>
      <c r="H15" s="34" t="n">
        <f aca="false">H16</f>
        <v>1076349</v>
      </c>
      <c r="I15" s="34" t="n">
        <f aca="false">I16</f>
        <v>0</v>
      </c>
      <c r="J15" s="34" t="n">
        <f aca="false">J16</f>
        <v>0</v>
      </c>
      <c r="K15" s="34" t="n">
        <f aca="false">K16</f>
        <v>0</v>
      </c>
      <c r="L15" s="34" t="n">
        <f aca="false">L16</f>
        <v>0</v>
      </c>
      <c r="M15" s="34" t="n">
        <f aca="false">M16</f>
        <v>1076349</v>
      </c>
      <c r="N15" s="34" t="n">
        <f aca="false">N16</f>
        <v>501642.65</v>
      </c>
      <c r="O15" s="30" t="n">
        <f aca="false">N15/M15</f>
        <v>0.466059475133066</v>
      </c>
    </row>
    <row r="16" customFormat="false" ht="31.5" hidden="false" customHeight="false" outlineLevel="0" collapsed="false">
      <c r="A16" s="31" t="s">
        <v>30</v>
      </c>
      <c r="B16" s="32" t="s">
        <v>21</v>
      </c>
      <c r="C16" s="32" t="s">
        <v>23</v>
      </c>
      <c r="D16" s="32" t="s">
        <v>25</v>
      </c>
      <c r="E16" s="33" t="s">
        <v>27</v>
      </c>
      <c r="F16" s="32" t="s">
        <v>31</v>
      </c>
      <c r="G16" s="34" t="n">
        <v>1076349</v>
      </c>
      <c r="H16" s="34" t="n">
        <v>1076349</v>
      </c>
      <c r="I16" s="34"/>
      <c r="J16" s="34"/>
      <c r="K16" s="34"/>
      <c r="L16" s="34"/>
      <c r="M16" s="34" t="n">
        <v>1076349</v>
      </c>
      <c r="N16" s="34" t="n">
        <v>501642.65</v>
      </c>
      <c r="O16" s="30" t="n">
        <f aca="false">N16/M16</f>
        <v>0.466059475133066</v>
      </c>
    </row>
    <row r="17" customFormat="false" ht="48" hidden="false" customHeight="true" outlineLevel="0" collapsed="false">
      <c r="A17" s="26" t="s">
        <v>32</v>
      </c>
      <c r="B17" s="27" t="s">
        <v>21</v>
      </c>
      <c r="C17" s="27" t="s">
        <v>23</v>
      </c>
      <c r="D17" s="27" t="s">
        <v>25</v>
      </c>
      <c r="E17" s="28" t="s">
        <v>33</v>
      </c>
      <c r="F17" s="27"/>
      <c r="G17" s="29" t="n">
        <f aca="false">G18+G20+G22</f>
        <v>9198584.35</v>
      </c>
      <c r="H17" s="29" t="n">
        <f aca="false">H18+H20+H22</f>
        <v>10464459.15</v>
      </c>
      <c r="I17" s="29" t="n">
        <f aca="false">I18+I20+I22</f>
        <v>0</v>
      </c>
      <c r="J17" s="29" t="n">
        <f aca="false">J18+J20+J22</f>
        <v>1205628.8</v>
      </c>
      <c r="K17" s="29" t="n">
        <f aca="false">K18+K20+K22</f>
        <v>0</v>
      </c>
      <c r="L17" s="29" t="n">
        <f aca="false">L18+L20+L22</f>
        <v>60246</v>
      </c>
      <c r="M17" s="29" t="n">
        <f aca="false">M18+M20+M22</f>
        <v>10464459.15</v>
      </c>
      <c r="N17" s="29" t="n">
        <f aca="false">N18+N20+N22</f>
        <v>4864366.28</v>
      </c>
      <c r="O17" s="30" t="n">
        <f aca="false">N17/M17</f>
        <v>0.464846411101906</v>
      </c>
    </row>
    <row r="18" customFormat="false" ht="96" hidden="false" customHeight="true" outlineLevel="0" collapsed="false">
      <c r="A18" s="31" t="s">
        <v>28</v>
      </c>
      <c r="B18" s="32" t="s">
        <v>21</v>
      </c>
      <c r="C18" s="32" t="s">
        <v>23</v>
      </c>
      <c r="D18" s="32" t="s">
        <v>25</v>
      </c>
      <c r="E18" s="33" t="s">
        <v>33</v>
      </c>
      <c r="F18" s="32" t="s">
        <v>29</v>
      </c>
      <c r="G18" s="34" t="n">
        <f aca="false">G19</f>
        <v>7966369</v>
      </c>
      <c r="H18" s="34" t="n">
        <f aca="false">H19</f>
        <v>8893018</v>
      </c>
      <c r="I18" s="34" t="n">
        <f aca="false">I19</f>
        <v>0</v>
      </c>
      <c r="J18" s="34" t="n">
        <f aca="false">J19</f>
        <v>926649</v>
      </c>
      <c r="K18" s="34" t="n">
        <f aca="false">K19</f>
        <v>0</v>
      </c>
      <c r="L18" s="34" t="n">
        <f aca="false">L19</f>
        <v>0</v>
      </c>
      <c r="M18" s="34" t="n">
        <f aca="false">M19</f>
        <v>8893018</v>
      </c>
      <c r="N18" s="34" t="n">
        <f aca="false">N19</f>
        <v>4059528.32</v>
      </c>
      <c r="O18" s="30" t="n">
        <f aca="false">N18/M18</f>
        <v>0.4564848873577</v>
      </c>
    </row>
    <row r="19" customFormat="false" ht="31.5" hidden="false" customHeight="false" outlineLevel="0" collapsed="false">
      <c r="A19" s="31" t="s">
        <v>30</v>
      </c>
      <c r="B19" s="32" t="s">
        <v>21</v>
      </c>
      <c r="C19" s="32" t="s">
        <v>23</v>
      </c>
      <c r="D19" s="32" t="s">
        <v>25</v>
      </c>
      <c r="E19" s="33" t="s">
        <v>33</v>
      </c>
      <c r="F19" s="32" t="s">
        <v>31</v>
      </c>
      <c r="G19" s="34" t="n">
        <f aca="false">5781091+346750+1838528</f>
        <v>7966369</v>
      </c>
      <c r="H19" s="34" t="n">
        <v>8893018</v>
      </c>
      <c r="I19" s="34"/>
      <c r="J19" s="34" t="n">
        <f aca="false">871649+55000</f>
        <v>926649</v>
      </c>
      <c r="K19" s="34"/>
      <c r="L19" s="34"/>
      <c r="M19" s="34" t="n">
        <v>8893018</v>
      </c>
      <c r="N19" s="34" t="n">
        <v>4059528.32</v>
      </c>
      <c r="O19" s="30" t="n">
        <f aca="false">N19/M19</f>
        <v>0.4564848873577</v>
      </c>
    </row>
    <row r="20" customFormat="false" ht="47.25" hidden="false" customHeight="false" outlineLevel="0" collapsed="false">
      <c r="A20" s="31" t="s">
        <v>34</v>
      </c>
      <c r="B20" s="32" t="s">
        <v>21</v>
      </c>
      <c r="C20" s="32" t="s">
        <v>23</v>
      </c>
      <c r="D20" s="32" t="s">
        <v>25</v>
      </c>
      <c r="E20" s="33" t="s">
        <v>33</v>
      </c>
      <c r="F20" s="32" t="s">
        <v>35</v>
      </c>
      <c r="G20" s="34" t="n">
        <f aca="false">G21</f>
        <v>1172589.35</v>
      </c>
      <c r="H20" s="34" t="n">
        <f aca="false">H21</f>
        <v>1511815.15</v>
      </c>
      <c r="I20" s="34" t="n">
        <f aca="false">I21</f>
        <v>0</v>
      </c>
      <c r="J20" s="34" t="n">
        <f aca="false">J21</f>
        <v>278979.8</v>
      </c>
      <c r="K20" s="34" t="n">
        <f aca="false">K21</f>
        <v>0</v>
      </c>
      <c r="L20" s="34" t="n">
        <f aca="false">L21</f>
        <v>60246</v>
      </c>
      <c r="M20" s="34" t="n">
        <f aca="false">M21</f>
        <v>1511815.15</v>
      </c>
      <c r="N20" s="34" t="n">
        <f aca="false">N21</f>
        <v>780203.12</v>
      </c>
      <c r="O20" s="30" t="n">
        <f aca="false">N20/M20</f>
        <v>0.516070446840012</v>
      </c>
    </row>
    <row r="21" customFormat="false" ht="47.25" hidden="false" customHeight="false" outlineLevel="0" collapsed="false">
      <c r="A21" s="31" t="s">
        <v>36</v>
      </c>
      <c r="B21" s="32" t="s">
        <v>21</v>
      </c>
      <c r="C21" s="32" t="s">
        <v>23</v>
      </c>
      <c r="D21" s="32" t="s">
        <v>25</v>
      </c>
      <c r="E21" s="33" t="s">
        <v>33</v>
      </c>
      <c r="F21" s="32" t="s">
        <v>37</v>
      </c>
      <c r="G21" s="34" t="n">
        <v>1172589.35</v>
      </c>
      <c r="H21" s="34" t="n">
        <v>1511815.15</v>
      </c>
      <c r="I21" s="34"/>
      <c r="J21" s="34" t="n">
        <f aca="false">269590.42-5776+37965-16800-6000+0.38</f>
        <v>278979.8</v>
      </c>
      <c r="K21" s="34"/>
      <c r="L21" s="34" t="n">
        <f aca="false">70000-5824-3930</f>
        <v>60246</v>
      </c>
      <c r="M21" s="34" t="n">
        <v>1511815.15</v>
      </c>
      <c r="N21" s="34" t="n">
        <v>780203.12</v>
      </c>
      <c r="O21" s="30" t="n">
        <f aca="false">N21/M21</f>
        <v>0.516070446840012</v>
      </c>
    </row>
    <row r="22" customFormat="false" ht="18.75" hidden="false" customHeight="false" outlineLevel="0" collapsed="false">
      <c r="A22" s="31" t="s">
        <v>38</v>
      </c>
      <c r="B22" s="32" t="s">
        <v>21</v>
      </c>
      <c r="C22" s="32" t="s">
        <v>23</v>
      </c>
      <c r="D22" s="32" t="s">
        <v>25</v>
      </c>
      <c r="E22" s="33" t="s">
        <v>33</v>
      </c>
      <c r="F22" s="32" t="s">
        <v>39</v>
      </c>
      <c r="G22" s="34" t="n">
        <f aca="false">G23</f>
        <v>59626</v>
      </c>
      <c r="H22" s="34" t="n">
        <f aca="false">H23</f>
        <v>59626</v>
      </c>
      <c r="I22" s="34" t="n">
        <f aca="false">I23</f>
        <v>0</v>
      </c>
      <c r="J22" s="34" t="n">
        <f aca="false">J23</f>
        <v>0</v>
      </c>
      <c r="K22" s="34" t="n">
        <f aca="false">K23</f>
        <v>0</v>
      </c>
      <c r="L22" s="34" t="n">
        <f aca="false">L23</f>
        <v>0</v>
      </c>
      <c r="M22" s="34" t="n">
        <f aca="false">M23</f>
        <v>59626</v>
      </c>
      <c r="N22" s="34" t="n">
        <f aca="false">N23</f>
        <v>24634.84</v>
      </c>
      <c r="O22" s="30" t="n">
        <f aca="false">N22/M22</f>
        <v>0.413156005769295</v>
      </c>
    </row>
    <row r="23" customFormat="false" ht="19.5" hidden="false" customHeight="true" outlineLevel="0" collapsed="false">
      <c r="A23" s="31" t="s">
        <v>40</v>
      </c>
      <c r="B23" s="32" t="s">
        <v>21</v>
      </c>
      <c r="C23" s="32" t="s">
        <v>23</v>
      </c>
      <c r="D23" s="32" t="s">
        <v>25</v>
      </c>
      <c r="E23" s="33" t="s">
        <v>33</v>
      </c>
      <c r="F23" s="32" t="s">
        <v>41</v>
      </c>
      <c r="G23" s="34" t="n">
        <f aca="false">33596+26030</f>
        <v>59626</v>
      </c>
      <c r="H23" s="34" t="n">
        <v>59626</v>
      </c>
      <c r="I23" s="34"/>
      <c r="J23" s="34"/>
      <c r="K23" s="34"/>
      <c r="L23" s="34"/>
      <c r="M23" s="34" t="n">
        <v>59626</v>
      </c>
      <c r="N23" s="34" t="n">
        <v>24634.84</v>
      </c>
      <c r="O23" s="30" t="n">
        <f aca="false">N23/M23</f>
        <v>0.413156005769295</v>
      </c>
    </row>
    <row r="24" customFormat="false" ht="37.9" hidden="false" customHeight="true" outlineLevel="0" collapsed="false">
      <c r="A24" s="26" t="s">
        <v>42</v>
      </c>
      <c r="B24" s="27" t="s">
        <v>21</v>
      </c>
      <c r="C24" s="27" t="s">
        <v>23</v>
      </c>
      <c r="D24" s="27" t="s">
        <v>25</v>
      </c>
      <c r="E24" s="28" t="s">
        <v>43</v>
      </c>
      <c r="F24" s="32"/>
      <c r="G24" s="29" t="n">
        <f aca="false">G25</f>
        <v>150000</v>
      </c>
      <c r="H24" s="29" t="n">
        <f aca="false">H25</f>
        <v>300000</v>
      </c>
      <c r="I24" s="29" t="n">
        <f aca="false">I25</f>
        <v>0</v>
      </c>
      <c r="J24" s="29" t="n">
        <f aca="false">J25</f>
        <v>150000</v>
      </c>
      <c r="K24" s="29" t="n">
        <f aca="false">K25</f>
        <v>0</v>
      </c>
      <c r="L24" s="29" t="n">
        <f aca="false">L25</f>
        <v>0</v>
      </c>
      <c r="M24" s="29" t="n">
        <f aca="false">M25</f>
        <v>300000</v>
      </c>
      <c r="N24" s="29" t="n">
        <f aca="false">N25</f>
        <v>159604.5</v>
      </c>
      <c r="O24" s="30" t="n">
        <f aca="false">N24/M24</f>
        <v>0.532015</v>
      </c>
    </row>
    <row r="25" customFormat="false" ht="50.45" hidden="false" customHeight="true" outlineLevel="0" collapsed="false">
      <c r="A25" s="31" t="s">
        <v>34</v>
      </c>
      <c r="B25" s="32" t="s">
        <v>21</v>
      </c>
      <c r="C25" s="32" t="s">
        <v>23</v>
      </c>
      <c r="D25" s="32" t="s">
        <v>25</v>
      </c>
      <c r="E25" s="33" t="s">
        <v>43</v>
      </c>
      <c r="F25" s="32" t="s">
        <v>35</v>
      </c>
      <c r="G25" s="34" t="n">
        <f aca="false">G26</f>
        <v>150000</v>
      </c>
      <c r="H25" s="34" t="n">
        <f aca="false">H26</f>
        <v>300000</v>
      </c>
      <c r="I25" s="34" t="n">
        <f aca="false">I26</f>
        <v>0</v>
      </c>
      <c r="J25" s="34" t="n">
        <f aca="false">J26</f>
        <v>150000</v>
      </c>
      <c r="K25" s="34" t="n">
        <f aca="false">K26</f>
        <v>0</v>
      </c>
      <c r="L25" s="34" t="n">
        <f aca="false">L26</f>
        <v>0</v>
      </c>
      <c r="M25" s="34" t="n">
        <f aca="false">M26</f>
        <v>300000</v>
      </c>
      <c r="N25" s="34" t="n">
        <f aca="false">N26</f>
        <v>159604.5</v>
      </c>
      <c r="O25" s="30" t="n">
        <f aca="false">N25/M25</f>
        <v>0.532015</v>
      </c>
    </row>
    <row r="26" customFormat="false" ht="55.15" hidden="false" customHeight="true" outlineLevel="0" collapsed="false">
      <c r="A26" s="31" t="s">
        <v>36</v>
      </c>
      <c r="B26" s="32" t="s">
        <v>21</v>
      </c>
      <c r="C26" s="32" t="s">
        <v>23</v>
      </c>
      <c r="D26" s="32" t="s">
        <v>25</v>
      </c>
      <c r="E26" s="33" t="s">
        <v>43</v>
      </c>
      <c r="F26" s="32" t="s">
        <v>37</v>
      </c>
      <c r="G26" s="34" t="n">
        <v>150000</v>
      </c>
      <c r="H26" s="34" t="n">
        <v>300000</v>
      </c>
      <c r="I26" s="34"/>
      <c r="J26" s="34" t="n">
        <f aca="false">150000</f>
        <v>150000</v>
      </c>
      <c r="K26" s="34"/>
      <c r="L26" s="34"/>
      <c r="M26" s="34" t="n">
        <v>300000</v>
      </c>
      <c r="N26" s="34" t="n">
        <v>159604.5</v>
      </c>
      <c r="O26" s="30" t="n">
        <f aca="false">N26/M26</f>
        <v>0.532015</v>
      </c>
    </row>
    <row r="27" customFormat="false" ht="29.45" hidden="true" customHeight="true" outlineLevel="0" collapsed="false">
      <c r="A27" s="35" t="s">
        <v>44</v>
      </c>
      <c r="B27" s="36" t="s">
        <v>21</v>
      </c>
      <c r="C27" s="36" t="s">
        <v>23</v>
      </c>
      <c r="D27" s="36" t="s">
        <v>45</v>
      </c>
      <c r="E27" s="36"/>
      <c r="F27" s="37"/>
      <c r="G27" s="25" t="n">
        <f aca="false">G28</f>
        <v>0</v>
      </c>
      <c r="H27" s="25" t="n">
        <f aca="false">H28</f>
        <v>0</v>
      </c>
      <c r="I27" s="25" t="n">
        <f aca="false">I28</f>
        <v>0</v>
      </c>
      <c r="J27" s="25" t="n">
        <f aca="false">J28</f>
        <v>0</v>
      </c>
      <c r="K27" s="25" t="n">
        <f aca="false">K28</f>
        <v>0</v>
      </c>
      <c r="L27" s="25" t="n">
        <f aca="false">L28</f>
        <v>0</v>
      </c>
      <c r="M27" s="25" t="n">
        <f aca="false">M28</f>
        <v>0</v>
      </c>
      <c r="N27" s="25" t="n">
        <f aca="false">N28</f>
        <v>0</v>
      </c>
      <c r="O27" s="20" t="e">
        <f aca="false">N27/M27</f>
        <v>#DIV/0!</v>
      </c>
    </row>
    <row r="28" customFormat="false" ht="69" hidden="true" customHeight="true" outlineLevel="0" collapsed="false">
      <c r="A28" s="38" t="s">
        <v>46</v>
      </c>
      <c r="B28" s="39" t="s">
        <v>21</v>
      </c>
      <c r="C28" s="39" t="s">
        <v>23</v>
      </c>
      <c r="D28" s="39" t="s">
        <v>45</v>
      </c>
      <c r="E28" s="28" t="s">
        <v>47</v>
      </c>
      <c r="F28" s="32"/>
      <c r="G28" s="29" t="n">
        <f aca="false">G29</f>
        <v>0</v>
      </c>
      <c r="H28" s="29" t="n">
        <f aca="false">H29</f>
        <v>0</v>
      </c>
      <c r="I28" s="29" t="n">
        <f aca="false">I29</f>
        <v>0</v>
      </c>
      <c r="J28" s="29" t="n">
        <f aca="false">J29</f>
        <v>0</v>
      </c>
      <c r="K28" s="29" t="n">
        <f aca="false">K29</f>
        <v>0</v>
      </c>
      <c r="L28" s="29" t="n">
        <f aca="false">L29</f>
        <v>0</v>
      </c>
      <c r="M28" s="29" t="n">
        <f aca="false">M29</f>
        <v>0</v>
      </c>
      <c r="N28" s="29" t="n">
        <f aca="false">N29</f>
        <v>0</v>
      </c>
      <c r="O28" s="20" t="e">
        <f aca="false">N28/M28</f>
        <v>#DIV/0!</v>
      </c>
    </row>
    <row r="29" customFormat="false" ht="52.15" hidden="true" customHeight="true" outlineLevel="0" collapsed="false">
      <c r="A29" s="31" t="s">
        <v>34</v>
      </c>
      <c r="B29" s="32" t="s">
        <v>21</v>
      </c>
      <c r="C29" s="32" t="s">
        <v>23</v>
      </c>
      <c r="D29" s="32" t="s">
        <v>45</v>
      </c>
      <c r="E29" s="33" t="s">
        <v>47</v>
      </c>
      <c r="F29" s="32" t="s">
        <v>35</v>
      </c>
      <c r="G29" s="34" t="n">
        <f aca="false">G30</f>
        <v>0</v>
      </c>
      <c r="H29" s="34" t="n">
        <f aca="false">H30</f>
        <v>0</v>
      </c>
      <c r="I29" s="34" t="n">
        <f aca="false">I30</f>
        <v>0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4" t="n">
        <f aca="false">M30</f>
        <v>0</v>
      </c>
      <c r="N29" s="34" t="n">
        <f aca="false">N30</f>
        <v>0</v>
      </c>
      <c r="O29" s="20" t="e">
        <f aca="false">N29/M29</f>
        <v>#DIV/0!</v>
      </c>
    </row>
    <row r="30" customFormat="false" ht="60.6" hidden="true" customHeight="true" outlineLevel="0" collapsed="false">
      <c r="A30" s="31" t="s">
        <v>36</v>
      </c>
      <c r="B30" s="32" t="s">
        <v>21</v>
      </c>
      <c r="C30" s="32" t="s">
        <v>23</v>
      </c>
      <c r="D30" s="32" t="s">
        <v>45</v>
      </c>
      <c r="E30" s="33" t="s">
        <v>47</v>
      </c>
      <c r="F30" s="32" t="s">
        <v>37</v>
      </c>
      <c r="G30" s="34"/>
      <c r="H30" s="34"/>
      <c r="I30" s="34"/>
      <c r="J30" s="34"/>
      <c r="K30" s="34"/>
      <c r="L30" s="34"/>
      <c r="M30" s="34"/>
      <c r="N30" s="34"/>
      <c r="O30" s="20" t="e">
        <f aca="false">N30/M30</f>
        <v>#DIV/0!</v>
      </c>
    </row>
    <row r="31" customFormat="false" ht="21" hidden="false" customHeight="true" outlineLevel="0" collapsed="false">
      <c r="A31" s="23" t="s">
        <v>48</v>
      </c>
      <c r="B31" s="22" t="s">
        <v>21</v>
      </c>
      <c r="C31" s="22" t="s">
        <v>23</v>
      </c>
      <c r="D31" s="24" t="n">
        <v>13</v>
      </c>
      <c r="E31" s="24"/>
      <c r="F31" s="22"/>
      <c r="G31" s="40" t="n">
        <f aca="false">G40+G45+G35+G51+G32+G63+G57</f>
        <v>5261909.65</v>
      </c>
      <c r="H31" s="40" t="n">
        <f aca="false">H40+H45+H35+H51+H32+H63+H57+H54+H48</f>
        <v>4276195.65</v>
      </c>
      <c r="I31" s="40" t="n">
        <f aca="false">I40+I45+I35+I51+I32+I63+I57</f>
        <v>0</v>
      </c>
      <c r="J31" s="40" t="n">
        <f aca="false">J40+J45+J35+J51+J32+J63+J57</f>
        <v>-1100714</v>
      </c>
      <c r="K31" s="40" t="n">
        <f aca="false">K40+K45+K35+K51+K32+K63+K57</f>
        <v>0</v>
      </c>
      <c r="L31" s="40" t="n">
        <f aca="false">L40+L45+L35+L51+L32+L63+L57+L48+L54</f>
        <v>115000</v>
      </c>
      <c r="M31" s="40" t="n">
        <f aca="false">M40+M45+M35+M51+M32+M63+M57+M54+M48+M60</f>
        <v>4363495.65</v>
      </c>
      <c r="N31" s="40" t="n">
        <f aca="false">N40+N45+N35+N51+N32+N63+N57+N54+N48+N60</f>
        <v>1480529.68</v>
      </c>
      <c r="O31" s="20" t="n">
        <f aca="false">N31/M31</f>
        <v>0.339298992998882</v>
      </c>
    </row>
    <row r="32" customFormat="false" ht="68.45" hidden="false" customHeight="true" outlineLevel="0" collapsed="false">
      <c r="A32" s="26" t="s">
        <v>49</v>
      </c>
      <c r="B32" s="27" t="s">
        <v>21</v>
      </c>
      <c r="C32" s="27" t="s">
        <v>23</v>
      </c>
      <c r="D32" s="27" t="s">
        <v>50</v>
      </c>
      <c r="E32" s="28" t="s">
        <v>51</v>
      </c>
      <c r="F32" s="27"/>
      <c r="G32" s="29" t="n">
        <f aca="false">G33</f>
        <v>0</v>
      </c>
      <c r="H32" s="29" t="n">
        <f aca="false">H33</f>
        <v>50000</v>
      </c>
      <c r="I32" s="29" t="n">
        <f aca="false">I33</f>
        <v>0</v>
      </c>
      <c r="J32" s="29" t="n">
        <f aca="false">J33</f>
        <v>0</v>
      </c>
      <c r="K32" s="29" t="n">
        <f aca="false">K33</f>
        <v>0</v>
      </c>
      <c r="L32" s="29" t="n">
        <f aca="false">L33</f>
        <v>50000</v>
      </c>
      <c r="M32" s="29" t="n">
        <f aca="false">M33</f>
        <v>50000</v>
      </c>
      <c r="N32" s="29" t="n">
        <f aca="false">N33</f>
        <v>0</v>
      </c>
      <c r="O32" s="30" t="n">
        <f aca="false">N32/M32</f>
        <v>0</v>
      </c>
    </row>
    <row r="33" customFormat="false" ht="25.15" hidden="false" customHeight="true" outlineLevel="0" collapsed="false">
      <c r="A33" s="31" t="s">
        <v>38</v>
      </c>
      <c r="B33" s="32" t="s">
        <v>21</v>
      </c>
      <c r="C33" s="32" t="s">
        <v>23</v>
      </c>
      <c r="D33" s="32" t="s">
        <v>50</v>
      </c>
      <c r="E33" s="33" t="s">
        <v>51</v>
      </c>
      <c r="F33" s="32" t="s">
        <v>39</v>
      </c>
      <c r="G33" s="34" t="n">
        <f aca="false">G34</f>
        <v>0</v>
      </c>
      <c r="H33" s="34" t="n">
        <f aca="false">H34</f>
        <v>50000</v>
      </c>
      <c r="I33" s="34" t="n">
        <f aca="false">I34</f>
        <v>0</v>
      </c>
      <c r="J33" s="34" t="n">
        <f aca="false">J34</f>
        <v>0</v>
      </c>
      <c r="K33" s="34" t="n">
        <f aca="false">K34</f>
        <v>0</v>
      </c>
      <c r="L33" s="34" t="n">
        <f aca="false">L34</f>
        <v>50000</v>
      </c>
      <c r="M33" s="34" t="n">
        <f aca="false">M34</f>
        <v>50000</v>
      </c>
      <c r="N33" s="34" t="n">
        <f aca="false">N34</f>
        <v>0</v>
      </c>
      <c r="O33" s="30" t="n">
        <f aca="false">N33/M33</f>
        <v>0</v>
      </c>
    </row>
    <row r="34" customFormat="false" ht="19.5" hidden="false" customHeight="true" outlineLevel="0" collapsed="false">
      <c r="A34" s="31" t="s">
        <v>40</v>
      </c>
      <c r="B34" s="32" t="s">
        <v>21</v>
      </c>
      <c r="C34" s="32" t="s">
        <v>23</v>
      </c>
      <c r="D34" s="32" t="s">
        <v>50</v>
      </c>
      <c r="E34" s="33" t="s">
        <v>51</v>
      </c>
      <c r="F34" s="32" t="s">
        <v>41</v>
      </c>
      <c r="G34" s="34" t="n">
        <v>0</v>
      </c>
      <c r="H34" s="34" t="n">
        <v>50000</v>
      </c>
      <c r="I34" s="34" t="n">
        <v>0</v>
      </c>
      <c r="J34" s="34" t="n">
        <v>0</v>
      </c>
      <c r="K34" s="34" t="n">
        <v>0</v>
      </c>
      <c r="L34" s="34" t="n">
        <v>50000</v>
      </c>
      <c r="M34" s="34" t="n">
        <v>50000</v>
      </c>
      <c r="N34" s="34"/>
      <c r="O34" s="30" t="n">
        <f aca="false">N34/M34</f>
        <v>0</v>
      </c>
    </row>
    <row r="35" customFormat="false" ht="54.75" hidden="true" customHeight="true" outlineLevel="0" collapsed="false">
      <c r="A35" s="26"/>
      <c r="B35" s="27"/>
      <c r="C35" s="27"/>
      <c r="D35" s="28"/>
      <c r="E35" s="28"/>
      <c r="F35" s="32"/>
      <c r="G35" s="29" t="n">
        <f aca="false">G36+G38</f>
        <v>1175410</v>
      </c>
      <c r="H35" s="29"/>
      <c r="I35" s="29" t="n">
        <f aca="false">I36+I38</f>
        <v>0</v>
      </c>
      <c r="J35" s="29" t="n">
        <f aca="false">J36+J38</f>
        <v>-1175410</v>
      </c>
      <c r="K35" s="29" t="n">
        <f aca="false">K36+K38</f>
        <v>0</v>
      </c>
      <c r="L35" s="29" t="n">
        <f aca="false">L36+L38</f>
        <v>0</v>
      </c>
      <c r="M35" s="29"/>
      <c r="N35" s="29"/>
      <c r="O35" s="30" t="e">
        <f aca="false">N35/M35</f>
        <v>#DIV/0!</v>
      </c>
    </row>
    <row r="36" customFormat="false" ht="18.75" hidden="true" customHeight="false" outlineLevel="0" collapsed="false">
      <c r="A36" s="31"/>
      <c r="B36" s="32"/>
      <c r="C36" s="32"/>
      <c r="D36" s="33"/>
      <c r="E36" s="33"/>
      <c r="F36" s="32"/>
      <c r="G36" s="34" t="n">
        <f aca="false">G37</f>
        <v>1129445</v>
      </c>
      <c r="H36" s="34"/>
      <c r="I36" s="34" t="n">
        <f aca="false">I37</f>
        <v>0</v>
      </c>
      <c r="J36" s="34" t="n">
        <f aca="false">J37</f>
        <v>-1129445</v>
      </c>
      <c r="K36" s="34" t="n">
        <f aca="false">K37</f>
        <v>0</v>
      </c>
      <c r="L36" s="34" t="n">
        <f aca="false">L37</f>
        <v>0</v>
      </c>
      <c r="M36" s="34"/>
      <c r="N36" s="34"/>
      <c r="O36" s="30" t="e">
        <f aca="false">N36/M36</f>
        <v>#DIV/0!</v>
      </c>
    </row>
    <row r="37" customFormat="false" ht="0.75" hidden="false" customHeight="true" outlineLevel="0" collapsed="false">
      <c r="A37" s="31"/>
      <c r="B37" s="32"/>
      <c r="C37" s="32"/>
      <c r="D37" s="33"/>
      <c r="E37" s="33"/>
      <c r="F37" s="32"/>
      <c r="G37" s="34" t="n">
        <f aca="false">867469+261976</f>
        <v>1129445</v>
      </c>
      <c r="H37" s="34"/>
      <c r="I37" s="34"/>
      <c r="J37" s="34" t="n">
        <v>-1129445</v>
      </c>
      <c r="K37" s="34"/>
      <c r="L37" s="34"/>
      <c r="M37" s="34"/>
      <c r="N37" s="34"/>
      <c r="O37" s="30" t="e">
        <f aca="false">N37/M37</f>
        <v>#DIV/0!</v>
      </c>
    </row>
    <row r="38" customFormat="false" ht="0.75" hidden="true" customHeight="true" outlineLevel="0" collapsed="false">
      <c r="A38" s="31"/>
      <c r="B38" s="32"/>
      <c r="C38" s="32"/>
      <c r="D38" s="33"/>
      <c r="E38" s="33"/>
      <c r="F38" s="32"/>
      <c r="G38" s="34" t="n">
        <f aca="false">G39</f>
        <v>45965</v>
      </c>
      <c r="H38" s="34"/>
      <c r="I38" s="34" t="n">
        <f aca="false">I39</f>
        <v>0</v>
      </c>
      <c r="J38" s="34" t="n">
        <f aca="false">J39</f>
        <v>-45965</v>
      </c>
      <c r="K38" s="34" t="n">
        <f aca="false">K39</f>
        <v>0</v>
      </c>
      <c r="L38" s="34" t="n">
        <f aca="false">L39</f>
        <v>0</v>
      </c>
      <c r="M38" s="34"/>
      <c r="N38" s="34"/>
      <c r="O38" s="30" t="e">
        <f aca="false">N38/M38</f>
        <v>#DIV/0!</v>
      </c>
    </row>
    <row r="39" customFormat="false" ht="18.75" hidden="true" customHeight="false" outlineLevel="0" collapsed="false">
      <c r="A39" s="31"/>
      <c r="B39" s="32"/>
      <c r="C39" s="32"/>
      <c r="D39" s="33"/>
      <c r="E39" s="33"/>
      <c r="F39" s="32"/>
      <c r="G39" s="34" t="n">
        <v>45965</v>
      </c>
      <c r="H39" s="34"/>
      <c r="I39" s="34"/>
      <c r="J39" s="34" t="n">
        <v>-45965</v>
      </c>
      <c r="K39" s="34"/>
      <c r="L39" s="34"/>
      <c r="M39" s="34"/>
      <c r="N39" s="34"/>
      <c r="O39" s="30" t="e">
        <f aca="false">N39/M39</f>
        <v>#DIV/0!</v>
      </c>
    </row>
    <row r="40" s="3" customFormat="true" ht="118.9" hidden="false" customHeight="true" outlineLevel="0" collapsed="false">
      <c r="A40" s="41" t="s">
        <v>52</v>
      </c>
      <c r="B40" s="42" t="s">
        <v>21</v>
      </c>
      <c r="C40" s="27" t="s">
        <v>23</v>
      </c>
      <c r="D40" s="28" t="n">
        <v>13</v>
      </c>
      <c r="E40" s="43" t="s">
        <v>53</v>
      </c>
      <c r="F40" s="42"/>
      <c r="G40" s="29" t="n">
        <f aca="false">G41+G43</f>
        <v>300792</v>
      </c>
      <c r="H40" s="29" t="n">
        <f aca="false">H41+H43</f>
        <v>300792</v>
      </c>
      <c r="I40" s="29" t="n">
        <f aca="false">I41+I43</f>
        <v>0</v>
      </c>
      <c r="J40" s="29" t="n">
        <f aca="false">J41+J43</f>
        <v>0</v>
      </c>
      <c r="K40" s="29" t="n">
        <f aca="false">K41+K43</f>
        <v>0</v>
      </c>
      <c r="L40" s="29" t="n">
        <f aca="false">L41+L43</f>
        <v>0</v>
      </c>
      <c r="M40" s="29" t="n">
        <f aca="false">M41+M43</f>
        <v>300792</v>
      </c>
      <c r="N40" s="29" t="n">
        <f aca="false">N41+N43</f>
        <v>112073.76</v>
      </c>
      <c r="O40" s="30" t="n">
        <f aca="false">N40/M40</f>
        <v>0.37259554775393</v>
      </c>
    </row>
    <row r="41" customFormat="false" ht="99" hidden="false" customHeight="true" outlineLevel="0" collapsed="false">
      <c r="A41" s="31" t="s">
        <v>28</v>
      </c>
      <c r="B41" s="32" t="s">
        <v>21</v>
      </c>
      <c r="C41" s="32" t="s">
        <v>23</v>
      </c>
      <c r="D41" s="33" t="n">
        <v>13</v>
      </c>
      <c r="E41" s="44" t="s">
        <v>53</v>
      </c>
      <c r="F41" s="32" t="s">
        <v>29</v>
      </c>
      <c r="G41" s="34" t="n">
        <f aca="false">G42</f>
        <v>229267</v>
      </c>
      <c r="H41" s="34" t="n">
        <f aca="false">H42</f>
        <v>229267</v>
      </c>
      <c r="I41" s="34" t="n">
        <f aca="false">I42</f>
        <v>0</v>
      </c>
      <c r="J41" s="34" t="n">
        <f aca="false">J42</f>
        <v>0</v>
      </c>
      <c r="K41" s="34" t="n">
        <f aca="false">K42</f>
        <v>0</v>
      </c>
      <c r="L41" s="34" t="n">
        <f aca="false">L42</f>
        <v>0</v>
      </c>
      <c r="M41" s="34" t="n">
        <f aca="false">M42</f>
        <v>229267</v>
      </c>
      <c r="N41" s="34" t="n">
        <f aca="false">N42</f>
        <v>105573.76</v>
      </c>
      <c r="O41" s="30" t="n">
        <f aca="false">N41/M41</f>
        <v>0.460483889962358</v>
      </c>
    </row>
    <row r="42" customFormat="false" ht="31.5" hidden="false" customHeight="false" outlineLevel="0" collapsed="false">
      <c r="A42" s="31" t="s">
        <v>30</v>
      </c>
      <c r="B42" s="32" t="s">
        <v>21</v>
      </c>
      <c r="C42" s="32" t="s">
        <v>23</v>
      </c>
      <c r="D42" s="33" t="n">
        <v>13</v>
      </c>
      <c r="E42" s="44" t="s">
        <v>53</v>
      </c>
      <c r="F42" s="32" t="s">
        <v>31</v>
      </c>
      <c r="G42" s="34" t="n">
        <f aca="false">176088+53179</f>
        <v>229267</v>
      </c>
      <c r="H42" s="34" t="n">
        <v>229267</v>
      </c>
      <c r="I42" s="34"/>
      <c r="J42" s="34"/>
      <c r="K42" s="34"/>
      <c r="L42" s="34"/>
      <c r="M42" s="34" t="n">
        <v>229267</v>
      </c>
      <c r="N42" s="34" t="n">
        <v>105573.76</v>
      </c>
      <c r="O42" s="30" t="n">
        <f aca="false">N42/M42</f>
        <v>0.460483889962358</v>
      </c>
    </row>
    <row r="43" customFormat="false" ht="47.25" hidden="false" customHeight="false" outlineLevel="0" collapsed="false">
      <c r="A43" s="31" t="s">
        <v>34</v>
      </c>
      <c r="B43" s="32" t="s">
        <v>21</v>
      </c>
      <c r="C43" s="32" t="s">
        <v>23</v>
      </c>
      <c r="D43" s="33" t="n">
        <v>13</v>
      </c>
      <c r="E43" s="44" t="s">
        <v>53</v>
      </c>
      <c r="F43" s="32" t="s">
        <v>35</v>
      </c>
      <c r="G43" s="34" t="n">
        <f aca="false">G44</f>
        <v>71525</v>
      </c>
      <c r="H43" s="34" t="n">
        <f aca="false">H44</f>
        <v>71525</v>
      </c>
      <c r="I43" s="34" t="n">
        <f aca="false">I44</f>
        <v>0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71525</v>
      </c>
      <c r="N43" s="34" t="n">
        <f aca="false">N44</f>
        <v>6500</v>
      </c>
      <c r="O43" s="30" t="n">
        <f aca="false">N43/M43</f>
        <v>0.0908773156239077</v>
      </c>
    </row>
    <row r="44" customFormat="false" ht="47.25" hidden="false" customHeight="false" outlineLevel="0" collapsed="false">
      <c r="A44" s="31" t="s">
        <v>36</v>
      </c>
      <c r="B44" s="32" t="s">
        <v>21</v>
      </c>
      <c r="C44" s="32" t="s">
        <v>23</v>
      </c>
      <c r="D44" s="33" t="n">
        <v>13</v>
      </c>
      <c r="E44" s="44" t="s">
        <v>53</v>
      </c>
      <c r="F44" s="32" t="s">
        <v>37</v>
      </c>
      <c r="G44" s="34" t="n">
        <v>71525</v>
      </c>
      <c r="H44" s="34" t="n">
        <v>71525</v>
      </c>
      <c r="I44" s="34"/>
      <c r="J44" s="34"/>
      <c r="K44" s="34"/>
      <c r="L44" s="34"/>
      <c r="M44" s="34" t="n">
        <v>71525</v>
      </c>
      <c r="N44" s="34" t="n">
        <v>6500</v>
      </c>
      <c r="O44" s="30" t="n">
        <f aca="false">N44/M44</f>
        <v>0.0908773156239077</v>
      </c>
    </row>
    <row r="45" customFormat="false" ht="37.5" hidden="false" customHeight="true" outlineLevel="0" collapsed="false">
      <c r="A45" s="38" t="s">
        <v>54</v>
      </c>
      <c r="B45" s="27" t="s">
        <v>21</v>
      </c>
      <c r="C45" s="27" t="s">
        <v>23</v>
      </c>
      <c r="D45" s="28" t="n">
        <v>13</v>
      </c>
      <c r="E45" s="28" t="s">
        <v>55</v>
      </c>
      <c r="F45" s="27"/>
      <c r="G45" s="29" t="n">
        <f aca="false">G46</f>
        <v>50000</v>
      </c>
      <c r="H45" s="29" t="n">
        <f aca="false">H46</f>
        <v>65000</v>
      </c>
      <c r="I45" s="29" t="n">
        <f aca="false">I46</f>
        <v>0</v>
      </c>
      <c r="J45" s="29" t="n">
        <f aca="false">J46</f>
        <v>0</v>
      </c>
      <c r="K45" s="29" t="n">
        <f aca="false">K46</f>
        <v>0</v>
      </c>
      <c r="L45" s="29" t="n">
        <f aca="false">L46</f>
        <v>15000</v>
      </c>
      <c r="M45" s="29" t="n">
        <f aca="false">M46</f>
        <v>65000</v>
      </c>
      <c r="N45" s="29" t="n">
        <f aca="false">N46</f>
        <v>43067.2</v>
      </c>
      <c r="O45" s="30" t="n">
        <f aca="false">N45/M45</f>
        <v>0.662572307692308</v>
      </c>
    </row>
    <row r="46" customFormat="false" ht="54.6" hidden="false" customHeight="true" outlineLevel="0" collapsed="false">
      <c r="A46" s="31" t="s">
        <v>56</v>
      </c>
      <c r="B46" s="32" t="s">
        <v>21</v>
      </c>
      <c r="C46" s="32" t="s">
        <v>23</v>
      </c>
      <c r="D46" s="32" t="s">
        <v>50</v>
      </c>
      <c r="E46" s="33" t="s">
        <v>55</v>
      </c>
      <c r="F46" s="32" t="s">
        <v>35</v>
      </c>
      <c r="G46" s="34" t="n">
        <f aca="false">G47</f>
        <v>50000</v>
      </c>
      <c r="H46" s="34" t="n">
        <f aca="false">H47</f>
        <v>65000</v>
      </c>
      <c r="I46" s="34" t="n">
        <f aca="false">I47</f>
        <v>0</v>
      </c>
      <c r="J46" s="34" t="n">
        <f aca="false">J47</f>
        <v>0</v>
      </c>
      <c r="K46" s="34" t="n">
        <f aca="false">K47</f>
        <v>0</v>
      </c>
      <c r="L46" s="34" t="n">
        <f aca="false">L47</f>
        <v>15000</v>
      </c>
      <c r="M46" s="34" t="n">
        <f aca="false">M47</f>
        <v>65000</v>
      </c>
      <c r="N46" s="34" t="n">
        <f aca="false">N47</f>
        <v>43067.2</v>
      </c>
      <c r="O46" s="30" t="n">
        <f aca="false">N46/M46</f>
        <v>0.662572307692308</v>
      </c>
    </row>
    <row r="47" customFormat="false" ht="47.25" hidden="false" customHeight="false" outlineLevel="0" collapsed="false">
      <c r="A47" s="31" t="s">
        <v>36</v>
      </c>
      <c r="B47" s="32" t="s">
        <v>21</v>
      </c>
      <c r="C47" s="32" t="s">
        <v>23</v>
      </c>
      <c r="D47" s="32" t="s">
        <v>50</v>
      </c>
      <c r="E47" s="33" t="s">
        <v>55</v>
      </c>
      <c r="F47" s="32" t="s">
        <v>37</v>
      </c>
      <c r="G47" s="34" t="n">
        <v>50000</v>
      </c>
      <c r="H47" s="34" t="n">
        <v>65000</v>
      </c>
      <c r="I47" s="34"/>
      <c r="J47" s="34"/>
      <c r="K47" s="34"/>
      <c r="L47" s="34" t="n">
        <v>15000</v>
      </c>
      <c r="M47" s="34" t="n">
        <v>65000</v>
      </c>
      <c r="N47" s="34" t="n">
        <v>43067.2</v>
      </c>
      <c r="O47" s="30" t="n">
        <f aca="false">N47/M47</f>
        <v>0.662572307692308</v>
      </c>
    </row>
    <row r="48" customFormat="false" ht="47.25" hidden="false" customHeight="false" outlineLevel="0" collapsed="false">
      <c r="A48" s="45" t="s">
        <v>57</v>
      </c>
      <c r="B48" s="27" t="s">
        <v>21</v>
      </c>
      <c r="C48" s="27" t="s">
        <v>23</v>
      </c>
      <c r="D48" s="27" t="n">
        <v>13</v>
      </c>
      <c r="E48" s="28" t="s">
        <v>58</v>
      </c>
      <c r="F48" s="27"/>
      <c r="G48" s="29"/>
      <c r="H48" s="29" t="n">
        <f aca="false">H49</f>
        <v>50000</v>
      </c>
      <c r="I48" s="29"/>
      <c r="J48" s="29"/>
      <c r="K48" s="29"/>
      <c r="L48" s="29" t="n">
        <f aca="false">L49</f>
        <v>50000</v>
      </c>
      <c r="M48" s="29" t="n">
        <f aca="false">M49</f>
        <v>50000</v>
      </c>
      <c r="N48" s="29" t="n">
        <f aca="false">N49</f>
        <v>50000</v>
      </c>
      <c r="O48" s="30" t="n">
        <f aca="false">N48/M48</f>
        <v>1</v>
      </c>
    </row>
    <row r="49" customFormat="false" ht="47.25" hidden="false" customHeight="false" outlineLevel="0" collapsed="false">
      <c r="A49" s="31" t="s">
        <v>59</v>
      </c>
      <c r="B49" s="32" t="s">
        <v>21</v>
      </c>
      <c r="C49" s="32" t="s">
        <v>23</v>
      </c>
      <c r="D49" s="32" t="n">
        <v>13</v>
      </c>
      <c r="E49" s="33" t="s">
        <v>58</v>
      </c>
      <c r="F49" s="32" t="s">
        <v>60</v>
      </c>
      <c r="G49" s="34"/>
      <c r="H49" s="34" t="n">
        <f aca="false">H50</f>
        <v>50000</v>
      </c>
      <c r="I49" s="34"/>
      <c r="J49" s="34"/>
      <c r="K49" s="34"/>
      <c r="L49" s="34" t="n">
        <f aca="false">L50</f>
        <v>50000</v>
      </c>
      <c r="M49" s="34" t="n">
        <f aca="false">M50</f>
        <v>50000</v>
      </c>
      <c r="N49" s="34" t="n">
        <f aca="false">N50</f>
        <v>50000</v>
      </c>
      <c r="O49" s="30" t="n">
        <f aca="false">N49/M49</f>
        <v>1</v>
      </c>
    </row>
    <row r="50" customFormat="false" ht="18.75" hidden="false" customHeight="false" outlineLevel="0" collapsed="false">
      <c r="A50" s="46" t="s">
        <v>61</v>
      </c>
      <c r="B50" s="32" t="s">
        <v>21</v>
      </c>
      <c r="C50" s="32" t="s">
        <v>23</v>
      </c>
      <c r="D50" s="32" t="n">
        <v>13</v>
      </c>
      <c r="E50" s="33" t="s">
        <v>58</v>
      </c>
      <c r="F50" s="32" t="s">
        <v>62</v>
      </c>
      <c r="G50" s="34"/>
      <c r="H50" s="34" t="n">
        <v>50000</v>
      </c>
      <c r="I50" s="34"/>
      <c r="J50" s="34"/>
      <c r="K50" s="34"/>
      <c r="L50" s="34" t="n">
        <v>50000</v>
      </c>
      <c r="M50" s="34" t="n">
        <v>50000</v>
      </c>
      <c r="N50" s="34" t="n">
        <v>50000</v>
      </c>
      <c r="O50" s="30" t="n">
        <f aca="false">N50/M50</f>
        <v>1</v>
      </c>
    </row>
    <row r="51" s="3" customFormat="true" ht="39" hidden="false" customHeight="true" outlineLevel="0" collapsed="false">
      <c r="A51" s="41" t="s">
        <v>63</v>
      </c>
      <c r="B51" s="42" t="s">
        <v>21</v>
      </c>
      <c r="C51" s="42" t="s">
        <v>23</v>
      </c>
      <c r="D51" s="43" t="n">
        <v>13</v>
      </c>
      <c r="E51" s="43" t="s">
        <v>64</v>
      </c>
      <c r="F51" s="42"/>
      <c r="G51" s="29" t="n">
        <f aca="false">G52</f>
        <v>2602042</v>
      </c>
      <c r="H51" s="29" t="n">
        <f aca="false">H52</f>
        <v>2663248</v>
      </c>
      <c r="I51" s="29" t="n">
        <f aca="false">I52</f>
        <v>0</v>
      </c>
      <c r="J51" s="29" t="n">
        <f aca="false">J52</f>
        <v>74696</v>
      </c>
      <c r="K51" s="29" t="n">
        <f aca="false">K52</f>
        <v>0</v>
      </c>
      <c r="L51" s="29" t="n">
        <f aca="false">L52</f>
        <v>-13490</v>
      </c>
      <c r="M51" s="29" t="n">
        <f aca="false">M52</f>
        <v>2663248</v>
      </c>
      <c r="N51" s="29" t="n">
        <f aca="false">N52</f>
        <v>1174598.72</v>
      </c>
      <c r="O51" s="30" t="n">
        <f aca="false">N51/M51</f>
        <v>0.441039933194355</v>
      </c>
    </row>
    <row r="52" customFormat="false" ht="47.25" hidden="false" customHeight="false" outlineLevel="0" collapsed="false">
      <c r="A52" s="31" t="s">
        <v>59</v>
      </c>
      <c r="B52" s="32" t="s">
        <v>21</v>
      </c>
      <c r="C52" s="32" t="s">
        <v>23</v>
      </c>
      <c r="D52" s="33" t="n">
        <v>13</v>
      </c>
      <c r="E52" s="33" t="s">
        <v>64</v>
      </c>
      <c r="F52" s="32" t="s">
        <v>60</v>
      </c>
      <c r="G52" s="34" t="n">
        <f aca="false">G53</f>
        <v>2602042</v>
      </c>
      <c r="H52" s="34" t="n">
        <f aca="false">H53</f>
        <v>2663248</v>
      </c>
      <c r="I52" s="34" t="n">
        <f aca="false">I53</f>
        <v>0</v>
      </c>
      <c r="J52" s="34" t="n">
        <f aca="false">J53</f>
        <v>74696</v>
      </c>
      <c r="K52" s="34" t="n">
        <f aca="false">K53</f>
        <v>0</v>
      </c>
      <c r="L52" s="34" t="n">
        <f aca="false">L53</f>
        <v>-13490</v>
      </c>
      <c r="M52" s="34" t="n">
        <f aca="false">M53</f>
        <v>2663248</v>
      </c>
      <c r="N52" s="34" t="n">
        <f aca="false">N53</f>
        <v>1174598.72</v>
      </c>
      <c r="O52" s="30" t="n">
        <f aca="false">N52/M52</f>
        <v>0.441039933194355</v>
      </c>
    </row>
    <row r="53" customFormat="false" ht="18.75" hidden="false" customHeight="false" outlineLevel="0" collapsed="false">
      <c r="A53" s="46" t="s">
        <v>61</v>
      </c>
      <c r="B53" s="32" t="s">
        <v>21</v>
      </c>
      <c r="C53" s="32" t="s">
        <v>23</v>
      </c>
      <c r="D53" s="33" t="n">
        <v>13</v>
      </c>
      <c r="E53" s="33" t="s">
        <v>64</v>
      </c>
      <c r="F53" s="32" t="s">
        <v>62</v>
      </c>
      <c r="G53" s="34" t="n">
        <v>2602042</v>
      </c>
      <c r="H53" s="34" t="n">
        <v>2663248</v>
      </c>
      <c r="I53" s="34"/>
      <c r="J53" s="34" t="n">
        <v>74696</v>
      </c>
      <c r="K53" s="34"/>
      <c r="L53" s="34" t="n">
        <v>-13490</v>
      </c>
      <c r="M53" s="34" t="n">
        <v>2663248</v>
      </c>
      <c r="N53" s="34" t="n">
        <v>1174598.72</v>
      </c>
      <c r="O53" s="30" t="n">
        <f aca="false">N53/M53</f>
        <v>0.441039933194355</v>
      </c>
    </row>
    <row r="54" s="21" customFormat="true" ht="61.15" hidden="false" customHeight="true" outlineLevel="0" collapsed="false">
      <c r="A54" s="45" t="s">
        <v>65</v>
      </c>
      <c r="B54" s="27" t="s">
        <v>21</v>
      </c>
      <c r="C54" s="27" t="s">
        <v>23</v>
      </c>
      <c r="D54" s="27" t="n">
        <v>13</v>
      </c>
      <c r="E54" s="28" t="s">
        <v>66</v>
      </c>
      <c r="F54" s="27"/>
      <c r="G54" s="47" t="n">
        <f aca="false">G55</f>
        <v>0</v>
      </c>
      <c r="H54" s="47" t="n">
        <f aca="false">H55</f>
        <v>13490</v>
      </c>
      <c r="I54" s="47" t="n">
        <f aca="false">I55</f>
        <v>0</v>
      </c>
      <c r="J54" s="47" t="n">
        <f aca="false">J55</f>
        <v>0</v>
      </c>
      <c r="K54" s="47" t="n">
        <f aca="false">K55</f>
        <v>0</v>
      </c>
      <c r="L54" s="47" t="n">
        <f aca="false">L55</f>
        <v>13490</v>
      </c>
      <c r="M54" s="47" t="n">
        <f aca="false">M55</f>
        <v>13490</v>
      </c>
      <c r="N54" s="47" t="n">
        <f aca="false">N55</f>
        <v>13490</v>
      </c>
      <c r="O54" s="30" t="n">
        <f aca="false">N54/M54</f>
        <v>1</v>
      </c>
    </row>
    <row r="55" s="21" customFormat="true" ht="50.45" hidden="false" customHeight="true" outlineLevel="0" collapsed="false">
      <c r="A55" s="31" t="s">
        <v>59</v>
      </c>
      <c r="B55" s="32" t="s">
        <v>21</v>
      </c>
      <c r="C55" s="32" t="s">
        <v>23</v>
      </c>
      <c r="D55" s="32" t="n">
        <v>13</v>
      </c>
      <c r="E55" s="33" t="s">
        <v>66</v>
      </c>
      <c r="F55" s="32" t="s">
        <v>60</v>
      </c>
      <c r="G55" s="48" t="n">
        <f aca="false">G56</f>
        <v>0</v>
      </c>
      <c r="H55" s="48" t="n">
        <f aca="false">H56</f>
        <v>13490</v>
      </c>
      <c r="I55" s="48" t="n">
        <f aca="false">I56</f>
        <v>0</v>
      </c>
      <c r="J55" s="48" t="n">
        <f aca="false">J56</f>
        <v>0</v>
      </c>
      <c r="K55" s="48" t="n">
        <f aca="false">K56</f>
        <v>0</v>
      </c>
      <c r="L55" s="48" t="n">
        <f aca="false">L56</f>
        <v>13490</v>
      </c>
      <c r="M55" s="48" t="n">
        <f aca="false">M56</f>
        <v>13490</v>
      </c>
      <c r="N55" s="48" t="n">
        <f aca="false">N56</f>
        <v>13490</v>
      </c>
      <c r="O55" s="30" t="n">
        <f aca="false">N55/M55</f>
        <v>1</v>
      </c>
    </row>
    <row r="56" s="21" customFormat="true" ht="24.6" hidden="false" customHeight="true" outlineLevel="0" collapsed="false">
      <c r="A56" s="46" t="s">
        <v>61</v>
      </c>
      <c r="B56" s="32" t="s">
        <v>21</v>
      </c>
      <c r="C56" s="32" t="s">
        <v>23</v>
      </c>
      <c r="D56" s="32" t="n">
        <v>13</v>
      </c>
      <c r="E56" s="33" t="s">
        <v>66</v>
      </c>
      <c r="F56" s="32" t="s">
        <v>62</v>
      </c>
      <c r="G56" s="48"/>
      <c r="H56" s="48" t="n">
        <v>13490</v>
      </c>
      <c r="I56" s="48"/>
      <c r="J56" s="48"/>
      <c r="K56" s="48"/>
      <c r="L56" s="48" t="n">
        <v>13490</v>
      </c>
      <c r="M56" s="48" t="n">
        <v>13490</v>
      </c>
      <c r="N56" s="48" t="n">
        <v>13490</v>
      </c>
      <c r="O56" s="30" t="n">
        <f aca="false">N56/M56</f>
        <v>1</v>
      </c>
    </row>
    <row r="57" s="21" customFormat="true" ht="47.25" hidden="false" customHeight="false" outlineLevel="0" collapsed="false">
      <c r="A57" s="49" t="s">
        <v>67</v>
      </c>
      <c r="B57" s="39" t="s">
        <v>21</v>
      </c>
      <c r="C57" s="50" t="s">
        <v>23</v>
      </c>
      <c r="D57" s="50" t="s">
        <v>50</v>
      </c>
      <c r="E57" s="51" t="s">
        <v>68</v>
      </c>
      <c r="F57" s="52"/>
      <c r="G57" s="47" t="n">
        <f aca="false">G58</f>
        <v>100000</v>
      </c>
      <c r="H57" s="47" t="n">
        <f aca="false">H58</f>
        <v>100000</v>
      </c>
      <c r="I57" s="47" t="n">
        <f aca="false">I58</f>
        <v>0</v>
      </c>
      <c r="J57" s="47" t="n">
        <f aca="false">J58</f>
        <v>0</v>
      </c>
      <c r="K57" s="47" t="n">
        <f aca="false">K58</f>
        <v>0</v>
      </c>
      <c r="L57" s="47" t="n">
        <f aca="false">L58</f>
        <v>0</v>
      </c>
      <c r="M57" s="47" t="n">
        <f aca="false">M58</f>
        <v>100000</v>
      </c>
      <c r="N57" s="47" t="n">
        <f aca="false">N58</f>
        <v>0</v>
      </c>
      <c r="O57" s="30" t="n">
        <f aca="false">N57/M57</f>
        <v>0</v>
      </c>
    </row>
    <row r="58" s="21" customFormat="true" ht="47.25" hidden="false" customHeight="false" outlineLevel="0" collapsed="false">
      <c r="A58" s="53" t="s">
        <v>34</v>
      </c>
      <c r="B58" s="32" t="s">
        <v>21</v>
      </c>
      <c r="C58" s="54" t="s">
        <v>23</v>
      </c>
      <c r="D58" s="54" t="s">
        <v>50</v>
      </c>
      <c r="E58" s="55" t="s">
        <v>68</v>
      </c>
      <c r="F58" s="54" t="s">
        <v>35</v>
      </c>
      <c r="G58" s="48" t="n">
        <f aca="false">G59</f>
        <v>100000</v>
      </c>
      <c r="H58" s="48" t="n">
        <f aca="false">H59</f>
        <v>100000</v>
      </c>
      <c r="I58" s="48" t="n">
        <f aca="false">I59</f>
        <v>0</v>
      </c>
      <c r="J58" s="48" t="n">
        <f aca="false">J59</f>
        <v>0</v>
      </c>
      <c r="K58" s="48" t="n">
        <f aca="false">K59</f>
        <v>0</v>
      </c>
      <c r="L58" s="48" t="n">
        <f aca="false">L59</f>
        <v>0</v>
      </c>
      <c r="M58" s="48" t="n">
        <f aca="false">M59</f>
        <v>100000</v>
      </c>
      <c r="N58" s="48" t="n">
        <f aca="false">N59</f>
        <v>0</v>
      </c>
      <c r="O58" s="30" t="n">
        <f aca="false">N58/M58</f>
        <v>0</v>
      </c>
    </row>
    <row r="59" s="21" customFormat="true" ht="47.25" hidden="false" customHeight="false" outlineLevel="0" collapsed="false">
      <c r="A59" s="53" t="s">
        <v>36</v>
      </c>
      <c r="B59" s="32" t="s">
        <v>21</v>
      </c>
      <c r="C59" s="54" t="s">
        <v>23</v>
      </c>
      <c r="D59" s="54" t="s">
        <v>50</v>
      </c>
      <c r="E59" s="55" t="s">
        <v>68</v>
      </c>
      <c r="F59" s="54" t="s">
        <v>37</v>
      </c>
      <c r="G59" s="48" t="n">
        <v>100000</v>
      </c>
      <c r="H59" s="48" t="n">
        <v>100000</v>
      </c>
      <c r="I59" s="48"/>
      <c r="J59" s="48"/>
      <c r="K59" s="48"/>
      <c r="L59" s="48"/>
      <c r="M59" s="48" t="n">
        <v>100000</v>
      </c>
      <c r="N59" s="48"/>
      <c r="O59" s="30" t="n">
        <f aca="false">N59/M59</f>
        <v>0</v>
      </c>
    </row>
    <row r="60" s="21" customFormat="true" ht="31.5" hidden="false" customHeight="false" outlineLevel="0" collapsed="false">
      <c r="A60" s="49" t="s">
        <v>69</v>
      </c>
      <c r="B60" s="32" t="s">
        <v>21</v>
      </c>
      <c r="C60" s="56" t="s">
        <v>23</v>
      </c>
      <c r="D60" s="54" t="n">
        <v>13</v>
      </c>
      <c r="E60" s="55" t="n">
        <v>7000010120</v>
      </c>
      <c r="F60" s="54"/>
      <c r="G60" s="48"/>
      <c r="H60" s="48"/>
      <c r="I60" s="48"/>
      <c r="J60" s="48"/>
      <c r="K60" s="48"/>
      <c r="L60" s="48"/>
      <c r="M60" s="48" t="n">
        <v>87300</v>
      </c>
      <c r="N60" s="48" t="n">
        <v>87300</v>
      </c>
      <c r="O60" s="30" t="n">
        <f aca="false">N60/M60</f>
        <v>1</v>
      </c>
    </row>
    <row r="61" s="21" customFormat="true" ht="18.75" hidden="false" customHeight="false" outlineLevel="0" collapsed="false">
      <c r="A61" s="53" t="s">
        <v>38</v>
      </c>
      <c r="B61" s="32" t="s">
        <v>21</v>
      </c>
      <c r="C61" s="56" t="s">
        <v>23</v>
      </c>
      <c r="D61" s="54" t="n">
        <v>13</v>
      </c>
      <c r="E61" s="55" t="n">
        <v>7000010120</v>
      </c>
      <c r="F61" s="54" t="n">
        <v>800</v>
      </c>
      <c r="G61" s="48"/>
      <c r="H61" s="48"/>
      <c r="I61" s="48"/>
      <c r="J61" s="48"/>
      <c r="K61" s="48"/>
      <c r="L61" s="48"/>
      <c r="M61" s="48" t="n">
        <v>87300</v>
      </c>
      <c r="N61" s="48" t="n">
        <v>87300</v>
      </c>
      <c r="O61" s="30" t="n">
        <f aca="false">N61/M61</f>
        <v>1</v>
      </c>
    </row>
    <row r="62" s="21" customFormat="true" ht="18.75" hidden="false" customHeight="false" outlineLevel="0" collapsed="false">
      <c r="A62" s="31" t="s">
        <v>70</v>
      </c>
      <c r="B62" s="32" t="s">
        <v>21</v>
      </c>
      <c r="C62" s="56" t="s">
        <v>23</v>
      </c>
      <c r="D62" s="54" t="n">
        <v>13</v>
      </c>
      <c r="E62" s="55" t="n">
        <v>7000010120</v>
      </c>
      <c r="F62" s="54" t="n">
        <v>830</v>
      </c>
      <c r="G62" s="48"/>
      <c r="H62" s="48"/>
      <c r="I62" s="48"/>
      <c r="J62" s="48"/>
      <c r="K62" s="48"/>
      <c r="L62" s="48"/>
      <c r="M62" s="48" t="n">
        <v>87300</v>
      </c>
      <c r="N62" s="48" t="n">
        <v>87300</v>
      </c>
      <c r="O62" s="30" t="n">
        <f aca="false">N62/M62</f>
        <v>1</v>
      </c>
    </row>
    <row r="63" s="21" customFormat="true" ht="48" hidden="false" customHeight="true" outlineLevel="0" collapsed="false">
      <c r="A63" s="38" t="s">
        <v>71</v>
      </c>
      <c r="B63" s="39" t="s">
        <v>21</v>
      </c>
      <c r="C63" s="42" t="s">
        <v>23</v>
      </c>
      <c r="D63" s="43" t="n">
        <v>13</v>
      </c>
      <c r="E63" s="28" t="s">
        <v>72</v>
      </c>
      <c r="F63" s="27"/>
      <c r="G63" s="47" t="n">
        <f aca="false">G64</f>
        <v>1033665.65</v>
      </c>
      <c r="H63" s="47" t="n">
        <f aca="false">H64</f>
        <v>1033665.65</v>
      </c>
      <c r="I63" s="47" t="n">
        <f aca="false">I64</f>
        <v>0</v>
      </c>
      <c r="J63" s="47" t="n">
        <f aca="false">J64</f>
        <v>0</v>
      </c>
      <c r="K63" s="47" t="n">
        <f aca="false">K64</f>
        <v>0</v>
      </c>
      <c r="L63" s="47" t="n">
        <f aca="false">L64</f>
        <v>0</v>
      </c>
      <c r="M63" s="47" t="n">
        <f aca="false">M64</f>
        <v>1033665.65</v>
      </c>
      <c r="N63" s="47" t="n">
        <f aca="false">N64</f>
        <v>0</v>
      </c>
      <c r="O63" s="30" t="n">
        <f aca="false">N63/M63</f>
        <v>0</v>
      </c>
    </row>
    <row r="64" s="21" customFormat="true" ht="18.75" hidden="false" customHeight="false" outlineLevel="0" collapsed="false">
      <c r="A64" s="31" t="s">
        <v>38</v>
      </c>
      <c r="B64" s="32" t="s">
        <v>21</v>
      </c>
      <c r="C64" s="32" t="s">
        <v>23</v>
      </c>
      <c r="D64" s="33" t="n">
        <v>13</v>
      </c>
      <c r="E64" s="33" t="s">
        <v>72</v>
      </c>
      <c r="F64" s="32" t="s">
        <v>39</v>
      </c>
      <c r="G64" s="48" t="n">
        <f aca="false">G65</f>
        <v>1033665.65</v>
      </c>
      <c r="H64" s="48" t="n">
        <f aca="false">H65</f>
        <v>1033665.65</v>
      </c>
      <c r="I64" s="48" t="n">
        <f aca="false">I65</f>
        <v>0</v>
      </c>
      <c r="J64" s="48" t="n">
        <f aca="false">J65</f>
        <v>0</v>
      </c>
      <c r="K64" s="48" t="n">
        <f aca="false">K65</f>
        <v>0</v>
      </c>
      <c r="L64" s="48" t="n">
        <f aca="false">L65</f>
        <v>0</v>
      </c>
      <c r="M64" s="48" t="n">
        <f aca="false">M65</f>
        <v>1033665.65</v>
      </c>
      <c r="N64" s="48" t="n">
        <f aca="false">N65</f>
        <v>0</v>
      </c>
      <c r="O64" s="30" t="n">
        <f aca="false">N64/M64</f>
        <v>0</v>
      </c>
    </row>
    <row r="65" s="21" customFormat="true" ht="18.75" hidden="false" customHeight="false" outlineLevel="0" collapsed="false">
      <c r="A65" s="31" t="s">
        <v>70</v>
      </c>
      <c r="B65" s="32" t="s">
        <v>21</v>
      </c>
      <c r="C65" s="32" t="s">
        <v>23</v>
      </c>
      <c r="D65" s="33" t="n">
        <v>13</v>
      </c>
      <c r="E65" s="33" t="s">
        <v>72</v>
      </c>
      <c r="F65" s="32" t="s">
        <v>73</v>
      </c>
      <c r="G65" s="48" t="n">
        <v>1033665.65</v>
      </c>
      <c r="H65" s="48" t="n">
        <v>1033665.65</v>
      </c>
      <c r="I65" s="48"/>
      <c r="J65" s="48"/>
      <c r="K65" s="48"/>
      <c r="L65" s="48"/>
      <c r="M65" s="48" t="n">
        <v>1033665.65</v>
      </c>
      <c r="N65" s="48"/>
      <c r="O65" s="30" t="n">
        <f aca="false">N65/M65</f>
        <v>0</v>
      </c>
    </row>
    <row r="66" s="21" customFormat="true" ht="22.5" hidden="false" customHeight="true" outlineLevel="0" collapsed="false">
      <c r="A66" s="16" t="s">
        <v>74</v>
      </c>
      <c r="B66" s="17" t="s">
        <v>21</v>
      </c>
      <c r="C66" s="17" t="s">
        <v>75</v>
      </c>
      <c r="D66" s="18"/>
      <c r="E66" s="17"/>
      <c r="F66" s="18"/>
      <c r="G66" s="19" t="n">
        <f aca="false">G67</f>
        <v>592594</v>
      </c>
      <c r="H66" s="19" t="n">
        <f aca="false">H67</f>
        <v>592594</v>
      </c>
      <c r="I66" s="19" t="n">
        <f aca="false">I67</f>
        <v>0</v>
      </c>
      <c r="J66" s="19" t="n">
        <f aca="false">J67</f>
        <v>0</v>
      </c>
      <c r="K66" s="19" t="n">
        <f aca="false">K67</f>
        <v>0</v>
      </c>
      <c r="L66" s="19" t="n">
        <f aca="false">L67</f>
        <v>0</v>
      </c>
      <c r="M66" s="19" t="n">
        <f aca="false">M67</f>
        <v>592594</v>
      </c>
      <c r="N66" s="19" t="n">
        <f aca="false">N67</f>
        <v>244630.23</v>
      </c>
      <c r="O66" s="20" t="n">
        <f aca="false">N66/M66</f>
        <v>0.412812532695235</v>
      </c>
    </row>
    <row r="67" customFormat="false" ht="30" hidden="false" customHeight="true" outlineLevel="0" collapsed="false">
      <c r="A67" s="23" t="s">
        <v>76</v>
      </c>
      <c r="B67" s="22" t="s">
        <v>21</v>
      </c>
      <c r="C67" s="22" t="s">
        <v>75</v>
      </c>
      <c r="D67" s="22" t="s">
        <v>77</v>
      </c>
      <c r="E67" s="22"/>
      <c r="F67" s="24"/>
      <c r="G67" s="25" t="n">
        <f aca="false">G68</f>
        <v>592594</v>
      </c>
      <c r="H67" s="25" t="n">
        <f aca="false">H68</f>
        <v>592594</v>
      </c>
      <c r="I67" s="25" t="n">
        <f aca="false">I68</f>
        <v>0</v>
      </c>
      <c r="J67" s="25" t="n">
        <f aca="false">J68</f>
        <v>0</v>
      </c>
      <c r="K67" s="25" t="n">
        <f aca="false">K68</f>
        <v>0</v>
      </c>
      <c r="L67" s="25" t="n">
        <f aca="false">L68</f>
        <v>0</v>
      </c>
      <c r="M67" s="25" t="n">
        <f aca="false">M68</f>
        <v>592594</v>
      </c>
      <c r="N67" s="25" t="n">
        <f aca="false">N68</f>
        <v>244630.23</v>
      </c>
      <c r="O67" s="20" t="n">
        <f aca="false">N67/M67</f>
        <v>0.412812532695235</v>
      </c>
    </row>
    <row r="68" customFormat="false" ht="53.45" hidden="false" customHeight="true" outlineLevel="0" collapsed="false">
      <c r="A68" s="57" t="s">
        <v>78</v>
      </c>
      <c r="B68" s="27" t="s">
        <v>21</v>
      </c>
      <c r="C68" s="27" t="s">
        <v>75</v>
      </c>
      <c r="D68" s="27" t="s">
        <v>77</v>
      </c>
      <c r="E68" s="27" t="s">
        <v>79</v>
      </c>
      <c r="F68" s="28"/>
      <c r="G68" s="29" t="n">
        <f aca="false">G69+G71</f>
        <v>592594</v>
      </c>
      <c r="H68" s="29" t="n">
        <f aca="false">H69+H71</f>
        <v>592594</v>
      </c>
      <c r="I68" s="29" t="n">
        <f aca="false">I69+I71</f>
        <v>0</v>
      </c>
      <c r="J68" s="29" t="n">
        <f aca="false">J69+J71</f>
        <v>0</v>
      </c>
      <c r="K68" s="29" t="n">
        <f aca="false">K69+K71</f>
        <v>0</v>
      </c>
      <c r="L68" s="29" t="n">
        <f aca="false">L69+L71</f>
        <v>0</v>
      </c>
      <c r="M68" s="29" t="n">
        <f aca="false">M69+M71</f>
        <v>592594</v>
      </c>
      <c r="N68" s="29" t="n">
        <f aca="false">N69+N71</f>
        <v>244630.23</v>
      </c>
      <c r="O68" s="30" t="n">
        <f aca="false">N68/M68</f>
        <v>0.412812532695235</v>
      </c>
    </row>
    <row r="69" customFormat="false" ht="94.5" hidden="false" customHeight="false" outlineLevel="0" collapsed="false">
      <c r="A69" s="31" t="s">
        <v>28</v>
      </c>
      <c r="B69" s="32" t="s">
        <v>21</v>
      </c>
      <c r="C69" s="32" t="s">
        <v>75</v>
      </c>
      <c r="D69" s="32" t="s">
        <v>77</v>
      </c>
      <c r="E69" s="32" t="s">
        <v>79</v>
      </c>
      <c r="F69" s="32" t="s">
        <v>29</v>
      </c>
      <c r="G69" s="34" t="n">
        <f aca="false">G70</f>
        <v>544908</v>
      </c>
      <c r="H69" s="34" t="n">
        <f aca="false">H70</f>
        <v>544908</v>
      </c>
      <c r="I69" s="34" t="n">
        <f aca="false">I70</f>
        <v>0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544908</v>
      </c>
      <c r="N69" s="34" t="n">
        <f aca="false">N70</f>
        <v>243860.23</v>
      </c>
      <c r="O69" s="30" t="n">
        <f aca="false">N69/M69</f>
        <v>0.447525508893244</v>
      </c>
    </row>
    <row r="70" customFormat="false" ht="31.5" hidden="false" customHeight="false" outlineLevel="0" collapsed="false">
      <c r="A70" s="31" t="s">
        <v>30</v>
      </c>
      <c r="B70" s="32" t="s">
        <v>21</v>
      </c>
      <c r="C70" s="32" t="s">
        <v>75</v>
      </c>
      <c r="D70" s="32" t="s">
        <v>77</v>
      </c>
      <c r="E70" s="32" t="s">
        <v>79</v>
      </c>
      <c r="F70" s="32" t="s">
        <v>31</v>
      </c>
      <c r="G70" s="34" t="n">
        <f aca="false">410534+12100+122274</f>
        <v>544908</v>
      </c>
      <c r="H70" s="34" t="n">
        <v>544908</v>
      </c>
      <c r="I70" s="34"/>
      <c r="J70" s="34"/>
      <c r="K70" s="34"/>
      <c r="L70" s="34"/>
      <c r="M70" s="34" t="n">
        <v>544908</v>
      </c>
      <c r="N70" s="34" t="n">
        <v>243860.23</v>
      </c>
      <c r="O70" s="30" t="n">
        <f aca="false">N70/M70</f>
        <v>0.447525508893244</v>
      </c>
    </row>
    <row r="71" customFormat="false" ht="47.25" hidden="false" customHeight="false" outlineLevel="0" collapsed="false">
      <c r="A71" s="31" t="s">
        <v>34</v>
      </c>
      <c r="B71" s="32" t="s">
        <v>21</v>
      </c>
      <c r="C71" s="32" t="s">
        <v>75</v>
      </c>
      <c r="D71" s="32" t="s">
        <v>77</v>
      </c>
      <c r="E71" s="32" t="s">
        <v>79</v>
      </c>
      <c r="F71" s="32" t="s">
        <v>35</v>
      </c>
      <c r="G71" s="34" t="n">
        <f aca="false">G72</f>
        <v>47686</v>
      </c>
      <c r="H71" s="34" t="n">
        <f aca="false">H72</f>
        <v>47686</v>
      </c>
      <c r="I71" s="34" t="n">
        <f aca="false">I72</f>
        <v>0</v>
      </c>
      <c r="J71" s="34" t="n">
        <f aca="false">J72</f>
        <v>0</v>
      </c>
      <c r="K71" s="34" t="n">
        <f aca="false">K72</f>
        <v>0</v>
      </c>
      <c r="L71" s="34" t="n">
        <f aca="false">L72</f>
        <v>0</v>
      </c>
      <c r="M71" s="34" t="n">
        <f aca="false">M72</f>
        <v>47686</v>
      </c>
      <c r="N71" s="34" t="n">
        <f aca="false">N72</f>
        <v>770</v>
      </c>
      <c r="O71" s="30" t="n">
        <f aca="false">N71/M71</f>
        <v>0.0161472969005578</v>
      </c>
    </row>
    <row r="72" customFormat="false" ht="47.25" hidden="false" customHeight="false" outlineLevel="0" collapsed="false">
      <c r="A72" s="31" t="s">
        <v>36</v>
      </c>
      <c r="B72" s="32" t="s">
        <v>21</v>
      </c>
      <c r="C72" s="32" t="s">
        <v>75</v>
      </c>
      <c r="D72" s="32" t="s">
        <v>77</v>
      </c>
      <c r="E72" s="32" t="s">
        <v>79</v>
      </c>
      <c r="F72" s="32" t="s">
        <v>37</v>
      </c>
      <c r="G72" s="34" t="n">
        <v>47686</v>
      </c>
      <c r="H72" s="34" t="n">
        <v>47686</v>
      </c>
      <c r="I72" s="34"/>
      <c r="J72" s="34"/>
      <c r="K72" s="34"/>
      <c r="L72" s="34"/>
      <c r="M72" s="34" t="n">
        <v>47686</v>
      </c>
      <c r="N72" s="34" t="n">
        <v>770</v>
      </c>
      <c r="O72" s="30" t="n">
        <f aca="false">N72/M72</f>
        <v>0.0161472969005578</v>
      </c>
    </row>
    <row r="73" s="58" customFormat="true" ht="39.75" hidden="false" customHeight="true" outlineLevel="0" collapsed="false">
      <c r="A73" s="16" t="s">
        <v>80</v>
      </c>
      <c r="B73" s="17" t="s">
        <v>21</v>
      </c>
      <c r="C73" s="17" t="s">
        <v>77</v>
      </c>
      <c r="D73" s="17"/>
      <c r="E73" s="17"/>
      <c r="F73" s="17"/>
      <c r="G73" s="19" t="n">
        <f aca="false">G74+G85+G89</f>
        <v>1559739</v>
      </c>
      <c r="H73" s="19" t="n">
        <f aca="false">H74+H85+H89</f>
        <v>2048606.67</v>
      </c>
      <c r="I73" s="19" t="n">
        <f aca="false">I74+I85+I89</f>
        <v>0</v>
      </c>
      <c r="J73" s="19" t="n">
        <f aca="false">J74+J85+J89</f>
        <v>410367</v>
      </c>
      <c r="K73" s="19" t="n">
        <f aca="false">K74+K85+K89</f>
        <v>0</v>
      </c>
      <c r="L73" s="19" t="n">
        <f aca="false">L74+L85+L89</f>
        <v>78500.67</v>
      </c>
      <c r="M73" s="19" t="n">
        <f aca="false">M74+M85+M89</f>
        <v>2048606.67</v>
      </c>
      <c r="N73" s="19" t="n">
        <f aca="false">N74+N85+N89</f>
        <v>834413.85</v>
      </c>
      <c r="O73" s="20" t="n">
        <f aca="false">N73/M73</f>
        <v>0.407307982649495</v>
      </c>
    </row>
    <row r="74" s="59" customFormat="true" ht="64.5" hidden="false" customHeight="true" outlineLevel="0" collapsed="false">
      <c r="A74" s="23" t="s">
        <v>81</v>
      </c>
      <c r="B74" s="22" t="s">
        <v>21</v>
      </c>
      <c r="C74" s="22" t="s">
        <v>77</v>
      </c>
      <c r="D74" s="22" t="s">
        <v>82</v>
      </c>
      <c r="E74" s="22"/>
      <c r="F74" s="22"/>
      <c r="G74" s="25" t="n">
        <f aca="false">G82+G75</f>
        <v>1549712</v>
      </c>
      <c r="H74" s="25" t="n">
        <f aca="false">H82+H75</f>
        <v>2017279.67</v>
      </c>
      <c r="I74" s="25" t="n">
        <f aca="false">I82+I75</f>
        <v>0</v>
      </c>
      <c r="J74" s="25" t="n">
        <f aca="false">J82+J75</f>
        <v>389067</v>
      </c>
      <c r="K74" s="25" t="n">
        <f aca="false">K82+K75</f>
        <v>0</v>
      </c>
      <c r="L74" s="25" t="n">
        <f aca="false">L82+L75</f>
        <v>78500.67</v>
      </c>
      <c r="M74" s="25" t="n">
        <f aca="false">M82+M75</f>
        <v>2017279.67</v>
      </c>
      <c r="N74" s="25" t="n">
        <f aca="false">N82+N75</f>
        <v>827413.85</v>
      </c>
      <c r="O74" s="20" t="n">
        <f aca="false">N74/M74</f>
        <v>0.410163182777726</v>
      </c>
    </row>
    <row r="75" customFormat="false" ht="47.25" hidden="false" customHeight="false" outlineLevel="0" collapsed="false">
      <c r="A75" s="26" t="s">
        <v>83</v>
      </c>
      <c r="B75" s="27" t="s">
        <v>21</v>
      </c>
      <c r="C75" s="27" t="s">
        <v>77</v>
      </c>
      <c r="D75" s="27" t="s">
        <v>82</v>
      </c>
      <c r="E75" s="28" t="s">
        <v>84</v>
      </c>
      <c r="F75" s="27"/>
      <c r="G75" s="29" t="n">
        <f aca="false">G76+G78+G80</f>
        <v>1519712</v>
      </c>
      <c r="H75" s="29" t="n">
        <f aca="false">H76+H78+H80</f>
        <v>1981279.67</v>
      </c>
      <c r="I75" s="29" t="n">
        <f aca="false">I76+I78+I80</f>
        <v>0</v>
      </c>
      <c r="J75" s="29" t="n">
        <f aca="false">J76+J78+J80</f>
        <v>383067</v>
      </c>
      <c r="K75" s="29" t="n">
        <f aca="false">K76+K78+K80</f>
        <v>0</v>
      </c>
      <c r="L75" s="29" t="n">
        <f aca="false">L76+L78+L80</f>
        <v>78500.67</v>
      </c>
      <c r="M75" s="29" t="n">
        <f aca="false">M76+M78+M80</f>
        <v>1981279.67</v>
      </c>
      <c r="N75" s="29" t="n">
        <f aca="false">N76+N78+N80</f>
        <v>827413.85</v>
      </c>
      <c r="O75" s="30" t="n">
        <f aca="false">N75/M75</f>
        <v>0.417615878529658</v>
      </c>
    </row>
    <row r="76" customFormat="false" ht="94.5" hidden="false" customHeight="false" outlineLevel="0" collapsed="false">
      <c r="A76" s="31" t="s">
        <v>28</v>
      </c>
      <c r="B76" s="32" t="s">
        <v>21</v>
      </c>
      <c r="C76" s="32" t="s">
        <v>77</v>
      </c>
      <c r="D76" s="32" t="s">
        <v>82</v>
      </c>
      <c r="E76" s="33" t="s">
        <v>84</v>
      </c>
      <c r="F76" s="32" t="s">
        <v>29</v>
      </c>
      <c r="G76" s="34" t="n">
        <f aca="false">G77</f>
        <v>1409031</v>
      </c>
      <c r="H76" s="34" t="n">
        <f aca="false">H77</f>
        <v>1755098</v>
      </c>
      <c r="I76" s="34" t="n">
        <f aca="false">I77</f>
        <v>0</v>
      </c>
      <c r="J76" s="34" t="n">
        <f aca="false">J77</f>
        <v>346067</v>
      </c>
      <c r="K76" s="34" t="n">
        <f aca="false">K77</f>
        <v>0</v>
      </c>
      <c r="L76" s="34" t="n">
        <f aca="false">L77</f>
        <v>0</v>
      </c>
      <c r="M76" s="34" t="n">
        <f aca="false">M77</f>
        <v>1755098</v>
      </c>
      <c r="N76" s="34" t="n">
        <f aca="false">N77</f>
        <v>750512.47</v>
      </c>
      <c r="O76" s="30" t="n">
        <f aca="false">N76/M76</f>
        <v>0.427618554633416</v>
      </c>
    </row>
    <row r="77" customFormat="false" ht="31.5" hidden="false" customHeight="false" outlineLevel="0" collapsed="false">
      <c r="A77" s="31" t="s">
        <v>85</v>
      </c>
      <c r="B77" s="32" t="s">
        <v>21</v>
      </c>
      <c r="C77" s="32" t="s">
        <v>77</v>
      </c>
      <c r="D77" s="32" t="s">
        <v>82</v>
      </c>
      <c r="E77" s="33" t="s">
        <v>84</v>
      </c>
      <c r="F77" s="32" t="s">
        <v>86</v>
      </c>
      <c r="G77" s="34" t="n">
        <f aca="false">1082205+326826</f>
        <v>1409031</v>
      </c>
      <c r="H77" s="34" t="n">
        <v>1755098</v>
      </c>
      <c r="I77" s="34"/>
      <c r="J77" s="34" t="n">
        <f aca="false">88271+257796</f>
        <v>346067</v>
      </c>
      <c r="K77" s="34"/>
      <c r="L77" s="34"/>
      <c r="M77" s="34" t="n">
        <v>1755098</v>
      </c>
      <c r="N77" s="34" t="n">
        <v>750512.47</v>
      </c>
      <c r="O77" s="30" t="n">
        <f aca="false">N77/M77</f>
        <v>0.427618554633416</v>
      </c>
    </row>
    <row r="78" customFormat="false" ht="47.25" hidden="false" customHeight="false" outlineLevel="0" collapsed="false">
      <c r="A78" s="31" t="s">
        <v>34</v>
      </c>
      <c r="B78" s="32" t="s">
        <v>21</v>
      </c>
      <c r="C78" s="32" t="s">
        <v>77</v>
      </c>
      <c r="D78" s="32" t="s">
        <v>82</v>
      </c>
      <c r="E78" s="33" t="s">
        <v>84</v>
      </c>
      <c r="F78" s="32" t="s">
        <v>35</v>
      </c>
      <c r="G78" s="34" t="n">
        <f aca="false">G79</f>
        <v>63137</v>
      </c>
      <c r="H78" s="34" t="n">
        <f aca="false">H79</f>
        <v>178637.67</v>
      </c>
      <c r="I78" s="34" t="n">
        <f aca="false">I79</f>
        <v>0</v>
      </c>
      <c r="J78" s="34" t="n">
        <f aca="false">J79</f>
        <v>37000</v>
      </c>
      <c r="K78" s="34" t="n">
        <f aca="false">K79</f>
        <v>0</v>
      </c>
      <c r="L78" s="34" t="n">
        <f aca="false">L79</f>
        <v>78500.67</v>
      </c>
      <c r="M78" s="34" t="n">
        <f aca="false">M79</f>
        <v>178637.67</v>
      </c>
      <c r="N78" s="34" t="n">
        <f aca="false">N79</f>
        <v>50644.38</v>
      </c>
      <c r="O78" s="30" t="n">
        <f aca="false">N78/M78</f>
        <v>0.283503361860911</v>
      </c>
    </row>
    <row r="79" customFormat="false" ht="47.25" hidden="false" customHeight="false" outlineLevel="0" collapsed="false">
      <c r="A79" s="31" t="s">
        <v>36</v>
      </c>
      <c r="B79" s="32" t="s">
        <v>21</v>
      </c>
      <c r="C79" s="32" t="s">
        <v>77</v>
      </c>
      <c r="D79" s="32" t="s">
        <v>82</v>
      </c>
      <c r="E79" s="33" t="s">
        <v>84</v>
      </c>
      <c r="F79" s="32" t="s">
        <v>37</v>
      </c>
      <c r="G79" s="34" t="n">
        <v>63137</v>
      </c>
      <c r="H79" s="34" t="n">
        <v>178637.67</v>
      </c>
      <c r="I79" s="34"/>
      <c r="J79" s="34" t="n">
        <f aca="false">29000+8000</f>
        <v>37000</v>
      </c>
      <c r="K79" s="34"/>
      <c r="L79" s="34" t="n">
        <f aca="false">12500+50000+16000+0.67</f>
        <v>78500.67</v>
      </c>
      <c r="M79" s="34" t="n">
        <v>178637.67</v>
      </c>
      <c r="N79" s="34" t="n">
        <v>50644.38</v>
      </c>
      <c r="O79" s="30" t="n">
        <f aca="false">N79/M79</f>
        <v>0.283503361860911</v>
      </c>
    </row>
    <row r="80" customFormat="false" ht="18.75" hidden="false" customHeight="false" outlineLevel="0" collapsed="false">
      <c r="A80" s="31" t="s">
        <v>38</v>
      </c>
      <c r="B80" s="32" t="s">
        <v>21</v>
      </c>
      <c r="C80" s="32" t="s">
        <v>77</v>
      </c>
      <c r="D80" s="32" t="s">
        <v>82</v>
      </c>
      <c r="E80" s="33" t="s">
        <v>84</v>
      </c>
      <c r="F80" s="32" t="s">
        <v>39</v>
      </c>
      <c r="G80" s="34" t="n">
        <f aca="false">G81</f>
        <v>47544</v>
      </c>
      <c r="H80" s="34" t="n">
        <f aca="false">H81</f>
        <v>47544</v>
      </c>
      <c r="I80" s="34" t="n">
        <f aca="false">I81</f>
        <v>0</v>
      </c>
      <c r="J80" s="34" t="n">
        <f aca="false">J81</f>
        <v>0</v>
      </c>
      <c r="K80" s="34" t="n">
        <f aca="false">K81</f>
        <v>0</v>
      </c>
      <c r="L80" s="34" t="n">
        <f aca="false">L81</f>
        <v>0</v>
      </c>
      <c r="M80" s="34" t="n">
        <f aca="false">M81</f>
        <v>47544</v>
      </c>
      <c r="N80" s="34" t="n">
        <f aca="false">N81</f>
        <v>26257</v>
      </c>
      <c r="O80" s="30" t="n">
        <f aca="false">N80/M80</f>
        <v>0.552267373380448</v>
      </c>
    </row>
    <row r="81" customFormat="false" ht="19.5" hidden="false" customHeight="true" outlineLevel="0" collapsed="false">
      <c r="A81" s="31" t="s">
        <v>40</v>
      </c>
      <c r="B81" s="32" t="s">
        <v>21</v>
      </c>
      <c r="C81" s="32" t="s">
        <v>77</v>
      </c>
      <c r="D81" s="32" t="s">
        <v>82</v>
      </c>
      <c r="E81" s="33" t="s">
        <v>84</v>
      </c>
      <c r="F81" s="32" t="s">
        <v>41</v>
      </c>
      <c r="G81" s="34" t="n">
        <f aca="false">47000+544</f>
        <v>47544</v>
      </c>
      <c r="H81" s="34" t="n">
        <v>47544</v>
      </c>
      <c r="I81" s="34"/>
      <c r="J81" s="34"/>
      <c r="K81" s="34"/>
      <c r="L81" s="34"/>
      <c r="M81" s="34" t="n">
        <v>47544</v>
      </c>
      <c r="N81" s="34" t="n">
        <v>26257</v>
      </c>
      <c r="O81" s="30" t="n">
        <f aca="false">N81/M81</f>
        <v>0.552267373380448</v>
      </c>
    </row>
    <row r="82" s="60" customFormat="true" ht="83.45" hidden="false" customHeight="true" outlineLevel="0" collapsed="false">
      <c r="A82" s="26" t="s">
        <v>87</v>
      </c>
      <c r="B82" s="27" t="s">
        <v>21</v>
      </c>
      <c r="C82" s="27" t="s">
        <v>77</v>
      </c>
      <c r="D82" s="27" t="s">
        <v>82</v>
      </c>
      <c r="E82" s="28" t="s">
        <v>88</v>
      </c>
      <c r="F82" s="32"/>
      <c r="G82" s="29" t="n">
        <f aca="false">G83</f>
        <v>30000</v>
      </c>
      <c r="H82" s="29" t="n">
        <f aca="false">H83</f>
        <v>36000</v>
      </c>
      <c r="I82" s="29" t="n">
        <f aca="false">I83</f>
        <v>0</v>
      </c>
      <c r="J82" s="29" t="n">
        <f aca="false">J83</f>
        <v>6000</v>
      </c>
      <c r="K82" s="29" t="n">
        <f aca="false">K83</f>
        <v>0</v>
      </c>
      <c r="L82" s="29" t="n">
        <f aca="false">L83</f>
        <v>0</v>
      </c>
      <c r="M82" s="29" t="n">
        <f aca="false">M83</f>
        <v>36000</v>
      </c>
      <c r="N82" s="29" t="n">
        <f aca="false">N83</f>
        <v>0</v>
      </c>
      <c r="O82" s="30" t="n">
        <f aca="false">N82/M82</f>
        <v>0</v>
      </c>
    </row>
    <row r="83" customFormat="false" ht="47.25" hidden="false" customHeight="false" outlineLevel="0" collapsed="false">
      <c r="A83" s="31" t="s">
        <v>34</v>
      </c>
      <c r="B83" s="32" t="s">
        <v>21</v>
      </c>
      <c r="C83" s="32" t="s">
        <v>77</v>
      </c>
      <c r="D83" s="32" t="s">
        <v>82</v>
      </c>
      <c r="E83" s="33" t="s">
        <v>88</v>
      </c>
      <c r="F83" s="32" t="s">
        <v>35</v>
      </c>
      <c r="G83" s="34" t="n">
        <f aca="false">G84</f>
        <v>30000</v>
      </c>
      <c r="H83" s="34" t="n">
        <f aca="false">H84</f>
        <v>36000</v>
      </c>
      <c r="I83" s="34" t="n">
        <f aca="false">I84</f>
        <v>0</v>
      </c>
      <c r="J83" s="34" t="n">
        <f aca="false">J84</f>
        <v>6000</v>
      </c>
      <c r="K83" s="34" t="n">
        <f aca="false">K84</f>
        <v>0</v>
      </c>
      <c r="L83" s="34" t="n">
        <f aca="false">L84</f>
        <v>0</v>
      </c>
      <c r="M83" s="34" t="n">
        <f aca="false">M84</f>
        <v>36000</v>
      </c>
      <c r="N83" s="34" t="n">
        <f aca="false">N84</f>
        <v>0</v>
      </c>
      <c r="O83" s="30" t="n">
        <f aca="false">N83/M83</f>
        <v>0</v>
      </c>
    </row>
    <row r="84" customFormat="false" ht="51" hidden="false" customHeight="true" outlineLevel="0" collapsed="false">
      <c r="A84" s="31" t="s">
        <v>36</v>
      </c>
      <c r="B84" s="32" t="s">
        <v>21</v>
      </c>
      <c r="C84" s="32" t="s">
        <v>77</v>
      </c>
      <c r="D84" s="32" t="s">
        <v>82</v>
      </c>
      <c r="E84" s="33" t="s">
        <v>88</v>
      </c>
      <c r="F84" s="32" t="s">
        <v>37</v>
      </c>
      <c r="G84" s="34" t="n">
        <v>30000</v>
      </c>
      <c r="H84" s="34" t="n">
        <v>36000</v>
      </c>
      <c r="I84" s="34"/>
      <c r="J84" s="34" t="n">
        <v>6000</v>
      </c>
      <c r="K84" s="34"/>
      <c r="L84" s="34"/>
      <c r="M84" s="34" t="n">
        <v>36000</v>
      </c>
      <c r="N84" s="34"/>
      <c r="O84" s="30" t="n">
        <f aca="false">N84/M84</f>
        <v>0</v>
      </c>
    </row>
    <row r="85" s="60" customFormat="true" ht="20.25" hidden="false" customHeight="true" outlineLevel="0" collapsed="false">
      <c r="A85" s="23" t="s">
        <v>89</v>
      </c>
      <c r="B85" s="22" t="s">
        <v>21</v>
      </c>
      <c r="C85" s="22" t="s">
        <v>77</v>
      </c>
      <c r="D85" s="22" t="s">
        <v>90</v>
      </c>
      <c r="E85" s="33"/>
      <c r="F85" s="32"/>
      <c r="G85" s="25" t="n">
        <f aca="false">G86</f>
        <v>5027</v>
      </c>
      <c r="H85" s="25" t="n">
        <f aca="false">H86</f>
        <v>21827</v>
      </c>
      <c r="I85" s="25" t="n">
        <f aca="false">I86</f>
        <v>0</v>
      </c>
      <c r="J85" s="25" t="n">
        <f aca="false">J86</f>
        <v>16800</v>
      </c>
      <c r="K85" s="25" t="n">
        <f aca="false">K86</f>
        <v>0</v>
      </c>
      <c r="L85" s="25" t="n">
        <f aca="false">L86</f>
        <v>0</v>
      </c>
      <c r="M85" s="25" t="n">
        <f aca="false">M86</f>
        <v>21827</v>
      </c>
      <c r="N85" s="25" t="n">
        <f aca="false">N86</f>
        <v>7000</v>
      </c>
      <c r="O85" s="20" t="n">
        <f aca="false">N85/M85</f>
        <v>0.320703715581619</v>
      </c>
    </row>
    <row r="86" customFormat="false" ht="17.45" hidden="false" customHeight="true" outlineLevel="0" collapsed="false">
      <c r="A86" s="26" t="s">
        <v>91</v>
      </c>
      <c r="B86" s="27" t="s">
        <v>21</v>
      </c>
      <c r="C86" s="27" t="s">
        <v>77</v>
      </c>
      <c r="D86" s="27" t="s">
        <v>90</v>
      </c>
      <c r="E86" s="28" t="s">
        <v>92</v>
      </c>
      <c r="F86" s="27"/>
      <c r="G86" s="29" t="n">
        <f aca="false">G87</f>
        <v>5027</v>
      </c>
      <c r="H86" s="29" t="n">
        <f aca="false">H87</f>
        <v>21827</v>
      </c>
      <c r="I86" s="29" t="n">
        <f aca="false">I87</f>
        <v>0</v>
      </c>
      <c r="J86" s="29" t="n">
        <f aca="false">J87</f>
        <v>16800</v>
      </c>
      <c r="K86" s="29" t="n">
        <f aca="false">K87</f>
        <v>0</v>
      </c>
      <c r="L86" s="29" t="n">
        <f aca="false">L87</f>
        <v>0</v>
      </c>
      <c r="M86" s="29" t="n">
        <f aca="false">M87</f>
        <v>21827</v>
      </c>
      <c r="N86" s="29" t="n">
        <f aca="false">N87</f>
        <v>7000</v>
      </c>
      <c r="O86" s="20" t="n">
        <f aca="false">N86/M86</f>
        <v>0.320703715581619</v>
      </c>
    </row>
    <row r="87" customFormat="false" ht="47.25" hidden="false" customHeight="false" outlineLevel="0" collapsed="false">
      <c r="A87" s="31" t="s">
        <v>34</v>
      </c>
      <c r="B87" s="32" t="s">
        <v>21</v>
      </c>
      <c r="C87" s="32" t="s">
        <v>77</v>
      </c>
      <c r="D87" s="32" t="s">
        <v>90</v>
      </c>
      <c r="E87" s="33" t="s">
        <v>92</v>
      </c>
      <c r="F87" s="32" t="s">
        <v>35</v>
      </c>
      <c r="G87" s="34" t="n">
        <f aca="false">G88</f>
        <v>5027</v>
      </c>
      <c r="H87" s="34" t="n">
        <f aca="false">H88</f>
        <v>21827</v>
      </c>
      <c r="I87" s="34" t="n">
        <f aca="false">I88</f>
        <v>0</v>
      </c>
      <c r="J87" s="34" t="n">
        <f aca="false">J88</f>
        <v>16800</v>
      </c>
      <c r="K87" s="34" t="n">
        <f aca="false">K88</f>
        <v>0</v>
      </c>
      <c r="L87" s="34" t="n">
        <f aca="false">L88</f>
        <v>0</v>
      </c>
      <c r="M87" s="34" t="n">
        <f aca="false">M88</f>
        <v>21827</v>
      </c>
      <c r="N87" s="34" t="n">
        <f aca="false">N88</f>
        <v>7000</v>
      </c>
      <c r="O87" s="30" t="n">
        <f aca="false">N87/M87</f>
        <v>0.320703715581619</v>
      </c>
    </row>
    <row r="88" customFormat="false" ht="50.45" hidden="false" customHeight="true" outlineLevel="0" collapsed="false">
      <c r="A88" s="31" t="s">
        <v>36</v>
      </c>
      <c r="B88" s="32" t="s">
        <v>21</v>
      </c>
      <c r="C88" s="32" t="s">
        <v>77</v>
      </c>
      <c r="D88" s="32" t="s">
        <v>90</v>
      </c>
      <c r="E88" s="33" t="s">
        <v>92</v>
      </c>
      <c r="F88" s="32" t="s">
        <v>37</v>
      </c>
      <c r="G88" s="34" t="n">
        <v>5027</v>
      </c>
      <c r="H88" s="34" t="n">
        <v>21827</v>
      </c>
      <c r="I88" s="34"/>
      <c r="J88" s="34" t="n">
        <v>16800</v>
      </c>
      <c r="K88" s="34"/>
      <c r="L88" s="34"/>
      <c r="M88" s="34" t="n">
        <v>21827</v>
      </c>
      <c r="N88" s="34" t="n">
        <v>7000</v>
      </c>
      <c r="O88" s="30" t="n">
        <f aca="false">N88/M88</f>
        <v>0.320703715581619</v>
      </c>
    </row>
    <row r="89" customFormat="false" ht="50.45" hidden="false" customHeight="true" outlineLevel="0" collapsed="false">
      <c r="A89" s="23" t="s">
        <v>93</v>
      </c>
      <c r="B89" s="22" t="s">
        <v>21</v>
      </c>
      <c r="C89" s="22" t="s">
        <v>77</v>
      </c>
      <c r="D89" s="22" t="s">
        <v>94</v>
      </c>
      <c r="E89" s="33"/>
      <c r="F89" s="32"/>
      <c r="G89" s="25" t="n">
        <f aca="false">G90</f>
        <v>5000</v>
      </c>
      <c r="H89" s="25" t="n">
        <f aca="false">H90</f>
        <v>9500</v>
      </c>
      <c r="I89" s="25" t="n">
        <f aca="false">I90</f>
        <v>0</v>
      </c>
      <c r="J89" s="25" t="n">
        <f aca="false">J90</f>
        <v>4500</v>
      </c>
      <c r="K89" s="25" t="n">
        <f aca="false">K90</f>
        <v>0</v>
      </c>
      <c r="L89" s="25" t="n">
        <f aca="false">L90</f>
        <v>0</v>
      </c>
      <c r="M89" s="25" t="n">
        <f aca="false">M90</f>
        <v>9500</v>
      </c>
      <c r="N89" s="25" t="n">
        <f aca="false">N90</f>
        <v>0</v>
      </c>
      <c r="O89" s="20" t="n">
        <f aca="false">N89/M89</f>
        <v>0</v>
      </c>
    </row>
    <row r="90" customFormat="false" ht="50.45" hidden="false" customHeight="true" outlineLevel="0" collapsed="false">
      <c r="A90" s="26" t="s">
        <v>95</v>
      </c>
      <c r="B90" s="27" t="s">
        <v>21</v>
      </c>
      <c r="C90" s="27" t="s">
        <v>77</v>
      </c>
      <c r="D90" s="27" t="s">
        <v>94</v>
      </c>
      <c r="E90" s="28" t="s">
        <v>96</v>
      </c>
      <c r="F90" s="27"/>
      <c r="G90" s="29" t="n">
        <f aca="false">G91</f>
        <v>5000</v>
      </c>
      <c r="H90" s="29" t="n">
        <f aca="false">H91</f>
        <v>9500</v>
      </c>
      <c r="I90" s="29" t="n">
        <f aca="false">I91</f>
        <v>0</v>
      </c>
      <c r="J90" s="29" t="n">
        <f aca="false">J91</f>
        <v>4500</v>
      </c>
      <c r="K90" s="29" t="n">
        <f aca="false">K91</f>
        <v>0</v>
      </c>
      <c r="L90" s="29" t="n">
        <f aca="false">L91</f>
        <v>0</v>
      </c>
      <c r="M90" s="29" t="n">
        <f aca="false">M91</f>
        <v>9500</v>
      </c>
      <c r="N90" s="29" t="n">
        <f aca="false">N91</f>
        <v>0</v>
      </c>
      <c r="O90" s="30" t="n">
        <f aca="false">N90/M90</f>
        <v>0</v>
      </c>
    </row>
    <row r="91" customFormat="false" ht="49.9" hidden="false" customHeight="true" outlineLevel="0" collapsed="false">
      <c r="A91" s="31" t="s">
        <v>34</v>
      </c>
      <c r="B91" s="32" t="s">
        <v>21</v>
      </c>
      <c r="C91" s="32" t="s">
        <v>77</v>
      </c>
      <c r="D91" s="32" t="s">
        <v>94</v>
      </c>
      <c r="E91" s="33" t="s">
        <v>96</v>
      </c>
      <c r="F91" s="32" t="s">
        <v>35</v>
      </c>
      <c r="G91" s="34" t="n">
        <f aca="false">G92</f>
        <v>5000</v>
      </c>
      <c r="H91" s="34" t="n">
        <f aca="false">H92</f>
        <v>9500</v>
      </c>
      <c r="I91" s="34" t="n">
        <f aca="false">I92</f>
        <v>0</v>
      </c>
      <c r="J91" s="34" t="n">
        <f aca="false">J92</f>
        <v>4500</v>
      </c>
      <c r="K91" s="34" t="n">
        <f aca="false">K92</f>
        <v>0</v>
      </c>
      <c r="L91" s="34" t="n">
        <f aca="false">L92</f>
        <v>0</v>
      </c>
      <c r="M91" s="34" t="n">
        <f aca="false">M92</f>
        <v>9500</v>
      </c>
      <c r="N91" s="34" t="n">
        <f aca="false">N92</f>
        <v>0</v>
      </c>
      <c r="O91" s="30" t="n">
        <f aca="false">N91/M91</f>
        <v>0</v>
      </c>
    </row>
    <row r="92" customFormat="false" ht="50.45" hidden="false" customHeight="true" outlineLevel="0" collapsed="false">
      <c r="A92" s="31" t="s">
        <v>36</v>
      </c>
      <c r="B92" s="32" t="s">
        <v>21</v>
      </c>
      <c r="C92" s="32" t="s">
        <v>77</v>
      </c>
      <c r="D92" s="32" t="s">
        <v>94</v>
      </c>
      <c r="E92" s="33" t="s">
        <v>96</v>
      </c>
      <c r="F92" s="32" t="s">
        <v>37</v>
      </c>
      <c r="G92" s="34" t="n">
        <v>5000</v>
      </c>
      <c r="H92" s="34" t="n">
        <v>9500</v>
      </c>
      <c r="I92" s="34"/>
      <c r="J92" s="34" t="n">
        <v>4500</v>
      </c>
      <c r="K92" s="34"/>
      <c r="L92" s="34"/>
      <c r="M92" s="34" t="n">
        <v>9500</v>
      </c>
      <c r="N92" s="34"/>
      <c r="O92" s="30" t="n">
        <f aca="false">N92/M92</f>
        <v>0</v>
      </c>
    </row>
    <row r="93" s="21" customFormat="true" ht="18.75" hidden="false" customHeight="false" outlineLevel="0" collapsed="false">
      <c r="A93" s="16" t="s">
        <v>97</v>
      </c>
      <c r="B93" s="17" t="s">
        <v>21</v>
      </c>
      <c r="C93" s="17" t="s">
        <v>25</v>
      </c>
      <c r="D93" s="18"/>
      <c r="E93" s="18"/>
      <c r="F93" s="17"/>
      <c r="G93" s="61" t="n">
        <f aca="false">G101+G125+G94</f>
        <v>3157750.1</v>
      </c>
      <c r="H93" s="61" t="n">
        <f aca="false">H101+H125+H94</f>
        <v>44336811.38</v>
      </c>
      <c r="I93" s="61" t="n">
        <f aca="false">I101+I125+I94</f>
        <v>0</v>
      </c>
      <c r="J93" s="61" t="n">
        <f aca="false">J101+J125+J94</f>
        <v>7508651.2</v>
      </c>
      <c r="K93" s="61" t="n">
        <f aca="false">K101+K125+K94</f>
        <v>155540.08</v>
      </c>
      <c r="L93" s="61" t="n">
        <f aca="false">L101+L125+L94</f>
        <v>33514870</v>
      </c>
      <c r="M93" s="61" t="n">
        <f aca="false">M101+M125+M94</f>
        <v>44336811.38</v>
      </c>
      <c r="N93" s="61" t="n">
        <f aca="false">N101+N125+N94</f>
        <v>13929764.13</v>
      </c>
      <c r="O93" s="20" t="n">
        <f aca="false">N93/M93</f>
        <v>0.314180557790036</v>
      </c>
    </row>
    <row r="94" s="21" customFormat="true" ht="18.75" hidden="false" customHeight="false" outlineLevel="0" collapsed="false">
      <c r="A94" s="23" t="s">
        <v>98</v>
      </c>
      <c r="B94" s="22" t="s">
        <v>21</v>
      </c>
      <c r="C94" s="22" t="s">
        <v>25</v>
      </c>
      <c r="D94" s="22" t="s">
        <v>45</v>
      </c>
      <c r="E94" s="24"/>
      <c r="F94" s="22"/>
      <c r="G94" s="40" t="n">
        <f aca="false">G95+G98</f>
        <v>25093.1</v>
      </c>
      <c r="H94" s="40" t="n">
        <f aca="false">H95+H98</f>
        <v>25093.1</v>
      </c>
      <c r="I94" s="40" t="n">
        <f aca="false">I95+I98</f>
        <v>0</v>
      </c>
      <c r="J94" s="40" t="n">
        <f aca="false">J95+J98</f>
        <v>0</v>
      </c>
      <c r="K94" s="40" t="n">
        <f aca="false">K95+K98</f>
        <v>0</v>
      </c>
      <c r="L94" s="40" t="n">
        <f aca="false">L95+L98</f>
        <v>0</v>
      </c>
      <c r="M94" s="40" t="n">
        <f aca="false">M95+M98</f>
        <v>25093.1</v>
      </c>
      <c r="N94" s="40" t="n">
        <f aca="false">N95+N98</f>
        <v>0</v>
      </c>
      <c r="O94" s="20" t="n">
        <f aca="false">N94/M94</f>
        <v>0</v>
      </c>
    </row>
    <row r="95" s="21" customFormat="true" ht="160.15" hidden="false" customHeight="true" outlineLevel="0" collapsed="false">
      <c r="A95" s="49" t="s">
        <v>99</v>
      </c>
      <c r="B95" s="27" t="s">
        <v>21</v>
      </c>
      <c r="C95" s="28" t="s">
        <v>25</v>
      </c>
      <c r="D95" s="28" t="s">
        <v>45</v>
      </c>
      <c r="E95" s="28" t="s">
        <v>100</v>
      </c>
      <c r="F95" s="17"/>
      <c r="G95" s="47" t="n">
        <f aca="false">G96</f>
        <v>25093.1</v>
      </c>
      <c r="H95" s="47" t="n">
        <f aca="false">H96</f>
        <v>25093.1</v>
      </c>
      <c r="I95" s="47" t="n">
        <f aca="false">I96</f>
        <v>0</v>
      </c>
      <c r="J95" s="47" t="n">
        <f aca="false">J96</f>
        <v>0</v>
      </c>
      <c r="K95" s="47" t="n">
        <f aca="false">K96</f>
        <v>0</v>
      </c>
      <c r="L95" s="47" t="n">
        <f aca="false">L96</f>
        <v>0</v>
      </c>
      <c r="M95" s="47" t="n">
        <f aca="false">M96</f>
        <v>25093.1</v>
      </c>
      <c r="N95" s="47" t="n">
        <f aca="false">N96</f>
        <v>0</v>
      </c>
      <c r="O95" s="30" t="n">
        <f aca="false">N95/M95</f>
        <v>0</v>
      </c>
    </row>
    <row r="96" s="21" customFormat="true" ht="47.25" hidden="false" customHeight="false" outlineLevel="0" collapsed="false">
      <c r="A96" s="31" t="s">
        <v>34</v>
      </c>
      <c r="B96" s="32" t="s">
        <v>21</v>
      </c>
      <c r="C96" s="32" t="s">
        <v>25</v>
      </c>
      <c r="D96" s="32" t="s">
        <v>45</v>
      </c>
      <c r="E96" s="33" t="s">
        <v>100</v>
      </c>
      <c r="F96" s="32" t="s">
        <v>35</v>
      </c>
      <c r="G96" s="48" t="n">
        <f aca="false">G97</f>
        <v>25093.1</v>
      </c>
      <c r="H96" s="48" t="n">
        <f aca="false">H97</f>
        <v>25093.1</v>
      </c>
      <c r="I96" s="48" t="n">
        <f aca="false">I97</f>
        <v>0</v>
      </c>
      <c r="J96" s="48" t="n">
        <f aca="false">J97</f>
        <v>0</v>
      </c>
      <c r="K96" s="48" t="n">
        <f aca="false">K97</f>
        <v>0</v>
      </c>
      <c r="L96" s="48" t="n">
        <f aca="false">L97</f>
        <v>0</v>
      </c>
      <c r="M96" s="48" t="n">
        <f aca="false">M97</f>
        <v>25093.1</v>
      </c>
      <c r="N96" s="48" t="n">
        <f aca="false">N97</f>
        <v>0</v>
      </c>
      <c r="O96" s="30" t="n">
        <f aca="false">N96/M96</f>
        <v>0</v>
      </c>
    </row>
    <row r="97" s="21" customFormat="true" ht="47.25" hidden="false" customHeight="false" outlineLevel="0" collapsed="false">
      <c r="A97" s="31" t="s">
        <v>36</v>
      </c>
      <c r="B97" s="32" t="s">
        <v>21</v>
      </c>
      <c r="C97" s="32" t="s">
        <v>25</v>
      </c>
      <c r="D97" s="32" t="s">
        <v>45</v>
      </c>
      <c r="E97" s="33" t="s">
        <v>100</v>
      </c>
      <c r="F97" s="32" t="s">
        <v>37</v>
      </c>
      <c r="G97" s="48" t="n">
        <v>25093.1</v>
      </c>
      <c r="H97" s="48" t="n">
        <v>25093.1</v>
      </c>
      <c r="I97" s="48"/>
      <c r="J97" s="48"/>
      <c r="K97" s="48"/>
      <c r="L97" s="48"/>
      <c r="M97" s="48" t="n">
        <v>25093.1</v>
      </c>
      <c r="N97" s="48"/>
      <c r="O97" s="30" t="n">
        <f aca="false">N97/M97</f>
        <v>0</v>
      </c>
    </row>
    <row r="98" s="21" customFormat="true" ht="31.5" hidden="true" customHeight="false" outlineLevel="0" collapsed="false">
      <c r="A98" s="38" t="s">
        <v>101</v>
      </c>
      <c r="B98" s="39" t="s">
        <v>21</v>
      </c>
      <c r="C98" s="39" t="s">
        <v>25</v>
      </c>
      <c r="D98" s="39" t="s">
        <v>45</v>
      </c>
      <c r="E98" s="28" t="s">
        <v>102</v>
      </c>
      <c r="F98" s="32"/>
      <c r="G98" s="47" t="n">
        <f aca="false">G99</f>
        <v>0</v>
      </c>
      <c r="H98" s="47" t="n">
        <f aca="false">H99</f>
        <v>0</v>
      </c>
      <c r="I98" s="47" t="n">
        <f aca="false">I99</f>
        <v>0</v>
      </c>
      <c r="J98" s="47" t="n">
        <f aca="false">J99</f>
        <v>0</v>
      </c>
      <c r="K98" s="47" t="n">
        <f aca="false">K99</f>
        <v>0</v>
      </c>
      <c r="L98" s="47" t="n">
        <f aca="false">L99</f>
        <v>0</v>
      </c>
      <c r="M98" s="47" t="n">
        <f aca="false">M99</f>
        <v>0</v>
      </c>
      <c r="N98" s="47" t="n">
        <f aca="false">N99</f>
        <v>0</v>
      </c>
      <c r="O98" s="20" t="e">
        <f aca="false">N98/M98</f>
        <v>#DIV/0!</v>
      </c>
    </row>
    <row r="99" s="21" customFormat="true" ht="47.25" hidden="true" customHeight="false" outlineLevel="0" collapsed="false">
      <c r="A99" s="31" t="s">
        <v>34</v>
      </c>
      <c r="B99" s="32" t="s">
        <v>21</v>
      </c>
      <c r="C99" s="32" t="s">
        <v>25</v>
      </c>
      <c r="D99" s="32" t="s">
        <v>45</v>
      </c>
      <c r="E99" s="33" t="s">
        <v>102</v>
      </c>
      <c r="F99" s="32" t="s">
        <v>35</v>
      </c>
      <c r="G99" s="48" t="n">
        <f aca="false">G100</f>
        <v>0</v>
      </c>
      <c r="H99" s="48" t="n">
        <f aca="false">H100</f>
        <v>0</v>
      </c>
      <c r="I99" s="48" t="n">
        <f aca="false">I100</f>
        <v>0</v>
      </c>
      <c r="J99" s="48" t="n">
        <f aca="false">J100</f>
        <v>0</v>
      </c>
      <c r="K99" s="48" t="n">
        <f aca="false">K100</f>
        <v>0</v>
      </c>
      <c r="L99" s="48" t="n">
        <f aca="false">L100</f>
        <v>0</v>
      </c>
      <c r="M99" s="48" t="n">
        <f aca="false">M100</f>
        <v>0</v>
      </c>
      <c r="N99" s="48" t="n">
        <f aca="false">N100</f>
        <v>0</v>
      </c>
      <c r="O99" s="20" t="e">
        <f aca="false">N99/M99</f>
        <v>#DIV/0!</v>
      </c>
    </row>
    <row r="100" s="21" customFormat="true" ht="47.25" hidden="true" customHeight="false" outlineLevel="0" collapsed="false">
      <c r="A100" s="31" t="s">
        <v>36</v>
      </c>
      <c r="B100" s="32" t="s">
        <v>21</v>
      </c>
      <c r="C100" s="32" t="s">
        <v>25</v>
      </c>
      <c r="D100" s="32" t="s">
        <v>45</v>
      </c>
      <c r="E100" s="33" t="s">
        <v>102</v>
      </c>
      <c r="F100" s="32" t="s">
        <v>37</v>
      </c>
      <c r="G100" s="48"/>
      <c r="H100" s="48"/>
      <c r="I100" s="48"/>
      <c r="J100" s="48"/>
      <c r="K100" s="48"/>
      <c r="L100" s="48"/>
      <c r="M100" s="48"/>
      <c r="N100" s="48"/>
      <c r="O100" s="20" t="e">
        <f aca="false">N100/M100</f>
        <v>#DIV/0!</v>
      </c>
    </row>
    <row r="101" s="21" customFormat="true" ht="18.75" hidden="false" customHeight="false" outlineLevel="0" collapsed="false">
      <c r="A101" s="23" t="s">
        <v>103</v>
      </c>
      <c r="B101" s="22" t="s">
        <v>21</v>
      </c>
      <c r="C101" s="22" t="s">
        <v>25</v>
      </c>
      <c r="D101" s="22" t="s">
        <v>82</v>
      </c>
      <c r="E101" s="24"/>
      <c r="F101" s="22"/>
      <c r="G101" s="40" t="n">
        <f aca="false">G111+G122+G117+G108+G105</f>
        <v>2929861</v>
      </c>
      <c r="H101" s="40" t="n">
        <f aca="false">H111+H122+H117+H108+H105+H102+H114</f>
        <v>43901027.28</v>
      </c>
      <c r="I101" s="40" t="n">
        <f aca="false">I111+I122+I117+I108+I105</f>
        <v>0</v>
      </c>
      <c r="J101" s="40" t="n">
        <f aca="false">J111+J122+J117+J108+J105+J102+J114</f>
        <v>7300756.2</v>
      </c>
      <c r="K101" s="40" t="n">
        <f aca="false">K111+K122+K117+K108+K105+K102+K114</f>
        <v>155540.08</v>
      </c>
      <c r="L101" s="40" t="n">
        <f aca="false">L111+L122+L117+L108+L105+L102+L114</f>
        <v>33514870</v>
      </c>
      <c r="M101" s="40" t="n">
        <f aca="false">M111+M122+M117+M108+M105+M102+M114</f>
        <v>43901027.28</v>
      </c>
      <c r="N101" s="40" t="n">
        <f aca="false">N111+N122+N117+N108+N105+N102+N114</f>
        <v>13839092.9</v>
      </c>
      <c r="O101" s="20" t="n">
        <f aca="false">N101/M101</f>
        <v>0.315233919510232</v>
      </c>
    </row>
    <row r="102" s="21" customFormat="true" ht="55.15" hidden="false" customHeight="true" outlineLevel="0" collapsed="false">
      <c r="A102" s="62" t="s">
        <v>104</v>
      </c>
      <c r="B102" s="63" t="s">
        <v>21</v>
      </c>
      <c r="C102" s="64" t="s">
        <v>25</v>
      </c>
      <c r="D102" s="64" t="s">
        <v>82</v>
      </c>
      <c r="E102" s="64" t="s">
        <v>105</v>
      </c>
      <c r="F102" s="17"/>
      <c r="G102" s="40"/>
      <c r="H102" s="47" t="n">
        <f aca="false">H103</f>
        <v>30873999</v>
      </c>
      <c r="I102" s="40"/>
      <c r="J102" s="47" t="n">
        <f aca="false">J103</f>
        <v>2314000</v>
      </c>
      <c r="K102" s="47" t="n">
        <f aca="false">K103</f>
        <v>0</v>
      </c>
      <c r="L102" s="47" t="n">
        <f aca="false">L103</f>
        <v>28559999</v>
      </c>
      <c r="M102" s="47" t="n">
        <f aca="false">M103</f>
        <v>30873999</v>
      </c>
      <c r="N102" s="47" t="n">
        <f aca="false">N103</f>
        <v>9389425</v>
      </c>
      <c r="O102" s="30" t="n">
        <f aca="false">N102/M102</f>
        <v>0.304120791090263</v>
      </c>
    </row>
    <row r="103" s="21" customFormat="true" ht="50.45" hidden="false" customHeight="true" outlineLevel="0" collapsed="false">
      <c r="A103" s="65" t="s">
        <v>34</v>
      </c>
      <c r="B103" s="56" t="s">
        <v>21</v>
      </c>
      <c r="C103" s="56" t="s">
        <v>25</v>
      </c>
      <c r="D103" s="56" t="s">
        <v>82</v>
      </c>
      <c r="E103" s="66" t="s">
        <v>105</v>
      </c>
      <c r="F103" s="32" t="s">
        <v>35</v>
      </c>
      <c r="G103" s="40"/>
      <c r="H103" s="47" t="n">
        <f aca="false">H104</f>
        <v>30873999</v>
      </c>
      <c r="I103" s="40"/>
      <c r="J103" s="48" t="n">
        <f aca="false">J104</f>
        <v>2314000</v>
      </c>
      <c r="K103" s="48" t="n">
        <f aca="false">K104</f>
        <v>0</v>
      </c>
      <c r="L103" s="48" t="n">
        <f aca="false">L104</f>
        <v>28559999</v>
      </c>
      <c r="M103" s="48" t="n">
        <f aca="false">M104</f>
        <v>30873999</v>
      </c>
      <c r="N103" s="48" t="n">
        <f aca="false">N104</f>
        <v>9389425</v>
      </c>
      <c r="O103" s="30" t="n">
        <f aca="false">N103/M103</f>
        <v>0.304120791090263</v>
      </c>
    </row>
    <row r="104" s="21" customFormat="true" ht="47.45" hidden="false" customHeight="true" outlineLevel="0" collapsed="false">
      <c r="A104" s="65" t="s">
        <v>36</v>
      </c>
      <c r="B104" s="56" t="s">
        <v>21</v>
      </c>
      <c r="C104" s="56" t="s">
        <v>25</v>
      </c>
      <c r="D104" s="56" t="s">
        <v>82</v>
      </c>
      <c r="E104" s="66" t="s">
        <v>105</v>
      </c>
      <c r="F104" s="32" t="s">
        <v>37</v>
      </c>
      <c r="G104" s="40"/>
      <c r="H104" s="47" t="n">
        <v>30873999</v>
      </c>
      <c r="I104" s="40"/>
      <c r="J104" s="48" t="n">
        <v>2314000</v>
      </c>
      <c r="K104" s="48"/>
      <c r="L104" s="48" t="n">
        <v>28559999</v>
      </c>
      <c r="M104" s="48" t="n">
        <v>30873999</v>
      </c>
      <c r="N104" s="48" t="n">
        <v>9389425</v>
      </c>
      <c r="O104" s="30" t="n">
        <f aca="false">N104/M104</f>
        <v>0.304120791090263</v>
      </c>
    </row>
    <row r="105" s="21" customFormat="true" ht="65.45" hidden="false" customHeight="true" outlineLevel="0" collapsed="false">
      <c r="A105" s="45" t="s">
        <v>106</v>
      </c>
      <c r="B105" s="63" t="s">
        <v>21</v>
      </c>
      <c r="C105" s="64" t="s">
        <v>25</v>
      </c>
      <c r="D105" s="64" t="s">
        <v>82</v>
      </c>
      <c r="E105" s="64" t="s">
        <v>107</v>
      </c>
      <c r="F105" s="32"/>
      <c r="G105" s="47" t="n">
        <f aca="false">G106</f>
        <v>0</v>
      </c>
      <c r="H105" s="47" t="n">
        <f aca="false">H106</f>
        <v>4954871</v>
      </c>
      <c r="I105" s="47" t="n">
        <f aca="false">I106</f>
        <v>0</v>
      </c>
      <c r="J105" s="47" t="n">
        <f aca="false">J106</f>
        <v>0</v>
      </c>
      <c r="K105" s="47" t="n">
        <f aca="false">K106</f>
        <v>0</v>
      </c>
      <c r="L105" s="47" t="n">
        <f aca="false">L106</f>
        <v>4954871</v>
      </c>
      <c r="M105" s="47" t="n">
        <f aca="false">M106</f>
        <v>4954871</v>
      </c>
      <c r="N105" s="47" t="n">
        <f aca="false">N106</f>
        <v>0</v>
      </c>
      <c r="O105" s="30" t="n">
        <f aca="false">N105/M105</f>
        <v>0</v>
      </c>
    </row>
    <row r="106" s="21" customFormat="true" ht="50.25" hidden="false" customHeight="true" outlineLevel="0" collapsed="false">
      <c r="A106" s="31" t="s">
        <v>34</v>
      </c>
      <c r="B106" s="32" t="s">
        <v>21</v>
      </c>
      <c r="C106" s="32" t="s">
        <v>25</v>
      </c>
      <c r="D106" s="32" t="s">
        <v>82</v>
      </c>
      <c r="E106" s="44" t="s">
        <v>107</v>
      </c>
      <c r="F106" s="32" t="s">
        <v>35</v>
      </c>
      <c r="G106" s="48" t="n">
        <f aca="false">G107</f>
        <v>0</v>
      </c>
      <c r="H106" s="48" t="n">
        <f aca="false">H107</f>
        <v>4954871</v>
      </c>
      <c r="I106" s="48" t="n">
        <f aca="false">I107</f>
        <v>0</v>
      </c>
      <c r="J106" s="48" t="n">
        <f aca="false">J107</f>
        <v>0</v>
      </c>
      <c r="K106" s="48" t="n">
        <f aca="false">K107</f>
        <v>0</v>
      </c>
      <c r="L106" s="48" t="n">
        <f aca="false">L107</f>
        <v>4954871</v>
      </c>
      <c r="M106" s="48" t="n">
        <f aca="false">M107</f>
        <v>4954871</v>
      </c>
      <c r="N106" s="48" t="n">
        <f aca="false">N107</f>
        <v>0</v>
      </c>
      <c r="O106" s="30" t="n">
        <f aca="false">N106/M106</f>
        <v>0</v>
      </c>
    </row>
    <row r="107" s="21" customFormat="true" ht="50.25" hidden="false" customHeight="true" outlineLevel="0" collapsed="false">
      <c r="A107" s="31" t="s">
        <v>36</v>
      </c>
      <c r="B107" s="32" t="s">
        <v>21</v>
      </c>
      <c r="C107" s="32" t="s">
        <v>25</v>
      </c>
      <c r="D107" s="32" t="s">
        <v>82</v>
      </c>
      <c r="E107" s="44" t="s">
        <v>107</v>
      </c>
      <c r="F107" s="32" t="s">
        <v>37</v>
      </c>
      <c r="G107" s="48" t="n">
        <v>0</v>
      </c>
      <c r="H107" s="48" t="n">
        <v>4954871</v>
      </c>
      <c r="I107" s="48" t="n">
        <v>0</v>
      </c>
      <c r="J107" s="48" t="n">
        <v>0</v>
      </c>
      <c r="K107" s="48" t="n">
        <v>0</v>
      </c>
      <c r="L107" s="48" t="n">
        <v>4954871</v>
      </c>
      <c r="M107" s="48" t="n">
        <v>4954871</v>
      </c>
      <c r="N107" s="48"/>
      <c r="O107" s="30" t="n">
        <f aca="false">N107/M107</f>
        <v>0</v>
      </c>
    </row>
    <row r="108" s="21" customFormat="true" ht="52.9" hidden="false" customHeight="true" outlineLevel="0" collapsed="false">
      <c r="A108" s="67" t="s">
        <v>108</v>
      </c>
      <c r="B108" s="27" t="s">
        <v>21</v>
      </c>
      <c r="C108" s="43" t="s">
        <v>25</v>
      </c>
      <c r="D108" s="43" t="s">
        <v>82</v>
      </c>
      <c r="E108" s="64" t="s">
        <v>109</v>
      </c>
      <c r="F108" s="32"/>
      <c r="G108" s="47" t="n">
        <f aca="false">G109</f>
        <v>210816</v>
      </c>
      <c r="H108" s="47" t="n">
        <f aca="false">H109</f>
        <v>366356.08</v>
      </c>
      <c r="I108" s="47" t="n">
        <f aca="false">I109</f>
        <v>0</v>
      </c>
      <c r="J108" s="47" t="n">
        <f aca="false">J109</f>
        <v>0</v>
      </c>
      <c r="K108" s="47" t="n">
        <f aca="false">K109</f>
        <v>155540.08</v>
      </c>
      <c r="L108" s="47" t="n">
        <f aca="false">L109</f>
        <v>0</v>
      </c>
      <c r="M108" s="47" t="n">
        <f aca="false">M109</f>
        <v>366356.08</v>
      </c>
      <c r="N108" s="47" t="n">
        <f aca="false">N109</f>
        <v>198239</v>
      </c>
      <c r="O108" s="30" t="n">
        <f aca="false">N108/M108</f>
        <v>0.541110168009222</v>
      </c>
    </row>
    <row r="109" s="21" customFormat="true" ht="50.25" hidden="false" customHeight="true" outlineLevel="0" collapsed="false">
      <c r="A109" s="31" t="s">
        <v>34</v>
      </c>
      <c r="B109" s="32" t="s">
        <v>21</v>
      </c>
      <c r="C109" s="32" t="s">
        <v>25</v>
      </c>
      <c r="D109" s="32" t="s">
        <v>82</v>
      </c>
      <c r="E109" s="66" t="s">
        <v>109</v>
      </c>
      <c r="F109" s="32" t="s">
        <v>35</v>
      </c>
      <c r="G109" s="48" t="n">
        <f aca="false">G110</f>
        <v>210816</v>
      </c>
      <c r="H109" s="48" t="n">
        <f aca="false">H110</f>
        <v>366356.08</v>
      </c>
      <c r="I109" s="48" t="n">
        <f aca="false">I110</f>
        <v>0</v>
      </c>
      <c r="J109" s="48" t="n">
        <f aca="false">J110</f>
        <v>0</v>
      </c>
      <c r="K109" s="48" t="n">
        <f aca="false">K110</f>
        <v>155540.08</v>
      </c>
      <c r="L109" s="48" t="n">
        <f aca="false">L110</f>
        <v>0</v>
      </c>
      <c r="M109" s="48" t="n">
        <f aca="false">M110</f>
        <v>366356.08</v>
      </c>
      <c r="N109" s="48" t="n">
        <f aca="false">N110</f>
        <v>198239</v>
      </c>
      <c r="O109" s="30" t="n">
        <f aca="false">N109/M109</f>
        <v>0.541110168009222</v>
      </c>
    </row>
    <row r="110" s="21" customFormat="true" ht="50.25" hidden="false" customHeight="true" outlineLevel="0" collapsed="false">
      <c r="A110" s="31" t="s">
        <v>36</v>
      </c>
      <c r="B110" s="32" t="s">
        <v>21</v>
      </c>
      <c r="C110" s="32" t="s">
        <v>25</v>
      </c>
      <c r="D110" s="32" t="s">
        <v>82</v>
      </c>
      <c r="E110" s="66" t="s">
        <v>109</v>
      </c>
      <c r="F110" s="32" t="s">
        <v>37</v>
      </c>
      <c r="G110" s="48" t="n">
        <v>210816</v>
      </c>
      <c r="H110" s="48" t="n">
        <v>366356.08</v>
      </c>
      <c r="I110" s="48"/>
      <c r="J110" s="48"/>
      <c r="K110" s="48" t="n">
        <v>155540.08</v>
      </c>
      <c r="L110" s="48"/>
      <c r="M110" s="48" t="n">
        <v>366356.08</v>
      </c>
      <c r="N110" s="48" t="n">
        <v>198239</v>
      </c>
      <c r="O110" s="30" t="n">
        <f aca="false">N110/M110</f>
        <v>0.541110168009222</v>
      </c>
    </row>
    <row r="111" s="21" customFormat="true" ht="66" hidden="false" customHeight="true" outlineLevel="0" collapsed="false">
      <c r="A111" s="62" t="s">
        <v>110</v>
      </c>
      <c r="B111" s="63" t="s">
        <v>21</v>
      </c>
      <c r="C111" s="64" t="s">
        <v>25</v>
      </c>
      <c r="D111" s="64" t="s">
        <v>82</v>
      </c>
      <c r="E111" s="64" t="s">
        <v>111</v>
      </c>
      <c r="F111" s="17"/>
      <c r="G111" s="47" t="n">
        <f aca="false">G112</f>
        <v>511063</v>
      </c>
      <c r="H111" s="47" t="n">
        <f aca="false">H112</f>
        <v>1643101</v>
      </c>
      <c r="I111" s="47" t="n">
        <f aca="false">I112</f>
        <v>0</v>
      </c>
      <c r="J111" s="47" t="n">
        <f aca="false">J112</f>
        <v>1119118</v>
      </c>
      <c r="K111" s="47" t="n">
        <f aca="false">K112</f>
        <v>0</v>
      </c>
      <c r="L111" s="47" t="n">
        <f aca="false">L112</f>
        <v>12920</v>
      </c>
      <c r="M111" s="47" t="n">
        <f aca="false">M112</f>
        <v>1643101</v>
      </c>
      <c r="N111" s="47" t="n">
        <f aca="false">N112</f>
        <v>670335.73</v>
      </c>
      <c r="O111" s="30" t="n">
        <f aca="false">N111/M111</f>
        <v>0.407969887426275</v>
      </c>
    </row>
    <row r="112" s="21" customFormat="true" ht="49.9" hidden="false" customHeight="true" outlineLevel="0" collapsed="false">
      <c r="A112" s="31" t="s">
        <v>34</v>
      </c>
      <c r="B112" s="32" t="s">
        <v>21</v>
      </c>
      <c r="C112" s="32" t="s">
        <v>25</v>
      </c>
      <c r="D112" s="32" t="s">
        <v>82</v>
      </c>
      <c r="E112" s="44" t="s">
        <v>111</v>
      </c>
      <c r="F112" s="32" t="s">
        <v>35</v>
      </c>
      <c r="G112" s="48" t="n">
        <f aca="false">G113</f>
        <v>511063</v>
      </c>
      <c r="H112" s="48" t="n">
        <f aca="false">H113</f>
        <v>1643101</v>
      </c>
      <c r="I112" s="48" t="n">
        <f aca="false">I113</f>
        <v>0</v>
      </c>
      <c r="J112" s="48" t="n">
        <f aca="false">J113</f>
        <v>1119118</v>
      </c>
      <c r="K112" s="48" t="n">
        <f aca="false">K113</f>
        <v>0</v>
      </c>
      <c r="L112" s="48" t="n">
        <f aca="false">L113</f>
        <v>12920</v>
      </c>
      <c r="M112" s="48" t="n">
        <f aca="false">M113</f>
        <v>1643101</v>
      </c>
      <c r="N112" s="48" t="n">
        <f aca="false">N113</f>
        <v>670335.73</v>
      </c>
      <c r="O112" s="30" t="n">
        <f aca="false">N112/M112</f>
        <v>0.407969887426275</v>
      </c>
    </row>
    <row r="113" s="21" customFormat="true" ht="50.25" hidden="false" customHeight="true" outlineLevel="0" collapsed="false">
      <c r="A113" s="31" t="s">
        <v>36</v>
      </c>
      <c r="B113" s="32" t="s">
        <v>21</v>
      </c>
      <c r="C113" s="32" t="s">
        <v>25</v>
      </c>
      <c r="D113" s="32" t="s">
        <v>82</v>
      </c>
      <c r="E113" s="44" t="s">
        <v>111</v>
      </c>
      <c r="F113" s="32" t="s">
        <v>37</v>
      </c>
      <c r="G113" s="48" t="n">
        <v>511063</v>
      </c>
      <c r="H113" s="48" t="n">
        <v>1643101</v>
      </c>
      <c r="I113" s="48"/>
      <c r="J113" s="48" t="n">
        <v>1119118</v>
      </c>
      <c r="K113" s="48"/>
      <c r="L113" s="48" t="n">
        <v>12920</v>
      </c>
      <c r="M113" s="48" t="n">
        <v>1643101</v>
      </c>
      <c r="N113" s="48" t="n">
        <v>670335.73</v>
      </c>
      <c r="O113" s="30" t="n">
        <f aca="false">N113/M113</f>
        <v>0.407969887426275</v>
      </c>
    </row>
    <row r="114" s="21" customFormat="true" ht="81.6" hidden="false" customHeight="true" outlineLevel="0" collapsed="false">
      <c r="A114" s="62" t="s">
        <v>112</v>
      </c>
      <c r="B114" s="63" t="s">
        <v>21</v>
      </c>
      <c r="C114" s="64" t="s">
        <v>25</v>
      </c>
      <c r="D114" s="64" t="s">
        <v>82</v>
      </c>
      <c r="E114" s="64" t="s">
        <v>113</v>
      </c>
      <c r="F114" s="32"/>
      <c r="G114" s="47" t="n">
        <f aca="false">G115</f>
        <v>0</v>
      </c>
      <c r="H114" s="47" t="n">
        <f aca="false">H115</f>
        <v>260783</v>
      </c>
      <c r="I114" s="47" t="n">
        <f aca="false">I115</f>
        <v>0</v>
      </c>
      <c r="J114" s="47" t="n">
        <f aca="false">J115</f>
        <v>260783</v>
      </c>
      <c r="K114" s="47" t="n">
        <f aca="false">K115</f>
        <v>0</v>
      </c>
      <c r="L114" s="47" t="n">
        <f aca="false">L115</f>
        <v>0</v>
      </c>
      <c r="M114" s="47" t="n">
        <f aca="false">M115</f>
        <v>260783</v>
      </c>
      <c r="N114" s="47" t="n">
        <f aca="false">N115</f>
        <v>251299.97</v>
      </c>
      <c r="O114" s="30" t="n">
        <f aca="false">N114/M114</f>
        <v>0.963636318318295</v>
      </c>
    </row>
    <row r="115" s="21" customFormat="true" ht="50.25" hidden="false" customHeight="true" outlineLevel="0" collapsed="false">
      <c r="A115" s="31" t="s">
        <v>34</v>
      </c>
      <c r="B115" s="32" t="s">
        <v>21</v>
      </c>
      <c r="C115" s="32" t="s">
        <v>25</v>
      </c>
      <c r="D115" s="32" t="s">
        <v>82</v>
      </c>
      <c r="E115" s="44" t="s">
        <v>113</v>
      </c>
      <c r="F115" s="32" t="s">
        <v>35</v>
      </c>
      <c r="G115" s="48" t="n">
        <f aca="false">G116</f>
        <v>0</v>
      </c>
      <c r="H115" s="48" t="n">
        <f aca="false">H116</f>
        <v>260783</v>
      </c>
      <c r="I115" s="48" t="n">
        <f aca="false">I116</f>
        <v>0</v>
      </c>
      <c r="J115" s="48" t="n">
        <f aca="false">J116</f>
        <v>260783</v>
      </c>
      <c r="K115" s="48" t="n">
        <f aca="false">K116</f>
        <v>0</v>
      </c>
      <c r="L115" s="48" t="n">
        <f aca="false">L116</f>
        <v>0</v>
      </c>
      <c r="M115" s="48" t="n">
        <f aca="false">M116</f>
        <v>260783</v>
      </c>
      <c r="N115" s="48" t="n">
        <f aca="false">N116</f>
        <v>251299.97</v>
      </c>
      <c r="O115" s="30" t="n">
        <f aca="false">N115/M115</f>
        <v>0.963636318318295</v>
      </c>
    </row>
    <row r="116" s="21" customFormat="true" ht="50.25" hidden="false" customHeight="true" outlineLevel="0" collapsed="false">
      <c r="A116" s="31" t="s">
        <v>36</v>
      </c>
      <c r="B116" s="32" t="s">
        <v>21</v>
      </c>
      <c r="C116" s="32" t="s">
        <v>25</v>
      </c>
      <c r="D116" s="32" t="s">
        <v>82</v>
      </c>
      <c r="E116" s="44" t="s">
        <v>113</v>
      </c>
      <c r="F116" s="32" t="s">
        <v>37</v>
      </c>
      <c r="G116" s="48" t="n">
        <v>0</v>
      </c>
      <c r="H116" s="48" t="n">
        <v>260783</v>
      </c>
      <c r="I116" s="48" t="n">
        <v>0</v>
      </c>
      <c r="J116" s="48" t="n">
        <v>260783</v>
      </c>
      <c r="K116" s="48"/>
      <c r="L116" s="48"/>
      <c r="M116" s="48" t="n">
        <v>260783</v>
      </c>
      <c r="N116" s="48" t="n">
        <v>251299.97</v>
      </c>
      <c r="O116" s="30" t="n">
        <f aca="false">N116/M116</f>
        <v>0.963636318318295</v>
      </c>
    </row>
    <row r="117" s="21" customFormat="true" ht="46.9" hidden="false" customHeight="true" outlineLevel="0" collapsed="false">
      <c r="A117" s="67" t="s">
        <v>114</v>
      </c>
      <c r="B117" s="27" t="s">
        <v>21</v>
      </c>
      <c r="C117" s="43" t="s">
        <v>25</v>
      </c>
      <c r="D117" s="43" t="s">
        <v>82</v>
      </c>
      <c r="E117" s="43" t="s">
        <v>115</v>
      </c>
      <c r="F117" s="32"/>
      <c r="G117" s="47" t="n">
        <f aca="false">G118</f>
        <v>2057982</v>
      </c>
      <c r="H117" s="47" t="n">
        <f aca="false">H118</f>
        <v>5354837.2</v>
      </c>
      <c r="I117" s="47" t="n">
        <f aca="false">I118</f>
        <v>0</v>
      </c>
      <c r="J117" s="47" t="n">
        <f aca="false">J118</f>
        <v>3296855.2</v>
      </c>
      <c r="K117" s="47" t="n">
        <f aca="false">K118</f>
        <v>0</v>
      </c>
      <c r="L117" s="47" t="n">
        <f aca="false">L118</f>
        <v>0</v>
      </c>
      <c r="M117" s="47" t="n">
        <f aca="false">M118</f>
        <v>5354837.2</v>
      </c>
      <c r="N117" s="47" t="n">
        <f aca="false">N118</f>
        <v>3179795.15</v>
      </c>
      <c r="O117" s="30" t="n">
        <f aca="false">N117/M117</f>
        <v>0.593817333979827</v>
      </c>
    </row>
    <row r="118" s="21" customFormat="true" ht="52.15" hidden="false" customHeight="true" outlineLevel="0" collapsed="false">
      <c r="A118" s="31" t="s">
        <v>34</v>
      </c>
      <c r="B118" s="32" t="s">
        <v>21</v>
      </c>
      <c r="C118" s="32" t="s">
        <v>25</v>
      </c>
      <c r="D118" s="32" t="s">
        <v>82</v>
      </c>
      <c r="E118" s="44" t="s">
        <v>115</v>
      </c>
      <c r="F118" s="32" t="s">
        <v>35</v>
      </c>
      <c r="G118" s="48" t="n">
        <f aca="false">G119</f>
        <v>2057982</v>
      </c>
      <c r="H118" s="48" t="n">
        <f aca="false">H119</f>
        <v>5354837.2</v>
      </c>
      <c r="I118" s="48" t="n">
        <f aca="false">I119</f>
        <v>0</v>
      </c>
      <c r="J118" s="48" t="n">
        <f aca="false">J119</f>
        <v>3296855.2</v>
      </c>
      <c r="K118" s="48" t="n">
        <f aca="false">K119</f>
        <v>0</v>
      </c>
      <c r="L118" s="48" t="n">
        <f aca="false">L119</f>
        <v>0</v>
      </c>
      <c r="M118" s="48" t="n">
        <f aca="false">M119</f>
        <v>5354837.2</v>
      </c>
      <c r="N118" s="48" t="n">
        <f aca="false">N119</f>
        <v>3179795.15</v>
      </c>
      <c r="O118" s="30" t="n">
        <f aca="false">N118/M118</f>
        <v>0.593817333979827</v>
      </c>
    </row>
    <row r="119" s="21" customFormat="true" ht="48.6" hidden="false" customHeight="true" outlineLevel="0" collapsed="false">
      <c r="A119" s="31" t="s">
        <v>36</v>
      </c>
      <c r="B119" s="32" t="s">
        <v>21</v>
      </c>
      <c r="C119" s="32" t="s">
        <v>25</v>
      </c>
      <c r="D119" s="32" t="s">
        <v>82</v>
      </c>
      <c r="E119" s="44" t="s">
        <v>115</v>
      </c>
      <c r="F119" s="32" t="s">
        <v>37</v>
      </c>
      <c r="G119" s="48" t="n">
        <v>2057982</v>
      </c>
      <c r="H119" s="48" t="n">
        <v>5354837.2</v>
      </c>
      <c r="I119" s="48"/>
      <c r="J119" s="48" t="n">
        <f aca="false">1742145+1000934+350589.2+203187</f>
        <v>3296855.2</v>
      </c>
      <c r="K119" s="48"/>
      <c r="L119" s="48"/>
      <c r="M119" s="48" t="n">
        <v>5354837.2</v>
      </c>
      <c r="N119" s="48" t="n">
        <v>3179795.15</v>
      </c>
      <c r="O119" s="30" t="n">
        <f aca="false">N119/M119</f>
        <v>0.593817333979827</v>
      </c>
    </row>
    <row r="120" s="21" customFormat="true" ht="18" hidden="true" customHeight="true" outlineLevel="0" collapsed="false">
      <c r="A120" s="31" t="s">
        <v>38</v>
      </c>
      <c r="B120" s="32" t="s">
        <v>21</v>
      </c>
      <c r="C120" s="32" t="s">
        <v>25</v>
      </c>
      <c r="D120" s="32" t="s">
        <v>82</v>
      </c>
      <c r="E120" s="44" t="s">
        <v>115</v>
      </c>
      <c r="F120" s="32" t="s">
        <v>39</v>
      </c>
      <c r="G120" s="48"/>
      <c r="H120" s="48"/>
      <c r="I120" s="48"/>
      <c r="J120" s="48"/>
      <c r="K120" s="48"/>
      <c r="L120" s="48"/>
      <c r="M120" s="48"/>
      <c r="N120" s="48"/>
      <c r="O120" s="30" t="e">
        <f aca="false">N120/M120</f>
        <v>#DIV/0!</v>
      </c>
    </row>
    <row r="121" s="21" customFormat="true" ht="0.6" hidden="true" customHeight="true" outlineLevel="0" collapsed="false">
      <c r="A121" s="31" t="s">
        <v>116</v>
      </c>
      <c r="B121" s="32" t="s">
        <v>21</v>
      </c>
      <c r="C121" s="32" t="s">
        <v>25</v>
      </c>
      <c r="D121" s="32" t="s">
        <v>82</v>
      </c>
      <c r="E121" s="44" t="s">
        <v>115</v>
      </c>
      <c r="F121" s="32" t="s">
        <v>117</v>
      </c>
      <c r="G121" s="48"/>
      <c r="H121" s="48"/>
      <c r="I121" s="48"/>
      <c r="J121" s="48"/>
      <c r="K121" s="48"/>
      <c r="L121" s="48"/>
      <c r="M121" s="48"/>
      <c r="N121" s="48"/>
      <c r="O121" s="30" t="e">
        <f aca="false">N121/M121</f>
        <v>#DIV/0!</v>
      </c>
    </row>
    <row r="122" s="21" customFormat="true" ht="32.25" hidden="false" customHeight="true" outlineLevel="0" collapsed="false">
      <c r="A122" s="67" t="s">
        <v>118</v>
      </c>
      <c r="B122" s="27" t="s">
        <v>21</v>
      </c>
      <c r="C122" s="43" t="s">
        <v>25</v>
      </c>
      <c r="D122" s="43" t="s">
        <v>82</v>
      </c>
      <c r="E122" s="43" t="s">
        <v>119</v>
      </c>
      <c r="F122" s="32"/>
      <c r="G122" s="47" t="n">
        <f aca="false">G123</f>
        <v>150000</v>
      </c>
      <c r="H122" s="47" t="n">
        <f aca="false">H123</f>
        <v>447080</v>
      </c>
      <c r="I122" s="47" t="n">
        <f aca="false">I123</f>
        <v>0</v>
      </c>
      <c r="J122" s="47" t="n">
        <f aca="false">J123</f>
        <v>310000</v>
      </c>
      <c r="K122" s="47" t="n">
        <f aca="false">K123</f>
        <v>0</v>
      </c>
      <c r="L122" s="47" t="n">
        <f aca="false">L123</f>
        <v>-12920</v>
      </c>
      <c r="M122" s="47" t="n">
        <f aca="false">M123</f>
        <v>447080</v>
      </c>
      <c r="N122" s="47" t="n">
        <f aca="false">N123</f>
        <v>149998.05</v>
      </c>
      <c r="O122" s="30" t="n">
        <f aca="false">N122/M122</f>
        <v>0.335506061554979</v>
      </c>
    </row>
    <row r="123" s="21" customFormat="true" ht="47.25" hidden="false" customHeight="false" outlineLevel="0" collapsed="false">
      <c r="A123" s="31" t="s">
        <v>34</v>
      </c>
      <c r="B123" s="32" t="s">
        <v>21</v>
      </c>
      <c r="C123" s="32" t="s">
        <v>25</v>
      </c>
      <c r="D123" s="32" t="s">
        <v>82</v>
      </c>
      <c r="E123" s="44" t="s">
        <v>119</v>
      </c>
      <c r="F123" s="32" t="s">
        <v>35</v>
      </c>
      <c r="G123" s="48" t="n">
        <f aca="false">G124</f>
        <v>150000</v>
      </c>
      <c r="H123" s="48" t="n">
        <f aca="false">H124</f>
        <v>447080</v>
      </c>
      <c r="I123" s="48" t="n">
        <f aca="false">I124</f>
        <v>0</v>
      </c>
      <c r="J123" s="48" t="n">
        <f aca="false">J124</f>
        <v>310000</v>
      </c>
      <c r="K123" s="48" t="n">
        <f aca="false">K124</f>
        <v>0</v>
      </c>
      <c r="L123" s="48" t="n">
        <f aca="false">L124</f>
        <v>-12920</v>
      </c>
      <c r="M123" s="48" t="n">
        <f aca="false">M124</f>
        <v>447080</v>
      </c>
      <c r="N123" s="48" t="n">
        <f aca="false">N124</f>
        <v>149998.05</v>
      </c>
      <c r="O123" s="30" t="n">
        <f aca="false">N123/M123</f>
        <v>0.335506061554979</v>
      </c>
    </row>
    <row r="124" s="21" customFormat="true" ht="47.25" hidden="false" customHeight="false" outlineLevel="0" collapsed="false">
      <c r="A124" s="31" t="s">
        <v>36</v>
      </c>
      <c r="B124" s="32" t="s">
        <v>21</v>
      </c>
      <c r="C124" s="32" t="s">
        <v>25</v>
      </c>
      <c r="D124" s="32" t="s">
        <v>82</v>
      </c>
      <c r="E124" s="44" t="s">
        <v>119</v>
      </c>
      <c r="F124" s="32" t="s">
        <v>37</v>
      </c>
      <c r="G124" s="48" t="n">
        <v>150000</v>
      </c>
      <c r="H124" s="48" t="n">
        <v>447080</v>
      </c>
      <c r="I124" s="48"/>
      <c r="J124" s="48" t="n">
        <v>310000</v>
      </c>
      <c r="K124" s="48"/>
      <c r="L124" s="48" t="n">
        <v>-12920</v>
      </c>
      <c r="M124" s="48" t="n">
        <v>447080</v>
      </c>
      <c r="N124" s="48" t="n">
        <v>149998.05</v>
      </c>
      <c r="O124" s="30" t="n">
        <f aca="false">N124/M124</f>
        <v>0.335506061554979</v>
      </c>
    </row>
    <row r="125" customFormat="false" ht="31.5" hidden="false" customHeight="false" outlineLevel="0" collapsed="false">
      <c r="A125" s="23" t="s">
        <v>120</v>
      </c>
      <c r="B125" s="22" t="s">
        <v>21</v>
      </c>
      <c r="C125" s="22" t="s">
        <v>25</v>
      </c>
      <c r="D125" s="24" t="n">
        <v>12</v>
      </c>
      <c r="E125" s="24"/>
      <c r="F125" s="22"/>
      <c r="G125" s="25" t="n">
        <f aca="false">G126+G129+G140</f>
        <v>202796</v>
      </c>
      <c r="H125" s="25" t="n">
        <f aca="false">H126+H129+H140+H134</f>
        <v>410691</v>
      </c>
      <c r="I125" s="25" t="n">
        <f aca="false">I126+I129+I140</f>
        <v>0</v>
      </c>
      <c r="J125" s="25" t="n">
        <f aca="false">J126+J129+J140+J134</f>
        <v>207895</v>
      </c>
      <c r="K125" s="25" t="n">
        <f aca="false">K126+K129+K140+K134</f>
        <v>0</v>
      </c>
      <c r="L125" s="25" t="n">
        <f aca="false">L126+L129+L140+L134</f>
        <v>0</v>
      </c>
      <c r="M125" s="25" t="n">
        <f aca="false">M126+M129+M140+M134</f>
        <v>410691</v>
      </c>
      <c r="N125" s="25" t="n">
        <f aca="false">N126+N129+N140+N134</f>
        <v>90671.23</v>
      </c>
      <c r="O125" s="20" t="n">
        <f aca="false">N125/M125</f>
        <v>0.220777251023275</v>
      </c>
    </row>
    <row r="126" customFormat="false" ht="32.45" hidden="false" customHeight="true" outlineLevel="0" collapsed="false">
      <c r="A126" s="26" t="s">
        <v>121</v>
      </c>
      <c r="B126" s="27" t="s">
        <v>21</v>
      </c>
      <c r="C126" s="27" t="s">
        <v>25</v>
      </c>
      <c r="D126" s="28" t="n">
        <v>12</v>
      </c>
      <c r="E126" s="28" t="s">
        <v>122</v>
      </c>
      <c r="F126" s="27"/>
      <c r="G126" s="29" t="n">
        <f aca="false">G127</f>
        <v>50000</v>
      </c>
      <c r="H126" s="29" t="n">
        <f aca="false">H127</f>
        <v>100000</v>
      </c>
      <c r="I126" s="29" t="n">
        <f aca="false">I127</f>
        <v>0</v>
      </c>
      <c r="J126" s="29" t="n">
        <f aca="false">J127</f>
        <v>50000</v>
      </c>
      <c r="K126" s="29" t="n">
        <f aca="false">K127</f>
        <v>0</v>
      </c>
      <c r="L126" s="29" t="n">
        <f aca="false">L127</f>
        <v>0</v>
      </c>
      <c r="M126" s="29" t="n">
        <f aca="false">M127</f>
        <v>100000</v>
      </c>
      <c r="N126" s="29" t="n">
        <f aca="false">N127</f>
        <v>28093</v>
      </c>
      <c r="O126" s="30" t="n">
        <f aca="false">N126/M126</f>
        <v>0.28093</v>
      </c>
    </row>
    <row r="127" customFormat="false" ht="47.25" hidden="false" customHeight="false" outlineLevel="0" collapsed="false">
      <c r="A127" s="31" t="s">
        <v>34</v>
      </c>
      <c r="B127" s="32" t="s">
        <v>21</v>
      </c>
      <c r="C127" s="32" t="s">
        <v>25</v>
      </c>
      <c r="D127" s="33" t="n">
        <v>12</v>
      </c>
      <c r="E127" s="33" t="s">
        <v>122</v>
      </c>
      <c r="F127" s="32" t="s">
        <v>35</v>
      </c>
      <c r="G127" s="34" t="n">
        <f aca="false">G128</f>
        <v>50000</v>
      </c>
      <c r="H127" s="34" t="n">
        <f aca="false">H128</f>
        <v>100000</v>
      </c>
      <c r="I127" s="34" t="n">
        <f aca="false">I128</f>
        <v>0</v>
      </c>
      <c r="J127" s="34" t="n">
        <f aca="false">J128</f>
        <v>50000</v>
      </c>
      <c r="K127" s="34" t="n">
        <f aca="false">K128</f>
        <v>0</v>
      </c>
      <c r="L127" s="34" t="n">
        <f aca="false">L128</f>
        <v>0</v>
      </c>
      <c r="M127" s="34" t="n">
        <f aca="false">M128</f>
        <v>100000</v>
      </c>
      <c r="N127" s="34" t="n">
        <f aca="false">N128</f>
        <v>28093</v>
      </c>
      <c r="O127" s="30" t="n">
        <f aca="false">N127/M127</f>
        <v>0.28093</v>
      </c>
    </row>
    <row r="128" customFormat="false" ht="50.45" hidden="false" customHeight="true" outlineLevel="0" collapsed="false">
      <c r="A128" s="31" t="s">
        <v>36</v>
      </c>
      <c r="B128" s="32" t="s">
        <v>21</v>
      </c>
      <c r="C128" s="32" t="s">
        <v>25</v>
      </c>
      <c r="D128" s="33" t="n">
        <v>12</v>
      </c>
      <c r="E128" s="33" t="s">
        <v>122</v>
      </c>
      <c r="F128" s="32" t="s">
        <v>37</v>
      </c>
      <c r="G128" s="34" t="n">
        <v>50000</v>
      </c>
      <c r="H128" s="34" t="n">
        <v>100000</v>
      </c>
      <c r="I128" s="34"/>
      <c r="J128" s="34" t="n">
        <v>50000</v>
      </c>
      <c r="K128" s="34"/>
      <c r="L128" s="34"/>
      <c r="M128" s="34" t="n">
        <v>100000</v>
      </c>
      <c r="N128" s="34" t="n">
        <v>28093</v>
      </c>
      <c r="O128" s="30" t="n">
        <f aca="false">N128/M128</f>
        <v>0.28093</v>
      </c>
    </row>
    <row r="129" s="3" customFormat="true" ht="64.9" hidden="false" customHeight="true" outlineLevel="0" collapsed="false">
      <c r="A129" s="49" t="s">
        <v>123</v>
      </c>
      <c r="B129" s="42" t="s">
        <v>21</v>
      </c>
      <c r="C129" s="27" t="s">
        <v>25</v>
      </c>
      <c r="D129" s="28" t="n">
        <v>12</v>
      </c>
      <c r="E129" s="43" t="s">
        <v>124</v>
      </c>
      <c r="F129" s="42"/>
      <c r="G129" s="29" t="n">
        <f aca="false">G130+G132</f>
        <v>150296</v>
      </c>
      <c r="H129" s="29" t="n">
        <f aca="false">H130+H132</f>
        <v>150296</v>
      </c>
      <c r="I129" s="29" t="n">
        <f aca="false">I130+I132</f>
        <v>0</v>
      </c>
      <c r="J129" s="29" t="n">
        <f aca="false">J130+J132</f>
        <v>0</v>
      </c>
      <c r="K129" s="29" t="n">
        <f aca="false">K130+K132</f>
        <v>0</v>
      </c>
      <c r="L129" s="29" t="n">
        <f aca="false">L130+L132</f>
        <v>0</v>
      </c>
      <c r="M129" s="29" t="n">
        <f aca="false">M130+M132</f>
        <v>150296</v>
      </c>
      <c r="N129" s="29" t="n">
        <f aca="false">N130+N132</f>
        <v>62578.23</v>
      </c>
      <c r="O129" s="30" t="n">
        <f aca="false">N129/M129</f>
        <v>0.416366569968595</v>
      </c>
    </row>
    <row r="130" customFormat="false" ht="94.5" hidden="false" customHeight="false" outlineLevel="0" collapsed="false">
      <c r="A130" s="31" t="s">
        <v>28</v>
      </c>
      <c r="B130" s="32" t="s">
        <v>21</v>
      </c>
      <c r="C130" s="32" t="s">
        <v>25</v>
      </c>
      <c r="D130" s="33" t="n">
        <v>12</v>
      </c>
      <c r="E130" s="44" t="s">
        <v>124</v>
      </c>
      <c r="F130" s="32" t="s">
        <v>29</v>
      </c>
      <c r="G130" s="34" t="n">
        <f aca="false">G131</f>
        <v>132562</v>
      </c>
      <c r="H130" s="34" t="n">
        <f aca="false">H131</f>
        <v>132562</v>
      </c>
      <c r="I130" s="34" t="n">
        <f aca="false">I131</f>
        <v>0</v>
      </c>
      <c r="J130" s="34" t="n">
        <f aca="false">J131</f>
        <v>0</v>
      </c>
      <c r="K130" s="34" t="n">
        <f aca="false">K131</f>
        <v>0</v>
      </c>
      <c r="L130" s="34" t="n">
        <f aca="false">L131</f>
        <v>0</v>
      </c>
      <c r="M130" s="34" t="n">
        <f aca="false">M131</f>
        <v>132562</v>
      </c>
      <c r="N130" s="34" t="n">
        <f aca="false">N131</f>
        <v>55344.08</v>
      </c>
      <c r="O130" s="30" t="n">
        <f aca="false">N130/M130</f>
        <v>0.417495813279824</v>
      </c>
    </row>
    <row r="131" customFormat="false" ht="31.5" hidden="false" customHeight="false" outlineLevel="0" collapsed="false">
      <c r="A131" s="31" t="s">
        <v>30</v>
      </c>
      <c r="B131" s="32" t="s">
        <v>21</v>
      </c>
      <c r="C131" s="32" t="s">
        <v>25</v>
      </c>
      <c r="D131" s="33" t="n">
        <v>12</v>
      </c>
      <c r="E131" s="44" t="s">
        <v>124</v>
      </c>
      <c r="F131" s="32" t="s">
        <v>31</v>
      </c>
      <c r="G131" s="34" t="n">
        <f aca="false">150296-G132</f>
        <v>132562</v>
      </c>
      <c r="H131" s="34" t="n">
        <v>132562</v>
      </c>
      <c r="I131" s="34"/>
      <c r="J131" s="34"/>
      <c r="K131" s="34"/>
      <c r="L131" s="34"/>
      <c r="M131" s="34" t="n">
        <v>132562</v>
      </c>
      <c r="N131" s="34" t="n">
        <v>55344.08</v>
      </c>
      <c r="O131" s="30" t="n">
        <f aca="false">N131/M131</f>
        <v>0.417495813279824</v>
      </c>
    </row>
    <row r="132" customFormat="false" ht="47.25" hidden="false" customHeight="false" outlineLevel="0" collapsed="false">
      <c r="A132" s="31" t="s">
        <v>34</v>
      </c>
      <c r="B132" s="32" t="s">
        <v>21</v>
      </c>
      <c r="C132" s="32" t="s">
        <v>25</v>
      </c>
      <c r="D132" s="33" t="n">
        <v>12</v>
      </c>
      <c r="E132" s="44" t="s">
        <v>124</v>
      </c>
      <c r="F132" s="32" t="s">
        <v>35</v>
      </c>
      <c r="G132" s="34" t="n">
        <f aca="false">G133</f>
        <v>17734</v>
      </c>
      <c r="H132" s="34" t="n">
        <f aca="false">H133</f>
        <v>17734</v>
      </c>
      <c r="I132" s="34" t="n">
        <f aca="false">I133</f>
        <v>0</v>
      </c>
      <c r="J132" s="34" t="n">
        <f aca="false">J133</f>
        <v>0</v>
      </c>
      <c r="K132" s="34" t="n">
        <f aca="false">K133</f>
        <v>0</v>
      </c>
      <c r="L132" s="34" t="n">
        <f aca="false">L133</f>
        <v>0</v>
      </c>
      <c r="M132" s="34" t="n">
        <f aca="false">M133</f>
        <v>17734</v>
      </c>
      <c r="N132" s="34" t="n">
        <f aca="false">N133</f>
        <v>7234.15</v>
      </c>
      <c r="O132" s="30" t="n">
        <f aca="false">N132/M132</f>
        <v>0.407925453930303</v>
      </c>
    </row>
    <row r="133" customFormat="false" ht="47.25" hidden="false" customHeight="false" outlineLevel="0" collapsed="false">
      <c r="A133" s="31" t="s">
        <v>36</v>
      </c>
      <c r="B133" s="32" t="s">
        <v>21</v>
      </c>
      <c r="C133" s="32" t="s">
        <v>25</v>
      </c>
      <c r="D133" s="33" t="n">
        <v>12</v>
      </c>
      <c r="E133" s="44" t="s">
        <v>124</v>
      </c>
      <c r="F133" s="32" t="s">
        <v>37</v>
      </c>
      <c r="G133" s="34" t="n">
        <v>17734</v>
      </c>
      <c r="H133" s="34" t="n">
        <v>17734</v>
      </c>
      <c r="I133" s="34"/>
      <c r="J133" s="34"/>
      <c r="K133" s="34"/>
      <c r="L133" s="34"/>
      <c r="M133" s="34" t="n">
        <v>17734</v>
      </c>
      <c r="N133" s="34" t="n">
        <v>7234.15</v>
      </c>
      <c r="O133" s="30" t="n">
        <f aca="false">N133/M133</f>
        <v>0.407925453930303</v>
      </c>
    </row>
    <row r="134" customFormat="false" ht="49.15" hidden="false" customHeight="true" outlineLevel="0" collapsed="false">
      <c r="A134" s="68" t="s">
        <v>125</v>
      </c>
      <c r="B134" s="69" t="s">
        <v>21</v>
      </c>
      <c r="C134" s="63" t="s">
        <v>25</v>
      </c>
      <c r="D134" s="39" t="s">
        <v>126</v>
      </c>
      <c r="E134" s="64" t="s">
        <v>127</v>
      </c>
      <c r="F134" s="27"/>
      <c r="G134" s="29"/>
      <c r="H134" s="29" t="n">
        <f aca="false">H135</f>
        <v>157895</v>
      </c>
      <c r="I134" s="29"/>
      <c r="J134" s="29" t="n">
        <f aca="false">J135</f>
        <v>157895</v>
      </c>
      <c r="K134" s="29" t="n">
        <f aca="false">K135</f>
        <v>0</v>
      </c>
      <c r="L134" s="29" t="n">
        <f aca="false">L135</f>
        <v>0</v>
      </c>
      <c r="M134" s="29" t="n">
        <f aca="false">M135</f>
        <v>157895</v>
      </c>
      <c r="N134" s="29" t="n">
        <f aca="false">N135</f>
        <v>0</v>
      </c>
      <c r="O134" s="30" t="n">
        <f aca="false">N134/M134</f>
        <v>0</v>
      </c>
    </row>
    <row r="135" customFormat="false" ht="22.9" hidden="false" customHeight="true" outlineLevel="0" collapsed="false">
      <c r="A135" s="70" t="s">
        <v>38</v>
      </c>
      <c r="B135" s="32" t="s">
        <v>21</v>
      </c>
      <c r="C135" s="71" t="s">
        <v>25</v>
      </c>
      <c r="D135" s="71" t="s">
        <v>126</v>
      </c>
      <c r="E135" s="71" t="s">
        <v>127</v>
      </c>
      <c r="F135" s="71" t="s">
        <v>39</v>
      </c>
      <c r="G135" s="34"/>
      <c r="H135" s="34" t="n">
        <f aca="false">H136</f>
        <v>157895</v>
      </c>
      <c r="I135" s="34"/>
      <c r="J135" s="34" t="n">
        <f aca="false">J136</f>
        <v>157895</v>
      </c>
      <c r="K135" s="34" t="n">
        <f aca="false">K136</f>
        <v>0</v>
      </c>
      <c r="L135" s="34" t="n">
        <f aca="false">L136</f>
        <v>0</v>
      </c>
      <c r="M135" s="34" t="n">
        <f aca="false">M136</f>
        <v>157895</v>
      </c>
      <c r="N135" s="34" t="n">
        <f aca="false">N136</f>
        <v>0</v>
      </c>
      <c r="O135" s="30" t="n">
        <f aca="false">N135/M135</f>
        <v>0</v>
      </c>
    </row>
    <row r="136" customFormat="false" ht="79.15" hidden="false" customHeight="true" outlineLevel="0" collapsed="false">
      <c r="A136" s="70" t="s">
        <v>116</v>
      </c>
      <c r="B136" s="71" t="s">
        <v>21</v>
      </c>
      <c r="C136" s="71" t="s">
        <v>25</v>
      </c>
      <c r="D136" s="71" t="s">
        <v>126</v>
      </c>
      <c r="E136" s="71" t="s">
        <v>127</v>
      </c>
      <c r="F136" s="71" t="s">
        <v>117</v>
      </c>
      <c r="G136" s="34"/>
      <c r="H136" s="34" t="n">
        <v>157895</v>
      </c>
      <c r="I136" s="34"/>
      <c r="J136" s="34" t="n">
        <v>157895</v>
      </c>
      <c r="K136" s="34"/>
      <c r="L136" s="34"/>
      <c r="M136" s="34" t="n">
        <v>157895</v>
      </c>
      <c r="N136" s="34"/>
      <c r="O136" s="30" t="n">
        <f aca="false">N136/M136</f>
        <v>0</v>
      </c>
    </row>
    <row r="137" customFormat="false" ht="38.45" hidden="true" customHeight="true" outlineLevel="0" collapsed="false">
      <c r="A137" s="68" t="s">
        <v>128</v>
      </c>
      <c r="B137" s="69" t="s">
        <v>21</v>
      </c>
      <c r="C137" s="63" t="s">
        <v>25</v>
      </c>
      <c r="D137" s="39" t="s">
        <v>126</v>
      </c>
      <c r="E137" s="64" t="s">
        <v>129</v>
      </c>
      <c r="F137" s="71"/>
      <c r="G137" s="34"/>
      <c r="H137" s="34"/>
      <c r="I137" s="34"/>
      <c r="J137" s="34"/>
      <c r="K137" s="34"/>
      <c r="L137" s="34"/>
      <c r="M137" s="34"/>
      <c r="N137" s="34"/>
      <c r="O137" s="30" t="e">
        <f aca="false">N137/M137</f>
        <v>#DIV/0!</v>
      </c>
    </row>
    <row r="138" customFormat="false" ht="39" hidden="true" customHeight="true" outlineLevel="0" collapsed="false">
      <c r="A138" s="70" t="s">
        <v>38</v>
      </c>
      <c r="B138" s="32" t="s">
        <v>21</v>
      </c>
      <c r="C138" s="71" t="s">
        <v>25</v>
      </c>
      <c r="D138" s="71" t="s">
        <v>126</v>
      </c>
      <c r="E138" s="66" t="s">
        <v>129</v>
      </c>
      <c r="F138" s="71" t="s">
        <v>39</v>
      </c>
      <c r="G138" s="34"/>
      <c r="H138" s="34"/>
      <c r="I138" s="34"/>
      <c r="J138" s="34"/>
      <c r="K138" s="34"/>
      <c r="L138" s="34"/>
      <c r="M138" s="34"/>
      <c r="N138" s="34"/>
      <c r="O138" s="30" t="e">
        <f aca="false">N138/M138</f>
        <v>#DIV/0!</v>
      </c>
    </row>
    <row r="139" customFormat="false" ht="32.45" hidden="true" customHeight="true" outlineLevel="0" collapsed="false">
      <c r="A139" s="70" t="s">
        <v>116</v>
      </c>
      <c r="B139" s="71" t="s">
        <v>21</v>
      </c>
      <c r="C139" s="71" t="s">
        <v>25</v>
      </c>
      <c r="D139" s="71" t="s">
        <v>126</v>
      </c>
      <c r="E139" s="66" t="s">
        <v>129</v>
      </c>
      <c r="F139" s="71" t="s">
        <v>117</v>
      </c>
      <c r="G139" s="34"/>
      <c r="H139" s="34"/>
      <c r="I139" s="34"/>
      <c r="J139" s="34"/>
      <c r="K139" s="34"/>
      <c r="L139" s="34"/>
      <c r="M139" s="34"/>
      <c r="N139" s="34"/>
      <c r="O139" s="30" t="e">
        <f aca="false">N139/M139</f>
        <v>#DIV/0!</v>
      </c>
    </row>
    <row r="140" s="3" customFormat="true" ht="31.5" hidden="false" customHeight="false" outlineLevel="0" collapsed="false">
      <c r="A140" s="26" t="s">
        <v>130</v>
      </c>
      <c r="B140" s="27" t="s">
        <v>21</v>
      </c>
      <c r="C140" s="27" t="s">
        <v>25</v>
      </c>
      <c r="D140" s="28" t="n">
        <v>12</v>
      </c>
      <c r="E140" s="43" t="s">
        <v>131</v>
      </c>
      <c r="F140" s="27"/>
      <c r="G140" s="29" t="n">
        <f aca="false">G141</f>
        <v>2500</v>
      </c>
      <c r="H140" s="29" t="n">
        <f aca="false">H141</f>
        <v>2500</v>
      </c>
      <c r="I140" s="29" t="n">
        <f aca="false">I141</f>
        <v>0</v>
      </c>
      <c r="J140" s="29" t="n">
        <f aca="false">J141</f>
        <v>0</v>
      </c>
      <c r="K140" s="29" t="n">
        <f aca="false">K141</f>
        <v>0</v>
      </c>
      <c r="L140" s="29" t="n">
        <f aca="false">L141</f>
        <v>0</v>
      </c>
      <c r="M140" s="29" t="n">
        <f aca="false">M141</f>
        <v>2500</v>
      </c>
      <c r="N140" s="29" t="n">
        <f aca="false">N141</f>
        <v>0</v>
      </c>
      <c r="O140" s="30" t="n">
        <f aca="false">N140/M140</f>
        <v>0</v>
      </c>
    </row>
    <row r="141" customFormat="false" ht="47.25" hidden="false" customHeight="false" outlineLevel="0" collapsed="false">
      <c r="A141" s="31" t="s">
        <v>34</v>
      </c>
      <c r="B141" s="32" t="s">
        <v>21</v>
      </c>
      <c r="C141" s="32" t="s">
        <v>25</v>
      </c>
      <c r="D141" s="33" t="n">
        <v>12</v>
      </c>
      <c r="E141" s="44" t="s">
        <v>131</v>
      </c>
      <c r="F141" s="32" t="s">
        <v>35</v>
      </c>
      <c r="G141" s="34" t="n">
        <f aca="false">G142</f>
        <v>2500</v>
      </c>
      <c r="H141" s="34" t="n">
        <f aca="false">H142</f>
        <v>2500</v>
      </c>
      <c r="I141" s="34" t="n">
        <f aca="false">I142</f>
        <v>0</v>
      </c>
      <c r="J141" s="34" t="n">
        <f aca="false">J142</f>
        <v>0</v>
      </c>
      <c r="K141" s="34" t="n">
        <f aca="false">K142</f>
        <v>0</v>
      </c>
      <c r="L141" s="34" t="n">
        <f aca="false">L142</f>
        <v>0</v>
      </c>
      <c r="M141" s="34" t="n">
        <f aca="false">M142</f>
        <v>2500</v>
      </c>
      <c r="N141" s="34" t="n">
        <f aca="false">N142</f>
        <v>0</v>
      </c>
      <c r="O141" s="30" t="n">
        <f aca="false">N141/M141</f>
        <v>0</v>
      </c>
    </row>
    <row r="142" customFormat="false" ht="47.25" hidden="false" customHeight="false" outlineLevel="0" collapsed="false">
      <c r="A142" s="31" t="s">
        <v>36</v>
      </c>
      <c r="B142" s="32" t="s">
        <v>21</v>
      </c>
      <c r="C142" s="32" t="s">
        <v>25</v>
      </c>
      <c r="D142" s="33" t="n">
        <v>12</v>
      </c>
      <c r="E142" s="44" t="s">
        <v>131</v>
      </c>
      <c r="F142" s="32" t="s">
        <v>37</v>
      </c>
      <c r="G142" s="34" t="n">
        <v>2500</v>
      </c>
      <c r="H142" s="34" t="n">
        <v>2500</v>
      </c>
      <c r="I142" s="34"/>
      <c r="J142" s="34"/>
      <c r="K142" s="34"/>
      <c r="L142" s="34"/>
      <c r="M142" s="34" t="n">
        <v>2500</v>
      </c>
      <c r="N142" s="34"/>
      <c r="O142" s="30" t="n">
        <f aca="false">N142/M142</f>
        <v>0</v>
      </c>
    </row>
    <row r="143" s="21" customFormat="true" ht="20.25" hidden="false" customHeight="true" outlineLevel="0" collapsed="false">
      <c r="A143" s="16" t="s">
        <v>132</v>
      </c>
      <c r="B143" s="17" t="s">
        <v>21</v>
      </c>
      <c r="C143" s="17" t="s">
        <v>45</v>
      </c>
      <c r="D143" s="18"/>
      <c r="E143" s="18"/>
      <c r="F143" s="17"/>
      <c r="G143" s="19" t="n">
        <f aca="false">G163+G173+G194+G144</f>
        <v>3811728</v>
      </c>
      <c r="H143" s="19" t="n">
        <f aca="false">H163+H173+H194+H144</f>
        <v>23681714.87</v>
      </c>
      <c r="I143" s="19" t="n">
        <f aca="false">I163+I173+I194+I144</f>
        <v>7353272</v>
      </c>
      <c r="J143" s="19" t="n">
        <f aca="false">J163+J173+J194+J144</f>
        <v>5686683</v>
      </c>
      <c r="K143" s="19" t="n">
        <f aca="false">K163+K173+K194+K144</f>
        <v>6837874.54</v>
      </c>
      <c r="L143" s="19" t="n">
        <f aca="false">L163+L173+L194+L144</f>
        <v>-1007842.67</v>
      </c>
      <c r="M143" s="19" t="n">
        <f aca="false">M163+M173+M194+M144</f>
        <v>23532336.87</v>
      </c>
      <c r="N143" s="19" t="n">
        <f aca="false">N163+N173+N194+N144</f>
        <v>4529570.91</v>
      </c>
      <c r="O143" s="20" t="n">
        <f aca="false">N143/M143</f>
        <v>0.192482834791239</v>
      </c>
    </row>
    <row r="144" s="21" customFormat="true" ht="20.25" hidden="false" customHeight="true" outlineLevel="0" collapsed="false">
      <c r="A144" s="23" t="s">
        <v>133</v>
      </c>
      <c r="B144" s="22" t="s">
        <v>21</v>
      </c>
      <c r="C144" s="22" t="s">
        <v>45</v>
      </c>
      <c r="D144" s="22" t="s">
        <v>23</v>
      </c>
      <c r="E144" s="18"/>
      <c r="F144" s="17"/>
      <c r="G144" s="25" t="n">
        <f aca="false">G145</f>
        <v>273448</v>
      </c>
      <c r="H144" s="25" t="n">
        <f aca="false">H145</f>
        <v>620220</v>
      </c>
      <c r="I144" s="25" t="n">
        <f aca="false">I145</f>
        <v>0</v>
      </c>
      <c r="J144" s="25" t="n">
        <f aca="false">J145</f>
        <v>346772</v>
      </c>
      <c r="K144" s="25" t="n">
        <f aca="false">K145</f>
        <v>0</v>
      </c>
      <c r="L144" s="25" t="n">
        <f aca="false">L145</f>
        <v>0</v>
      </c>
      <c r="M144" s="25" t="n">
        <f aca="false">M145</f>
        <v>620220</v>
      </c>
      <c r="N144" s="25" t="n">
        <f aca="false">N145</f>
        <v>108655.22</v>
      </c>
      <c r="O144" s="20" t="n">
        <f aca="false">N144/M144</f>
        <v>0.175188191286963</v>
      </c>
    </row>
    <row r="145" s="21" customFormat="true" ht="49.9" hidden="false" customHeight="true" outlineLevel="0" collapsed="false">
      <c r="A145" s="38" t="s">
        <v>134</v>
      </c>
      <c r="B145" s="27" t="s">
        <v>21</v>
      </c>
      <c r="C145" s="27" t="s">
        <v>45</v>
      </c>
      <c r="D145" s="27" t="s">
        <v>23</v>
      </c>
      <c r="E145" s="39" t="s">
        <v>135</v>
      </c>
      <c r="F145" s="17"/>
      <c r="G145" s="29" t="n">
        <f aca="false">G146</f>
        <v>273448</v>
      </c>
      <c r="H145" s="29" t="n">
        <f aca="false">H146</f>
        <v>620220</v>
      </c>
      <c r="I145" s="29" t="n">
        <f aca="false">I146</f>
        <v>0</v>
      </c>
      <c r="J145" s="29" t="n">
        <f aca="false">J146</f>
        <v>346772</v>
      </c>
      <c r="K145" s="29" t="n">
        <f aca="false">K146</f>
        <v>0</v>
      </c>
      <c r="L145" s="29" t="n">
        <f aca="false">L146</f>
        <v>0</v>
      </c>
      <c r="M145" s="29" t="n">
        <f aca="false">M146</f>
        <v>620220</v>
      </c>
      <c r="N145" s="29" t="n">
        <f aca="false">N146</f>
        <v>108655.22</v>
      </c>
      <c r="O145" s="20" t="n">
        <f aca="false">N145/M145</f>
        <v>0.175188191286963</v>
      </c>
    </row>
    <row r="146" s="21" customFormat="true" ht="53.45" hidden="false" customHeight="true" outlineLevel="0" collapsed="false">
      <c r="A146" s="31" t="s">
        <v>34</v>
      </c>
      <c r="B146" s="32" t="s">
        <v>21</v>
      </c>
      <c r="C146" s="32" t="s">
        <v>45</v>
      </c>
      <c r="D146" s="32" t="s">
        <v>23</v>
      </c>
      <c r="E146" s="33" t="s">
        <v>135</v>
      </c>
      <c r="F146" s="32" t="s">
        <v>35</v>
      </c>
      <c r="G146" s="34" t="n">
        <f aca="false">G147</f>
        <v>273448</v>
      </c>
      <c r="H146" s="34" t="n">
        <f aca="false">H147</f>
        <v>620220</v>
      </c>
      <c r="I146" s="34" t="n">
        <f aca="false">I147</f>
        <v>0</v>
      </c>
      <c r="J146" s="34" t="n">
        <f aca="false">J147</f>
        <v>346772</v>
      </c>
      <c r="K146" s="34" t="n">
        <f aca="false">K147</f>
        <v>0</v>
      </c>
      <c r="L146" s="34" t="n">
        <f aca="false">L147</f>
        <v>0</v>
      </c>
      <c r="M146" s="34" t="n">
        <f aca="false">M147</f>
        <v>620220</v>
      </c>
      <c r="N146" s="34" t="n">
        <f aca="false">N147</f>
        <v>108655.22</v>
      </c>
      <c r="O146" s="20" t="n">
        <f aca="false">N146/M146</f>
        <v>0.175188191286963</v>
      </c>
    </row>
    <row r="147" s="21" customFormat="true" ht="47.45" hidden="false" customHeight="true" outlineLevel="0" collapsed="false">
      <c r="A147" s="31" t="s">
        <v>36</v>
      </c>
      <c r="B147" s="32" t="s">
        <v>21</v>
      </c>
      <c r="C147" s="32" t="s">
        <v>45</v>
      </c>
      <c r="D147" s="32" t="s">
        <v>23</v>
      </c>
      <c r="E147" s="33" t="s">
        <v>135</v>
      </c>
      <c r="F147" s="32" t="s">
        <v>37</v>
      </c>
      <c r="G147" s="34" t="n">
        <v>273448</v>
      </c>
      <c r="H147" s="34" t="n">
        <v>620220</v>
      </c>
      <c r="I147" s="34"/>
      <c r="J147" s="34" t="n">
        <v>346772</v>
      </c>
      <c r="K147" s="34"/>
      <c r="L147" s="34"/>
      <c r="M147" s="34" t="n">
        <v>620220</v>
      </c>
      <c r="N147" s="34" t="n">
        <v>108655.22</v>
      </c>
      <c r="O147" s="20" t="n">
        <f aca="false">N147/M147</f>
        <v>0.175188191286963</v>
      </c>
    </row>
    <row r="148" s="21" customFormat="true" ht="164.25" hidden="true" customHeight="true" outlineLevel="0" collapsed="false">
      <c r="A148" s="38" t="s">
        <v>136</v>
      </c>
      <c r="B148" s="27" t="s">
        <v>21</v>
      </c>
      <c r="C148" s="27" t="s">
        <v>45</v>
      </c>
      <c r="D148" s="27" t="s">
        <v>23</v>
      </c>
      <c r="E148" s="28" t="s">
        <v>137</v>
      </c>
      <c r="F148" s="32"/>
      <c r="G148" s="34"/>
      <c r="H148" s="34"/>
      <c r="I148" s="34"/>
      <c r="J148" s="34"/>
      <c r="K148" s="34"/>
      <c r="L148" s="34"/>
      <c r="M148" s="34"/>
      <c r="N148" s="34"/>
      <c r="O148" s="20" t="e">
        <f aca="false">N148/M148</f>
        <v>#DIV/0!</v>
      </c>
    </row>
    <row r="149" s="21" customFormat="true" ht="47.45" hidden="true" customHeight="true" outlineLevel="0" collapsed="false">
      <c r="A149" s="31" t="s">
        <v>138</v>
      </c>
      <c r="B149" s="32" t="s">
        <v>21</v>
      </c>
      <c r="C149" s="32" t="s">
        <v>45</v>
      </c>
      <c r="D149" s="32" t="s">
        <v>23</v>
      </c>
      <c r="E149" s="33" t="s">
        <v>137</v>
      </c>
      <c r="F149" s="32" t="s">
        <v>139</v>
      </c>
      <c r="G149" s="34"/>
      <c r="H149" s="34"/>
      <c r="I149" s="34"/>
      <c r="J149" s="34"/>
      <c r="K149" s="34"/>
      <c r="L149" s="34"/>
      <c r="M149" s="34"/>
      <c r="N149" s="34"/>
      <c r="O149" s="20" t="e">
        <f aca="false">N149/M149</f>
        <v>#DIV/0!</v>
      </c>
    </row>
    <row r="150" s="21" customFormat="true" ht="20.25" hidden="true" customHeight="true" outlineLevel="0" collapsed="false">
      <c r="A150" s="31" t="s">
        <v>140</v>
      </c>
      <c r="B150" s="32" t="s">
        <v>21</v>
      </c>
      <c r="C150" s="32" t="s">
        <v>45</v>
      </c>
      <c r="D150" s="32" t="s">
        <v>23</v>
      </c>
      <c r="E150" s="33" t="s">
        <v>137</v>
      </c>
      <c r="F150" s="32" t="s">
        <v>141</v>
      </c>
      <c r="G150" s="34"/>
      <c r="H150" s="34"/>
      <c r="I150" s="34"/>
      <c r="J150" s="34"/>
      <c r="K150" s="34"/>
      <c r="L150" s="34"/>
      <c r="M150" s="34"/>
      <c r="N150" s="34"/>
      <c r="O150" s="20" t="e">
        <f aca="false">N150/M150</f>
        <v>#DIV/0!</v>
      </c>
    </row>
    <row r="151" s="21" customFormat="true" ht="42.6" hidden="true" customHeight="true" outlineLevel="0" collapsed="false">
      <c r="A151" s="38" t="s">
        <v>142</v>
      </c>
      <c r="B151" s="27" t="s">
        <v>21</v>
      </c>
      <c r="C151" s="27" t="s">
        <v>45</v>
      </c>
      <c r="D151" s="27" t="s">
        <v>23</v>
      </c>
      <c r="E151" s="28" t="s">
        <v>143</v>
      </c>
      <c r="F151" s="32"/>
      <c r="G151" s="34"/>
      <c r="H151" s="34"/>
      <c r="I151" s="34"/>
      <c r="J151" s="34"/>
      <c r="K151" s="34"/>
      <c r="L151" s="34"/>
      <c r="M151" s="34"/>
      <c r="N151" s="34"/>
      <c r="O151" s="20" t="e">
        <f aca="false">N151/M151</f>
        <v>#DIV/0!</v>
      </c>
    </row>
    <row r="152" s="21" customFormat="true" ht="47.45" hidden="true" customHeight="true" outlineLevel="0" collapsed="false">
      <c r="A152" s="31" t="s">
        <v>59</v>
      </c>
      <c r="B152" s="32" t="s">
        <v>21</v>
      </c>
      <c r="C152" s="32" t="s">
        <v>45</v>
      </c>
      <c r="D152" s="32" t="s">
        <v>23</v>
      </c>
      <c r="E152" s="33" t="s">
        <v>143</v>
      </c>
      <c r="F152" s="32" t="s">
        <v>60</v>
      </c>
      <c r="G152" s="34"/>
      <c r="H152" s="34"/>
      <c r="I152" s="34"/>
      <c r="J152" s="34"/>
      <c r="K152" s="34"/>
      <c r="L152" s="34"/>
      <c r="M152" s="34"/>
      <c r="N152" s="34"/>
      <c r="O152" s="20" t="e">
        <f aca="false">N152/M152</f>
        <v>#DIV/0!</v>
      </c>
    </row>
    <row r="153" s="21" customFormat="true" ht="47.45" hidden="true" customHeight="true" outlineLevel="0" collapsed="false">
      <c r="A153" s="31" t="s">
        <v>144</v>
      </c>
      <c r="B153" s="32" t="s">
        <v>21</v>
      </c>
      <c r="C153" s="32" t="s">
        <v>45</v>
      </c>
      <c r="D153" s="32" t="s">
        <v>23</v>
      </c>
      <c r="E153" s="33" t="s">
        <v>143</v>
      </c>
      <c r="F153" s="32" t="s">
        <v>145</v>
      </c>
      <c r="G153" s="34"/>
      <c r="H153" s="34"/>
      <c r="I153" s="34"/>
      <c r="J153" s="34"/>
      <c r="K153" s="34"/>
      <c r="L153" s="34"/>
      <c r="M153" s="34"/>
      <c r="N153" s="34"/>
      <c r="O153" s="20" t="e">
        <f aca="false">N153/M153</f>
        <v>#DIV/0!</v>
      </c>
    </row>
    <row r="154" s="21" customFormat="true" ht="123.75" hidden="true" customHeight="true" outlineLevel="0" collapsed="false">
      <c r="A154" s="38" t="s">
        <v>146</v>
      </c>
      <c r="B154" s="27" t="s">
        <v>21</v>
      </c>
      <c r="C154" s="27" t="s">
        <v>45</v>
      </c>
      <c r="D154" s="27" t="s">
        <v>23</v>
      </c>
      <c r="E154" s="28" t="s">
        <v>147</v>
      </c>
      <c r="F154" s="32"/>
      <c r="G154" s="34"/>
      <c r="H154" s="34"/>
      <c r="I154" s="34"/>
      <c r="J154" s="34"/>
      <c r="K154" s="34"/>
      <c r="L154" s="34"/>
      <c r="M154" s="34"/>
      <c r="N154" s="34"/>
      <c r="O154" s="20" t="e">
        <f aca="false">N154/M154</f>
        <v>#DIV/0!</v>
      </c>
    </row>
    <row r="155" s="21" customFormat="true" ht="47.45" hidden="true" customHeight="true" outlineLevel="0" collapsed="false">
      <c r="A155" s="31" t="s">
        <v>138</v>
      </c>
      <c r="B155" s="32" t="s">
        <v>21</v>
      </c>
      <c r="C155" s="32" t="s">
        <v>45</v>
      </c>
      <c r="D155" s="32" t="s">
        <v>23</v>
      </c>
      <c r="E155" s="33" t="s">
        <v>147</v>
      </c>
      <c r="F155" s="32" t="s">
        <v>139</v>
      </c>
      <c r="G155" s="34"/>
      <c r="H155" s="34"/>
      <c r="I155" s="34"/>
      <c r="J155" s="34"/>
      <c r="K155" s="34"/>
      <c r="L155" s="34"/>
      <c r="M155" s="34"/>
      <c r="N155" s="34"/>
      <c r="O155" s="20" t="e">
        <f aca="false">N155/M155</f>
        <v>#DIV/0!</v>
      </c>
    </row>
    <row r="156" s="21" customFormat="true" ht="22.5" hidden="true" customHeight="true" outlineLevel="0" collapsed="false">
      <c r="A156" s="31" t="s">
        <v>140</v>
      </c>
      <c r="B156" s="32" t="s">
        <v>21</v>
      </c>
      <c r="C156" s="32" t="s">
        <v>45</v>
      </c>
      <c r="D156" s="32" t="s">
        <v>23</v>
      </c>
      <c r="E156" s="33" t="s">
        <v>147</v>
      </c>
      <c r="F156" s="32" t="s">
        <v>141</v>
      </c>
      <c r="G156" s="34"/>
      <c r="H156" s="34"/>
      <c r="I156" s="34"/>
      <c r="J156" s="34"/>
      <c r="K156" s="34"/>
      <c r="L156" s="34"/>
      <c r="M156" s="34"/>
      <c r="N156" s="34"/>
      <c r="O156" s="20" t="e">
        <f aca="false">N156/M156</f>
        <v>#DIV/0!</v>
      </c>
    </row>
    <row r="157" s="21" customFormat="true" ht="135" hidden="true" customHeight="true" outlineLevel="0" collapsed="false">
      <c r="A157" s="26" t="s">
        <v>148</v>
      </c>
      <c r="B157" s="27" t="s">
        <v>21</v>
      </c>
      <c r="C157" s="27" t="s">
        <v>45</v>
      </c>
      <c r="D157" s="27" t="s">
        <v>23</v>
      </c>
      <c r="E157" s="28" t="s">
        <v>149</v>
      </c>
      <c r="F157" s="27"/>
      <c r="G157" s="29"/>
      <c r="H157" s="29"/>
      <c r="I157" s="29"/>
      <c r="J157" s="29"/>
      <c r="K157" s="29"/>
      <c r="L157" s="29"/>
      <c r="M157" s="29"/>
      <c r="N157" s="29"/>
      <c r="O157" s="20" t="e">
        <f aca="false">N157/M157</f>
        <v>#DIV/0!</v>
      </c>
    </row>
    <row r="158" s="21" customFormat="true" ht="47.45" hidden="true" customHeight="true" outlineLevel="0" collapsed="false">
      <c r="A158" s="31" t="s">
        <v>138</v>
      </c>
      <c r="B158" s="32" t="s">
        <v>21</v>
      </c>
      <c r="C158" s="32" t="s">
        <v>45</v>
      </c>
      <c r="D158" s="32" t="s">
        <v>23</v>
      </c>
      <c r="E158" s="33" t="s">
        <v>149</v>
      </c>
      <c r="F158" s="32" t="s">
        <v>139</v>
      </c>
      <c r="G158" s="34"/>
      <c r="H158" s="34"/>
      <c r="I158" s="34"/>
      <c r="J158" s="34"/>
      <c r="K158" s="34"/>
      <c r="L158" s="34"/>
      <c r="M158" s="34"/>
      <c r="N158" s="34"/>
      <c r="O158" s="20" t="e">
        <f aca="false">N158/M158</f>
        <v>#DIV/0!</v>
      </c>
    </row>
    <row r="159" s="21" customFormat="true" ht="21" hidden="true" customHeight="true" outlineLevel="0" collapsed="false">
      <c r="A159" s="31" t="s">
        <v>140</v>
      </c>
      <c r="B159" s="32" t="s">
        <v>21</v>
      </c>
      <c r="C159" s="32" t="s">
        <v>45</v>
      </c>
      <c r="D159" s="32" t="s">
        <v>23</v>
      </c>
      <c r="E159" s="33" t="s">
        <v>149</v>
      </c>
      <c r="F159" s="32" t="s">
        <v>141</v>
      </c>
      <c r="G159" s="34"/>
      <c r="H159" s="34"/>
      <c r="I159" s="34"/>
      <c r="J159" s="34"/>
      <c r="K159" s="34"/>
      <c r="L159" s="34"/>
      <c r="M159" s="34"/>
      <c r="N159" s="34"/>
      <c r="O159" s="20" t="e">
        <f aca="false">N159/M159</f>
        <v>#DIV/0!</v>
      </c>
    </row>
    <row r="160" s="21" customFormat="true" ht="114" hidden="true" customHeight="true" outlineLevel="0" collapsed="false">
      <c r="A160" s="38" t="s">
        <v>150</v>
      </c>
      <c r="B160" s="27" t="s">
        <v>21</v>
      </c>
      <c r="C160" s="27" t="s">
        <v>45</v>
      </c>
      <c r="D160" s="27" t="s">
        <v>23</v>
      </c>
      <c r="E160" s="28" t="s">
        <v>151</v>
      </c>
      <c r="F160" s="27"/>
      <c r="G160" s="29"/>
      <c r="H160" s="29"/>
      <c r="I160" s="29"/>
      <c r="J160" s="29"/>
      <c r="K160" s="29"/>
      <c r="L160" s="29"/>
      <c r="M160" s="29"/>
      <c r="N160" s="29"/>
      <c r="O160" s="20" t="e">
        <f aca="false">N160/M160</f>
        <v>#DIV/0!</v>
      </c>
    </row>
    <row r="161" s="21" customFormat="true" ht="47.45" hidden="true" customHeight="true" outlineLevel="0" collapsed="false">
      <c r="A161" s="31" t="s">
        <v>138</v>
      </c>
      <c r="B161" s="32" t="s">
        <v>21</v>
      </c>
      <c r="C161" s="32" t="s">
        <v>45</v>
      </c>
      <c r="D161" s="32" t="s">
        <v>23</v>
      </c>
      <c r="E161" s="33" t="s">
        <v>151</v>
      </c>
      <c r="F161" s="32" t="s">
        <v>139</v>
      </c>
      <c r="G161" s="34"/>
      <c r="H161" s="34"/>
      <c r="I161" s="34"/>
      <c r="J161" s="34"/>
      <c r="K161" s="34"/>
      <c r="L161" s="34"/>
      <c r="M161" s="34"/>
      <c r="N161" s="34"/>
      <c r="O161" s="20" t="e">
        <f aca="false">N161/M161</f>
        <v>#DIV/0!</v>
      </c>
    </row>
    <row r="162" s="21" customFormat="true" ht="21" hidden="true" customHeight="true" outlineLevel="0" collapsed="false">
      <c r="A162" s="31" t="s">
        <v>140</v>
      </c>
      <c r="B162" s="32" t="s">
        <v>21</v>
      </c>
      <c r="C162" s="32" t="s">
        <v>45</v>
      </c>
      <c r="D162" s="32" t="s">
        <v>23</v>
      </c>
      <c r="E162" s="33" t="s">
        <v>151</v>
      </c>
      <c r="F162" s="32" t="s">
        <v>141</v>
      </c>
      <c r="G162" s="34"/>
      <c r="H162" s="34"/>
      <c r="I162" s="34"/>
      <c r="J162" s="34"/>
      <c r="K162" s="34"/>
      <c r="L162" s="34"/>
      <c r="M162" s="34"/>
      <c r="N162" s="34"/>
      <c r="O162" s="20" t="e">
        <f aca="false">N162/M162</f>
        <v>#DIV/0!</v>
      </c>
    </row>
    <row r="163" customFormat="false" ht="18.75" hidden="false" customHeight="false" outlineLevel="0" collapsed="false">
      <c r="A163" s="23" t="s">
        <v>152</v>
      </c>
      <c r="B163" s="22" t="s">
        <v>21</v>
      </c>
      <c r="C163" s="22" t="s">
        <v>45</v>
      </c>
      <c r="D163" s="22" t="s">
        <v>75</v>
      </c>
      <c r="E163" s="24"/>
      <c r="F163" s="22"/>
      <c r="G163" s="40" t="n">
        <f aca="false">G164+G170</f>
        <v>162500</v>
      </c>
      <c r="H163" s="40" t="n">
        <f aca="false">H164+H170+H167</f>
        <v>6682816.33</v>
      </c>
      <c r="I163" s="40" t="n">
        <f aca="false">I164+I170+I167</f>
        <v>7353272</v>
      </c>
      <c r="J163" s="40" t="n">
        <f aca="false">J164+J170+J167</f>
        <v>173987</v>
      </c>
      <c r="K163" s="40" t="n">
        <f aca="false">K164+K170+K167</f>
        <v>0</v>
      </c>
      <c r="L163" s="40" t="n">
        <f aca="false">L164+L170+L167</f>
        <v>-1006942.67</v>
      </c>
      <c r="M163" s="40" t="n">
        <f aca="false">M164+M170+M167</f>
        <v>6533438.33</v>
      </c>
      <c r="N163" s="40" t="n">
        <f aca="false">N164+N170+N167</f>
        <v>417136.5</v>
      </c>
      <c r="O163" s="20" t="n">
        <f aca="false">N163/M163</f>
        <v>0.0638463973991471</v>
      </c>
    </row>
    <row r="164" customFormat="false" ht="38.25" hidden="false" customHeight="true" outlineLevel="0" collapsed="false">
      <c r="A164" s="26" t="s">
        <v>153</v>
      </c>
      <c r="B164" s="27" t="s">
        <v>21</v>
      </c>
      <c r="C164" s="27" t="s">
        <v>45</v>
      </c>
      <c r="D164" s="27" t="s">
        <v>75</v>
      </c>
      <c r="E164" s="28" t="s">
        <v>154</v>
      </c>
      <c r="F164" s="27"/>
      <c r="G164" s="29" t="n">
        <f aca="false">G165</f>
        <v>0</v>
      </c>
      <c r="H164" s="29" t="n">
        <f aca="false">H165</f>
        <v>3258829.33</v>
      </c>
      <c r="I164" s="29" t="n">
        <f aca="false">I165</f>
        <v>4265772</v>
      </c>
      <c r="J164" s="29" t="n">
        <f aca="false">J165</f>
        <v>0</v>
      </c>
      <c r="K164" s="29" t="n">
        <f aca="false">K165</f>
        <v>0</v>
      </c>
      <c r="L164" s="29" t="n">
        <f aca="false">L165</f>
        <v>-1006942.67</v>
      </c>
      <c r="M164" s="29" t="n">
        <f aca="false">M165</f>
        <v>3258829.33</v>
      </c>
      <c r="N164" s="29" t="n">
        <f aca="false">N165</f>
        <v>397236.5</v>
      </c>
      <c r="O164" s="30" t="n">
        <f aca="false">N164/M164</f>
        <v>0.121895459925789</v>
      </c>
    </row>
    <row r="165" s="60" customFormat="true" ht="22.5" hidden="false" customHeight="true" outlineLevel="0" collapsed="false">
      <c r="A165" s="31" t="s">
        <v>38</v>
      </c>
      <c r="B165" s="32" t="s">
        <v>21</v>
      </c>
      <c r="C165" s="32" t="s">
        <v>45</v>
      </c>
      <c r="D165" s="32" t="s">
        <v>75</v>
      </c>
      <c r="E165" s="33" t="s">
        <v>154</v>
      </c>
      <c r="F165" s="32" t="s">
        <v>39</v>
      </c>
      <c r="G165" s="34" t="n">
        <f aca="false">G166</f>
        <v>0</v>
      </c>
      <c r="H165" s="34" t="n">
        <f aca="false">H166</f>
        <v>3258829.33</v>
      </c>
      <c r="I165" s="34" t="n">
        <f aca="false">I166</f>
        <v>4265772</v>
      </c>
      <c r="J165" s="34" t="n">
        <f aca="false">J166</f>
        <v>0</v>
      </c>
      <c r="K165" s="34" t="n">
        <f aca="false">K166</f>
        <v>0</v>
      </c>
      <c r="L165" s="34" t="n">
        <f aca="false">L166</f>
        <v>-1006942.67</v>
      </c>
      <c r="M165" s="34" t="n">
        <f aca="false">M166</f>
        <v>3258829.33</v>
      </c>
      <c r="N165" s="34" t="n">
        <f aca="false">N166</f>
        <v>397236.5</v>
      </c>
      <c r="O165" s="30" t="n">
        <f aca="false">N165/M165</f>
        <v>0.121895459925789</v>
      </c>
    </row>
    <row r="166" s="60" customFormat="true" ht="90" hidden="false" customHeight="true" outlineLevel="0" collapsed="false">
      <c r="A166" s="31" t="s">
        <v>155</v>
      </c>
      <c r="B166" s="32" t="s">
        <v>21</v>
      </c>
      <c r="C166" s="32" t="s">
        <v>45</v>
      </c>
      <c r="D166" s="32" t="s">
        <v>75</v>
      </c>
      <c r="E166" s="33" t="s">
        <v>154</v>
      </c>
      <c r="F166" s="32" t="s">
        <v>117</v>
      </c>
      <c r="G166" s="34"/>
      <c r="H166" s="34" t="n">
        <v>3258829.33</v>
      </c>
      <c r="I166" s="34" t="n">
        <v>4265772</v>
      </c>
      <c r="J166" s="34"/>
      <c r="K166" s="34"/>
      <c r="L166" s="34" t="n">
        <v>-1006942.67</v>
      </c>
      <c r="M166" s="34" t="n">
        <v>3258829.33</v>
      </c>
      <c r="N166" s="34" t="n">
        <v>397236.5</v>
      </c>
      <c r="O166" s="30" t="n">
        <f aca="false">N166/M166</f>
        <v>0.121895459925789</v>
      </c>
    </row>
    <row r="167" s="60" customFormat="true" ht="44.45" hidden="false" customHeight="true" outlineLevel="0" collapsed="false">
      <c r="A167" s="57" t="s">
        <v>156</v>
      </c>
      <c r="B167" s="39" t="s">
        <v>21</v>
      </c>
      <c r="C167" s="39" t="s">
        <v>45</v>
      </c>
      <c r="D167" s="39" t="s">
        <v>75</v>
      </c>
      <c r="E167" s="39" t="s">
        <v>157</v>
      </c>
      <c r="F167" s="32"/>
      <c r="G167" s="34"/>
      <c r="H167" s="34" t="n">
        <f aca="false">H168</f>
        <v>3087500</v>
      </c>
      <c r="I167" s="29" t="n">
        <f aca="false">I168</f>
        <v>3087500</v>
      </c>
      <c r="J167" s="29" t="n">
        <f aca="false">J168</f>
        <v>0</v>
      </c>
      <c r="K167" s="29" t="n">
        <f aca="false">K168</f>
        <v>0</v>
      </c>
      <c r="L167" s="29" t="n">
        <f aca="false">L168</f>
        <v>0</v>
      </c>
      <c r="M167" s="29" t="n">
        <f aca="false">M168</f>
        <v>2938122</v>
      </c>
      <c r="N167" s="29" t="n">
        <f aca="false">N168</f>
        <v>0</v>
      </c>
      <c r="O167" s="30" t="n">
        <f aca="false">N167/M167</f>
        <v>0</v>
      </c>
    </row>
    <row r="168" s="60" customFormat="true" ht="56.25" hidden="false" customHeight="true" outlineLevel="0" collapsed="false">
      <c r="A168" s="31" t="s">
        <v>138</v>
      </c>
      <c r="B168" s="32" t="s">
        <v>21</v>
      </c>
      <c r="C168" s="32" t="s">
        <v>45</v>
      </c>
      <c r="D168" s="32" t="s">
        <v>75</v>
      </c>
      <c r="E168" s="33" t="s">
        <v>157</v>
      </c>
      <c r="F168" s="32" t="s">
        <v>139</v>
      </c>
      <c r="G168" s="34"/>
      <c r="H168" s="34" t="n">
        <f aca="false">H169</f>
        <v>3087500</v>
      </c>
      <c r="I168" s="34" t="n">
        <f aca="false">I169</f>
        <v>3087500</v>
      </c>
      <c r="J168" s="34" t="n">
        <f aca="false">J169</f>
        <v>0</v>
      </c>
      <c r="K168" s="34" t="n">
        <f aca="false">K169</f>
        <v>0</v>
      </c>
      <c r="L168" s="34" t="n">
        <f aca="false">L169</f>
        <v>0</v>
      </c>
      <c r="M168" s="34" t="n">
        <f aca="false">M169</f>
        <v>2938122</v>
      </c>
      <c r="N168" s="34" t="n">
        <f aca="false">N169</f>
        <v>0</v>
      </c>
      <c r="O168" s="30" t="n">
        <f aca="false">N168/M168</f>
        <v>0</v>
      </c>
    </row>
    <row r="169" s="60" customFormat="true" ht="23.25" hidden="false" customHeight="true" outlineLevel="0" collapsed="false">
      <c r="A169" s="31" t="s">
        <v>140</v>
      </c>
      <c r="B169" s="32" t="s">
        <v>21</v>
      </c>
      <c r="C169" s="32" t="s">
        <v>45</v>
      </c>
      <c r="D169" s="32" t="s">
        <v>75</v>
      </c>
      <c r="E169" s="33" t="s">
        <v>157</v>
      </c>
      <c r="F169" s="32" t="s">
        <v>141</v>
      </c>
      <c r="G169" s="34"/>
      <c r="H169" s="34" t="n">
        <v>3087500</v>
      </c>
      <c r="I169" s="34" t="n">
        <v>3087500</v>
      </c>
      <c r="J169" s="34"/>
      <c r="K169" s="34"/>
      <c r="L169" s="34"/>
      <c r="M169" s="34" t="n">
        <v>2938122</v>
      </c>
      <c r="N169" s="34"/>
      <c r="O169" s="30" t="n">
        <f aca="false">N169/M169</f>
        <v>0</v>
      </c>
    </row>
    <row r="170" s="60" customFormat="true" ht="54" hidden="false" customHeight="true" outlineLevel="0" collapsed="false">
      <c r="A170" s="72" t="s">
        <v>158</v>
      </c>
      <c r="B170" s="27" t="s">
        <v>21</v>
      </c>
      <c r="C170" s="27" t="s">
        <v>45</v>
      </c>
      <c r="D170" s="27" t="s">
        <v>75</v>
      </c>
      <c r="E170" s="73" t="s">
        <v>159</v>
      </c>
      <c r="F170" s="32"/>
      <c r="G170" s="29" t="n">
        <f aca="false">G171</f>
        <v>162500</v>
      </c>
      <c r="H170" s="29" t="n">
        <f aca="false">H171</f>
        <v>336487</v>
      </c>
      <c r="I170" s="29" t="n">
        <f aca="false">I171</f>
        <v>0</v>
      </c>
      <c r="J170" s="29" t="n">
        <f aca="false">J171</f>
        <v>173987</v>
      </c>
      <c r="K170" s="29" t="n">
        <f aca="false">K171</f>
        <v>0</v>
      </c>
      <c r="L170" s="29" t="n">
        <f aca="false">L171</f>
        <v>0</v>
      </c>
      <c r="M170" s="29" t="n">
        <f aca="false">M171</f>
        <v>336487</v>
      </c>
      <c r="N170" s="29" t="n">
        <f aca="false">N171</f>
        <v>19900</v>
      </c>
      <c r="O170" s="30" t="n">
        <f aca="false">N170/M170</f>
        <v>0.0591404719944604</v>
      </c>
    </row>
    <row r="171" s="60" customFormat="true" ht="48" hidden="false" customHeight="true" outlineLevel="0" collapsed="false">
      <c r="A171" s="31" t="s">
        <v>138</v>
      </c>
      <c r="B171" s="32" t="s">
        <v>21</v>
      </c>
      <c r="C171" s="32" t="s">
        <v>45</v>
      </c>
      <c r="D171" s="32" t="s">
        <v>75</v>
      </c>
      <c r="E171" s="74" t="s">
        <v>159</v>
      </c>
      <c r="F171" s="32" t="s">
        <v>139</v>
      </c>
      <c r="G171" s="34" t="n">
        <f aca="false">G172</f>
        <v>162500</v>
      </c>
      <c r="H171" s="34" t="n">
        <f aca="false">H172</f>
        <v>336487</v>
      </c>
      <c r="I171" s="34" t="n">
        <f aca="false">I172</f>
        <v>0</v>
      </c>
      <c r="J171" s="34" t="n">
        <f aca="false">J172</f>
        <v>173987</v>
      </c>
      <c r="K171" s="34" t="n">
        <f aca="false">K172</f>
        <v>0</v>
      </c>
      <c r="L171" s="34" t="n">
        <f aca="false">L172</f>
        <v>0</v>
      </c>
      <c r="M171" s="34" t="n">
        <f aca="false">M172</f>
        <v>336487</v>
      </c>
      <c r="N171" s="34" t="n">
        <f aca="false">N172</f>
        <v>19900</v>
      </c>
      <c r="O171" s="30" t="n">
        <f aca="false">N171/M171</f>
        <v>0.0591404719944604</v>
      </c>
    </row>
    <row r="172" s="60" customFormat="true" ht="23.25" hidden="false" customHeight="true" outlineLevel="0" collapsed="false">
      <c r="A172" s="31" t="s">
        <v>140</v>
      </c>
      <c r="B172" s="32" t="s">
        <v>21</v>
      </c>
      <c r="C172" s="32" t="s">
        <v>45</v>
      </c>
      <c r="D172" s="32" t="s">
        <v>75</v>
      </c>
      <c r="E172" s="74" t="s">
        <v>159</v>
      </c>
      <c r="F172" s="32" t="s">
        <v>141</v>
      </c>
      <c r="G172" s="34" t="n">
        <v>162500</v>
      </c>
      <c r="H172" s="34" t="n">
        <v>336487</v>
      </c>
      <c r="I172" s="34"/>
      <c r="J172" s="34" t="n">
        <v>173987</v>
      </c>
      <c r="K172" s="34"/>
      <c r="L172" s="34"/>
      <c r="M172" s="34" t="n">
        <v>336487</v>
      </c>
      <c r="N172" s="34" t="n">
        <v>19900</v>
      </c>
      <c r="O172" s="30" t="n">
        <f aca="false">N172/M172</f>
        <v>0.0591404719944604</v>
      </c>
    </row>
    <row r="173" customFormat="false" ht="18.75" hidden="false" customHeight="false" outlineLevel="0" collapsed="false">
      <c r="A173" s="23" t="s">
        <v>160</v>
      </c>
      <c r="B173" s="22" t="s">
        <v>21</v>
      </c>
      <c r="C173" s="22" t="s">
        <v>45</v>
      </c>
      <c r="D173" s="22" t="s">
        <v>77</v>
      </c>
      <c r="E173" s="24"/>
      <c r="F173" s="22"/>
      <c r="G173" s="25" t="n">
        <f aca="false">G174+G177+G180+G185</f>
        <v>3360780</v>
      </c>
      <c r="H173" s="25" t="n">
        <f aca="false">H174+H177+H180+H185+H183+H188+H191</f>
        <v>16330678.54</v>
      </c>
      <c r="I173" s="25" t="n">
        <f aca="false">I174+I177+I180+I185</f>
        <v>0</v>
      </c>
      <c r="J173" s="25" t="n">
        <f aca="false">J174+J177+J180+J185</f>
        <v>5132924</v>
      </c>
      <c r="K173" s="25" t="n">
        <f aca="false">K174+K177+K180+K185+K191+K188</f>
        <v>6837874.54</v>
      </c>
      <c r="L173" s="25" t="n">
        <f aca="false">L174+L177+L180+L185+L191+L188</f>
        <v>-900</v>
      </c>
      <c r="M173" s="25" t="n">
        <f aca="false">M174+M177+M180+M185+M183+M188+M191</f>
        <v>16330678.54</v>
      </c>
      <c r="N173" s="25" t="n">
        <f aca="false">N174+N177+N180+N185+N183+N188+N191</f>
        <v>3982104.19</v>
      </c>
      <c r="O173" s="20" t="n">
        <f aca="false">N173/M173</f>
        <v>0.243841931016297</v>
      </c>
    </row>
    <row r="174" customFormat="false" ht="18.75" hidden="false" customHeight="true" outlineLevel="0" collapsed="false">
      <c r="A174" s="26" t="s">
        <v>161</v>
      </c>
      <c r="B174" s="27" t="s">
        <v>21</v>
      </c>
      <c r="C174" s="27" t="s">
        <v>45</v>
      </c>
      <c r="D174" s="27" t="s">
        <v>77</v>
      </c>
      <c r="E174" s="28" t="s">
        <v>162</v>
      </c>
      <c r="F174" s="27"/>
      <c r="G174" s="29" t="n">
        <f aca="false">G175</f>
        <v>2560000</v>
      </c>
      <c r="H174" s="29" t="n">
        <f aca="false">H175</f>
        <v>3081574</v>
      </c>
      <c r="I174" s="29" t="n">
        <f aca="false">I175</f>
        <v>0</v>
      </c>
      <c r="J174" s="29" t="n">
        <f aca="false">J175</f>
        <v>521574</v>
      </c>
      <c r="K174" s="29" t="n">
        <f aca="false">K175</f>
        <v>0</v>
      </c>
      <c r="L174" s="29" t="n">
        <f aca="false">L175</f>
        <v>0</v>
      </c>
      <c r="M174" s="29" t="n">
        <f aca="false">M175</f>
        <v>3081574</v>
      </c>
      <c r="N174" s="29" t="n">
        <f aca="false">N175</f>
        <v>1620507.87</v>
      </c>
      <c r="O174" s="30" t="n">
        <f aca="false">N174/M174</f>
        <v>0.525870178681414</v>
      </c>
    </row>
    <row r="175" customFormat="false" ht="47.25" hidden="false" customHeight="false" outlineLevel="0" collapsed="false">
      <c r="A175" s="31" t="s">
        <v>34</v>
      </c>
      <c r="B175" s="32" t="s">
        <v>21</v>
      </c>
      <c r="C175" s="32" t="s">
        <v>45</v>
      </c>
      <c r="D175" s="32" t="s">
        <v>77</v>
      </c>
      <c r="E175" s="33" t="s">
        <v>162</v>
      </c>
      <c r="F175" s="32" t="s">
        <v>35</v>
      </c>
      <c r="G175" s="34" t="n">
        <f aca="false">G176</f>
        <v>2560000</v>
      </c>
      <c r="H175" s="34" t="n">
        <f aca="false">H176</f>
        <v>3081574</v>
      </c>
      <c r="I175" s="34" t="n">
        <f aca="false">I176</f>
        <v>0</v>
      </c>
      <c r="J175" s="34" t="n">
        <f aca="false">J176</f>
        <v>521574</v>
      </c>
      <c r="K175" s="34" t="n">
        <f aca="false">K176</f>
        <v>0</v>
      </c>
      <c r="L175" s="34" t="n">
        <f aca="false">L176</f>
        <v>0</v>
      </c>
      <c r="M175" s="34" t="n">
        <f aca="false">M176</f>
        <v>3081574</v>
      </c>
      <c r="N175" s="34" t="n">
        <f aca="false">N176</f>
        <v>1620507.87</v>
      </c>
      <c r="O175" s="30" t="n">
        <f aca="false">N175/M175</f>
        <v>0.525870178681414</v>
      </c>
    </row>
    <row r="176" customFormat="false" ht="52.15" hidden="false" customHeight="true" outlineLevel="0" collapsed="false">
      <c r="A176" s="31" t="s">
        <v>36</v>
      </c>
      <c r="B176" s="32" t="s">
        <v>21</v>
      </c>
      <c r="C176" s="32" t="s">
        <v>45</v>
      </c>
      <c r="D176" s="32" t="s">
        <v>77</v>
      </c>
      <c r="E176" s="33" t="s">
        <v>162</v>
      </c>
      <c r="F176" s="32" t="s">
        <v>37</v>
      </c>
      <c r="G176" s="34" t="n">
        <f aca="false">2360000+200000</f>
        <v>2560000</v>
      </c>
      <c r="H176" s="34" t="n">
        <v>3081574</v>
      </c>
      <c r="I176" s="34"/>
      <c r="J176" s="34" t="n">
        <f aca="false">156574+165000+200000</f>
        <v>521574</v>
      </c>
      <c r="K176" s="34"/>
      <c r="L176" s="34"/>
      <c r="M176" s="34" t="n">
        <v>3081574</v>
      </c>
      <c r="N176" s="34" t="n">
        <v>1620507.87</v>
      </c>
      <c r="O176" s="30" t="n">
        <f aca="false">N176/M176</f>
        <v>0.525870178681414</v>
      </c>
    </row>
    <row r="177" customFormat="false" ht="18.75" hidden="false" customHeight="false" outlineLevel="0" collapsed="false">
      <c r="A177" s="26" t="s">
        <v>163</v>
      </c>
      <c r="B177" s="27" t="s">
        <v>21</v>
      </c>
      <c r="C177" s="27" t="s">
        <v>45</v>
      </c>
      <c r="D177" s="27" t="s">
        <v>77</v>
      </c>
      <c r="E177" s="28" t="s">
        <v>164</v>
      </c>
      <c r="F177" s="27"/>
      <c r="G177" s="29" t="n">
        <f aca="false">G178</f>
        <v>350004</v>
      </c>
      <c r="H177" s="29" t="n">
        <f aca="false">H178</f>
        <v>928594</v>
      </c>
      <c r="I177" s="29" t="n">
        <f aca="false">I178</f>
        <v>0</v>
      </c>
      <c r="J177" s="29" t="n">
        <f aca="false">J178</f>
        <v>578590</v>
      </c>
      <c r="K177" s="29" t="n">
        <f aca="false">K178</f>
        <v>0</v>
      </c>
      <c r="L177" s="29" t="n">
        <f aca="false">L178</f>
        <v>0</v>
      </c>
      <c r="M177" s="29" t="n">
        <f aca="false">M178</f>
        <v>928594</v>
      </c>
      <c r="N177" s="29" t="n">
        <f aca="false">N178</f>
        <v>601939.99</v>
      </c>
      <c r="O177" s="30" t="n">
        <f aca="false">N177/M177</f>
        <v>0.648227309243868</v>
      </c>
    </row>
    <row r="178" customFormat="false" ht="47.25" hidden="false" customHeight="false" outlineLevel="0" collapsed="false">
      <c r="A178" s="31" t="s">
        <v>34</v>
      </c>
      <c r="B178" s="32" t="s">
        <v>21</v>
      </c>
      <c r="C178" s="32" t="s">
        <v>45</v>
      </c>
      <c r="D178" s="32" t="s">
        <v>77</v>
      </c>
      <c r="E178" s="33" t="s">
        <v>164</v>
      </c>
      <c r="F178" s="32" t="s">
        <v>35</v>
      </c>
      <c r="G178" s="34" t="n">
        <f aca="false">G179</f>
        <v>350004</v>
      </c>
      <c r="H178" s="34" t="n">
        <f aca="false">H179</f>
        <v>928594</v>
      </c>
      <c r="I178" s="34" t="n">
        <f aca="false">I179</f>
        <v>0</v>
      </c>
      <c r="J178" s="34" t="n">
        <f aca="false">J179</f>
        <v>578590</v>
      </c>
      <c r="K178" s="34" t="n">
        <f aca="false">K179</f>
        <v>0</v>
      </c>
      <c r="L178" s="34" t="n">
        <f aca="false">L179</f>
        <v>0</v>
      </c>
      <c r="M178" s="34" t="n">
        <f aca="false">M179</f>
        <v>928594</v>
      </c>
      <c r="N178" s="34" t="n">
        <f aca="false">N179</f>
        <v>601939.99</v>
      </c>
      <c r="O178" s="30" t="n">
        <f aca="false">N178/M178</f>
        <v>0.648227309243868</v>
      </c>
    </row>
    <row r="179" customFormat="false" ht="49.15" hidden="false" customHeight="true" outlineLevel="0" collapsed="false">
      <c r="A179" s="31" t="s">
        <v>36</v>
      </c>
      <c r="B179" s="32" t="s">
        <v>21</v>
      </c>
      <c r="C179" s="32" t="s">
        <v>45</v>
      </c>
      <c r="D179" s="32" t="s">
        <v>77</v>
      </c>
      <c r="E179" s="33" t="s">
        <v>164</v>
      </c>
      <c r="F179" s="32" t="s">
        <v>37</v>
      </c>
      <c r="G179" s="34" t="n">
        <v>350004</v>
      </c>
      <c r="H179" s="34" t="n">
        <v>928594</v>
      </c>
      <c r="I179" s="34"/>
      <c r="J179" s="34" t="n">
        <f aca="false">648463+250000-378040+64430-6263</f>
        <v>578590</v>
      </c>
      <c r="K179" s="34"/>
      <c r="L179" s="34"/>
      <c r="M179" s="34" t="n">
        <v>928594</v>
      </c>
      <c r="N179" s="34" t="n">
        <v>601939.99</v>
      </c>
      <c r="O179" s="30" t="n">
        <f aca="false">N179/M179</f>
        <v>0.648227309243868</v>
      </c>
    </row>
    <row r="180" customFormat="false" ht="22.15" hidden="false" customHeight="true" outlineLevel="0" collapsed="false">
      <c r="A180" s="26" t="s">
        <v>165</v>
      </c>
      <c r="B180" s="27" t="s">
        <v>21</v>
      </c>
      <c r="C180" s="27" t="s">
        <v>45</v>
      </c>
      <c r="D180" s="27" t="s">
        <v>77</v>
      </c>
      <c r="E180" s="28" t="s">
        <v>166</v>
      </c>
      <c r="F180" s="32"/>
      <c r="G180" s="29" t="n">
        <f aca="false">G181</f>
        <v>0</v>
      </c>
      <c r="H180" s="29" t="n">
        <f aca="false">H181</f>
        <v>999100</v>
      </c>
      <c r="I180" s="29" t="n">
        <f aca="false">I181</f>
        <v>0</v>
      </c>
      <c r="J180" s="29" t="n">
        <f aca="false">J181+J183</f>
        <v>400000</v>
      </c>
      <c r="K180" s="29" t="n">
        <f aca="false">K181+K183</f>
        <v>0</v>
      </c>
      <c r="L180" s="29" t="n">
        <f aca="false">L181+L183</f>
        <v>-900</v>
      </c>
      <c r="M180" s="29" t="n">
        <f aca="false">M181</f>
        <v>999100</v>
      </c>
      <c r="N180" s="29" t="n">
        <f aca="false">N181</f>
        <v>999100</v>
      </c>
      <c r="O180" s="30" t="n">
        <f aca="false">N180/M180</f>
        <v>1</v>
      </c>
    </row>
    <row r="181" customFormat="false" ht="20.45" hidden="false" customHeight="true" outlineLevel="0" collapsed="false">
      <c r="A181" s="31" t="s">
        <v>34</v>
      </c>
      <c r="B181" s="32" t="s">
        <v>21</v>
      </c>
      <c r="C181" s="32" t="s">
        <v>45</v>
      </c>
      <c r="D181" s="32" t="s">
        <v>77</v>
      </c>
      <c r="E181" s="33" t="s">
        <v>166</v>
      </c>
      <c r="F181" s="32" t="s">
        <v>35</v>
      </c>
      <c r="G181" s="34" t="n">
        <f aca="false">G182</f>
        <v>0</v>
      </c>
      <c r="H181" s="34" t="n">
        <f aca="false">H182</f>
        <v>999100</v>
      </c>
      <c r="I181" s="34" t="n">
        <f aca="false">I182</f>
        <v>0</v>
      </c>
      <c r="J181" s="34" t="n">
        <f aca="false">J182</f>
        <v>0</v>
      </c>
      <c r="K181" s="34" t="n">
        <f aca="false">K182</f>
        <v>0</v>
      </c>
      <c r="L181" s="34" t="n">
        <f aca="false">L182</f>
        <v>-900</v>
      </c>
      <c r="M181" s="34" t="n">
        <f aca="false">M182</f>
        <v>999100</v>
      </c>
      <c r="N181" s="34" t="n">
        <f aca="false">N182</f>
        <v>999100</v>
      </c>
      <c r="O181" s="30" t="n">
        <f aca="false">N181/M181</f>
        <v>1</v>
      </c>
    </row>
    <row r="182" customFormat="false" ht="30.6" hidden="false" customHeight="true" outlineLevel="0" collapsed="false">
      <c r="A182" s="31" t="s">
        <v>36</v>
      </c>
      <c r="B182" s="32" t="s">
        <v>21</v>
      </c>
      <c r="C182" s="32" t="s">
        <v>45</v>
      </c>
      <c r="D182" s="32" t="s">
        <v>77</v>
      </c>
      <c r="E182" s="33" t="s">
        <v>166</v>
      </c>
      <c r="F182" s="32" t="s">
        <v>37</v>
      </c>
      <c r="G182" s="34" t="n">
        <v>0</v>
      </c>
      <c r="H182" s="34" t="n">
        <v>999100</v>
      </c>
      <c r="I182" s="34"/>
      <c r="J182" s="34"/>
      <c r="K182" s="34"/>
      <c r="L182" s="34" t="n">
        <v>-900</v>
      </c>
      <c r="M182" s="34" t="n">
        <v>999100</v>
      </c>
      <c r="N182" s="34" t="n">
        <v>999100</v>
      </c>
      <c r="O182" s="30" t="n">
        <f aca="false">N182/M182</f>
        <v>1</v>
      </c>
    </row>
    <row r="183" customFormat="false" ht="21.6" hidden="false" customHeight="true" outlineLevel="0" collapsed="false">
      <c r="A183" s="31" t="s">
        <v>38</v>
      </c>
      <c r="B183" s="32" t="s">
        <v>21</v>
      </c>
      <c r="C183" s="32" t="s">
        <v>45</v>
      </c>
      <c r="D183" s="32" t="s">
        <v>77</v>
      </c>
      <c r="E183" s="33" t="s">
        <v>166</v>
      </c>
      <c r="F183" s="32" t="s">
        <v>39</v>
      </c>
      <c r="G183" s="34"/>
      <c r="H183" s="34" t="n">
        <f aca="false">H184</f>
        <v>400000</v>
      </c>
      <c r="I183" s="34"/>
      <c r="J183" s="34" t="n">
        <f aca="false">J184</f>
        <v>400000</v>
      </c>
      <c r="K183" s="34" t="n">
        <f aca="false">K184</f>
        <v>0</v>
      </c>
      <c r="L183" s="34" t="n">
        <f aca="false">L184</f>
        <v>0</v>
      </c>
      <c r="M183" s="34" t="n">
        <f aca="false">M184</f>
        <v>400000</v>
      </c>
      <c r="N183" s="34" t="n">
        <f aca="false">N184</f>
        <v>400000</v>
      </c>
      <c r="O183" s="30" t="n">
        <f aca="false">N183/M183</f>
        <v>1</v>
      </c>
    </row>
    <row r="184" customFormat="false" ht="88.9" hidden="false" customHeight="true" outlineLevel="0" collapsed="false">
      <c r="A184" s="31" t="s">
        <v>155</v>
      </c>
      <c r="B184" s="32" t="s">
        <v>21</v>
      </c>
      <c r="C184" s="32" t="s">
        <v>45</v>
      </c>
      <c r="D184" s="32" t="s">
        <v>77</v>
      </c>
      <c r="E184" s="33" t="s">
        <v>166</v>
      </c>
      <c r="F184" s="32" t="s">
        <v>117</v>
      </c>
      <c r="G184" s="34"/>
      <c r="H184" s="34" t="n">
        <v>400000</v>
      </c>
      <c r="I184" s="34"/>
      <c r="J184" s="34" t="n">
        <v>400000</v>
      </c>
      <c r="K184" s="34"/>
      <c r="L184" s="34"/>
      <c r="M184" s="34" t="n">
        <v>400000</v>
      </c>
      <c r="N184" s="34" t="n">
        <v>400000</v>
      </c>
      <c r="O184" s="30" t="n">
        <f aca="false">N184/M184</f>
        <v>1</v>
      </c>
    </row>
    <row r="185" customFormat="false" ht="31.5" hidden="false" customHeight="false" outlineLevel="0" collapsed="false">
      <c r="A185" s="26" t="s">
        <v>167</v>
      </c>
      <c r="B185" s="27" t="s">
        <v>21</v>
      </c>
      <c r="C185" s="27" t="s">
        <v>45</v>
      </c>
      <c r="D185" s="27" t="s">
        <v>77</v>
      </c>
      <c r="E185" s="28" t="s">
        <v>168</v>
      </c>
      <c r="F185" s="27"/>
      <c r="G185" s="29" t="n">
        <f aca="false">G186</f>
        <v>450776</v>
      </c>
      <c r="H185" s="29" t="n">
        <f aca="false">H186</f>
        <v>3723647.87</v>
      </c>
      <c r="I185" s="29" t="n">
        <f aca="false">I186</f>
        <v>0</v>
      </c>
      <c r="J185" s="29" t="n">
        <f aca="false">J186</f>
        <v>3632760</v>
      </c>
      <c r="K185" s="29" t="n">
        <f aca="false">K186</f>
        <v>-359888.13</v>
      </c>
      <c r="L185" s="29" t="n">
        <f aca="false">L186</f>
        <v>0</v>
      </c>
      <c r="M185" s="29" t="n">
        <f aca="false">M186</f>
        <v>3723647.87</v>
      </c>
      <c r="N185" s="29" t="n">
        <f aca="false">N186</f>
        <v>360556.33</v>
      </c>
      <c r="O185" s="30" t="n">
        <f aca="false">N185/M185</f>
        <v>0.0968287933198152</v>
      </c>
    </row>
    <row r="186" customFormat="false" ht="47.25" hidden="false" customHeight="false" outlineLevel="0" collapsed="false">
      <c r="A186" s="31" t="s">
        <v>34</v>
      </c>
      <c r="B186" s="32" t="s">
        <v>21</v>
      </c>
      <c r="C186" s="32" t="s">
        <v>45</v>
      </c>
      <c r="D186" s="32" t="s">
        <v>77</v>
      </c>
      <c r="E186" s="33" t="s">
        <v>168</v>
      </c>
      <c r="F186" s="32" t="s">
        <v>35</v>
      </c>
      <c r="G186" s="34" t="n">
        <f aca="false">G187</f>
        <v>450776</v>
      </c>
      <c r="H186" s="34" t="n">
        <f aca="false">H187</f>
        <v>3723647.87</v>
      </c>
      <c r="I186" s="34" t="n">
        <f aca="false">I187</f>
        <v>0</v>
      </c>
      <c r="J186" s="34" t="n">
        <f aca="false">J187</f>
        <v>3632760</v>
      </c>
      <c r="K186" s="34" t="n">
        <f aca="false">K187</f>
        <v>-359888.13</v>
      </c>
      <c r="L186" s="34" t="n">
        <f aca="false">L187</f>
        <v>0</v>
      </c>
      <c r="M186" s="34" t="n">
        <f aca="false">M187</f>
        <v>3723647.87</v>
      </c>
      <c r="N186" s="34" t="n">
        <f aca="false">N187</f>
        <v>360556.33</v>
      </c>
      <c r="O186" s="30" t="n">
        <f aca="false">N186/M186</f>
        <v>0.0968287933198152</v>
      </c>
    </row>
    <row r="187" customFormat="false" ht="49.15" hidden="false" customHeight="true" outlineLevel="0" collapsed="false">
      <c r="A187" s="31" t="s">
        <v>36</v>
      </c>
      <c r="B187" s="32" t="s">
        <v>21</v>
      </c>
      <c r="C187" s="32" t="s">
        <v>45</v>
      </c>
      <c r="D187" s="32" t="s">
        <v>77</v>
      </c>
      <c r="E187" s="33" t="s">
        <v>168</v>
      </c>
      <c r="F187" s="32" t="s">
        <v>37</v>
      </c>
      <c r="G187" s="34" t="n">
        <v>450776</v>
      </c>
      <c r="H187" s="34" t="n">
        <v>3723647.87</v>
      </c>
      <c r="I187" s="34"/>
      <c r="J187" s="34" t="n">
        <f aca="false">500000+475569+50000+128578+390480+2722000-400000-240130+6263</f>
        <v>3632760</v>
      </c>
      <c r="K187" s="34" t="n">
        <v>-359888.13</v>
      </c>
      <c r="L187" s="34"/>
      <c r="M187" s="34" t="n">
        <v>3723647.87</v>
      </c>
      <c r="N187" s="34" t="n">
        <v>360556.33</v>
      </c>
      <c r="O187" s="30" t="n">
        <f aca="false">N187/M187</f>
        <v>0.0968287933198152</v>
      </c>
    </row>
    <row r="188" customFormat="false" ht="54.75" hidden="false" customHeight="true" outlineLevel="0" collapsed="false">
      <c r="A188" s="26" t="s">
        <v>169</v>
      </c>
      <c r="B188" s="27" t="s">
        <v>21</v>
      </c>
      <c r="C188" s="27" t="s">
        <v>45</v>
      </c>
      <c r="D188" s="27" t="s">
        <v>77</v>
      </c>
      <c r="E188" s="28" t="s">
        <v>170</v>
      </c>
      <c r="F188" s="27"/>
      <c r="G188" s="29"/>
      <c r="H188" s="29" t="n">
        <f aca="false">H189</f>
        <v>359888.13</v>
      </c>
      <c r="I188" s="29"/>
      <c r="J188" s="29"/>
      <c r="K188" s="29" t="n">
        <f aca="false">K189</f>
        <v>359888.13</v>
      </c>
      <c r="L188" s="29" t="n">
        <f aca="false">L189</f>
        <v>0</v>
      </c>
      <c r="M188" s="29" t="n">
        <f aca="false">M189</f>
        <v>359888.13</v>
      </c>
      <c r="N188" s="29" t="n">
        <f aca="false">N189</f>
        <v>0</v>
      </c>
      <c r="O188" s="30" t="n">
        <f aca="false">N188/M188</f>
        <v>0</v>
      </c>
    </row>
    <row r="189" customFormat="false" ht="49.15" hidden="false" customHeight="true" outlineLevel="0" collapsed="false">
      <c r="A189" s="31" t="s">
        <v>34</v>
      </c>
      <c r="B189" s="32" t="s">
        <v>21</v>
      </c>
      <c r="C189" s="32" t="s">
        <v>45</v>
      </c>
      <c r="D189" s="32" t="s">
        <v>77</v>
      </c>
      <c r="E189" s="33" t="s">
        <v>170</v>
      </c>
      <c r="F189" s="32" t="s">
        <v>35</v>
      </c>
      <c r="G189" s="34"/>
      <c r="H189" s="34" t="n">
        <f aca="false">H190</f>
        <v>359888.13</v>
      </c>
      <c r="I189" s="34"/>
      <c r="J189" s="34"/>
      <c r="K189" s="34" t="n">
        <f aca="false">K190</f>
        <v>359888.13</v>
      </c>
      <c r="L189" s="34" t="n">
        <f aca="false">L190</f>
        <v>0</v>
      </c>
      <c r="M189" s="34" t="n">
        <f aca="false">M190</f>
        <v>359888.13</v>
      </c>
      <c r="N189" s="34" t="n">
        <f aca="false">N190</f>
        <v>0</v>
      </c>
      <c r="O189" s="30" t="n">
        <f aca="false">N189/M189</f>
        <v>0</v>
      </c>
    </row>
    <row r="190" customFormat="false" ht="49.15" hidden="false" customHeight="true" outlineLevel="0" collapsed="false">
      <c r="A190" s="31" t="s">
        <v>36</v>
      </c>
      <c r="B190" s="32" t="s">
        <v>21</v>
      </c>
      <c r="C190" s="32" t="s">
        <v>45</v>
      </c>
      <c r="D190" s="32" t="s">
        <v>77</v>
      </c>
      <c r="E190" s="33" t="s">
        <v>170</v>
      </c>
      <c r="F190" s="32" t="s">
        <v>37</v>
      </c>
      <c r="G190" s="34"/>
      <c r="H190" s="34" t="n">
        <v>359888.13</v>
      </c>
      <c r="I190" s="34"/>
      <c r="J190" s="34"/>
      <c r="K190" s="34" t="n">
        <v>359888.13</v>
      </c>
      <c r="L190" s="34"/>
      <c r="M190" s="34" t="n">
        <v>359888.13</v>
      </c>
      <c r="N190" s="34"/>
      <c r="O190" s="30" t="n">
        <f aca="false">N190/M190</f>
        <v>0</v>
      </c>
    </row>
    <row r="191" customFormat="false" ht="66.6" hidden="false" customHeight="true" outlineLevel="0" collapsed="false">
      <c r="A191" s="26" t="s">
        <v>171</v>
      </c>
      <c r="B191" s="27" t="s">
        <v>21</v>
      </c>
      <c r="C191" s="27" t="s">
        <v>45</v>
      </c>
      <c r="D191" s="27" t="s">
        <v>77</v>
      </c>
      <c r="E191" s="28" t="s">
        <v>172</v>
      </c>
      <c r="F191" s="32"/>
      <c r="G191" s="34"/>
      <c r="H191" s="34" t="n">
        <f aca="false">H192</f>
        <v>6837874.54</v>
      </c>
      <c r="I191" s="34"/>
      <c r="J191" s="34"/>
      <c r="K191" s="29" t="n">
        <f aca="false">K192</f>
        <v>6837874.54</v>
      </c>
      <c r="L191" s="29" t="n">
        <f aca="false">L192</f>
        <v>0</v>
      </c>
      <c r="M191" s="29" t="n">
        <f aca="false">M192</f>
        <v>6837874.54</v>
      </c>
      <c r="N191" s="29" t="n">
        <f aca="false">N192</f>
        <v>0</v>
      </c>
      <c r="O191" s="30" t="n">
        <f aca="false">N191/M191</f>
        <v>0</v>
      </c>
    </row>
    <row r="192" customFormat="false" ht="49.15" hidden="false" customHeight="true" outlineLevel="0" collapsed="false">
      <c r="A192" s="31" t="s">
        <v>34</v>
      </c>
      <c r="B192" s="32" t="s">
        <v>21</v>
      </c>
      <c r="C192" s="32" t="s">
        <v>45</v>
      </c>
      <c r="D192" s="32" t="s">
        <v>77</v>
      </c>
      <c r="E192" s="33" t="s">
        <v>172</v>
      </c>
      <c r="F192" s="32" t="s">
        <v>35</v>
      </c>
      <c r="G192" s="34"/>
      <c r="H192" s="34" t="n">
        <f aca="false">H193</f>
        <v>6837874.54</v>
      </c>
      <c r="I192" s="34"/>
      <c r="J192" s="34"/>
      <c r="K192" s="34" t="n">
        <f aca="false">K193</f>
        <v>6837874.54</v>
      </c>
      <c r="L192" s="34" t="n">
        <f aca="false">L193</f>
        <v>0</v>
      </c>
      <c r="M192" s="34" t="n">
        <f aca="false">M193</f>
        <v>6837874.54</v>
      </c>
      <c r="N192" s="34" t="n">
        <f aca="false">N193</f>
        <v>0</v>
      </c>
      <c r="O192" s="30" t="n">
        <f aca="false">N192/M192</f>
        <v>0</v>
      </c>
    </row>
    <row r="193" customFormat="false" ht="49.15" hidden="false" customHeight="true" outlineLevel="0" collapsed="false">
      <c r="A193" s="31" t="s">
        <v>36</v>
      </c>
      <c r="B193" s="32" t="s">
        <v>21</v>
      </c>
      <c r="C193" s="32" t="s">
        <v>45</v>
      </c>
      <c r="D193" s="32" t="s">
        <v>77</v>
      </c>
      <c r="E193" s="33" t="s">
        <v>172</v>
      </c>
      <c r="F193" s="32" t="s">
        <v>37</v>
      </c>
      <c r="G193" s="34"/>
      <c r="H193" s="34" t="n">
        <v>6837874.54</v>
      </c>
      <c r="I193" s="34"/>
      <c r="J193" s="34"/>
      <c r="K193" s="34" t="n">
        <v>6837874.54</v>
      </c>
      <c r="L193" s="34"/>
      <c r="M193" s="34" t="n">
        <v>6837874.54</v>
      </c>
      <c r="N193" s="34"/>
      <c r="O193" s="30" t="n">
        <f aca="false">N193/M193</f>
        <v>0</v>
      </c>
    </row>
    <row r="194" customFormat="false" ht="34.5" hidden="false" customHeight="true" outlineLevel="0" collapsed="false">
      <c r="A194" s="23" t="s">
        <v>173</v>
      </c>
      <c r="B194" s="22" t="s">
        <v>21</v>
      </c>
      <c r="C194" s="22" t="s">
        <v>45</v>
      </c>
      <c r="D194" s="22" t="s">
        <v>45</v>
      </c>
      <c r="E194" s="24"/>
      <c r="F194" s="22"/>
      <c r="G194" s="25" t="n">
        <f aca="false">G195</f>
        <v>15000</v>
      </c>
      <c r="H194" s="25" t="n">
        <f aca="false">H195</f>
        <v>48000</v>
      </c>
      <c r="I194" s="25" t="n">
        <f aca="false">I195</f>
        <v>0</v>
      </c>
      <c r="J194" s="25" t="n">
        <f aca="false">J195</f>
        <v>33000</v>
      </c>
      <c r="K194" s="25" t="n">
        <f aca="false">K195</f>
        <v>0</v>
      </c>
      <c r="L194" s="25" t="n">
        <f aca="false">L195</f>
        <v>0</v>
      </c>
      <c r="M194" s="25" t="n">
        <f aca="false">M195</f>
        <v>48000</v>
      </c>
      <c r="N194" s="25" t="n">
        <f aca="false">N195</f>
        <v>21675</v>
      </c>
      <c r="O194" s="20" t="n">
        <f aca="false">N194/M194</f>
        <v>0.4515625</v>
      </c>
    </row>
    <row r="195" customFormat="false" ht="36.75" hidden="false" customHeight="true" outlineLevel="0" collapsed="false">
      <c r="A195" s="26" t="s">
        <v>174</v>
      </c>
      <c r="B195" s="27" t="s">
        <v>21</v>
      </c>
      <c r="C195" s="27" t="s">
        <v>45</v>
      </c>
      <c r="D195" s="27" t="s">
        <v>45</v>
      </c>
      <c r="E195" s="28" t="s">
        <v>175</v>
      </c>
      <c r="F195" s="27"/>
      <c r="G195" s="29" t="n">
        <f aca="false">G196</f>
        <v>15000</v>
      </c>
      <c r="H195" s="29" t="n">
        <f aca="false">H196</f>
        <v>48000</v>
      </c>
      <c r="I195" s="29" t="n">
        <f aca="false">I196</f>
        <v>0</v>
      </c>
      <c r="J195" s="29" t="n">
        <f aca="false">J196</f>
        <v>33000</v>
      </c>
      <c r="K195" s="29" t="n">
        <f aca="false">K196</f>
        <v>0</v>
      </c>
      <c r="L195" s="29" t="n">
        <f aca="false">L196</f>
        <v>0</v>
      </c>
      <c r="M195" s="29" t="n">
        <f aca="false">M196</f>
        <v>48000</v>
      </c>
      <c r="N195" s="29" t="n">
        <f aca="false">N196</f>
        <v>21675</v>
      </c>
      <c r="O195" s="30" t="n">
        <f aca="false">N195/M195</f>
        <v>0.4515625</v>
      </c>
    </row>
    <row r="196" customFormat="false" ht="51" hidden="false" customHeight="true" outlineLevel="0" collapsed="false">
      <c r="A196" s="31" t="s">
        <v>34</v>
      </c>
      <c r="B196" s="32" t="s">
        <v>21</v>
      </c>
      <c r="C196" s="32" t="s">
        <v>45</v>
      </c>
      <c r="D196" s="32" t="s">
        <v>45</v>
      </c>
      <c r="E196" s="33" t="s">
        <v>175</v>
      </c>
      <c r="F196" s="32" t="s">
        <v>35</v>
      </c>
      <c r="G196" s="34" t="n">
        <f aca="false">G197</f>
        <v>15000</v>
      </c>
      <c r="H196" s="34" t="n">
        <f aca="false">H197</f>
        <v>48000</v>
      </c>
      <c r="I196" s="34" t="n">
        <f aca="false">I197</f>
        <v>0</v>
      </c>
      <c r="J196" s="34" t="n">
        <f aca="false">J197</f>
        <v>33000</v>
      </c>
      <c r="K196" s="34" t="n">
        <f aca="false">K197</f>
        <v>0</v>
      </c>
      <c r="L196" s="34" t="n">
        <f aca="false">L197</f>
        <v>0</v>
      </c>
      <c r="M196" s="34" t="n">
        <f aca="false">M197</f>
        <v>48000</v>
      </c>
      <c r="N196" s="34" t="n">
        <f aca="false">N197</f>
        <v>21675</v>
      </c>
      <c r="O196" s="30" t="n">
        <f aca="false">N196/M196</f>
        <v>0.4515625</v>
      </c>
    </row>
    <row r="197" customFormat="false" ht="51.6" hidden="false" customHeight="true" outlineLevel="0" collapsed="false">
      <c r="A197" s="31" t="s">
        <v>36</v>
      </c>
      <c r="B197" s="32" t="s">
        <v>21</v>
      </c>
      <c r="C197" s="32" t="s">
        <v>45</v>
      </c>
      <c r="D197" s="32" t="s">
        <v>45</v>
      </c>
      <c r="E197" s="33" t="s">
        <v>175</v>
      </c>
      <c r="F197" s="32" t="s">
        <v>37</v>
      </c>
      <c r="G197" s="34" t="n">
        <v>15000</v>
      </c>
      <c r="H197" s="34" t="n">
        <v>48000</v>
      </c>
      <c r="I197" s="34"/>
      <c r="J197" s="34" t="n">
        <v>33000</v>
      </c>
      <c r="K197" s="34"/>
      <c r="L197" s="34"/>
      <c r="M197" s="34" t="n">
        <v>48000</v>
      </c>
      <c r="N197" s="34" t="n">
        <v>21675</v>
      </c>
      <c r="O197" s="30" t="n">
        <f aca="false">N197/M197</f>
        <v>0.4515625</v>
      </c>
    </row>
    <row r="198" customFormat="false" ht="18" hidden="false" customHeight="true" outlineLevel="0" collapsed="false">
      <c r="A198" s="16" t="s">
        <v>176</v>
      </c>
      <c r="B198" s="17" t="s">
        <v>21</v>
      </c>
      <c r="C198" s="17" t="s">
        <v>177</v>
      </c>
      <c r="D198" s="17"/>
      <c r="E198" s="33"/>
      <c r="F198" s="32"/>
      <c r="G198" s="34"/>
      <c r="H198" s="34" t="n">
        <f aca="false">H199</f>
        <v>650000</v>
      </c>
      <c r="I198" s="34"/>
      <c r="J198" s="19" t="n">
        <f aca="false">J199</f>
        <v>650000</v>
      </c>
      <c r="K198" s="19" t="n">
        <f aca="false">K199</f>
        <v>0</v>
      </c>
      <c r="L198" s="19" t="n">
        <f aca="false">L199</f>
        <v>0</v>
      </c>
      <c r="M198" s="19" t="n">
        <f aca="false">M199</f>
        <v>650000</v>
      </c>
      <c r="N198" s="19" t="n">
        <f aca="false">N199</f>
        <v>0</v>
      </c>
      <c r="O198" s="20" t="n">
        <f aca="false">N198/M198</f>
        <v>0</v>
      </c>
    </row>
    <row r="199" customFormat="false" ht="37.15" hidden="false" customHeight="true" outlineLevel="0" collapsed="false">
      <c r="A199" s="23" t="s">
        <v>178</v>
      </c>
      <c r="B199" s="22" t="s">
        <v>21</v>
      </c>
      <c r="C199" s="22" t="s">
        <v>177</v>
      </c>
      <c r="D199" s="22" t="s">
        <v>45</v>
      </c>
      <c r="E199" s="33"/>
      <c r="F199" s="32"/>
      <c r="G199" s="34"/>
      <c r="H199" s="34" t="n">
        <f aca="false">H200</f>
        <v>650000</v>
      </c>
      <c r="I199" s="34"/>
      <c r="J199" s="25" t="n">
        <f aca="false">J200</f>
        <v>650000</v>
      </c>
      <c r="K199" s="25" t="n">
        <f aca="false">K200</f>
        <v>0</v>
      </c>
      <c r="L199" s="25" t="n">
        <f aca="false">L200</f>
        <v>0</v>
      </c>
      <c r="M199" s="25" t="n">
        <f aca="false">M200</f>
        <v>650000</v>
      </c>
      <c r="N199" s="25" t="n">
        <f aca="false">N200</f>
        <v>0</v>
      </c>
      <c r="O199" s="20" t="n">
        <f aca="false">N199/M199</f>
        <v>0</v>
      </c>
    </row>
    <row r="200" customFormat="false" ht="19.9" hidden="false" customHeight="true" outlineLevel="0" collapsed="false">
      <c r="A200" s="26" t="s">
        <v>176</v>
      </c>
      <c r="B200" s="27" t="s">
        <v>21</v>
      </c>
      <c r="C200" s="27" t="s">
        <v>177</v>
      </c>
      <c r="D200" s="27" t="s">
        <v>45</v>
      </c>
      <c r="E200" s="28" t="s">
        <v>179</v>
      </c>
      <c r="F200" s="27"/>
      <c r="G200" s="29"/>
      <c r="H200" s="29" t="n">
        <f aca="false">H201</f>
        <v>650000</v>
      </c>
      <c r="I200" s="29"/>
      <c r="J200" s="29" t="n">
        <f aca="false">J201</f>
        <v>650000</v>
      </c>
      <c r="K200" s="29" t="n">
        <f aca="false">K201</f>
        <v>0</v>
      </c>
      <c r="L200" s="29" t="n">
        <f aca="false">L201</f>
        <v>0</v>
      </c>
      <c r="M200" s="29" t="n">
        <f aca="false">M201</f>
        <v>650000</v>
      </c>
      <c r="N200" s="29" t="n">
        <f aca="false">N201</f>
        <v>0</v>
      </c>
      <c r="O200" s="20" t="n">
        <f aca="false">N200/M200</f>
        <v>0</v>
      </c>
    </row>
    <row r="201" customFormat="false" ht="51.6" hidden="false" customHeight="true" outlineLevel="0" collapsed="false">
      <c r="A201" s="31" t="s">
        <v>34</v>
      </c>
      <c r="B201" s="32" t="s">
        <v>21</v>
      </c>
      <c r="C201" s="32" t="s">
        <v>177</v>
      </c>
      <c r="D201" s="32" t="s">
        <v>45</v>
      </c>
      <c r="E201" s="33" t="s">
        <v>179</v>
      </c>
      <c r="F201" s="32" t="s">
        <v>35</v>
      </c>
      <c r="G201" s="34"/>
      <c r="H201" s="34" t="n">
        <f aca="false">H202</f>
        <v>650000</v>
      </c>
      <c r="I201" s="34"/>
      <c r="J201" s="34" t="n">
        <f aca="false">J202</f>
        <v>650000</v>
      </c>
      <c r="K201" s="34" t="n">
        <f aca="false">K202</f>
        <v>0</v>
      </c>
      <c r="L201" s="34" t="n">
        <f aca="false">L202</f>
        <v>0</v>
      </c>
      <c r="M201" s="34" t="n">
        <f aca="false">M202</f>
        <v>650000</v>
      </c>
      <c r="N201" s="34" t="n">
        <f aca="false">N202</f>
        <v>0</v>
      </c>
      <c r="O201" s="20" t="n">
        <f aca="false">N201/M201</f>
        <v>0</v>
      </c>
    </row>
    <row r="202" customFormat="false" ht="51.6" hidden="false" customHeight="true" outlineLevel="0" collapsed="false">
      <c r="A202" s="31" t="s">
        <v>36</v>
      </c>
      <c r="B202" s="32" t="s">
        <v>21</v>
      </c>
      <c r="C202" s="32" t="s">
        <v>177</v>
      </c>
      <c r="D202" s="32" t="s">
        <v>45</v>
      </c>
      <c r="E202" s="33" t="s">
        <v>179</v>
      </c>
      <c r="F202" s="32" t="s">
        <v>37</v>
      </c>
      <c r="G202" s="34"/>
      <c r="H202" s="34" t="n">
        <v>650000</v>
      </c>
      <c r="I202" s="34"/>
      <c r="J202" s="34" t="n">
        <v>650000</v>
      </c>
      <c r="K202" s="34"/>
      <c r="L202" s="34"/>
      <c r="M202" s="34" t="n">
        <v>650000</v>
      </c>
      <c r="N202" s="34"/>
      <c r="O202" s="20" t="n">
        <f aca="false">N202/M202</f>
        <v>0</v>
      </c>
    </row>
    <row r="203" s="58" customFormat="true" ht="19.15" hidden="false" customHeight="true" outlineLevel="0" collapsed="false">
      <c r="A203" s="16" t="s">
        <v>180</v>
      </c>
      <c r="B203" s="17" t="s">
        <v>21</v>
      </c>
      <c r="C203" s="17" t="s">
        <v>181</v>
      </c>
      <c r="D203" s="18"/>
      <c r="E203" s="18"/>
      <c r="F203" s="17"/>
      <c r="G203" s="19" t="n">
        <f aca="false">G208+G221</f>
        <v>12040852</v>
      </c>
      <c r="H203" s="19" t="n">
        <f aca="false">H208+H221</f>
        <v>12440560</v>
      </c>
      <c r="I203" s="19" t="n">
        <f aca="false">I208+I221</f>
        <v>0</v>
      </c>
      <c r="J203" s="19" t="n">
        <f aca="false">J208+J221</f>
        <v>160000</v>
      </c>
      <c r="K203" s="19" t="n">
        <f aca="false">K208+K221</f>
        <v>187708</v>
      </c>
      <c r="L203" s="19" t="n">
        <f aca="false">L208+L221</f>
        <v>52000</v>
      </c>
      <c r="M203" s="19" t="n">
        <f aca="false">M208+M221</f>
        <v>12440560</v>
      </c>
      <c r="N203" s="19" t="n">
        <f aca="false">N208+N221</f>
        <v>6655181.44</v>
      </c>
      <c r="O203" s="20" t="n">
        <f aca="false">N203/M203</f>
        <v>0.534958349141839</v>
      </c>
    </row>
    <row r="204" s="58" customFormat="true" ht="19.15" hidden="true" customHeight="true" outlineLevel="0" collapsed="false">
      <c r="A204" s="23" t="s">
        <v>182</v>
      </c>
      <c r="B204" s="22" t="s">
        <v>21</v>
      </c>
      <c r="C204" s="22" t="s">
        <v>181</v>
      </c>
      <c r="D204" s="22" t="s">
        <v>23</v>
      </c>
      <c r="E204" s="18"/>
      <c r="F204" s="17"/>
      <c r="G204" s="19"/>
      <c r="H204" s="19"/>
      <c r="I204" s="19"/>
      <c r="J204" s="19"/>
      <c r="K204" s="19"/>
      <c r="L204" s="19"/>
      <c r="M204" s="19"/>
      <c r="N204" s="19"/>
      <c r="O204" s="20" t="e">
        <f aca="false">N204/M204</f>
        <v>#DIV/0!</v>
      </c>
    </row>
    <row r="205" s="58" customFormat="true" ht="41.25" hidden="true" customHeight="true" outlineLevel="0" collapsed="false">
      <c r="A205" s="26" t="s">
        <v>156</v>
      </c>
      <c r="B205" s="27" t="s">
        <v>21</v>
      </c>
      <c r="C205" s="27" t="s">
        <v>181</v>
      </c>
      <c r="D205" s="27" t="s">
        <v>23</v>
      </c>
      <c r="E205" s="28" t="s">
        <v>183</v>
      </c>
      <c r="F205" s="17"/>
      <c r="G205" s="19"/>
      <c r="H205" s="19"/>
      <c r="I205" s="19"/>
      <c r="J205" s="19"/>
      <c r="K205" s="19"/>
      <c r="L205" s="19"/>
      <c r="M205" s="19"/>
      <c r="N205" s="19"/>
      <c r="O205" s="20" t="e">
        <f aca="false">N205/M205</f>
        <v>#DIV/0!</v>
      </c>
    </row>
    <row r="206" s="58" customFormat="true" ht="54.75" hidden="true" customHeight="true" outlineLevel="0" collapsed="false">
      <c r="A206" s="31" t="s">
        <v>138</v>
      </c>
      <c r="B206" s="32" t="s">
        <v>21</v>
      </c>
      <c r="C206" s="32" t="s">
        <v>181</v>
      </c>
      <c r="D206" s="32" t="s">
        <v>23</v>
      </c>
      <c r="E206" s="32" t="s">
        <v>183</v>
      </c>
      <c r="F206" s="32" t="s">
        <v>139</v>
      </c>
      <c r="G206" s="19"/>
      <c r="H206" s="19"/>
      <c r="I206" s="19"/>
      <c r="J206" s="19"/>
      <c r="K206" s="19"/>
      <c r="L206" s="19"/>
      <c r="M206" s="19"/>
      <c r="N206" s="19"/>
      <c r="O206" s="20" t="e">
        <f aca="false">N206/M206</f>
        <v>#DIV/0!</v>
      </c>
    </row>
    <row r="207" s="58" customFormat="true" ht="19.15" hidden="true" customHeight="true" outlineLevel="0" collapsed="false">
      <c r="A207" s="31" t="s">
        <v>140</v>
      </c>
      <c r="B207" s="32" t="s">
        <v>21</v>
      </c>
      <c r="C207" s="32" t="s">
        <v>181</v>
      </c>
      <c r="D207" s="32" t="s">
        <v>23</v>
      </c>
      <c r="E207" s="32" t="s">
        <v>183</v>
      </c>
      <c r="F207" s="32" t="s">
        <v>141</v>
      </c>
      <c r="G207" s="19"/>
      <c r="H207" s="19"/>
      <c r="I207" s="19"/>
      <c r="J207" s="19"/>
      <c r="K207" s="19"/>
      <c r="L207" s="19"/>
      <c r="M207" s="19"/>
      <c r="N207" s="19"/>
      <c r="O207" s="20" t="e">
        <f aca="false">N207/M207</f>
        <v>#DIV/0!</v>
      </c>
    </row>
    <row r="208" s="75" customFormat="true" ht="21" hidden="false" customHeight="true" outlineLevel="0" collapsed="false">
      <c r="A208" s="23" t="s">
        <v>184</v>
      </c>
      <c r="B208" s="22" t="s">
        <v>21</v>
      </c>
      <c r="C208" s="22" t="s">
        <v>181</v>
      </c>
      <c r="D208" s="22" t="s">
        <v>77</v>
      </c>
      <c r="E208" s="24"/>
      <c r="F208" s="22"/>
      <c r="G208" s="25" t="n">
        <f aca="false">G209+G212+G218+G215</f>
        <v>12030852</v>
      </c>
      <c r="H208" s="25" t="n">
        <f aca="false">H209+H212+H218+H215</f>
        <v>12430560</v>
      </c>
      <c r="I208" s="25" t="n">
        <f aca="false">I209+I212+I218+I215</f>
        <v>0</v>
      </c>
      <c r="J208" s="25" t="n">
        <f aca="false">J209+J212+J218+J215</f>
        <v>160000</v>
      </c>
      <c r="K208" s="25" t="n">
        <f aca="false">K209+K212+K218+K215</f>
        <v>187708</v>
      </c>
      <c r="L208" s="25" t="n">
        <f aca="false">L209+L212+L218+L215</f>
        <v>52000</v>
      </c>
      <c r="M208" s="25" t="n">
        <f aca="false">M209+M212+M218+M215</f>
        <v>12430560</v>
      </c>
      <c r="N208" s="25" t="n">
        <f aca="false">N209+N212+N218+N215</f>
        <v>6645181.44</v>
      </c>
      <c r="O208" s="20" t="n">
        <f aca="false">N208/M208</f>
        <v>0.534584237556474</v>
      </c>
    </row>
    <row r="209" customFormat="false" ht="18.75" hidden="false" customHeight="false" outlineLevel="0" collapsed="false">
      <c r="A209" s="26" t="s">
        <v>185</v>
      </c>
      <c r="B209" s="27" t="s">
        <v>21</v>
      </c>
      <c r="C209" s="27" t="s">
        <v>181</v>
      </c>
      <c r="D209" s="27" t="s">
        <v>77</v>
      </c>
      <c r="E209" s="28" t="s">
        <v>186</v>
      </c>
      <c r="F209" s="27"/>
      <c r="G209" s="29" t="n">
        <f aca="false">G210</f>
        <v>12013552</v>
      </c>
      <c r="H209" s="29" t="n">
        <f aca="false">H210</f>
        <v>12413260</v>
      </c>
      <c r="I209" s="29" t="n">
        <f aca="false">I210</f>
        <v>0</v>
      </c>
      <c r="J209" s="29" t="n">
        <f aca="false">J210</f>
        <v>160000</v>
      </c>
      <c r="K209" s="29" t="n">
        <f aca="false">K210</f>
        <v>187708</v>
      </c>
      <c r="L209" s="29" t="n">
        <f aca="false">L210</f>
        <v>52000</v>
      </c>
      <c r="M209" s="29" t="n">
        <f aca="false">M210</f>
        <v>12413260</v>
      </c>
      <c r="N209" s="29" t="n">
        <f aca="false">N210</f>
        <v>6640781.44</v>
      </c>
      <c r="O209" s="30" t="n">
        <f aca="false">N209/M209</f>
        <v>0.534974812418333</v>
      </c>
    </row>
    <row r="210" customFormat="false" ht="47.25" hidden="false" customHeight="false" outlineLevel="0" collapsed="false">
      <c r="A210" s="31" t="s">
        <v>59</v>
      </c>
      <c r="B210" s="32" t="s">
        <v>21</v>
      </c>
      <c r="C210" s="32" t="s">
        <v>181</v>
      </c>
      <c r="D210" s="32" t="s">
        <v>77</v>
      </c>
      <c r="E210" s="33" t="s">
        <v>186</v>
      </c>
      <c r="F210" s="32" t="s">
        <v>60</v>
      </c>
      <c r="G210" s="34" t="n">
        <f aca="false">G211</f>
        <v>12013552</v>
      </c>
      <c r="H210" s="34" t="n">
        <f aca="false">H211</f>
        <v>12413260</v>
      </c>
      <c r="I210" s="34" t="n">
        <f aca="false">I211</f>
        <v>0</v>
      </c>
      <c r="J210" s="34" t="n">
        <f aca="false">J211</f>
        <v>160000</v>
      </c>
      <c r="K210" s="34" t="n">
        <f aca="false">K211</f>
        <v>187708</v>
      </c>
      <c r="L210" s="34" t="n">
        <f aca="false">L211</f>
        <v>52000</v>
      </c>
      <c r="M210" s="34" t="n">
        <f aca="false">M211</f>
        <v>12413260</v>
      </c>
      <c r="N210" s="34" t="n">
        <f aca="false">N211</f>
        <v>6640781.44</v>
      </c>
      <c r="O210" s="30" t="n">
        <f aca="false">N210/M210</f>
        <v>0.534974812418333</v>
      </c>
    </row>
    <row r="211" customFormat="false" ht="18" hidden="false" customHeight="true" outlineLevel="0" collapsed="false">
      <c r="A211" s="46" t="s">
        <v>61</v>
      </c>
      <c r="B211" s="32" t="s">
        <v>21</v>
      </c>
      <c r="C211" s="32" t="s">
        <v>181</v>
      </c>
      <c r="D211" s="32" t="s">
        <v>77</v>
      </c>
      <c r="E211" s="33" t="s">
        <v>186</v>
      </c>
      <c r="F211" s="32" t="s">
        <v>62</v>
      </c>
      <c r="G211" s="34" t="n">
        <v>12013552</v>
      </c>
      <c r="H211" s="34" t="n">
        <v>12413260</v>
      </c>
      <c r="I211" s="34"/>
      <c r="J211" s="34" t="n">
        <v>160000</v>
      </c>
      <c r="K211" s="34" t="n">
        <f aca="false">187708</f>
        <v>187708</v>
      </c>
      <c r="L211" s="34" t="n">
        <v>52000</v>
      </c>
      <c r="M211" s="34" t="n">
        <v>12413260</v>
      </c>
      <c r="N211" s="34" t="n">
        <v>6640781.44</v>
      </c>
      <c r="O211" s="30" t="n">
        <f aca="false">N211/M211</f>
        <v>0.534974812418333</v>
      </c>
    </row>
    <row r="212" customFormat="false" ht="31.5" hidden="false" customHeight="false" outlineLevel="0" collapsed="false">
      <c r="A212" s="26" t="s">
        <v>91</v>
      </c>
      <c r="B212" s="27" t="s">
        <v>21</v>
      </c>
      <c r="C212" s="27" t="s">
        <v>181</v>
      </c>
      <c r="D212" s="27" t="s">
        <v>77</v>
      </c>
      <c r="E212" s="28" t="s">
        <v>92</v>
      </c>
      <c r="F212" s="27"/>
      <c r="G212" s="29" t="n">
        <f aca="false">G213</f>
        <v>5300</v>
      </c>
      <c r="H212" s="29" t="n">
        <f aca="false">H213</f>
        <v>5300</v>
      </c>
      <c r="I212" s="29" t="n">
        <f aca="false">I213</f>
        <v>0</v>
      </c>
      <c r="J212" s="29" t="n">
        <f aca="false">J213</f>
        <v>0</v>
      </c>
      <c r="K212" s="29" t="n">
        <f aca="false">K213</f>
        <v>0</v>
      </c>
      <c r="L212" s="29" t="n">
        <f aca="false">L213</f>
        <v>0</v>
      </c>
      <c r="M212" s="29" t="n">
        <f aca="false">M213</f>
        <v>5300</v>
      </c>
      <c r="N212" s="29" t="n">
        <f aca="false">N213</f>
        <v>0</v>
      </c>
      <c r="O212" s="30" t="n">
        <f aca="false">N212/M212</f>
        <v>0</v>
      </c>
    </row>
    <row r="213" customFormat="false" ht="47.25" hidden="false" customHeight="false" outlineLevel="0" collapsed="false">
      <c r="A213" s="31" t="s">
        <v>59</v>
      </c>
      <c r="B213" s="32" t="s">
        <v>21</v>
      </c>
      <c r="C213" s="32" t="s">
        <v>181</v>
      </c>
      <c r="D213" s="32" t="s">
        <v>77</v>
      </c>
      <c r="E213" s="33" t="s">
        <v>92</v>
      </c>
      <c r="F213" s="32" t="s">
        <v>60</v>
      </c>
      <c r="G213" s="34" t="n">
        <f aca="false">G214</f>
        <v>5300</v>
      </c>
      <c r="H213" s="34" t="n">
        <f aca="false">H214</f>
        <v>5300</v>
      </c>
      <c r="I213" s="34" t="n">
        <f aca="false">I214</f>
        <v>0</v>
      </c>
      <c r="J213" s="34" t="n">
        <f aca="false">J214</f>
        <v>0</v>
      </c>
      <c r="K213" s="34" t="n">
        <f aca="false">K214</f>
        <v>0</v>
      </c>
      <c r="L213" s="34" t="n">
        <f aca="false">L214</f>
        <v>0</v>
      </c>
      <c r="M213" s="34" t="n">
        <f aca="false">M214</f>
        <v>5300</v>
      </c>
      <c r="N213" s="34" t="n">
        <f aca="false">N214</f>
        <v>0</v>
      </c>
      <c r="O213" s="30" t="n">
        <f aca="false">N213/M213</f>
        <v>0</v>
      </c>
    </row>
    <row r="214" customFormat="false" ht="35.25" hidden="false" customHeight="true" outlineLevel="0" collapsed="false">
      <c r="A214" s="46" t="s">
        <v>61</v>
      </c>
      <c r="B214" s="32" t="s">
        <v>21</v>
      </c>
      <c r="C214" s="32" t="s">
        <v>181</v>
      </c>
      <c r="D214" s="32" t="s">
        <v>77</v>
      </c>
      <c r="E214" s="33" t="s">
        <v>92</v>
      </c>
      <c r="F214" s="32" t="s">
        <v>62</v>
      </c>
      <c r="G214" s="34" t="n">
        <v>5300</v>
      </c>
      <c r="H214" s="34" t="n">
        <v>5300</v>
      </c>
      <c r="I214" s="34"/>
      <c r="J214" s="34"/>
      <c r="K214" s="34"/>
      <c r="L214" s="34"/>
      <c r="M214" s="34" t="n">
        <v>5300</v>
      </c>
      <c r="N214" s="34"/>
      <c r="O214" s="30" t="n">
        <f aca="false">N214/M214</f>
        <v>0</v>
      </c>
    </row>
    <row r="215" customFormat="false" ht="31.9" hidden="false" customHeight="true" outlineLevel="0" collapsed="false">
      <c r="A215" s="26" t="s">
        <v>174</v>
      </c>
      <c r="B215" s="27" t="s">
        <v>21</v>
      </c>
      <c r="C215" s="27" t="s">
        <v>181</v>
      </c>
      <c r="D215" s="27" t="s">
        <v>77</v>
      </c>
      <c r="E215" s="28" t="s">
        <v>175</v>
      </c>
      <c r="F215" s="27"/>
      <c r="G215" s="29" t="n">
        <f aca="false">G216</f>
        <v>11000</v>
      </c>
      <c r="H215" s="29" t="n">
        <f aca="false">H216</f>
        <v>11000</v>
      </c>
      <c r="I215" s="29" t="n">
        <f aca="false">I216</f>
        <v>0</v>
      </c>
      <c r="J215" s="29" t="n">
        <f aca="false">J216</f>
        <v>0</v>
      </c>
      <c r="K215" s="29" t="n">
        <f aca="false">K216</f>
        <v>0</v>
      </c>
      <c r="L215" s="29" t="n">
        <f aca="false">L216</f>
        <v>0</v>
      </c>
      <c r="M215" s="29" t="n">
        <f aca="false">M216</f>
        <v>11000</v>
      </c>
      <c r="N215" s="29" t="n">
        <f aca="false">N216</f>
        <v>4400</v>
      </c>
      <c r="O215" s="30" t="n">
        <f aca="false">N215/M215</f>
        <v>0.4</v>
      </c>
    </row>
    <row r="216" customFormat="false" ht="50.45" hidden="false" customHeight="true" outlineLevel="0" collapsed="false">
      <c r="A216" s="31" t="s">
        <v>59</v>
      </c>
      <c r="B216" s="32" t="s">
        <v>21</v>
      </c>
      <c r="C216" s="32" t="s">
        <v>181</v>
      </c>
      <c r="D216" s="32" t="s">
        <v>77</v>
      </c>
      <c r="E216" s="33" t="s">
        <v>175</v>
      </c>
      <c r="F216" s="32" t="s">
        <v>60</v>
      </c>
      <c r="G216" s="34" t="n">
        <f aca="false">G217</f>
        <v>11000</v>
      </c>
      <c r="H216" s="34" t="n">
        <f aca="false">H217</f>
        <v>11000</v>
      </c>
      <c r="I216" s="34" t="n">
        <f aca="false">I217</f>
        <v>0</v>
      </c>
      <c r="J216" s="34" t="n">
        <f aca="false">J217</f>
        <v>0</v>
      </c>
      <c r="K216" s="34" t="n">
        <f aca="false">K217</f>
        <v>0</v>
      </c>
      <c r="L216" s="34" t="n">
        <f aca="false">L217</f>
        <v>0</v>
      </c>
      <c r="M216" s="34" t="n">
        <f aca="false">M217</f>
        <v>11000</v>
      </c>
      <c r="N216" s="34" t="n">
        <f aca="false">N217</f>
        <v>4400</v>
      </c>
      <c r="O216" s="30" t="n">
        <f aca="false">N216/M216</f>
        <v>0.4</v>
      </c>
    </row>
    <row r="217" customFormat="false" ht="21.6" hidden="false" customHeight="true" outlineLevel="0" collapsed="false">
      <c r="A217" s="31" t="s">
        <v>61</v>
      </c>
      <c r="B217" s="32" t="s">
        <v>21</v>
      </c>
      <c r="C217" s="32" t="s">
        <v>181</v>
      </c>
      <c r="D217" s="32" t="s">
        <v>77</v>
      </c>
      <c r="E217" s="33" t="s">
        <v>175</v>
      </c>
      <c r="F217" s="32" t="s">
        <v>62</v>
      </c>
      <c r="G217" s="34" t="n">
        <v>11000</v>
      </c>
      <c r="H217" s="34" t="n">
        <v>11000</v>
      </c>
      <c r="I217" s="34"/>
      <c r="J217" s="34"/>
      <c r="K217" s="34"/>
      <c r="L217" s="34"/>
      <c r="M217" s="34" t="n">
        <v>11000</v>
      </c>
      <c r="N217" s="34" t="n">
        <v>4400</v>
      </c>
      <c r="O217" s="30" t="n">
        <f aca="false">N217/M217</f>
        <v>0.4</v>
      </c>
    </row>
    <row r="218" customFormat="false" ht="31.5" hidden="false" customHeight="false" outlineLevel="0" collapsed="false">
      <c r="A218" s="26" t="s">
        <v>130</v>
      </c>
      <c r="B218" s="27" t="s">
        <v>21</v>
      </c>
      <c r="C218" s="27" t="s">
        <v>181</v>
      </c>
      <c r="D218" s="27" t="s">
        <v>77</v>
      </c>
      <c r="E218" s="43" t="s">
        <v>131</v>
      </c>
      <c r="F218" s="27"/>
      <c r="G218" s="29" t="n">
        <f aca="false">G219</f>
        <v>1000</v>
      </c>
      <c r="H218" s="29" t="n">
        <f aca="false">H219</f>
        <v>1000</v>
      </c>
      <c r="I218" s="29" t="n">
        <f aca="false">I219</f>
        <v>0</v>
      </c>
      <c r="J218" s="29" t="n">
        <f aca="false">J219</f>
        <v>0</v>
      </c>
      <c r="K218" s="29" t="n">
        <f aca="false">K219</f>
        <v>0</v>
      </c>
      <c r="L218" s="29" t="n">
        <f aca="false">L219</f>
        <v>0</v>
      </c>
      <c r="M218" s="29" t="n">
        <f aca="false">M219</f>
        <v>1000</v>
      </c>
      <c r="N218" s="29" t="n">
        <f aca="false">N219</f>
        <v>0</v>
      </c>
      <c r="O218" s="30" t="n">
        <f aca="false">N218/M218</f>
        <v>0</v>
      </c>
    </row>
    <row r="219" customFormat="false" ht="47.25" hidden="false" customHeight="false" outlineLevel="0" collapsed="false">
      <c r="A219" s="31" t="s">
        <v>59</v>
      </c>
      <c r="B219" s="32" t="s">
        <v>21</v>
      </c>
      <c r="C219" s="32" t="s">
        <v>181</v>
      </c>
      <c r="D219" s="32" t="s">
        <v>77</v>
      </c>
      <c r="E219" s="44" t="s">
        <v>131</v>
      </c>
      <c r="F219" s="32" t="s">
        <v>60</v>
      </c>
      <c r="G219" s="34" t="n">
        <f aca="false">G220</f>
        <v>1000</v>
      </c>
      <c r="H219" s="34" t="n">
        <f aca="false">H220</f>
        <v>1000</v>
      </c>
      <c r="I219" s="34" t="n">
        <f aca="false">I220</f>
        <v>0</v>
      </c>
      <c r="J219" s="34" t="n">
        <f aca="false">J220</f>
        <v>0</v>
      </c>
      <c r="K219" s="34" t="n">
        <f aca="false">K220</f>
        <v>0</v>
      </c>
      <c r="L219" s="34" t="n">
        <f aca="false">L220</f>
        <v>0</v>
      </c>
      <c r="M219" s="34" t="n">
        <f aca="false">M220</f>
        <v>1000</v>
      </c>
      <c r="N219" s="34" t="n">
        <f aca="false">N220</f>
        <v>0</v>
      </c>
      <c r="O219" s="30" t="n">
        <f aca="false">N219/M219</f>
        <v>0</v>
      </c>
    </row>
    <row r="220" customFormat="false" ht="23.25" hidden="false" customHeight="true" outlineLevel="0" collapsed="false">
      <c r="A220" s="46" t="s">
        <v>61</v>
      </c>
      <c r="B220" s="32" t="s">
        <v>21</v>
      </c>
      <c r="C220" s="32" t="s">
        <v>181</v>
      </c>
      <c r="D220" s="32" t="s">
        <v>77</v>
      </c>
      <c r="E220" s="44" t="s">
        <v>131</v>
      </c>
      <c r="F220" s="32" t="s">
        <v>62</v>
      </c>
      <c r="G220" s="34" t="n">
        <v>1000</v>
      </c>
      <c r="H220" s="34" t="n">
        <v>1000</v>
      </c>
      <c r="I220" s="34"/>
      <c r="J220" s="34"/>
      <c r="K220" s="34"/>
      <c r="L220" s="34"/>
      <c r="M220" s="34" t="n">
        <v>1000</v>
      </c>
      <c r="N220" s="34"/>
      <c r="O220" s="30" t="n">
        <f aca="false">N220/M220</f>
        <v>0</v>
      </c>
    </row>
    <row r="221" customFormat="false" ht="18.75" hidden="false" customHeight="false" outlineLevel="0" collapsed="false">
      <c r="A221" s="23" t="s">
        <v>187</v>
      </c>
      <c r="B221" s="22" t="s">
        <v>21</v>
      </c>
      <c r="C221" s="22" t="s">
        <v>181</v>
      </c>
      <c r="D221" s="22" t="s">
        <v>181</v>
      </c>
      <c r="E221" s="33"/>
      <c r="F221" s="32"/>
      <c r="G221" s="25" t="n">
        <f aca="false">G222</f>
        <v>10000</v>
      </c>
      <c r="H221" s="25" t="n">
        <f aca="false">H222</f>
        <v>10000</v>
      </c>
      <c r="I221" s="25" t="n">
        <f aca="false">I222</f>
        <v>0</v>
      </c>
      <c r="J221" s="25" t="n">
        <f aca="false">J222</f>
        <v>0</v>
      </c>
      <c r="K221" s="25" t="n">
        <f aca="false">K222</f>
        <v>0</v>
      </c>
      <c r="L221" s="25" t="n">
        <f aca="false">L222</f>
        <v>0</v>
      </c>
      <c r="M221" s="25" t="n">
        <f aca="false">M222</f>
        <v>10000</v>
      </c>
      <c r="N221" s="25" t="n">
        <f aca="false">N222</f>
        <v>10000</v>
      </c>
      <c r="O221" s="20" t="n">
        <f aca="false">N221/M221</f>
        <v>1</v>
      </c>
    </row>
    <row r="222" customFormat="false" ht="99.6" hidden="false" customHeight="true" outlineLevel="0" collapsed="false">
      <c r="A222" s="31" t="s">
        <v>28</v>
      </c>
      <c r="B222" s="27" t="s">
        <v>21</v>
      </c>
      <c r="C222" s="27" t="s">
        <v>181</v>
      </c>
      <c r="D222" s="27" t="s">
        <v>181</v>
      </c>
      <c r="E222" s="28" t="s">
        <v>188</v>
      </c>
      <c r="F222" s="32"/>
      <c r="G222" s="29" t="n">
        <f aca="false">G223+G225</f>
        <v>10000</v>
      </c>
      <c r="H222" s="29" t="n">
        <f aca="false">H223+H225</f>
        <v>10000</v>
      </c>
      <c r="I222" s="29" t="n">
        <f aca="false">I223+I225</f>
        <v>0</v>
      </c>
      <c r="J222" s="29" t="n">
        <f aca="false">J223+J225</f>
        <v>0</v>
      </c>
      <c r="K222" s="29" t="n">
        <f aca="false">K223+K225</f>
        <v>0</v>
      </c>
      <c r="L222" s="29" t="n">
        <f aca="false">L223+L225</f>
        <v>0</v>
      </c>
      <c r="M222" s="29" t="n">
        <f aca="false">M223+M225</f>
        <v>10000</v>
      </c>
      <c r="N222" s="29" t="n">
        <f aca="false">N223+N225</f>
        <v>10000</v>
      </c>
      <c r="O222" s="30" t="n">
        <f aca="false">N222/M222</f>
        <v>1</v>
      </c>
    </row>
    <row r="223" customFormat="false" ht="33" hidden="true" customHeight="true" outlineLevel="0" collapsed="false">
      <c r="A223" s="31" t="s">
        <v>30</v>
      </c>
      <c r="B223" s="32" t="s">
        <v>21</v>
      </c>
      <c r="C223" s="32" t="s">
        <v>181</v>
      </c>
      <c r="D223" s="32" t="s">
        <v>181</v>
      </c>
      <c r="E223" s="33" t="s">
        <v>188</v>
      </c>
      <c r="F223" s="32" t="s">
        <v>29</v>
      </c>
      <c r="G223" s="34" t="n">
        <f aca="false">G224</f>
        <v>0</v>
      </c>
      <c r="H223" s="34" t="n">
        <f aca="false">H224</f>
        <v>0</v>
      </c>
      <c r="I223" s="34" t="n">
        <f aca="false">I224</f>
        <v>0</v>
      </c>
      <c r="J223" s="34" t="n">
        <f aca="false">J224</f>
        <v>0</v>
      </c>
      <c r="K223" s="34" t="n">
        <f aca="false">K224</f>
        <v>0</v>
      </c>
      <c r="L223" s="34" t="n">
        <f aca="false">L224</f>
        <v>0</v>
      </c>
      <c r="M223" s="34" t="n">
        <f aca="false">M224</f>
        <v>0</v>
      </c>
      <c r="N223" s="34" t="n">
        <f aca="false">N224</f>
        <v>0</v>
      </c>
      <c r="O223" s="30" t="e">
        <f aca="false">N223/M223</f>
        <v>#DIV/0!</v>
      </c>
    </row>
    <row r="224" customFormat="false" ht="33" hidden="true" customHeight="true" outlineLevel="0" collapsed="false">
      <c r="A224" s="31" t="s">
        <v>36</v>
      </c>
      <c r="B224" s="32" t="s">
        <v>21</v>
      </c>
      <c r="C224" s="32" t="s">
        <v>181</v>
      </c>
      <c r="D224" s="32" t="s">
        <v>181</v>
      </c>
      <c r="E224" s="33" t="s">
        <v>188</v>
      </c>
      <c r="F224" s="32" t="s">
        <v>31</v>
      </c>
      <c r="G224" s="34"/>
      <c r="H224" s="34"/>
      <c r="I224" s="34"/>
      <c r="J224" s="34" t="n">
        <v>0</v>
      </c>
      <c r="K224" s="34" t="n">
        <v>0</v>
      </c>
      <c r="L224" s="34" t="n">
        <v>0</v>
      </c>
      <c r="M224" s="34"/>
      <c r="N224" s="34"/>
      <c r="O224" s="30" t="e">
        <f aca="false">N224/M224</f>
        <v>#DIV/0!</v>
      </c>
    </row>
    <row r="225" customFormat="false" ht="37.9" hidden="false" customHeight="true" outlineLevel="0" collapsed="false">
      <c r="A225" s="31" t="s">
        <v>189</v>
      </c>
      <c r="B225" s="32" t="s">
        <v>21</v>
      </c>
      <c r="C225" s="32" t="s">
        <v>181</v>
      </c>
      <c r="D225" s="32" t="s">
        <v>181</v>
      </c>
      <c r="E225" s="33" t="s">
        <v>188</v>
      </c>
      <c r="F225" s="32" t="s">
        <v>190</v>
      </c>
      <c r="G225" s="34" t="n">
        <f aca="false">G226</f>
        <v>10000</v>
      </c>
      <c r="H225" s="34" t="n">
        <f aca="false">H226</f>
        <v>10000</v>
      </c>
      <c r="I225" s="34" t="n">
        <f aca="false">I226</f>
        <v>0</v>
      </c>
      <c r="J225" s="34" t="n">
        <f aca="false">J226</f>
        <v>0</v>
      </c>
      <c r="K225" s="34" t="n">
        <f aca="false">K226</f>
        <v>0</v>
      </c>
      <c r="L225" s="34" t="n">
        <f aca="false">L226</f>
        <v>0</v>
      </c>
      <c r="M225" s="34" t="n">
        <f aca="false">M226</f>
        <v>10000</v>
      </c>
      <c r="N225" s="34" t="n">
        <f aca="false">N226</f>
        <v>10000</v>
      </c>
      <c r="O225" s="30" t="n">
        <f aca="false">N225/M225</f>
        <v>1</v>
      </c>
    </row>
    <row r="226" customFormat="false" ht="20.45" hidden="false" customHeight="true" outlineLevel="0" collapsed="false">
      <c r="A226" s="31" t="s">
        <v>191</v>
      </c>
      <c r="B226" s="32" t="s">
        <v>21</v>
      </c>
      <c r="C226" s="32" t="s">
        <v>181</v>
      </c>
      <c r="D226" s="32" t="s">
        <v>181</v>
      </c>
      <c r="E226" s="33" t="s">
        <v>188</v>
      </c>
      <c r="F226" s="32" t="s">
        <v>192</v>
      </c>
      <c r="G226" s="34" t="n">
        <v>10000</v>
      </c>
      <c r="H226" s="34" t="n">
        <v>10000</v>
      </c>
      <c r="I226" s="34"/>
      <c r="J226" s="34"/>
      <c r="K226" s="34"/>
      <c r="L226" s="34"/>
      <c r="M226" s="34" t="n">
        <v>10000</v>
      </c>
      <c r="N226" s="34" t="n">
        <v>10000</v>
      </c>
      <c r="O226" s="30" t="n">
        <f aca="false">N226/M226</f>
        <v>1</v>
      </c>
    </row>
    <row r="227" customFormat="false" ht="20.45" hidden="false" customHeight="true" outlineLevel="0" collapsed="false">
      <c r="A227" s="16" t="s">
        <v>193</v>
      </c>
      <c r="B227" s="17" t="s">
        <v>21</v>
      </c>
      <c r="C227" s="17" t="s">
        <v>194</v>
      </c>
      <c r="D227" s="32"/>
      <c r="E227" s="33"/>
      <c r="F227" s="32"/>
      <c r="G227" s="34"/>
      <c r="H227" s="34" t="n">
        <f aca="false">H228</f>
        <v>11776</v>
      </c>
      <c r="I227" s="34"/>
      <c r="J227" s="19" t="n">
        <f aca="false">J228</f>
        <v>11776</v>
      </c>
      <c r="K227" s="19" t="n">
        <f aca="false">K228</f>
        <v>0</v>
      </c>
      <c r="L227" s="19" t="n">
        <f aca="false">L228</f>
        <v>0</v>
      </c>
      <c r="M227" s="19" t="n">
        <f aca="false">M228</f>
        <v>11776</v>
      </c>
      <c r="N227" s="19" t="n">
        <f aca="false">N228</f>
        <v>6000</v>
      </c>
      <c r="O227" s="20" t="n">
        <f aca="false">N227/M227</f>
        <v>0.509510869565217</v>
      </c>
    </row>
    <row r="228" customFormat="false" ht="35.45" hidden="false" customHeight="true" outlineLevel="0" collapsed="false">
      <c r="A228" s="23" t="s">
        <v>195</v>
      </c>
      <c r="B228" s="22" t="s">
        <v>21</v>
      </c>
      <c r="C228" s="22" t="s">
        <v>194</v>
      </c>
      <c r="D228" s="22" t="s">
        <v>25</v>
      </c>
      <c r="E228" s="33"/>
      <c r="F228" s="32"/>
      <c r="G228" s="34"/>
      <c r="H228" s="34" t="n">
        <f aca="false">H229</f>
        <v>11776</v>
      </c>
      <c r="I228" s="34"/>
      <c r="J228" s="25" t="n">
        <f aca="false">J229</f>
        <v>11776</v>
      </c>
      <c r="K228" s="25" t="n">
        <f aca="false">K229</f>
        <v>0</v>
      </c>
      <c r="L228" s="25" t="n">
        <f aca="false">L229</f>
        <v>0</v>
      </c>
      <c r="M228" s="25" t="n">
        <f aca="false">M229</f>
        <v>11776</v>
      </c>
      <c r="N228" s="25" t="n">
        <f aca="false">N229</f>
        <v>6000</v>
      </c>
      <c r="O228" s="20" t="n">
        <f aca="false">N228/M228</f>
        <v>0.509510869565217</v>
      </c>
    </row>
    <row r="229" customFormat="false" ht="63" hidden="false" customHeight="true" outlineLevel="0" collapsed="false">
      <c r="A229" s="26" t="s">
        <v>196</v>
      </c>
      <c r="B229" s="27" t="s">
        <v>21</v>
      </c>
      <c r="C229" s="27" t="s">
        <v>194</v>
      </c>
      <c r="D229" s="27" t="s">
        <v>25</v>
      </c>
      <c r="E229" s="28" t="s">
        <v>197</v>
      </c>
      <c r="F229" s="27"/>
      <c r="G229" s="29"/>
      <c r="H229" s="29" t="n">
        <f aca="false">H230</f>
        <v>11776</v>
      </c>
      <c r="I229" s="29"/>
      <c r="J229" s="29" t="n">
        <f aca="false">J230</f>
        <v>11776</v>
      </c>
      <c r="K229" s="29" t="n">
        <f aca="false">K230</f>
        <v>0</v>
      </c>
      <c r="L229" s="29" t="n">
        <f aca="false">L230</f>
        <v>0</v>
      </c>
      <c r="M229" s="29" t="n">
        <f aca="false">M230</f>
        <v>11776</v>
      </c>
      <c r="N229" s="29" t="n">
        <f aca="false">N230</f>
        <v>6000</v>
      </c>
      <c r="O229" s="30" t="n">
        <f aca="false">N229/M229</f>
        <v>0.509510869565217</v>
      </c>
    </row>
    <row r="230" customFormat="false" ht="49.9" hidden="false" customHeight="true" outlineLevel="0" collapsed="false">
      <c r="A230" s="31" t="s">
        <v>34</v>
      </c>
      <c r="B230" s="32" t="s">
        <v>21</v>
      </c>
      <c r="C230" s="32" t="s">
        <v>194</v>
      </c>
      <c r="D230" s="32" t="s">
        <v>25</v>
      </c>
      <c r="E230" s="33" t="s">
        <v>197</v>
      </c>
      <c r="F230" s="32" t="s">
        <v>35</v>
      </c>
      <c r="G230" s="34"/>
      <c r="H230" s="34" t="n">
        <f aca="false">H231</f>
        <v>11776</v>
      </c>
      <c r="I230" s="34"/>
      <c r="J230" s="34" t="n">
        <f aca="false">J231</f>
        <v>11776</v>
      </c>
      <c r="K230" s="34" t="n">
        <f aca="false">K231</f>
        <v>0</v>
      </c>
      <c r="L230" s="34" t="n">
        <f aca="false">L231</f>
        <v>0</v>
      </c>
      <c r="M230" s="34" t="n">
        <f aca="false">M231</f>
        <v>11776</v>
      </c>
      <c r="N230" s="34" t="n">
        <f aca="false">N231</f>
        <v>6000</v>
      </c>
      <c r="O230" s="30" t="n">
        <f aca="false">N230/M230</f>
        <v>0.509510869565217</v>
      </c>
    </row>
    <row r="231" customFormat="false" ht="48.6" hidden="false" customHeight="true" outlineLevel="0" collapsed="false">
      <c r="A231" s="31" t="s">
        <v>36</v>
      </c>
      <c r="B231" s="32" t="s">
        <v>21</v>
      </c>
      <c r="C231" s="32" t="s">
        <v>194</v>
      </c>
      <c r="D231" s="32" t="s">
        <v>25</v>
      </c>
      <c r="E231" s="33" t="s">
        <v>197</v>
      </c>
      <c r="F231" s="32" t="s">
        <v>37</v>
      </c>
      <c r="G231" s="34"/>
      <c r="H231" s="34" t="n">
        <v>11776</v>
      </c>
      <c r="I231" s="34"/>
      <c r="J231" s="34" t="n">
        <f aca="false">5776+6000</f>
        <v>11776</v>
      </c>
      <c r="K231" s="34"/>
      <c r="L231" s="34"/>
      <c r="M231" s="34" t="n">
        <v>11776</v>
      </c>
      <c r="N231" s="34" t="n">
        <v>6000</v>
      </c>
      <c r="O231" s="30" t="n">
        <f aca="false">N231/M231</f>
        <v>0.509510869565217</v>
      </c>
    </row>
    <row r="232" customFormat="false" ht="10.9" hidden="true" customHeight="true" outlineLevel="0" collapsed="false">
      <c r="A232" s="16" t="s">
        <v>198</v>
      </c>
      <c r="B232" s="17" t="s">
        <v>21</v>
      </c>
      <c r="C232" s="17" t="s">
        <v>82</v>
      </c>
      <c r="D232" s="32"/>
      <c r="E232" s="33"/>
      <c r="F232" s="32"/>
      <c r="G232" s="25" t="n">
        <f aca="false">G233</f>
        <v>0</v>
      </c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25" t="n">
        <f aca="false">K233</f>
        <v>0</v>
      </c>
      <c r="L232" s="25" t="n">
        <f aca="false">L233</f>
        <v>0</v>
      </c>
      <c r="M232" s="25" t="n">
        <f aca="false">M233</f>
        <v>0</v>
      </c>
      <c r="N232" s="25" t="n">
        <f aca="false">N233</f>
        <v>0</v>
      </c>
      <c r="O232" s="20" t="e">
        <f aca="false">N232/M232</f>
        <v>#DIV/0!</v>
      </c>
    </row>
    <row r="233" customFormat="false" ht="12.6" hidden="true" customHeight="true" outlineLevel="0" collapsed="false">
      <c r="A233" s="23" t="s">
        <v>199</v>
      </c>
      <c r="B233" s="22" t="s">
        <v>21</v>
      </c>
      <c r="C233" s="22" t="s">
        <v>82</v>
      </c>
      <c r="D233" s="22" t="s">
        <v>82</v>
      </c>
      <c r="E233" s="33"/>
      <c r="F233" s="32"/>
      <c r="G233" s="25" t="n">
        <f aca="false">G234</f>
        <v>0</v>
      </c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25" t="n">
        <f aca="false">K234</f>
        <v>0</v>
      </c>
      <c r="L233" s="25" t="n">
        <f aca="false">L234</f>
        <v>0</v>
      </c>
      <c r="M233" s="25" t="n">
        <f aca="false">M234</f>
        <v>0</v>
      </c>
      <c r="N233" s="25" t="n">
        <f aca="false">N234</f>
        <v>0</v>
      </c>
      <c r="O233" s="20" t="e">
        <f aca="false">N233/M233</f>
        <v>#DIV/0!</v>
      </c>
    </row>
    <row r="234" customFormat="false" ht="13.15" hidden="true" customHeight="true" outlineLevel="0" collapsed="false">
      <c r="A234" s="41" t="s">
        <v>200</v>
      </c>
      <c r="B234" s="27" t="s">
        <v>21</v>
      </c>
      <c r="C234" s="27" t="s">
        <v>82</v>
      </c>
      <c r="D234" s="27" t="s">
        <v>82</v>
      </c>
      <c r="E234" s="28" t="s">
        <v>201</v>
      </c>
      <c r="F234" s="32"/>
      <c r="G234" s="29" t="n">
        <f aca="false">G235</f>
        <v>0</v>
      </c>
      <c r="H234" s="29" t="n">
        <f aca="false">H235</f>
        <v>0</v>
      </c>
      <c r="I234" s="29" t="n">
        <f aca="false">I235</f>
        <v>0</v>
      </c>
      <c r="J234" s="29" t="n">
        <f aca="false">J235</f>
        <v>0</v>
      </c>
      <c r="K234" s="29" t="n">
        <f aca="false">K235</f>
        <v>0</v>
      </c>
      <c r="L234" s="29" t="n">
        <f aca="false">L235</f>
        <v>0</v>
      </c>
      <c r="M234" s="29" t="n">
        <f aca="false">M235</f>
        <v>0</v>
      </c>
      <c r="N234" s="29" t="n">
        <f aca="false">N235</f>
        <v>0</v>
      </c>
      <c r="O234" s="20" t="e">
        <f aca="false">N234/M234</f>
        <v>#DIV/0!</v>
      </c>
    </row>
    <row r="235" customFormat="false" ht="14.45" hidden="true" customHeight="true" outlineLevel="0" collapsed="false">
      <c r="A235" s="31" t="s">
        <v>189</v>
      </c>
      <c r="B235" s="32" t="s">
        <v>21</v>
      </c>
      <c r="C235" s="32" t="s">
        <v>82</v>
      </c>
      <c r="D235" s="32" t="s">
        <v>82</v>
      </c>
      <c r="E235" s="44" t="s">
        <v>201</v>
      </c>
      <c r="F235" s="32" t="s">
        <v>190</v>
      </c>
      <c r="G235" s="34" t="n">
        <f aca="false">G236</f>
        <v>0</v>
      </c>
      <c r="H235" s="34" t="n">
        <f aca="false">H236</f>
        <v>0</v>
      </c>
      <c r="I235" s="34" t="n">
        <f aca="false">I236</f>
        <v>0</v>
      </c>
      <c r="J235" s="34" t="n">
        <f aca="false">J236</f>
        <v>0</v>
      </c>
      <c r="K235" s="34" t="n">
        <f aca="false">K236</f>
        <v>0</v>
      </c>
      <c r="L235" s="34" t="n">
        <f aca="false">L236</f>
        <v>0</v>
      </c>
      <c r="M235" s="34" t="n">
        <f aca="false">M236</f>
        <v>0</v>
      </c>
      <c r="N235" s="34" t="n">
        <f aca="false">N236</f>
        <v>0</v>
      </c>
      <c r="O235" s="20" t="e">
        <f aca="false">N235/M235</f>
        <v>#DIV/0!</v>
      </c>
    </row>
    <row r="236" customFormat="false" ht="14.45" hidden="true" customHeight="true" outlineLevel="0" collapsed="false">
      <c r="A236" s="76" t="s">
        <v>202</v>
      </c>
      <c r="B236" s="32" t="s">
        <v>21</v>
      </c>
      <c r="C236" s="32" t="s">
        <v>82</v>
      </c>
      <c r="D236" s="32" t="s">
        <v>82</v>
      </c>
      <c r="E236" s="44" t="s">
        <v>201</v>
      </c>
      <c r="F236" s="32" t="s">
        <v>203</v>
      </c>
      <c r="G236" s="34" t="n">
        <v>0</v>
      </c>
      <c r="H236" s="34" t="n">
        <v>0</v>
      </c>
      <c r="I236" s="34" t="n">
        <v>0</v>
      </c>
      <c r="J236" s="34" t="n">
        <v>0</v>
      </c>
      <c r="K236" s="34" t="n">
        <v>0</v>
      </c>
      <c r="L236" s="34" t="n">
        <v>0</v>
      </c>
      <c r="M236" s="34" t="n">
        <v>0</v>
      </c>
      <c r="N236" s="34" t="n">
        <v>0</v>
      </c>
      <c r="O236" s="20" t="e">
        <f aca="false">N236/M236</f>
        <v>#DIV/0!</v>
      </c>
    </row>
    <row r="237" s="21" customFormat="true" ht="20.25" hidden="false" customHeight="true" outlineLevel="0" collapsed="false">
      <c r="A237" s="16" t="s">
        <v>204</v>
      </c>
      <c r="B237" s="17" t="s">
        <v>21</v>
      </c>
      <c r="C237" s="17" t="s">
        <v>90</v>
      </c>
      <c r="D237" s="18"/>
      <c r="E237" s="77"/>
      <c r="F237" s="78"/>
      <c r="G237" s="19" t="n">
        <f aca="false">G238+G245+G258+G278</f>
        <v>19845337.2</v>
      </c>
      <c r="H237" s="19" t="n">
        <f aca="false">H238+H245+H258+H278</f>
        <v>23011736.48</v>
      </c>
      <c r="I237" s="19" t="n">
        <f aca="false">I238+I245+I258+I278</f>
        <v>0</v>
      </c>
      <c r="J237" s="19" t="n">
        <f aca="false">J238+J245+J258+J278</f>
        <v>292485</v>
      </c>
      <c r="K237" s="19" t="n">
        <f aca="false">K238+K245+K258+K278</f>
        <v>17199.44</v>
      </c>
      <c r="L237" s="19" t="n">
        <f aca="false">L238+L245+L258+L278</f>
        <v>2856714.84</v>
      </c>
      <c r="M237" s="19" t="n">
        <f aca="false">M238+M245+M258+M278</f>
        <v>23041736.48</v>
      </c>
      <c r="N237" s="19" t="n">
        <f aca="false">N238+N245+N258+N278</f>
        <v>6751355.23</v>
      </c>
      <c r="O237" s="20" t="n">
        <f aca="false">N237/M237</f>
        <v>0.293005487492668</v>
      </c>
    </row>
    <row r="238" customFormat="false" ht="18.75" hidden="false" customHeight="false" outlineLevel="0" collapsed="false">
      <c r="A238" s="23" t="s">
        <v>205</v>
      </c>
      <c r="B238" s="22" t="s">
        <v>21</v>
      </c>
      <c r="C238" s="22" t="s">
        <v>90</v>
      </c>
      <c r="D238" s="22" t="s">
        <v>23</v>
      </c>
      <c r="E238" s="24"/>
      <c r="F238" s="22"/>
      <c r="G238" s="25" t="n">
        <f aca="false">G239+G242</f>
        <v>1916143</v>
      </c>
      <c r="H238" s="25" t="n">
        <f aca="false">H239+H242</f>
        <v>1921128</v>
      </c>
      <c r="I238" s="25" t="n">
        <f aca="false">I239+I242</f>
        <v>0</v>
      </c>
      <c r="J238" s="25" t="n">
        <f aca="false">J239+J242</f>
        <v>4985</v>
      </c>
      <c r="K238" s="25" t="n">
        <f aca="false">K239+K242</f>
        <v>0</v>
      </c>
      <c r="L238" s="25" t="n">
        <f aca="false">L239+L242</f>
        <v>0</v>
      </c>
      <c r="M238" s="25" t="n">
        <f aca="false">M239+M242</f>
        <v>1921128</v>
      </c>
      <c r="N238" s="25" t="n">
        <f aca="false">N239+N242</f>
        <v>960337.17</v>
      </c>
      <c r="O238" s="20" t="n">
        <f aca="false">N238/M238</f>
        <v>0.499881928741864</v>
      </c>
    </row>
    <row r="239" customFormat="false" ht="160.9" hidden="false" customHeight="true" outlineLevel="0" collapsed="false">
      <c r="A239" s="26" t="s">
        <v>206</v>
      </c>
      <c r="B239" s="27" t="s">
        <v>21</v>
      </c>
      <c r="C239" s="27" t="s">
        <v>90</v>
      </c>
      <c r="D239" s="27" t="s">
        <v>23</v>
      </c>
      <c r="E239" s="28" t="s">
        <v>207</v>
      </c>
      <c r="F239" s="27"/>
      <c r="G239" s="29" t="n">
        <f aca="false">G240</f>
        <v>1236035</v>
      </c>
      <c r="H239" s="29" t="n">
        <f aca="false">H240</f>
        <v>1241020</v>
      </c>
      <c r="I239" s="29" t="n">
        <f aca="false">I240</f>
        <v>0</v>
      </c>
      <c r="J239" s="29" t="n">
        <f aca="false">J240</f>
        <v>4985</v>
      </c>
      <c r="K239" s="29" t="n">
        <f aca="false">K240</f>
        <v>0</v>
      </c>
      <c r="L239" s="29" t="n">
        <f aca="false">L240</f>
        <v>0</v>
      </c>
      <c r="M239" s="29" t="n">
        <f aca="false">M240</f>
        <v>1241020</v>
      </c>
      <c r="N239" s="29" t="n">
        <f aca="false">N240</f>
        <v>620283.21</v>
      </c>
      <c r="O239" s="30" t="n">
        <f aca="false">N239/M239</f>
        <v>0.499817255161077</v>
      </c>
    </row>
    <row r="240" s="60" customFormat="true" ht="31.5" hidden="false" customHeight="false" outlineLevel="0" collapsed="false">
      <c r="A240" s="31" t="s">
        <v>189</v>
      </c>
      <c r="B240" s="32" t="s">
        <v>21</v>
      </c>
      <c r="C240" s="27" t="s">
        <v>90</v>
      </c>
      <c r="D240" s="27" t="s">
        <v>23</v>
      </c>
      <c r="E240" s="33" t="s">
        <v>207</v>
      </c>
      <c r="F240" s="32" t="s">
        <v>190</v>
      </c>
      <c r="G240" s="34" t="n">
        <f aca="false">G241</f>
        <v>1236035</v>
      </c>
      <c r="H240" s="34" t="n">
        <f aca="false">H241</f>
        <v>1241020</v>
      </c>
      <c r="I240" s="34" t="n">
        <f aca="false">I241</f>
        <v>0</v>
      </c>
      <c r="J240" s="34" t="n">
        <f aca="false">J241</f>
        <v>4985</v>
      </c>
      <c r="K240" s="34" t="n">
        <f aca="false">K241</f>
        <v>0</v>
      </c>
      <c r="L240" s="34" t="n">
        <f aca="false">L241</f>
        <v>0</v>
      </c>
      <c r="M240" s="34" t="n">
        <f aca="false">M241</f>
        <v>1241020</v>
      </c>
      <c r="N240" s="34" t="n">
        <f aca="false">N241</f>
        <v>620283.21</v>
      </c>
      <c r="O240" s="30" t="n">
        <f aca="false">N240/M240</f>
        <v>0.499817255161077</v>
      </c>
    </row>
    <row r="241" s="60" customFormat="true" ht="43.15" hidden="false" customHeight="true" outlineLevel="0" collapsed="false">
      <c r="A241" s="31" t="s">
        <v>202</v>
      </c>
      <c r="B241" s="32" t="s">
        <v>21</v>
      </c>
      <c r="C241" s="27" t="s">
        <v>90</v>
      </c>
      <c r="D241" s="27" t="s">
        <v>23</v>
      </c>
      <c r="E241" s="33" t="s">
        <v>207</v>
      </c>
      <c r="F241" s="32" t="s">
        <v>203</v>
      </c>
      <c r="G241" s="34" t="n">
        <v>1236035</v>
      </c>
      <c r="H241" s="34" t="n">
        <v>1241020</v>
      </c>
      <c r="I241" s="34"/>
      <c r="J241" s="34" t="n">
        <v>4985</v>
      </c>
      <c r="K241" s="34"/>
      <c r="L241" s="34"/>
      <c r="M241" s="34" t="n">
        <v>1241020</v>
      </c>
      <c r="N241" s="34" t="n">
        <v>620283.21</v>
      </c>
      <c r="O241" s="30" t="n">
        <f aca="false">N241/M241</f>
        <v>0.499817255161077</v>
      </c>
    </row>
    <row r="242" s="60" customFormat="true" ht="164.25" hidden="false" customHeight="true" outlineLevel="0" collapsed="false">
      <c r="A242" s="67" t="s">
        <v>208</v>
      </c>
      <c r="B242" s="27" t="s">
        <v>21</v>
      </c>
      <c r="C242" s="27" t="s">
        <v>90</v>
      </c>
      <c r="D242" s="27" t="s">
        <v>23</v>
      </c>
      <c r="E242" s="28" t="s">
        <v>209</v>
      </c>
      <c r="F242" s="27"/>
      <c r="G242" s="29" t="n">
        <f aca="false">G243</f>
        <v>680108</v>
      </c>
      <c r="H242" s="29" t="n">
        <f aca="false">H243</f>
        <v>680108</v>
      </c>
      <c r="I242" s="29" t="n">
        <f aca="false">I243</f>
        <v>0</v>
      </c>
      <c r="J242" s="29" t="n">
        <f aca="false">J243</f>
        <v>0</v>
      </c>
      <c r="K242" s="29" t="n">
        <f aca="false">K243</f>
        <v>0</v>
      </c>
      <c r="L242" s="29" t="n">
        <f aca="false">L243</f>
        <v>0</v>
      </c>
      <c r="M242" s="29" t="n">
        <f aca="false">M243</f>
        <v>680108</v>
      </c>
      <c r="N242" s="29" t="n">
        <f aca="false">N243</f>
        <v>340053.96</v>
      </c>
      <c r="O242" s="30" t="n">
        <f aca="false">N242/M242</f>
        <v>0.499999941185812</v>
      </c>
    </row>
    <row r="243" s="60" customFormat="true" ht="31.5" hidden="false" customHeight="false" outlineLevel="0" collapsed="false">
      <c r="A243" s="79" t="s">
        <v>189</v>
      </c>
      <c r="B243" s="32" t="s">
        <v>21</v>
      </c>
      <c r="C243" s="32" t="s">
        <v>90</v>
      </c>
      <c r="D243" s="32" t="s">
        <v>23</v>
      </c>
      <c r="E243" s="33" t="s">
        <v>209</v>
      </c>
      <c r="F243" s="32" t="s">
        <v>190</v>
      </c>
      <c r="G243" s="34" t="n">
        <f aca="false">G244</f>
        <v>680108</v>
      </c>
      <c r="H243" s="34" t="n">
        <f aca="false">H244</f>
        <v>680108</v>
      </c>
      <c r="I243" s="34" t="n">
        <f aca="false">I244</f>
        <v>0</v>
      </c>
      <c r="J243" s="34" t="n">
        <f aca="false">J244</f>
        <v>0</v>
      </c>
      <c r="K243" s="34" t="n">
        <f aca="false">K244</f>
        <v>0</v>
      </c>
      <c r="L243" s="34" t="n">
        <f aca="false">L244</f>
        <v>0</v>
      </c>
      <c r="M243" s="34" t="n">
        <f aca="false">M244</f>
        <v>680108</v>
      </c>
      <c r="N243" s="34" t="n">
        <f aca="false">N244</f>
        <v>340053.96</v>
      </c>
      <c r="O243" s="30" t="n">
        <f aca="false">N243/M243</f>
        <v>0.499999941185812</v>
      </c>
    </row>
    <row r="244" s="60" customFormat="true" ht="47.25" hidden="false" customHeight="false" outlineLevel="0" collapsed="false">
      <c r="A244" s="31" t="s">
        <v>202</v>
      </c>
      <c r="B244" s="32" t="s">
        <v>21</v>
      </c>
      <c r="C244" s="32" t="s">
        <v>90</v>
      </c>
      <c r="D244" s="32" t="s">
        <v>23</v>
      </c>
      <c r="E244" s="33" t="s">
        <v>209</v>
      </c>
      <c r="F244" s="32" t="s">
        <v>203</v>
      </c>
      <c r="G244" s="34" t="n">
        <v>680108</v>
      </c>
      <c r="H244" s="34" t="n">
        <v>680108</v>
      </c>
      <c r="I244" s="34"/>
      <c r="J244" s="34"/>
      <c r="K244" s="34"/>
      <c r="L244" s="34"/>
      <c r="M244" s="34" t="n">
        <v>680108</v>
      </c>
      <c r="N244" s="34" t="n">
        <v>340053.96</v>
      </c>
      <c r="O244" s="30" t="n">
        <f aca="false">N244/M244</f>
        <v>0.499999941185812</v>
      </c>
    </row>
    <row r="245" customFormat="false" ht="21" hidden="false" customHeight="true" outlineLevel="0" collapsed="false">
      <c r="A245" s="23" t="s">
        <v>210</v>
      </c>
      <c r="B245" s="22" t="s">
        <v>21</v>
      </c>
      <c r="C245" s="22" t="s">
        <v>90</v>
      </c>
      <c r="D245" s="22" t="s">
        <v>77</v>
      </c>
      <c r="E245" s="24"/>
      <c r="F245" s="22"/>
      <c r="G245" s="25" t="n">
        <f aca="false">G246+G255</f>
        <v>1151988</v>
      </c>
      <c r="H245" s="25" t="n">
        <f aca="false">H246+H255+H252+H249</f>
        <v>4008702.84</v>
      </c>
      <c r="I245" s="25" t="n">
        <f aca="false">I246+I255</f>
        <v>0</v>
      </c>
      <c r="J245" s="25" t="n">
        <f aca="false">J246+J255</f>
        <v>0</v>
      </c>
      <c r="K245" s="25" t="n">
        <f aca="false">K246+K255</f>
        <v>0</v>
      </c>
      <c r="L245" s="25" t="n">
        <f aca="false">L246+L255+L252+L249</f>
        <v>2856714.84</v>
      </c>
      <c r="M245" s="25" t="n">
        <f aca="false">M246+M255+M252+M249</f>
        <v>4038702.84</v>
      </c>
      <c r="N245" s="25" t="n">
        <f aca="false">N246+N255+N252+N249</f>
        <v>93000</v>
      </c>
      <c r="O245" s="20" t="n">
        <f aca="false">N245/M245</f>
        <v>0.0230271955339007</v>
      </c>
    </row>
    <row r="246" s="80" customFormat="true" ht="66.75" hidden="false" customHeight="true" outlineLevel="0" collapsed="false">
      <c r="A246" s="49" t="s">
        <v>211</v>
      </c>
      <c r="B246" s="27" t="s">
        <v>21</v>
      </c>
      <c r="C246" s="27" t="s">
        <v>90</v>
      </c>
      <c r="D246" s="27" t="s">
        <v>77</v>
      </c>
      <c r="E246" s="28" t="s">
        <v>212</v>
      </c>
      <c r="F246" s="27"/>
      <c r="G246" s="29" t="n">
        <f aca="false">G247</f>
        <v>177000</v>
      </c>
      <c r="H246" s="29" t="n">
        <f aca="false">H247</f>
        <v>177000</v>
      </c>
      <c r="I246" s="29" t="n">
        <f aca="false">I247</f>
        <v>0</v>
      </c>
      <c r="J246" s="29" t="n">
        <f aca="false">J247</f>
        <v>0</v>
      </c>
      <c r="K246" s="29" t="n">
        <f aca="false">K247</f>
        <v>0</v>
      </c>
      <c r="L246" s="29" t="n">
        <f aca="false">L247</f>
        <v>0</v>
      </c>
      <c r="M246" s="29" t="n">
        <f aca="false">M247</f>
        <v>177000</v>
      </c>
      <c r="N246" s="29" t="n">
        <f aca="false">N247</f>
        <v>63000</v>
      </c>
      <c r="O246" s="30" t="n">
        <f aca="false">N246/M246</f>
        <v>0.355932203389831</v>
      </c>
    </row>
    <row r="247" s="60" customFormat="true" ht="31.5" hidden="false" customHeight="false" outlineLevel="0" collapsed="false">
      <c r="A247" s="31" t="s">
        <v>189</v>
      </c>
      <c r="B247" s="32" t="s">
        <v>21</v>
      </c>
      <c r="C247" s="32" t="s">
        <v>90</v>
      </c>
      <c r="D247" s="32" t="s">
        <v>77</v>
      </c>
      <c r="E247" s="33" t="s">
        <v>212</v>
      </c>
      <c r="F247" s="32" t="s">
        <v>190</v>
      </c>
      <c r="G247" s="34" t="n">
        <f aca="false">G248</f>
        <v>177000</v>
      </c>
      <c r="H247" s="34" t="n">
        <f aca="false">H248</f>
        <v>177000</v>
      </c>
      <c r="I247" s="34" t="n">
        <f aca="false">I248</f>
        <v>0</v>
      </c>
      <c r="J247" s="34" t="n">
        <f aca="false">J248</f>
        <v>0</v>
      </c>
      <c r="K247" s="34" t="n">
        <f aca="false">K248</f>
        <v>0</v>
      </c>
      <c r="L247" s="34" t="n">
        <f aca="false">L248</f>
        <v>0</v>
      </c>
      <c r="M247" s="34" t="n">
        <f aca="false">M248</f>
        <v>177000</v>
      </c>
      <c r="N247" s="34" t="n">
        <f aca="false">N248</f>
        <v>63000</v>
      </c>
      <c r="O247" s="30" t="n">
        <f aca="false">N247/M247</f>
        <v>0.355932203389831</v>
      </c>
    </row>
    <row r="248" s="60" customFormat="true" ht="47.25" hidden="false" customHeight="false" outlineLevel="0" collapsed="false">
      <c r="A248" s="31" t="s">
        <v>202</v>
      </c>
      <c r="B248" s="32" t="s">
        <v>21</v>
      </c>
      <c r="C248" s="32" t="s">
        <v>90</v>
      </c>
      <c r="D248" s="32" t="s">
        <v>77</v>
      </c>
      <c r="E248" s="33" t="s">
        <v>212</v>
      </c>
      <c r="F248" s="32" t="s">
        <v>203</v>
      </c>
      <c r="G248" s="34" t="n">
        <v>177000</v>
      </c>
      <c r="H248" s="34" t="n">
        <v>177000</v>
      </c>
      <c r="I248" s="34"/>
      <c r="J248" s="34"/>
      <c r="K248" s="34"/>
      <c r="L248" s="34"/>
      <c r="M248" s="34" t="n">
        <v>177000</v>
      </c>
      <c r="N248" s="34" t="n">
        <v>63000</v>
      </c>
      <c r="O248" s="30" t="n">
        <f aca="false">N248/M248</f>
        <v>0.355932203389831</v>
      </c>
    </row>
    <row r="249" s="60" customFormat="true" ht="78.75" hidden="false" customHeight="false" outlineLevel="0" collapsed="false">
      <c r="A249" s="49" t="s">
        <v>213</v>
      </c>
      <c r="B249" s="27" t="s">
        <v>21</v>
      </c>
      <c r="C249" s="27" t="s">
        <v>90</v>
      </c>
      <c r="D249" s="27" t="s">
        <v>77</v>
      </c>
      <c r="E249" s="28" t="s">
        <v>214</v>
      </c>
      <c r="F249" s="32"/>
      <c r="G249" s="34"/>
      <c r="H249" s="34" t="n">
        <f aca="false">H250</f>
        <v>974988</v>
      </c>
      <c r="I249" s="34"/>
      <c r="J249" s="34"/>
      <c r="K249" s="34"/>
      <c r="L249" s="29" t="n">
        <f aca="false">L250</f>
        <v>974988</v>
      </c>
      <c r="M249" s="29" t="n">
        <f aca="false">M250</f>
        <v>974988</v>
      </c>
      <c r="N249" s="29" t="n">
        <f aca="false">N250</f>
        <v>0</v>
      </c>
      <c r="O249" s="30" t="n">
        <f aca="false">N249/M249</f>
        <v>0</v>
      </c>
    </row>
    <row r="250" s="60" customFormat="true" ht="31.5" hidden="false" customHeight="false" outlineLevel="0" collapsed="false">
      <c r="A250" s="31" t="s">
        <v>189</v>
      </c>
      <c r="B250" s="32" t="s">
        <v>21</v>
      </c>
      <c r="C250" s="32" t="s">
        <v>90</v>
      </c>
      <c r="D250" s="32" t="s">
        <v>77</v>
      </c>
      <c r="E250" s="44" t="s">
        <v>214</v>
      </c>
      <c r="F250" s="32" t="s">
        <v>190</v>
      </c>
      <c r="G250" s="34"/>
      <c r="H250" s="34" t="n">
        <f aca="false">H251</f>
        <v>974988</v>
      </c>
      <c r="I250" s="34"/>
      <c r="J250" s="34"/>
      <c r="K250" s="34"/>
      <c r="L250" s="34" t="n">
        <f aca="false">L251</f>
        <v>974988</v>
      </c>
      <c r="M250" s="34" t="n">
        <f aca="false">M251</f>
        <v>974988</v>
      </c>
      <c r="N250" s="34" t="n">
        <f aca="false">N251</f>
        <v>0</v>
      </c>
      <c r="O250" s="30" t="n">
        <f aca="false">N250/M250</f>
        <v>0</v>
      </c>
    </row>
    <row r="251" s="60" customFormat="true" ht="47.25" hidden="false" customHeight="false" outlineLevel="0" collapsed="false">
      <c r="A251" s="31" t="s">
        <v>202</v>
      </c>
      <c r="B251" s="32" t="s">
        <v>21</v>
      </c>
      <c r="C251" s="32" t="s">
        <v>90</v>
      </c>
      <c r="D251" s="32" t="s">
        <v>77</v>
      </c>
      <c r="E251" s="44" t="s">
        <v>214</v>
      </c>
      <c r="F251" s="32" t="s">
        <v>203</v>
      </c>
      <c r="G251" s="34"/>
      <c r="H251" s="34" t="n">
        <v>974988</v>
      </c>
      <c r="I251" s="34"/>
      <c r="J251" s="34"/>
      <c r="K251" s="34"/>
      <c r="L251" s="34" t="n">
        <v>974988</v>
      </c>
      <c r="M251" s="34" t="n">
        <v>974988</v>
      </c>
      <c r="N251" s="34"/>
      <c r="O251" s="30" t="n">
        <f aca="false">N251/M251</f>
        <v>0</v>
      </c>
    </row>
    <row r="252" s="60" customFormat="true" ht="51.6" hidden="false" customHeight="true" outlineLevel="0" collapsed="false">
      <c r="A252" s="49" t="s">
        <v>215</v>
      </c>
      <c r="B252" s="27" t="s">
        <v>21</v>
      </c>
      <c r="C252" s="27" t="s">
        <v>90</v>
      </c>
      <c r="D252" s="27" t="s">
        <v>77</v>
      </c>
      <c r="E252" s="28" t="s">
        <v>216</v>
      </c>
      <c r="F252" s="32"/>
      <c r="G252" s="34"/>
      <c r="H252" s="34" t="n">
        <f aca="false">H253</f>
        <v>2856714.84</v>
      </c>
      <c r="I252" s="34"/>
      <c r="J252" s="34"/>
      <c r="K252" s="34"/>
      <c r="L252" s="29" t="n">
        <f aca="false">L253</f>
        <v>2856714.84</v>
      </c>
      <c r="M252" s="29" t="n">
        <f aca="false">M253</f>
        <v>2856714.84</v>
      </c>
      <c r="N252" s="29" t="n">
        <f aca="false">N253</f>
        <v>0</v>
      </c>
      <c r="O252" s="30" t="n">
        <f aca="false">N252/M252</f>
        <v>0</v>
      </c>
    </row>
    <row r="253" s="60" customFormat="true" ht="31.5" hidden="false" customHeight="false" outlineLevel="0" collapsed="false">
      <c r="A253" s="31" t="s">
        <v>189</v>
      </c>
      <c r="B253" s="32" t="s">
        <v>21</v>
      </c>
      <c r="C253" s="32" t="s">
        <v>90</v>
      </c>
      <c r="D253" s="32" t="s">
        <v>77</v>
      </c>
      <c r="E253" s="44" t="s">
        <v>216</v>
      </c>
      <c r="F253" s="32" t="s">
        <v>190</v>
      </c>
      <c r="G253" s="34"/>
      <c r="H253" s="34" t="n">
        <f aca="false">H254</f>
        <v>2856714.84</v>
      </c>
      <c r="I253" s="34"/>
      <c r="J253" s="34"/>
      <c r="K253" s="34"/>
      <c r="L253" s="34" t="n">
        <f aca="false">L254</f>
        <v>2856714.84</v>
      </c>
      <c r="M253" s="34" t="n">
        <f aca="false">M254</f>
        <v>2856714.84</v>
      </c>
      <c r="N253" s="34" t="n">
        <f aca="false">N254</f>
        <v>0</v>
      </c>
      <c r="O253" s="30" t="n">
        <f aca="false">N253/M253</f>
        <v>0</v>
      </c>
    </row>
    <row r="254" s="60" customFormat="true" ht="47.25" hidden="false" customHeight="false" outlineLevel="0" collapsed="false">
      <c r="A254" s="31" t="s">
        <v>202</v>
      </c>
      <c r="B254" s="32" t="s">
        <v>21</v>
      </c>
      <c r="C254" s="32" t="s">
        <v>90</v>
      </c>
      <c r="D254" s="32" t="s">
        <v>77</v>
      </c>
      <c r="E254" s="44" t="s">
        <v>216</v>
      </c>
      <c r="F254" s="32" t="s">
        <v>203</v>
      </c>
      <c r="G254" s="34"/>
      <c r="H254" s="34" t="n">
        <v>2856714.84</v>
      </c>
      <c r="I254" s="34"/>
      <c r="J254" s="34"/>
      <c r="K254" s="34"/>
      <c r="L254" s="34" t="n">
        <v>2856714.84</v>
      </c>
      <c r="M254" s="34" t="n">
        <v>2856714.84</v>
      </c>
      <c r="N254" s="34"/>
      <c r="O254" s="30" t="n">
        <f aca="false">N254/M254</f>
        <v>0</v>
      </c>
    </row>
    <row r="255" customFormat="false" ht="31.5" hidden="false" customHeight="false" outlineLevel="0" collapsed="false">
      <c r="A255" s="26" t="s">
        <v>69</v>
      </c>
      <c r="B255" s="27" t="s">
        <v>21</v>
      </c>
      <c r="C255" s="27" t="s">
        <v>90</v>
      </c>
      <c r="D255" s="27" t="s">
        <v>77</v>
      </c>
      <c r="E255" s="43" t="n">
        <v>7000010120</v>
      </c>
      <c r="F255" s="27"/>
      <c r="G255" s="29" t="n">
        <f aca="false">G256</f>
        <v>974988</v>
      </c>
      <c r="H255" s="29" t="n">
        <f aca="false">H256</f>
        <v>0</v>
      </c>
      <c r="I255" s="29" t="n">
        <f aca="false">I256</f>
        <v>0</v>
      </c>
      <c r="J255" s="29" t="n">
        <f aca="false">J256</f>
        <v>0</v>
      </c>
      <c r="K255" s="29" t="n">
        <f aca="false">K256</f>
        <v>0</v>
      </c>
      <c r="L255" s="29" t="n">
        <f aca="false">L256</f>
        <v>-974988</v>
      </c>
      <c r="M255" s="29" t="n">
        <f aca="false">M256</f>
        <v>30000</v>
      </c>
      <c r="N255" s="29" t="n">
        <f aca="false">N256</f>
        <v>30000</v>
      </c>
      <c r="O255" s="30" t="n">
        <f aca="false">N255/M255</f>
        <v>1</v>
      </c>
    </row>
    <row r="256" s="60" customFormat="true" ht="32.25" hidden="false" customHeight="true" outlineLevel="0" collapsed="false">
      <c r="A256" s="31" t="s">
        <v>189</v>
      </c>
      <c r="B256" s="32" t="s">
        <v>21</v>
      </c>
      <c r="C256" s="32" t="s">
        <v>90</v>
      </c>
      <c r="D256" s="32" t="s">
        <v>77</v>
      </c>
      <c r="E256" s="44" t="n">
        <v>7000010120</v>
      </c>
      <c r="F256" s="32" t="s">
        <v>190</v>
      </c>
      <c r="G256" s="34" t="n">
        <f aca="false">G257</f>
        <v>974988</v>
      </c>
      <c r="H256" s="34" t="n">
        <f aca="false">H257</f>
        <v>0</v>
      </c>
      <c r="I256" s="34" t="n">
        <f aca="false">I257</f>
        <v>0</v>
      </c>
      <c r="J256" s="34" t="n">
        <f aca="false">J257</f>
        <v>0</v>
      </c>
      <c r="K256" s="34" t="n">
        <f aca="false">K257</f>
        <v>0</v>
      </c>
      <c r="L256" s="34" t="n">
        <f aca="false">L257</f>
        <v>-974988</v>
      </c>
      <c r="M256" s="34" t="n">
        <f aca="false">M257</f>
        <v>30000</v>
      </c>
      <c r="N256" s="34" t="n">
        <f aca="false">N257</f>
        <v>30000</v>
      </c>
      <c r="O256" s="30" t="n">
        <f aca="false">N256/M256</f>
        <v>1</v>
      </c>
    </row>
    <row r="257" s="60" customFormat="true" ht="46.9" hidden="false" customHeight="true" outlineLevel="0" collapsed="false">
      <c r="A257" s="31" t="s">
        <v>202</v>
      </c>
      <c r="B257" s="32" t="s">
        <v>21</v>
      </c>
      <c r="C257" s="32" t="s">
        <v>90</v>
      </c>
      <c r="D257" s="32" t="s">
        <v>77</v>
      </c>
      <c r="E257" s="44" t="n">
        <v>7000010120</v>
      </c>
      <c r="F257" s="32" t="s">
        <v>203</v>
      </c>
      <c r="G257" s="34" t="n">
        <v>974988</v>
      </c>
      <c r="H257" s="34"/>
      <c r="I257" s="34"/>
      <c r="J257" s="34"/>
      <c r="K257" s="34"/>
      <c r="L257" s="34" t="n">
        <v>-974988</v>
      </c>
      <c r="M257" s="34" t="n">
        <v>30000</v>
      </c>
      <c r="N257" s="34" t="n">
        <v>30000</v>
      </c>
      <c r="O257" s="30" t="n">
        <f aca="false">N257/M257</f>
        <v>1</v>
      </c>
    </row>
    <row r="258" customFormat="false" ht="18.75" hidden="false" customHeight="false" outlineLevel="0" collapsed="false">
      <c r="A258" s="23" t="s">
        <v>217</v>
      </c>
      <c r="B258" s="22" t="s">
        <v>21</v>
      </c>
      <c r="C258" s="22" t="s">
        <v>90</v>
      </c>
      <c r="D258" s="22" t="s">
        <v>25</v>
      </c>
      <c r="E258" s="24"/>
      <c r="F258" s="22"/>
      <c r="G258" s="25" t="n">
        <f aca="false">G259+G265+G275+G270</f>
        <v>15482634.2</v>
      </c>
      <c r="H258" s="25" t="n">
        <f aca="false">H259+H265+H275+H270</f>
        <v>15499833.64</v>
      </c>
      <c r="I258" s="25" t="n">
        <f aca="false">I259+I265+I275+I270</f>
        <v>0</v>
      </c>
      <c r="J258" s="25" t="n">
        <f aca="false">J259+J265+J275+J270</f>
        <v>0</v>
      </c>
      <c r="K258" s="25" t="n">
        <f aca="false">K259+K265+K275+K270</f>
        <v>17199.44</v>
      </c>
      <c r="L258" s="25" t="n">
        <f aca="false">L259+L265+L275+L270</f>
        <v>0</v>
      </c>
      <c r="M258" s="25" t="n">
        <f aca="false">M259+M265+M275+M270</f>
        <v>15499833.64</v>
      </c>
      <c r="N258" s="25" t="n">
        <f aca="false">N259+N265+N275+N270</f>
        <v>5197638.95</v>
      </c>
      <c r="O258" s="20" t="n">
        <f aca="false">N258/M258</f>
        <v>0.335335144280942</v>
      </c>
    </row>
    <row r="259" customFormat="false" ht="117" hidden="false" customHeight="true" outlineLevel="0" collapsed="false">
      <c r="A259" s="49" t="s">
        <v>218</v>
      </c>
      <c r="B259" s="27" t="s">
        <v>21</v>
      </c>
      <c r="C259" s="27" t="s">
        <v>90</v>
      </c>
      <c r="D259" s="27" t="s">
        <v>25</v>
      </c>
      <c r="E259" s="28" t="s">
        <v>219</v>
      </c>
      <c r="F259" s="27"/>
      <c r="G259" s="29" t="n">
        <f aca="false">G260++G262</f>
        <v>10882516</v>
      </c>
      <c r="H259" s="29" t="n">
        <f aca="false">H260++H262</f>
        <v>10882516</v>
      </c>
      <c r="I259" s="29" t="n">
        <f aca="false">I260++I262</f>
        <v>0</v>
      </c>
      <c r="J259" s="29" t="n">
        <f aca="false">J260++J262</f>
        <v>0</v>
      </c>
      <c r="K259" s="29" t="n">
        <f aca="false">K260++K262</f>
        <v>0</v>
      </c>
      <c r="L259" s="29" t="n">
        <f aca="false">L260++L262</f>
        <v>0</v>
      </c>
      <c r="M259" s="29" t="n">
        <f aca="false">M260++M262</f>
        <v>10882516</v>
      </c>
      <c r="N259" s="29" t="n">
        <f aca="false">N260++N262</f>
        <v>5150263.32</v>
      </c>
      <c r="O259" s="30" t="n">
        <f aca="false">N259/M259</f>
        <v>0.473260348985474</v>
      </c>
    </row>
    <row r="260" customFormat="false" ht="47.25" hidden="true" customHeight="false" outlineLevel="0" collapsed="false">
      <c r="A260" s="31" t="s">
        <v>220</v>
      </c>
      <c r="B260" s="32" t="s">
        <v>21</v>
      </c>
      <c r="C260" s="32" t="s">
        <v>90</v>
      </c>
      <c r="D260" s="32" t="s">
        <v>25</v>
      </c>
      <c r="E260" s="44" t="s">
        <v>219</v>
      </c>
      <c r="F260" s="32" t="s">
        <v>35</v>
      </c>
      <c r="G260" s="34" t="n">
        <f aca="false">G261</f>
        <v>0</v>
      </c>
      <c r="H260" s="34" t="n">
        <f aca="false">H261</f>
        <v>0</v>
      </c>
      <c r="I260" s="34" t="n">
        <f aca="false">I261</f>
        <v>0</v>
      </c>
      <c r="J260" s="34" t="n">
        <f aca="false">J261</f>
        <v>0</v>
      </c>
      <c r="K260" s="34" t="n">
        <f aca="false">K261</f>
        <v>0</v>
      </c>
      <c r="L260" s="34" t="n">
        <f aca="false">L261</f>
        <v>0</v>
      </c>
      <c r="M260" s="34" t="n">
        <f aca="false">M261</f>
        <v>0</v>
      </c>
      <c r="N260" s="34" t="n">
        <f aca="false">N261</f>
        <v>0</v>
      </c>
      <c r="O260" s="30" t="e">
        <f aca="false">N260/M260</f>
        <v>#DIV/0!</v>
      </c>
    </row>
    <row r="261" customFormat="false" ht="47.25" hidden="true" customHeight="false" outlineLevel="0" collapsed="false">
      <c r="A261" s="31" t="s">
        <v>36</v>
      </c>
      <c r="B261" s="32" t="s">
        <v>21</v>
      </c>
      <c r="C261" s="32" t="s">
        <v>90</v>
      </c>
      <c r="D261" s="32" t="s">
        <v>25</v>
      </c>
      <c r="E261" s="44" t="s">
        <v>219</v>
      </c>
      <c r="F261" s="32" t="s">
        <v>37</v>
      </c>
      <c r="G261" s="34"/>
      <c r="H261" s="34"/>
      <c r="I261" s="34"/>
      <c r="J261" s="34"/>
      <c r="K261" s="34"/>
      <c r="L261" s="34"/>
      <c r="M261" s="34"/>
      <c r="N261" s="34"/>
      <c r="O261" s="30" t="e">
        <f aca="false">N261/M261</f>
        <v>#DIV/0!</v>
      </c>
    </row>
    <row r="262" s="60" customFormat="true" ht="31.5" hidden="false" customHeight="false" outlineLevel="0" collapsed="false">
      <c r="A262" s="31" t="s">
        <v>189</v>
      </c>
      <c r="B262" s="32" t="s">
        <v>21</v>
      </c>
      <c r="C262" s="32" t="s">
        <v>90</v>
      </c>
      <c r="D262" s="32" t="s">
        <v>25</v>
      </c>
      <c r="E262" s="33" t="s">
        <v>219</v>
      </c>
      <c r="F262" s="32" t="s">
        <v>190</v>
      </c>
      <c r="G262" s="34" t="n">
        <f aca="false">G263+G264</f>
        <v>10882516</v>
      </c>
      <c r="H262" s="34" t="n">
        <f aca="false">H263+H264</f>
        <v>10882516</v>
      </c>
      <c r="I262" s="34" t="n">
        <f aca="false">I263+I264</f>
        <v>0</v>
      </c>
      <c r="J262" s="34" t="n">
        <f aca="false">J263+J264</f>
        <v>0</v>
      </c>
      <c r="K262" s="34" t="n">
        <f aca="false">K263+K264</f>
        <v>0</v>
      </c>
      <c r="L262" s="34" t="n">
        <f aca="false">L263+L264</f>
        <v>0</v>
      </c>
      <c r="M262" s="34" t="n">
        <f aca="false">M263+M264</f>
        <v>10882516</v>
      </c>
      <c r="N262" s="34" t="n">
        <f aca="false">N263+N264</f>
        <v>5150263.32</v>
      </c>
      <c r="O262" s="30" t="n">
        <f aca="false">N262/M262</f>
        <v>0.473260348985474</v>
      </c>
    </row>
    <row r="263" s="60" customFormat="true" ht="31.5" hidden="false" customHeight="false" outlineLevel="0" collapsed="false">
      <c r="A263" s="81" t="s">
        <v>221</v>
      </c>
      <c r="B263" s="82" t="s">
        <v>21</v>
      </c>
      <c r="C263" s="82" t="s">
        <v>90</v>
      </c>
      <c r="D263" s="82" t="s">
        <v>25</v>
      </c>
      <c r="E263" s="83" t="s">
        <v>219</v>
      </c>
      <c r="F263" s="82" t="s">
        <v>222</v>
      </c>
      <c r="G263" s="84" t="n">
        <v>7211602</v>
      </c>
      <c r="H263" s="84" t="n">
        <v>7211602</v>
      </c>
      <c r="I263" s="84"/>
      <c r="J263" s="84"/>
      <c r="K263" s="84"/>
      <c r="L263" s="84"/>
      <c r="M263" s="84" t="n">
        <v>7211602</v>
      </c>
      <c r="N263" s="84" t="n">
        <v>3518694.13</v>
      </c>
      <c r="O263" s="30" t="n">
        <f aca="false">N263/M263</f>
        <v>0.487921287114846</v>
      </c>
    </row>
    <row r="264" s="60" customFormat="true" ht="47.25" hidden="false" customHeight="false" outlineLevel="0" collapsed="false">
      <c r="A264" s="31" t="s">
        <v>202</v>
      </c>
      <c r="B264" s="32" t="s">
        <v>21</v>
      </c>
      <c r="C264" s="32" t="s">
        <v>90</v>
      </c>
      <c r="D264" s="32" t="s">
        <v>25</v>
      </c>
      <c r="E264" s="33" t="s">
        <v>219</v>
      </c>
      <c r="F264" s="56" t="s">
        <v>203</v>
      </c>
      <c r="G264" s="85" t="n">
        <v>3670914</v>
      </c>
      <c r="H264" s="85" t="n">
        <v>3670914</v>
      </c>
      <c r="I264" s="85"/>
      <c r="J264" s="85"/>
      <c r="K264" s="85"/>
      <c r="L264" s="85"/>
      <c r="M264" s="85" t="n">
        <v>3670914</v>
      </c>
      <c r="N264" s="85" t="n">
        <v>1631569.19</v>
      </c>
      <c r="O264" s="30" t="n">
        <f aca="false">N264/M264</f>
        <v>0.444458570808251</v>
      </c>
    </row>
    <row r="265" s="60" customFormat="true" ht="89.45" hidden="true" customHeight="true" outlineLevel="0" collapsed="false">
      <c r="A265" s="38" t="s">
        <v>223</v>
      </c>
      <c r="B265" s="27" t="s">
        <v>21</v>
      </c>
      <c r="C265" s="27" t="s">
        <v>90</v>
      </c>
      <c r="D265" s="27" t="s">
        <v>25</v>
      </c>
      <c r="E265" s="86" t="s">
        <v>224</v>
      </c>
      <c r="F265" s="27"/>
      <c r="G265" s="29" t="n">
        <f aca="false">G266</f>
        <v>0</v>
      </c>
      <c r="H265" s="29" t="n">
        <f aca="false">H266</f>
        <v>0</v>
      </c>
      <c r="I265" s="29" t="n">
        <f aca="false">I266</f>
        <v>0</v>
      </c>
      <c r="J265" s="29" t="n">
        <f aca="false">J266</f>
        <v>0</v>
      </c>
      <c r="K265" s="29" t="n">
        <f aca="false">K266</f>
        <v>0</v>
      </c>
      <c r="L265" s="29" t="n">
        <f aca="false">L266</f>
        <v>0</v>
      </c>
      <c r="M265" s="29" t="n">
        <f aca="false">M266</f>
        <v>0</v>
      </c>
      <c r="N265" s="29" t="n">
        <f aca="false">N266</f>
        <v>0</v>
      </c>
      <c r="O265" s="30" t="e">
        <f aca="false">N265/M265</f>
        <v>#DIV/0!</v>
      </c>
    </row>
    <row r="266" s="60" customFormat="true" ht="31.5" hidden="true" customHeight="false" outlineLevel="0" collapsed="false">
      <c r="A266" s="31" t="s">
        <v>189</v>
      </c>
      <c r="B266" s="32" t="s">
        <v>21</v>
      </c>
      <c r="C266" s="32" t="s">
        <v>90</v>
      </c>
      <c r="D266" s="32" t="s">
        <v>25</v>
      </c>
      <c r="E266" s="87" t="s">
        <v>224</v>
      </c>
      <c r="F266" s="32" t="s">
        <v>190</v>
      </c>
      <c r="G266" s="34" t="n">
        <f aca="false">G267</f>
        <v>0</v>
      </c>
      <c r="H266" s="34" t="n">
        <f aca="false">H267</f>
        <v>0</v>
      </c>
      <c r="I266" s="34" t="n">
        <f aca="false">I267</f>
        <v>0</v>
      </c>
      <c r="J266" s="34" t="n">
        <f aca="false">J267</f>
        <v>0</v>
      </c>
      <c r="K266" s="34" t="n">
        <f aca="false">K267</f>
        <v>0</v>
      </c>
      <c r="L266" s="34" t="n">
        <f aca="false">L267</f>
        <v>0</v>
      </c>
      <c r="M266" s="34" t="n">
        <f aca="false">M267</f>
        <v>0</v>
      </c>
      <c r="N266" s="34" t="n">
        <f aca="false">N267</f>
        <v>0</v>
      </c>
      <c r="O266" s="30" t="e">
        <f aca="false">N266/M266</f>
        <v>#DIV/0!</v>
      </c>
    </row>
    <row r="267" s="60" customFormat="true" ht="54" hidden="true" customHeight="true" outlineLevel="0" collapsed="false">
      <c r="A267" s="31" t="s">
        <v>225</v>
      </c>
      <c r="B267" s="32" t="s">
        <v>21</v>
      </c>
      <c r="C267" s="32" t="s">
        <v>90</v>
      </c>
      <c r="D267" s="32" t="s">
        <v>25</v>
      </c>
      <c r="E267" s="87" t="s">
        <v>224</v>
      </c>
      <c r="F267" s="32" t="s">
        <v>203</v>
      </c>
      <c r="G267" s="34"/>
      <c r="H267" s="34"/>
      <c r="I267" s="34"/>
      <c r="J267" s="34"/>
      <c r="K267" s="34"/>
      <c r="L267" s="34"/>
      <c r="M267" s="34"/>
      <c r="N267" s="34"/>
      <c r="O267" s="30" t="e">
        <f aca="false">N267/M267</f>
        <v>#DIV/0!</v>
      </c>
    </row>
    <row r="268" s="60" customFormat="true" ht="51.75" hidden="true" customHeight="true" outlineLevel="0" collapsed="false">
      <c r="A268" s="31" t="s">
        <v>138</v>
      </c>
      <c r="B268" s="32" t="s">
        <v>21</v>
      </c>
      <c r="C268" s="32" t="s">
        <v>90</v>
      </c>
      <c r="D268" s="32" t="s">
        <v>25</v>
      </c>
      <c r="E268" s="87" t="s">
        <v>224</v>
      </c>
      <c r="F268" s="32" t="s">
        <v>139</v>
      </c>
      <c r="G268" s="34"/>
      <c r="H268" s="34"/>
      <c r="I268" s="34"/>
      <c r="J268" s="34"/>
      <c r="K268" s="34"/>
      <c r="L268" s="34"/>
      <c r="M268" s="34"/>
      <c r="N268" s="34"/>
      <c r="O268" s="30" t="e">
        <f aca="false">N268/M268</f>
        <v>#DIV/0!</v>
      </c>
    </row>
    <row r="269" s="60" customFormat="true" ht="27.6" hidden="true" customHeight="true" outlineLevel="0" collapsed="false">
      <c r="A269" s="31" t="s">
        <v>140</v>
      </c>
      <c r="B269" s="32" t="s">
        <v>21</v>
      </c>
      <c r="C269" s="32" t="s">
        <v>90</v>
      </c>
      <c r="D269" s="32" t="s">
        <v>25</v>
      </c>
      <c r="E269" s="87" t="s">
        <v>224</v>
      </c>
      <c r="F269" s="32" t="s">
        <v>141</v>
      </c>
      <c r="G269" s="34"/>
      <c r="H269" s="34"/>
      <c r="I269" s="34"/>
      <c r="J269" s="34"/>
      <c r="K269" s="34"/>
      <c r="L269" s="34"/>
      <c r="M269" s="34"/>
      <c r="N269" s="34"/>
      <c r="O269" s="30" t="e">
        <f aca="false">N269/M269</f>
        <v>#DIV/0!</v>
      </c>
    </row>
    <row r="270" s="60" customFormat="true" ht="103.5" hidden="false" customHeight="true" outlineLevel="0" collapsed="false">
      <c r="A270" s="49" t="s">
        <v>226</v>
      </c>
      <c r="B270" s="27" t="s">
        <v>21</v>
      </c>
      <c r="C270" s="27" t="s">
        <v>90</v>
      </c>
      <c r="D270" s="27" t="s">
        <v>25</v>
      </c>
      <c r="E270" s="43" t="s">
        <v>227</v>
      </c>
      <c r="F270" s="32"/>
      <c r="G270" s="29" t="n">
        <f aca="false">G273</f>
        <v>4468695</v>
      </c>
      <c r="H270" s="29" t="n">
        <f aca="false">H273</f>
        <v>4486515</v>
      </c>
      <c r="I270" s="29" t="n">
        <f aca="false">I273</f>
        <v>0</v>
      </c>
      <c r="J270" s="29" t="n">
        <f aca="false">J273</f>
        <v>0</v>
      </c>
      <c r="K270" s="29" t="n">
        <f aca="false">K273</f>
        <v>17820</v>
      </c>
      <c r="L270" s="29" t="n">
        <f aca="false">L273</f>
        <v>0</v>
      </c>
      <c r="M270" s="29" t="n">
        <f aca="false">M273</f>
        <v>4486515</v>
      </c>
      <c r="N270" s="29" t="n">
        <f aca="false">N273</f>
        <v>0</v>
      </c>
      <c r="O270" s="30" t="n">
        <f aca="false">N270/M270</f>
        <v>0</v>
      </c>
    </row>
    <row r="271" s="60" customFormat="true" ht="36.6" hidden="true" customHeight="true" outlineLevel="0" collapsed="false">
      <c r="A271" s="31" t="s">
        <v>189</v>
      </c>
      <c r="B271" s="32" t="s">
        <v>21</v>
      </c>
      <c r="C271" s="32" t="s">
        <v>90</v>
      </c>
      <c r="D271" s="32" t="s">
        <v>25</v>
      </c>
      <c r="E271" s="88" t="s">
        <v>227</v>
      </c>
      <c r="F271" s="32" t="s">
        <v>190</v>
      </c>
      <c r="G271" s="34" t="n">
        <f aca="false">G272</f>
        <v>0</v>
      </c>
      <c r="H271" s="34" t="n">
        <f aca="false">H272</f>
        <v>0</v>
      </c>
      <c r="I271" s="34" t="n">
        <f aca="false">I272</f>
        <v>0</v>
      </c>
      <c r="J271" s="34" t="n">
        <f aca="false">J272</f>
        <v>0</v>
      </c>
      <c r="K271" s="34" t="n">
        <f aca="false">K272</f>
        <v>0</v>
      </c>
      <c r="L271" s="34" t="n">
        <f aca="false">L272</f>
        <v>0</v>
      </c>
      <c r="M271" s="34" t="n">
        <f aca="false">M272</f>
        <v>0</v>
      </c>
      <c r="N271" s="34" t="n">
        <f aca="false">N272</f>
        <v>0</v>
      </c>
      <c r="O271" s="30" t="e">
        <f aca="false">N271/M271</f>
        <v>#DIV/0!</v>
      </c>
    </row>
    <row r="272" s="60" customFormat="true" ht="44.45" hidden="true" customHeight="true" outlineLevel="0" collapsed="false">
      <c r="A272" s="31" t="s">
        <v>225</v>
      </c>
      <c r="B272" s="32" t="s">
        <v>21</v>
      </c>
      <c r="C272" s="32" t="s">
        <v>90</v>
      </c>
      <c r="D272" s="32" t="s">
        <v>25</v>
      </c>
      <c r="E272" s="88" t="s">
        <v>227</v>
      </c>
      <c r="F272" s="32" t="s">
        <v>203</v>
      </c>
      <c r="G272" s="34"/>
      <c r="H272" s="34"/>
      <c r="I272" s="34"/>
      <c r="J272" s="34"/>
      <c r="K272" s="34"/>
      <c r="L272" s="34"/>
      <c r="M272" s="34"/>
      <c r="N272" s="34"/>
      <c r="O272" s="30" t="e">
        <f aca="false">N272/M272</f>
        <v>#DIV/0!</v>
      </c>
    </row>
    <row r="273" s="60" customFormat="true" ht="57.75" hidden="false" customHeight="true" outlineLevel="0" collapsed="false">
      <c r="A273" s="31" t="s">
        <v>138</v>
      </c>
      <c r="B273" s="89" t="s">
        <v>21</v>
      </c>
      <c r="C273" s="89" t="s">
        <v>90</v>
      </c>
      <c r="D273" s="89" t="s">
        <v>25</v>
      </c>
      <c r="E273" s="88" t="s">
        <v>227</v>
      </c>
      <c r="F273" s="32" t="s">
        <v>139</v>
      </c>
      <c r="G273" s="34" t="n">
        <f aca="false">G274</f>
        <v>4468695</v>
      </c>
      <c r="H273" s="34" t="n">
        <f aca="false">H274</f>
        <v>4486515</v>
      </c>
      <c r="I273" s="34" t="n">
        <f aca="false">I274</f>
        <v>0</v>
      </c>
      <c r="J273" s="34" t="n">
        <f aca="false">J274</f>
        <v>0</v>
      </c>
      <c r="K273" s="34" t="n">
        <f aca="false">K274</f>
        <v>17820</v>
      </c>
      <c r="L273" s="34" t="n">
        <f aca="false">L274</f>
        <v>0</v>
      </c>
      <c r="M273" s="34" t="n">
        <f aca="false">M274</f>
        <v>4486515</v>
      </c>
      <c r="N273" s="34" t="n">
        <f aca="false">N274</f>
        <v>0</v>
      </c>
      <c r="O273" s="30" t="n">
        <f aca="false">N273/M273</f>
        <v>0</v>
      </c>
    </row>
    <row r="274" s="60" customFormat="true" ht="20.45" hidden="false" customHeight="true" outlineLevel="0" collapsed="false">
      <c r="A274" s="31" t="s">
        <v>140</v>
      </c>
      <c r="B274" s="89" t="s">
        <v>21</v>
      </c>
      <c r="C274" s="89" t="s">
        <v>90</v>
      </c>
      <c r="D274" s="89" t="s">
        <v>25</v>
      </c>
      <c r="E274" s="88" t="s">
        <v>227</v>
      </c>
      <c r="F274" s="32" t="s">
        <v>141</v>
      </c>
      <c r="G274" s="34" t="n">
        <v>4468695</v>
      </c>
      <c r="H274" s="34" t="n">
        <v>4486515</v>
      </c>
      <c r="I274" s="34"/>
      <c r="J274" s="34"/>
      <c r="K274" s="34" t="n">
        <v>17820</v>
      </c>
      <c r="L274" s="34"/>
      <c r="M274" s="34" t="n">
        <v>4486515</v>
      </c>
      <c r="N274" s="34"/>
      <c r="O274" s="30" t="n">
        <f aca="false">N274/M274</f>
        <v>0</v>
      </c>
    </row>
    <row r="275" customFormat="false" ht="60" hidden="false" customHeight="true" outlineLevel="0" collapsed="false">
      <c r="A275" s="49" t="s">
        <v>228</v>
      </c>
      <c r="B275" s="27" t="s">
        <v>21</v>
      </c>
      <c r="C275" s="27" t="s">
        <v>90</v>
      </c>
      <c r="D275" s="27" t="s">
        <v>25</v>
      </c>
      <c r="E275" s="28" t="s">
        <v>229</v>
      </c>
      <c r="F275" s="27"/>
      <c r="G275" s="29" t="n">
        <f aca="false">G276</f>
        <v>131423.2</v>
      </c>
      <c r="H275" s="29" t="n">
        <f aca="false">H276</f>
        <v>130802.64</v>
      </c>
      <c r="I275" s="29" t="n">
        <f aca="false">I276</f>
        <v>0</v>
      </c>
      <c r="J275" s="29" t="n">
        <f aca="false">J276</f>
        <v>0</v>
      </c>
      <c r="K275" s="29" t="n">
        <f aca="false">K276</f>
        <v>-620.56</v>
      </c>
      <c r="L275" s="29" t="n">
        <f aca="false">L276</f>
        <v>0</v>
      </c>
      <c r="M275" s="29" t="n">
        <f aca="false">M276</f>
        <v>130802.64</v>
      </c>
      <c r="N275" s="29" t="n">
        <f aca="false">N276</f>
        <v>47375.63</v>
      </c>
      <c r="O275" s="30" t="n">
        <f aca="false">N275/M275</f>
        <v>0.3621916958251</v>
      </c>
    </row>
    <row r="276" s="60" customFormat="true" ht="31.5" hidden="false" customHeight="false" outlineLevel="0" collapsed="false">
      <c r="A276" s="31" t="s">
        <v>189</v>
      </c>
      <c r="B276" s="32" t="s">
        <v>21</v>
      </c>
      <c r="C276" s="32" t="s">
        <v>90</v>
      </c>
      <c r="D276" s="32" t="s">
        <v>25</v>
      </c>
      <c r="E276" s="33" t="s">
        <v>229</v>
      </c>
      <c r="F276" s="32" t="s">
        <v>190</v>
      </c>
      <c r="G276" s="34" t="n">
        <f aca="false">G277</f>
        <v>131423.2</v>
      </c>
      <c r="H276" s="34" t="n">
        <f aca="false">H277</f>
        <v>130802.64</v>
      </c>
      <c r="I276" s="34" t="n">
        <f aca="false">I277</f>
        <v>0</v>
      </c>
      <c r="J276" s="34" t="n">
        <f aca="false">J277</f>
        <v>0</v>
      </c>
      <c r="K276" s="34" t="n">
        <f aca="false">K277</f>
        <v>-620.56</v>
      </c>
      <c r="L276" s="34" t="n">
        <f aca="false">L277</f>
        <v>0</v>
      </c>
      <c r="M276" s="34" t="n">
        <f aca="false">M277</f>
        <v>130802.64</v>
      </c>
      <c r="N276" s="34" t="n">
        <f aca="false">N277</f>
        <v>47375.63</v>
      </c>
      <c r="O276" s="30" t="n">
        <f aca="false">N276/M276</f>
        <v>0.3621916958251</v>
      </c>
    </row>
    <row r="277" s="60" customFormat="true" ht="31.5" hidden="false" customHeight="false" outlineLevel="0" collapsed="false">
      <c r="A277" s="81" t="s">
        <v>221</v>
      </c>
      <c r="B277" s="82" t="s">
        <v>21</v>
      </c>
      <c r="C277" s="82" t="s">
        <v>90</v>
      </c>
      <c r="D277" s="82" t="s">
        <v>25</v>
      </c>
      <c r="E277" s="83" t="s">
        <v>229</v>
      </c>
      <c r="F277" s="82" t="s">
        <v>222</v>
      </c>
      <c r="G277" s="84" t="n">
        <v>131423.2</v>
      </c>
      <c r="H277" s="84" t="n">
        <v>130802.64</v>
      </c>
      <c r="I277" s="84"/>
      <c r="J277" s="84"/>
      <c r="K277" s="84" t="n">
        <v>-620.56</v>
      </c>
      <c r="L277" s="84"/>
      <c r="M277" s="84" t="n">
        <v>130802.64</v>
      </c>
      <c r="N277" s="84" t="n">
        <v>47375.63</v>
      </c>
      <c r="O277" s="30" t="n">
        <f aca="false">N277/M277</f>
        <v>0.3621916958251</v>
      </c>
    </row>
    <row r="278" s="3" customFormat="true" ht="31.5" hidden="false" customHeight="false" outlineLevel="0" collapsed="false">
      <c r="A278" s="23" t="s">
        <v>230</v>
      </c>
      <c r="B278" s="22" t="s">
        <v>21</v>
      </c>
      <c r="C278" s="22" t="s">
        <v>90</v>
      </c>
      <c r="D278" s="22" t="s">
        <v>177</v>
      </c>
      <c r="E278" s="24"/>
      <c r="F278" s="22"/>
      <c r="G278" s="25" t="n">
        <f aca="false">G279+G284+G294+G289+G299</f>
        <v>1294572</v>
      </c>
      <c r="H278" s="25" t="n">
        <f aca="false">H279+H284+H294+H289+H299</f>
        <v>1582072</v>
      </c>
      <c r="I278" s="25" t="n">
        <f aca="false">I279+I284+I294+I289+I299</f>
        <v>0</v>
      </c>
      <c r="J278" s="25" t="n">
        <f aca="false">J279+J284+J294+J289+J299</f>
        <v>287500</v>
      </c>
      <c r="K278" s="25" t="n">
        <f aca="false">K279+K284+K294+K289+K299</f>
        <v>0</v>
      </c>
      <c r="L278" s="25" t="n">
        <f aca="false">L279+L284+L294+L289+L299</f>
        <v>0</v>
      </c>
      <c r="M278" s="25" t="n">
        <f aca="false">M279+M284+M294+M289+M299</f>
        <v>1582072</v>
      </c>
      <c r="N278" s="25" t="n">
        <f aca="false">N279+N284+N294+N289+N299</f>
        <v>500379.11</v>
      </c>
      <c r="O278" s="20" t="n">
        <f aca="false">N278/M278</f>
        <v>0.31628087090853</v>
      </c>
    </row>
    <row r="279" s="3" customFormat="true" ht="138" hidden="false" customHeight="true" outlineLevel="0" collapsed="false">
      <c r="A279" s="90" t="s">
        <v>231</v>
      </c>
      <c r="B279" s="27" t="s">
        <v>21</v>
      </c>
      <c r="C279" s="27" t="s">
        <v>90</v>
      </c>
      <c r="D279" s="27" t="s">
        <v>177</v>
      </c>
      <c r="E279" s="28" t="s">
        <v>53</v>
      </c>
      <c r="F279" s="22"/>
      <c r="G279" s="29" t="n">
        <f aca="false">G280+G282</f>
        <v>450888</v>
      </c>
      <c r="H279" s="29" t="n">
        <f aca="false">H280+H282</f>
        <v>450888</v>
      </c>
      <c r="I279" s="29" t="n">
        <f aca="false">I280+I282</f>
        <v>0</v>
      </c>
      <c r="J279" s="29" t="n">
        <f aca="false">J280+J282</f>
        <v>0</v>
      </c>
      <c r="K279" s="29" t="n">
        <f aca="false">K280+K282</f>
        <v>0</v>
      </c>
      <c r="L279" s="29" t="n">
        <f aca="false">L280+L282</f>
        <v>0</v>
      </c>
      <c r="M279" s="29" t="n">
        <f aca="false">M280+M282</f>
        <v>450888</v>
      </c>
      <c r="N279" s="29" t="n">
        <f aca="false">N280+N282</f>
        <v>167299.57</v>
      </c>
      <c r="O279" s="30" t="n">
        <f aca="false">N279/M279</f>
        <v>0.371044627490641</v>
      </c>
    </row>
    <row r="280" customFormat="false" ht="99" hidden="false" customHeight="true" outlineLevel="0" collapsed="false">
      <c r="A280" s="31" t="s">
        <v>28</v>
      </c>
      <c r="B280" s="32" t="s">
        <v>21</v>
      </c>
      <c r="C280" s="32" t="s">
        <v>90</v>
      </c>
      <c r="D280" s="33" t="s">
        <v>177</v>
      </c>
      <c r="E280" s="44" t="s">
        <v>53</v>
      </c>
      <c r="F280" s="32" t="s">
        <v>29</v>
      </c>
      <c r="G280" s="34" t="n">
        <f aca="false">G281</f>
        <v>450888</v>
      </c>
      <c r="H280" s="34" t="n">
        <f aca="false">H281</f>
        <v>450888</v>
      </c>
      <c r="I280" s="34" t="n">
        <f aca="false">I281</f>
        <v>0</v>
      </c>
      <c r="J280" s="34" t="n">
        <f aca="false">J281</f>
        <v>0</v>
      </c>
      <c r="K280" s="34" t="n">
        <f aca="false">K281</f>
        <v>0</v>
      </c>
      <c r="L280" s="34" t="n">
        <f aca="false">L281</f>
        <v>0</v>
      </c>
      <c r="M280" s="34" t="n">
        <f aca="false">M281</f>
        <v>450888</v>
      </c>
      <c r="N280" s="34" t="n">
        <f aca="false">N281</f>
        <v>167299.57</v>
      </c>
      <c r="O280" s="30" t="n">
        <f aca="false">N280/M280</f>
        <v>0.371044627490641</v>
      </c>
    </row>
    <row r="281" customFormat="false" ht="31.5" hidden="false" customHeight="false" outlineLevel="0" collapsed="false">
      <c r="A281" s="31" t="s">
        <v>30</v>
      </c>
      <c r="B281" s="32" t="s">
        <v>21</v>
      </c>
      <c r="C281" s="32" t="s">
        <v>90</v>
      </c>
      <c r="D281" s="33" t="s">
        <v>177</v>
      </c>
      <c r="E281" s="44" t="s">
        <v>53</v>
      </c>
      <c r="F281" s="32" t="s">
        <v>31</v>
      </c>
      <c r="G281" s="34" t="n">
        <v>450888</v>
      </c>
      <c r="H281" s="34" t="n">
        <v>450888</v>
      </c>
      <c r="I281" s="34"/>
      <c r="J281" s="34"/>
      <c r="K281" s="34"/>
      <c r="L281" s="34"/>
      <c r="M281" s="34" t="n">
        <v>450888</v>
      </c>
      <c r="N281" s="34" t="n">
        <v>167299.57</v>
      </c>
      <c r="O281" s="30" t="n">
        <f aca="false">N281/M281</f>
        <v>0.371044627490641</v>
      </c>
    </row>
    <row r="282" customFormat="false" ht="47.25" hidden="true" customHeight="false" outlineLevel="0" collapsed="false">
      <c r="A282" s="31" t="s">
        <v>34</v>
      </c>
      <c r="B282" s="32" t="s">
        <v>21</v>
      </c>
      <c r="C282" s="32" t="s">
        <v>90</v>
      </c>
      <c r="D282" s="33" t="s">
        <v>177</v>
      </c>
      <c r="E282" s="44" t="s">
        <v>53</v>
      </c>
      <c r="F282" s="32" t="s">
        <v>35</v>
      </c>
      <c r="G282" s="34" t="n">
        <f aca="false">G283</f>
        <v>0</v>
      </c>
      <c r="H282" s="34" t="n">
        <f aca="false">H283</f>
        <v>0</v>
      </c>
      <c r="I282" s="34" t="n">
        <f aca="false">I283</f>
        <v>0</v>
      </c>
      <c r="J282" s="34" t="n">
        <f aca="false">J283</f>
        <v>0</v>
      </c>
      <c r="K282" s="34" t="n">
        <f aca="false">K283</f>
        <v>0</v>
      </c>
      <c r="L282" s="34" t="n">
        <f aca="false">L283</f>
        <v>0</v>
      </c>
      <c r="M282" s="34" t="n">
        <f aca="false">M283</f>
        <v>0</v>
      </c>
      <c r="N282" s="34" t="n">
        <f aca="false">N283</f>
        <v>0</v>
      </c>
      <c r="O282" s="30" t="e">
        <f aca="false">N282/M282</f>
        <v>#DIV/0!</v>
      </c>
    </row>
    <row r="283" customFormat="false" ht="47.25" hidden="true" customHeight="false" outlineLevel="0" collapsed="false">
      <c r="A283" s="31" t="s">
        <v>36</v>
      </c>
      <c r="B283" s="32" t="s">
        <v>21</v>
      </c>
      <c r="C283" s="32" t="s">
        <v>90</v>
      </c>
      <c r="D283" s="33" t="s">
        <v>177</v>
      </c>
      <c r="E283" s="44" t="s">
        <v>53</v>
      </c>
      <c r="F283" s="32" t="s">
        <v>37</v>
      </c>
      <c r="G283" s="34" t="n">
        <f aca="false">5070-5070</f>
        <v>0</v>
      </c>
      <c r="H283" s="34" t="n">
        <f aca="false">5070-5070</f>
        <v>0</v>
      </c>
      <c r="I283" s="34" t="n">
        <f aca="false">5070-5070</f>
        <v>0</v>
      </c>
      <c r="J283" s="34" t="n">
        <f aca="false">5070-5070</f>
        <v>0</v>
      </c>
      <c r="K283" s="34" t="n">
        <f aca="false">5070-5070</f>
        <v>0</v>
      </c>
      <c r="L283" s="34" t="n">
        <f aca="false">5070-5070</f>
        <v>0</v>
      </c>
      <c r="M283" s="34" t="n">
        <f aca="false">5070-5070</f>
        <v>0</v>
      </c>
      <c r="N283" s="34" t="n">
        <f aca="false">5070-5070</f>
        <v>0</v>
      </c>
      <c r="O283" s="30" t="e">
        <f aca="false">N283/M283</f>
        <v>#DIV/0!</v>
      </c>
    </row>
    <row r="284" customFormat="false" ht="122.25" hidden="false" customHeight="true" outlineLevel="0" collapsed="false">
      <c r="A284" s="90" t="s">
        <v>232</v>
      </c>
      <c r="B284" s="27" t="s">
        <v>21</v>
      </c>
      <c r="C284" s="27" t="s">
        <v>90</v>
      </c>
      <c r="D284" s="27" t="s">
        <v>177</v>
      </c>
      <c r="E284" s="28" t="s">
        <v>219</v>
      </c>
      <c r="F284" s="27"/>
      <c r="G284" s="29" t="n">
        <f aca="false">G285+G287</f>
        <v>601184</v>
      </c>
      <c r="H284" s="29" t="n">
        <f aca="false">H285+H287</f>
        <v>601184</v>
      </c>
      <c r="I284" s="29" t="n">
        <f aca="false">I285+I287</f>
        <v>0</v>
      </c>
      <c r="J284" s="29" t="n">
        <f aca="false">J285+J287</f>
        <v>0</v>
      </c>
      <c r="K284" s="29" t="n">
        <f aca="false">K285+K287</f>
        <v>0</v>
      </c>
      <c r="L284" s="29" t="n">
        <f aca="false">L285+L287</f>
        <v>0</v>
      </c>
      <c r="M284" s="29" t="n">
        <f aca="false">M285+M287</f>
        <v>601184</v>
      </c>
      <c r="N284" s="29" t="n">
        <f aca="false">N285+N287</f>
        <v>225523.16</v>
      </c>
      <c r="O284" s="30" t="n">
        <f aca="false">N284/M284</f>
        <v>0.375131673497631</v>
      </c>
    </row>
    <row r="285" customFormat="false" ht="94.5" hidden="false" customHeight="false" outlineLevel="0" collapsed="false">
      <c r="A285" s="31" t="s">
        <v>28</v>
      </c>
      <c r="B285" s="32" t="s">
        <v>21</v>
      </c>
      <c r="C285" s="32" t="s">
        <v>90</v>
      </c>
      <c r="D285" s="32" t="s">
        <v>177</v>
      </c>
      <c r="E285" s="44" t="s">
        <v>219</v>
      </c>
      <c r="F285" s="32" t="s">
        <v>29</v>
      </c>
      <c r="G285" s="34" t="n">
        <f aca="false">G286</f>
        <v>521450</v>
      </c>
      <c r="H285" s="34" t="n">
        <f aca="false">H286</f>
        <v>521450</v>
      </c>
      <c r="I285" s="34" t="n">
        <f aca="false">I286</f>
        <v>0</v>
      </c>
      <c r="J285" s="34" t="n">
        <f aca="false">J286</f>
        <v>0</v>
      </c>
      <c r="K285" s="34" t="n">
        <f aca="false">K286</f>
        <v>0</v>
      </c>
      <c r="L285" s="34" t="n">
        <f aca="false">L286</f>
        <v>0</v>
      </c>
      <c r="M285" s="34" t="n">
        <f aca="false">M286</f>
        <v>521450</v>
      </c>
      <c r="N285" s="34" t="n">
        <f aca="false">N286</f>
        <v>205829.16</v>
      </c>
      <c r="O285" s="30" t="n">
        <f aca="false">N285/M285</f>
        <v>0.394724633234251</v>
      </c>
    </row>
    <row r="286" customFormat="false" ht="31.5" hidden="false" customHeight="false" outlineLevel="0" collapsed="false">
      <c r="A286" s="31" t="s">
        <v>30</v>
      </c>
      <c r="B286" s="32" t="s">
        <v>21</v>
      </c>
      <c r="C286" s="32" t="s">
        <v>90</v>
      </c>
      <c r="D286" s="32" t="s">
        <v>177</v>
      </c>
      <c r="E286" s="44" t="s">
        <v>219</v>
      </c>
      <c r="F286" s="32" t="s">
        <v>31</v>
      </c>
      <c r="G286" s="34" t="n">
        <f aca="false">385138+20000+116312</f>
        <v>521450</v>
      </c>
      <c r="H286" s="34" t="n">
        <v>521450</v>
      </c>
      <c r="I286" s="34"/>
      <c r="J286" s="34"/>
      <c r="K286" s="34"/>
      <c r="L286" s="34"/>
      <c r="M286" s="34" t="n">
        <v>521450</v>
      </c>
      <c r="N286" s="34" t="n">
        <v>205829.16</v>
      </c>
      <c r="O286" s="30" t="n">
        <f aca="false">N286/M286</f>
        <v>0.394724633234251</v>
      </c>
    </row>
    <row r="287" customFormat="false" ht="47.25" hidden="false" customHeight="false" outlineLevel="0" collapsed="false">
      <c r="A287" s="31" t="s">
        <v>34</v>
      </c>
      <c r="B287" s="32" t="s">
        <v>21</v>
      </c>
      <c r="C287" s="32" t="s">
        <v>90</v>
      </c>
      <c r="D287" s="32" t="s">
        <v>177</v>
      </c>
      <c r="E287" s="44" t="s">
        <v>219</v>
      </c>
      <c r="F287" s="32" t="s">
        <v>35</v>
      </c>
      <c r="G287" s="34" t="n">
        <f aca="false">G288</f>
        <v>79734</v>
      </c>
      <c r="H287" s="34" t="n">
        <f aca="false">H288</f>
        <v>79734</v>
      </c>
      <c r="I287" s="34" t="n">
        <f aca="false">I288</f>
        <v>0</v>
      </c>
      <c r="J287" s="34" t="n">
        <f aca="false">J288</f>
        <v>0</v>
      </c>
      <c r="K287" s="34" t="n">
        <f aca="false">K288</f>
        <v>0</v>
      </c>
      <c r="L287" s="34" t="n">
        <f aca="false">L288</f>
        <v>0</v>
      </c>
      <c r="M287" s="34" t="n">
        <f aca="false">M288</f>
        <v>79734</v>
      </c>
      <c r="N287" s="34" t="n">
        <f aca="false">N288</f>
        <v>19694</v>
      </c>
      <c r="O287" s="30" t="n">
        <f aca="false">N287/M287</f>
        <v>0.246996262573055</v>
      </c>
    </row>
    <row r="288" customFormat="false" ht="47.25" hidden="false" customHeight="false" outlineLevel="0" collapsed="false">
      <c r="A288" s="31" t="s">
        <v>36</v>
      </c>
      <c r="B288" s="32" t="s">
        <v>21</v>
      </c>
      <c r="C288" s="32" t="s">
        <v>90</v>
      </c>
      <c r="D288" s="32" t="s">
        <v>177</v>
      </c>
      <c r="E288" s="44" t="s">
        <v>219</v>
      </c>
      <c r="F288" s="32" t="s">
        <v>37</v>
      </c>
      <c r="G288" s="34" t="n">
        <v>79734</v>
      </c>
      <c r="H288" s="34" t="n">
        <v>79734</v>
      </c>
      <c r="I288" s="34"/>
      <c r="J288" s="34"/>
      <c r="K288" s="34"/>
      <c r="L288" s="34"/>
      <c r="M288" s="34" t="n">
        <v>79734</v>
      </c>
      <c r="N288" s="34" t="n">
        <v>19694</v>
      </c>
      <c r="O288" s="30" t="n">
        <f aca="false">N288/M288</f>
        <v>0.246996262573055</v>
      </c>
    </row>
    <row r="289" customFormat="false" ht="31.5" hidden="false" customHeight="false" outlineLevel="0" collapsed="false">
      <c r="A289" s="26" t="s">
        <v>233</v>
      </c>
      <c r="B289" s="27" t="s">
        <v>21</v>
      </c>
      <c r="C289" s="27" t="s">
        <v>234</v>
      </c>
      <c r="D289" s="27" t="s">
        <v>177</v>
      </c>
      <c r="E289" s="28" t="s">
        <v>235</v>
      </c>
      <c r="F289" s="27"/>
      <c r="G289" s="29" t="n">
        <f aca="false">G290+G292</f>
        <v>80000</v>
      </c>
      <c r="H289" s="29" t="n">
        <f aca="false">H290+H292</f>
        <v>100000</v>
      </c>
      <c r="I289" s="29" t="n">
        <f aca="false">I290+I292</f>
        <v>0</v>
      </c>
      <c r="J289" s="29" t="n">
        <f aca="false">J290+J292</f>
        <v>20000</v>
      </c>
      <c r="K289" s="29" t="n">
        <f aca="false">K290+K292</f>
        <v>0</v>
      </c>
      <c r="L289" s="29" t="n">
        <f aca="false">L290+L292</f>
        <v>0</v>
      </c>
      <c r="M289" s="29" t="n">
        <f aca="false">M290+M292</f>
        <v>100000</v>
      </c>
      <c r="N289" s="29" t="n">
        <f aca="false">N290+N292</f>
        <v>47556.38</v>
      </c>
      <c r="O289" s="30" t="n">
        <f aca="false">N289/M289</f>
        <v>0.4755638</v>
      </c>
    </row>
    <row r="290" customFormat="false" ht="31.5" hidden="false" customHeight="false" outlineLevel="0" collapsed="false">
      <c r="A290" s="31" t="s">
        <v>189</v>
      </c>
      <c r="B290" s="32" t="s">
        <v>21</v>
      </c>
      <c r="C290" s="32" t="s">
        <v>90</v>
      </c>
      <c r="D290" s="32" t="s">
        <v>177</v>
      </c>
      <c r="E290" s="33" t="s">
        <v>235</v>
      </c>
      <c r="F290" s="32" t="s">
        <v>190</v>
      </c>
      <c r="G290" s="34" t="n">
        <f aca="false">G291</f>
        <v>24000</v>
      </c>
      <c r="H290" s="34" t="n">
        <f aca="false">H291</f>
        <v>24000</v>
      </c>
      <c r="I290" s="34" t="n">
        <f aca="false">I291</f>
        <v>0</v>
      </c>
      <c r="J290" s="34" t="n">
        <f aca="false">J291</f>
        <v>0</v>
      </c>
      <c r="K290" s="34" t="n">
        <f aca="false">K291</f>
        <v>0</v>
      </c>
      <c r="L290" s="34" t="n">
        <f aca="false">L291</f>
        <v>0</v>
      </c>
      <c r="M290" s="34" t="n">
        <f aca="false">M291</f>
        <v>24000</v>
      </c>
      <c r="N290" s="34" t="n">
        <f aca="false">N291</f>
        <v>12556.38</v>
      </c>
      <c r="O290" s="30" t="n">
        <f aca="false">N290/M290</f>
        <v>0.5231825</v>
      </c>
    </row>
    <row r="291" customFormat="false" ht="34.15" hidden="false" customHeight="true" outlineLevel="0" collapsed="false">
      <c r="A291" s="31" t="s">
        <v>225</v>
      </c>
      <c r="B291" s="32" t="s">
        <v>21</v>
      </c>
      <c r="C291" s="32" t="s">
        <v>90</v>
      </c>
      <c r="D291" s="32" t="s">
        <v>177</v>
      </c>
      <c r="E291" s="33" t="s">
        <v>235</v>
      </c>
      <c r="F291" s="32" t="s">
        <v>203</v>
      </c>
      <c r="G291" s="34" t="n">
        <v>24000</v>
      </c>
      <c r="H291" s="34" t="n">
        <v>24000</v>
      </c>
      <c r="I291" s="34"/>
      <c r="J291" s="34"/>
      <c r="K291" s="34"/>
      <c r="L291" s="34"/>
      <c r="M291" s="34" t="n">
        <v>24000</v>
      </c>
      <c r="N291" s="34" t="n">
        <v>12556.38</v>
      </c>
      <c r="O291" s="30" t="n">
        <f aca="false">N291/M291</f>
        <v>0.5231825</v>
      </c>
    </row>
    <row r="292" customFormat="false" ht="47.25" hidden="false" customHeight="false" outlineLevel="0" collapsed="false">
      <c r="A292" s="31" t="s">
        <v>59</v>
      </c>
      <c r="B292" s="32" t="s">
        <v>21</v>
      </c>
      <c r="C292" s="32" t="s">
        <v>90</v>
      </c>
      <c r="D292" s="32" t="s">
        <v>177</v>
      </c>
      <c r="E292" s="33" t="s">
        <v>235</v>
      </c>
      <c r="F292" s="32" t="s">
        <v>60</v>
      </c>
      <c r="G292" s="34" t="n">
        <f aca="false">G293</f>
        <v>56000</v>
      </c>
      <c r="H292" s="34" t="n">
        <f aca="false">H293</f>
        <v>76000</v>
      </c>
      <c r="I292" s="34" t="n">
        <f aca="false">I293</f>
        <v>0</v>
      </c>
      <c r="J292" s="34" t="n">
        <f aca="false">J293</f>
        <v>20000</v>
      </c>
      <c r="K292" s="34" t="n">
        <f aca="false">K293</f>
        <v>0</v>
      </c>
      <c r="L292" s="34" t="n">
        <f aca="false">L293</f>
        <v>0</v>
      </c>
      <c r="M292" s="34" t="n">
        <f aca="false">M293</f>
        <v>76000</v>
      </c>
      <c r="N292" s="34" t="n">
        <f aca="false">N293</f>
        <v>35000</v>
      </c>
      <c r="O292" s="30" t="n">
        <f aca="false">N292/M292</f>
        <v>0.460526315789474</v>
      </c>
    </row>
    <row r="293" customFormat="false" ht="47.25" hidden="false" customHeight="false" outlineLevel="0" collapsed="false">
      <c r="A293" s="31" t="s">
        <v>144</v>
      </c>
      <c r="B293" s="32" t="s">
        <v>21</v>
      </c>
      <c r="C293" s="32" t="s">
        <v>90</v>
      </c>
      <c r="D293" s="32" t="s">
        <v>177</v>
      </c>
      <c r="E293" s="33" t="s">
        <v>235</v>
      </c>
      <c r="F293" s="32" t="s">
        <v>145</v>
      </c>
      <c r="G293" s="34" t="n">
        <v>56000</v>
      </c>
      <c r="H293" s="34" t="n">
        <v>76000</v>
      </c>
      <c r="I293" s="34"/>
      <c r="J293" s="34" t="n">
        <v>20000</v>
      </c>
      <c r="K293" s="34"/>
      <c r="L293" s="34"/>
      <c r="M293" s="34" t="n">
        <v>76000</v>
      </c>
      <c r="N293" s="34" t="n">
        <v>35000</v>
      </c>
      <c r="O293" s="30" t="n">
        <f aca="false">N293/M293</f>
        <v>0.460526315789474</v>
      </c>
    </row>
    <row r="294" customFormat="false" ht="36" hidden="false" customHeight="true" outlineLevel="0" collapsed="false">
      <c r="A294" s="26" t="s">
        <v>236</v>
      </c>
      <c r="B294" s="32" t="s">
        <v>21</v>
      </c>
      <c r="C294" s="27" t="s">
        <v>90</v>
      </c>
      <c r="D294" s="27" t="s">
        <v>177</v>
      </c>
      <c r="E294" s="28" t="s">
        <v>237</v>
      </c>
      <c r="F294" s="27"/>
      <c r="G294" s="29" t="n">
        <f aca="false">G297+G295</f>
        <v>162500</v>
      </c>
      <c r="H294" s="29" t="n">
        <f aca="false">H297+H295</f>
        <v>430000</v>
      </c>
      <c r="I294" s="29" t="n">
        <f aca="false">I297+I295</f>
        <v>0</v>
      </c>
      <c r="J294" s="29" t="n">
        <f aca="false">J297+J295</f>
        <v>267500</v>
      </c>
      <c r="K294" s="29" t="n">
        <f aca="false">K297+K295</f>
        <v>0</v>
      </c>
      <c r="L294" s="29" t="n">
        <f aca="false">L297+L295</f>
        <v>0</v>
      </c>
      <c r="M294" s="29" t="n">
        <f aca="false">M297+M295</f>
        <v>430000</v>
      </c>
      <c r="N294" s="29" t="n">
        <f aca="false">N297+N295</f>
        <v>60000</v>
      </c>
      <c r="O294" s="30" t="n">
        <f aca="false">N294/M294</f>
        <v>0.13953488372093</v>
      </c>
    </row>
    <row r="295" customFormat="false" ht="35.45" hidden="true" customHeight="true" outlineLevel="0" collapsed="false">
      <c r="A295" s="31" t="s">
        <v>34</v>
      </c>
      <c r="B295" s="32" t="s">
        <v>21</v>
      </c>
      <c r="C295" s="32" t="s">
        <v>90</v>
      </c>
      <c r="D295" s="32" t="s">
        <v>177</v>
      </c>
      <c r="E295" s="33" t="s">
        <v>237</v>
      </c>
      <c r="F295" s="32" t="s">
        <v>35</v>
      </c>
      <c r="G295" s="34" t="n">
        <f aca="false">G296</f>
        <v>0</v>
      </c>
      <c r="H295" s="34" t="n">
        <f aca="false">H296</f>
        <v>0</v>
      </c>
      <c r="I295" s="34" t="n">
        <f aca="false">I296</f>
        <v>0</v>
      </c>
      <c r="J295" s="34" t="n">
        <f aca="false">J296</f>
        <v>0</v>
      </c>
      <c r="K295" s="34" t="n">
        <f aca="false">K296</f>
        <v>0</v>
      </c>
      <c r="L295" s="34" t="n">
        <f aca="false">L296</f>
        <v>0</v>
      </c>
      <c r="M295" s="34" t="n">
        <f aca="false">M296</f>
        <v>0</v>
      </c>
      <c r="N295" s="34" t="n">
        <f aca="false">N296</f>
        <v>0</v>
      </c>
      <c r="O295" s="30" t="e">
        <f aca="false">N295/M295</f>
        <v>#DIV/0!</v>
      </c>
    </row>
    <row r="296" customFormat="false" ht="35.45" hidden="true" customHeight="true" outlineLevel="0" collapsed="false">
      <c r="A296" s="31" t="s">
        <v>36</v>
      </c>
      <c r="B296" s="32" t="s">
        <v>21</v>
      </c>
      <c r="C296" s="32" t="s">
        <v>90</v>
      </c>
      <c r="D296" s="32" t="s">
        <v>177</v>
      </c>
      <c r="E296" s="33" t="s">
        <v>237</v>
      </c>
      <c r="F296" s="32" t="s">
        <v>37</v>
      </c>
      <c r="G296" s="34"/>
      <c r="H296" s="34"/>
      <c r="I296" s="34"/>
      <c r="J296" s="34"/>
      <c r="K296" s="34"/>
      <c r="L296" s="34"/>
      <c r="M296" s="34"/>
      <c r="N296" s="34"/>
      <c r="O296" s="30" t="e">
        <f aca="false">N296/M296</f>
        <v>#DIV/0!</v>
      </c>
    </row>
    <row r="297" customFormat="false" ht="31.5" hidden="false" customHeight="false" outlineLevel="0" collapsed="false">
      <c r="A297" s="31" t="s">
        <v>189</v>
      </c>
      <c r="B297" s="32" t="s">
        <v>21</v>
      </c>
      <c r="C297" s="32" t="s">
        <v>90</v>
      </c>
      <c r="D297" s="32" t="s">
        <v>177</v>
      </c>
      <c r="E297" s="33" t="s">
        <v>237</v>
      </c>
      <c r="F297" s="32" t="s">
        <v>190</v>
      </c>
      <c r="G297" s="34" t="n">
        <f aca="false">G298</f>
        <v>162500</v>
      </c>
      <c r="H297" s="34" t="n">
        <f aca="false">H298</f>
        <v>430000</v>
      </c>
      <c r="I297" s="34" t="n">
        <f aca="false">I298</f>
        <v>0</v>
      </c>
      <c r="J297" s="34" t="n">
        <f aca="false">J298</f>
        <v>267500</v>
      </c>
      <c r="K297" s="34" t="n">
        <f aca="false">K298</f>
        <v>0</v>
      </c>
      <c r="L297" s="34" t="n">
        <f aca="false">L298</f>
        <v>0</v>
      </c>
      <c r="M297" s="34" t="n">
        <f aca="false">M298</f>
        <v>430000</v>
      </c>
      <c r="N297" s="34" t="n">
        <f aca="false">N298</f>
        <v>60000</v>
      </c>
      <c r="O297" s="30" t="n">
        <f aca="false">N297/M297</f>
        <v>0.13953488372093</v>
      </c>
    </row>
    <row r="298" customFormat="false" ht="46.9" hidden="false" customHeight="true" outlineLevel="0" collapsed="false">
      <c r="A298" s="31" t="s">
        <v>225</v>
      </c>
      <c r="B298" s="32" t="s">
        <v>21</v>
      </c>
      <c r="C298" s="32" t="s">
        <v>90</v>
      </c>
      <c r="D298" s="32" t="s">
        <v>177</v>
      </c>
      <c r="E298" s="33" t="s">
        <v>237</v>
      </c>
      <c r="F298" s="32" t="s">
        <v>203</v>
      </c>
      <c r="G298" s="34" t="n">
        <v>162500</v>
      </c>
      <c r="H298" s="34" t="n">
        <v>430000</v>
      </c>
      <c r="I298" s="34"/>
      <c r="J298" s="34" t="n">
        <v>267500</v>
      </c>
      <c r="K298" s="34"/>
      <c r="L298" s="34"/>
      <c r="M298" s="34" t="n">
        <v>430000</v>
      </c>
      <c r="N298" s="34" t="n">
        <v>60000</v>
      </c>
      <c r="O298" s="30" t="n">
        <f aca="false">N298/M298</f>
        <v>0.13953488372093</v>
      </c>
    </row>
    <row r="299" customFormat="false" ht="39.75" hidden="true" customHeight="true" outlineLevel="0" collapsed="false">
      <c r="A299" s="26" t="s">
        <v>238</v>
      </c>
      <c r="B299" s="27" t="s">
        <v>21</v>
      </c>
      <c r="C299" s="27" t="s">
        <v>90</v>
      </c>
      <c r="D299" s="27" t="s">
        <v>177</v>
      </c>
      <c r="E299" s="28" t="s">
        <v>188</v>
      </c>
      <c r="F299" s="32"/>
      <c r="G299" s="29" t="n">
        <f aca="false">G300</f>
        <v>0</v>
      </c>
      <c r="H299" s="29" t="n">
        <f aca="false">H300</f>
        <v>0</v>
      </c>
      <c r="I299" s="29" t="n">
        <f aca="false">I300</f>
        <v>0</v>
      </c>
      <c r="J299" s="29" t="n">
        <f aca="false">J300</f>
        <v>0</v>
      </c>
      <c r="K299" s="29" t="n">
        <f aca="false">K300</f>
        <v>0</v>
      </c>
      <c r="L299" s="29" t="n">
        <f aca="false">L300</f>
        <v>0</v>
      </c>
      <c r="M299" s="29" t="n">
        <f aca="false">M300</f>
        <v>0</v>
      </c>
      <c r="N299" s="29" t="n">
        <f aca="false">N300</f>
        <v>0</v>
      </c>
      <c r="O299" s="20" t="e">
        <f aca="false">N299/M299</f>
        <v>#DIV/0!</v>
      </c>
    </row>
    <row r="300" customFormat="false" ht="46.9" hidden="true" customHeight="true" outlineLevel="0" collapsed="false">
      <c r="A300" s="31" t="s">
        <v>189</v>
      </c>
      <c r="B300" s="32" t="s">
        <v>21</v>
      </c>
      <c r="C300" s="32" t="s">
        <v>90</v>
      </c>
      <c r="D300" s="32" t="s">
        <v>177</v>
      </c>
      <c r="E300" s="33" t="s">
        <v>188</v>
      </c>
      <c r="F300" s="32" t="s">
        <v>190</v>
      </c>
      <c r="G300" s="34" t="n">
        <f aca="false">G301</f>
        <v>0</v>
      </c>
      <c r="H300" s="34" t="n">
        <f aca="false">H301</f>
        <v>0</v>
      </c>
      <c r="I300" s="34" t="n">
        <f aca="false">I301</f>
        <v>0</v>
      </c>
      <c r="J300" s="34" t="n">
        <f aca="false">J301</f>
        <v>0</v>
      </c>
      <c r="K300" s="34" t="n">
        <f aca="false">K301</f>
        <v>0</v>
      </c>
      <c r="L300" s="34" t="n">
        <f aca="false">L301</f>
        <v>0</v>
      </c>
      <c r="M300" s="34" t="n">
        <f aca="false">M301</f>
        <v>0</v>
      </c>
      <c r="N300" s="34" t="n">
        <f aca="false">N301</f>
        <v>0</v>
      </c>
      <c r="O300" s="20" t="e">
        <f aca="false">N300/M300</f>
        <v>#DIV/0!</v>
      </c>
    </row>
    <row r="301" customFormat="false" ht="46.9" hidden="true" customHeight="true" outlineLevel="0" collapsed="false">
      <c r="A301" s="31" t="s">
        <v>225</v>
      </c>
      <c r="B301" s="32" t="s">
        <v>21</v>
      </c>
      <c r="C301" s="32" t="s">
        <v>90</v>
      </c>
      <c r="D301" s="32" t="s">
        <v>177</v>
      </c>
      <c r="E301" s="33" t="s">
        <v>188</v>
      </c>
      <c r="F301" s="32" t="s">
        <v>203</v>
      </c>
      <c r="G301" s="34" t="n">
        <v>0</v>
      </c>
      <c r="H301" s="34" t="n">
        <v>0</v>
      </c>
      <c r="I301" s="34" t="n">
        <v>0</v>
      </c>
      <c r="J301" s="34" t="n">
        <v>0</v>
      </c>
      <c r="K301" s="34" t="n">
        <v>0</v>
      </c>
      <c r="L301" s="34" t="n">
        <v>0</v>
      </c>
      <c r="M301" s="34" t="n">
        <v>0</v>
      </c>
      <c r="N301" s="34" t="n">
        <v>0</v>
      </c>
      <c r="O301" s="20" t="e">
        <f aca="false">N301/M301</f>
        <v>#DIV/0!</v>
      </c>
    </row>
    <row r="302" s="21" customFormat="true" ht="18.75" hidden="false" customHeight="false" outlineLevel="0" collapsed="false">
      <c r="A302" s="16" t="s">
        <v>239</v>
      </c>
      <c r="B302" s="17" t="s">
        <v>21</v>
      </c>
      <c r="C302" s="17" t="s">
        <v>240</v>
      </c>
      <c r="D302" s="18"/>
      <c r="E302" s="18"/>
      <c r="F302" s="17"/>
      <c r="G302" s="19" t="n">
        <f aca="false">G303</f>
        <v>282400</v>
      </c>
      <c r="H302" s="19" t="n">
        <f aca="false">H303</f>
        <v>875000</v>
      </c>
      <c r="I302" s="19" t="n">
        <f aca="false">I303</f>
        <v>0</v>
      </c>
      <c r="J302" s="19" t="n">
        <f aca="false">J303</f>
        <v>487600</v>
      </c>
      <c r="K302" s="19" t="n">
        <f aca="false">K303</f>
        <v>0</v>
      </c>
      <c r="L302" s="19" t="n">
        <f aca="false">L303</f>
        <v>105000</v>
      </c>
      <c r="M302" s="19" t="n">
        <f aca="false">M303</f>
        <v>875000</v>
      </c>
      <c r="N302" s="19" t="n">
        <f aca="false">N303</f>
        <v>827839</v>
      </c>
      <c r="O302" s="20" t="n">
        <f aca="false">N302/M302</f>
        <v>0.946101714285714</v>
      </c>
    </row>
    <row r="303" s="21" customFormat="true" ht="18.75" hidden="false" customHeight="false" outlineLevel="0" collapsed="false">
      <c r="A303" s="91" t="s">
        <v>241</v>
      </c>
      <c r="B303" s="22" t="s">
        <v>21</v>
      </c>
      <c r="C303" s="92" t="s">
        <v>240</v>
      </c>
      <c r="D303" s="92" t="s">
        <v>75</v>
      </c>
      <c r="E303" s="18"/>
      <c r="F303" s="17"/>
      <c r="G303" s="25" t="n">
        <f aca="false">G318+G304</f>
        <v>282400</v>
      </c>
      <c r="H303" s="25" t="n">
        <f aca="false">H318+H304</f>
        <v>875000</v>
      </c>
      <c r="I303" s="25" t="n">
        <f aca="false">I318+I304</f>
        <v>0</v>
      </c>
      <c r="J303" s="25" t="n">
        <f aca="false">J318+J304</f>
        <v>487600</v>
      </c>
      <c r="K303" s="25" t="n">
        <f aca="false">K318+K304</f>
        <v>0</v>
      </c>
      <c r="L303" s="25" t="n">
        <f aca="false">L318+L304</f>
        <v>105000</v>
      </c>
      <c r="M303" s="25" t="n">
        <f aca="false">M318+M304</f>
        <v>875000</v>
      </c>
      <c r="N303" s="25" t="n">
        <f aca="false">N318+N304</f>
        <v>827839</v>
      </c>
      <c r="O303" s="20" t="n">
        <f aca="false">N303/M303</f>
        <v>0.946101714285714</v>
      </c>
    </row>
    <row r="304" s="21" customFormat="true" ht="71.25" hidden="false" customHeight="true" outlineLevel="0" collapsed="false">
      <c r="A304" s="26" t="s">
        <v>242</v>
      </c>
      <c r="B304" s="27" t="s">
        <v>21</v>
      </c>
      <c r="C304" s="93" t="s">
        <v>240</v>
      </c>
      <c r="D304" s="93" t="s">
        <v>75</v>
      </c>
      <c r="E304" s="28" t="s">
        <v>243</v>
      </c>
      <c r="F304" s="27"/>
      <c r="G304" s="29" t="n">
        <f aca="false">G305+G307</f>
        <v>282400</v>
      </c>
      <c r="H304" s="29" t="n">
        <f aca="false">H305+H307</f>
        <v>350000</v>
      </c>
      <c r="I304" s="29" t="n">
        <f aca="false">I305+I307</f>
        <v>0</v>
      </c>
      <c r="J304" s="29" t="n">
        <f aca="false">J305+J307</f>
        <v>37600</v>
      </c>
      <c r="K304" s="29" t="n">
        <f aca="false">K305+K307</f>
        <v>0</v>
      </c>
      <c r="L304" s="29" t="n">
        <f aca="false">L305+L307</f>
        <v>30000</v>
      </c>
      <c r="M304" s="29" t="n">
        <f aca="false">M305+M307</f>
        <v>350000</v>
      </c>
      <c r="N304" s="29" t="n">
        <f aca="false">N305+N307</f>
        <v>302839</v>
      </c>
      <c r="O304" s="30" t="n">
        <f aca="false">N304/M304</f>
        <v>0.865254285714286</v>
      </c>
    </row>
    <row r="305" s="21" customFormat="true" ht="47.25" hidden="false" customHeight="false" outlineLevel="0" collapsed="false">
      <c r="A305" s="94" t="s">
        <v>34</v>
      </c>
      <c r="B305" s="32" t="s">
        <v>21</v>
      </c>
      <c r="C305" s="95" t="s">
        <v>240</v>
      </c>
      <c r="D305" s="95" t="s">
        <v>75</v>
      </c>
      <c r="E305" s="33" t="s">
        <v>243</v>
      </c>
      <c r="F305" s="32" t="s">
        <v>35</v>
      </c>
      <c r="G305" s="34" t="n">
        <f aca="false">G306</f>
        <v>209200</v>
      </c>
      <c r="H305" s="34" t="n">
        <f aca="false">H306</f>
        <v>276800</v>
      </c>
      <c r="I305" s="34" t="n">
        <f aca="false">I306</f>
        <v>0</v>
      </c>
      <c r="J305" s="34" t="n">
        <f aca="false">J306</f>
        <v>37600</v>
      </c>
      <c r="K305" s="34" t="n">
        <f aca="false">K306</f>
        <v>0</v>
      </c>
      <c r="L305" s="34" t="n">
        <f aca="false">L306</f>
        <v>30000</v>
      </c>
      <c r="M305" s="34" t="n">
        <f aca="false">M306</f>
        <v>276800</v>
      </c>
      <c r="N305" s="34" t="n">
        <f aca="false">N306</f>
        <v>239239</v>
      </c>
      <c r="O305" s="30" t="n">
        <f aca="false">N305/M305</f>
        <v>0.86430274566474</v>
      </c>
    </row>
    <row r="306" s="21" customFormat="true" ht="51.75" hidden="false" customHeight="true" outlineLevel="0" collapsed="false">
      <c r="A306" s="94" t="s">
        <v>36</v>
      </c>
      <c r="B306" s="32" t="s">
        <v>21</v>
      </c>
      <c r="C306" s="95" t="s">
        <v>240</v>
      </c>
      <c r="D306" s="95" t="s">
        <v>75</v>
      </c>
      <c r="E306" s="33" t="s">
        <v>243</v>
      </c>
      <c r="F306" s="32" t="s">
        <v>37</v>
      </c>
      <c r="G306" s="34" t="n">
        <v>209200</v>
      </c>
      <c r="H306" s="34" t="n">
        <v>276800</v>
      </c>
      <c r="I306" s="34"/>
      <c r="J306" s="34" t="n">
        <v>37600</v>
      </c>
      <c r="K306" s="34"/>
      <c r="L306" s="34" t="n">
        <v>30000</v>
      </c>
      <c r="M306" s="34" t="n">
        <v>276800</v>
      </c>
      <c r="N306" s="34" t="n">
        <v>239239</v>
      </c>
      <c r="O306" s="30" t="n">
        <f aca="false">N306/M306</f>
        <v>0.86430274566474</v>
      </c>
    </row>
    <row r="307" s="21" customFormat="true" ht="39" hidden="false" customHeight="true" outlineLevel="0" collapsed="false">
      <c r="A307" s="31" t="s">
        <v>189</v>
      </c>
      <c r="B307" s="32" t="s">
        <v>21</v>
      </c>
      <c r="C307" s="95" t="s">
        <v>240</v>
      </c>
      <c r="D307" s="95" t="s">
        <v>75</v>
      </c>
      <c r="E307" s="33" t="s">
        <v>243</v>
      </c>
      <c r="F307" s="32" t="s">
        <v>190</v>
      </c>
      <c r="G307" s="34" t="n">
        <f aca="false">G308</f>
        <v>73200</v>
      </c>
      <c r="H307" s="34" t="n">
        <f aca="false">H308</f>
        <v>73200</v>
      </c>
      <c r="I307" s="34" t="n">
        <f aca="false">I308</f>
        <v>0</v>
      </c>
      <c r="J307" s="34" t="n">
        <f aca="false">J308</f>
        <v>0</v>
      </c>
      <c r="K307" s="34" t="n">
        <f aca="false">K308</f>
        <v>0</v>
      </c>
      <c r="L307" s="34" t="n">
        <f aca="false">L308</f>
        <v>0</v>
      </c>
      <c r="M307" s="34" t="n">
        <f aca="false">M308</f>
        <v>73200</v>
      </c>
      <c r="N307" s="34" t="n">
        <f aca="false">N308</f>
        <v>63600</v>
      </c>
      <c r="O307" s="30" t="n">
        <f aca="false">N307/M307</f>
        <v>0.868852459016393</v>
      </c>
    </row>
    <row r="308" s="21" customFormat="true" ht="18.75" hidden="false" customHeight="true" outlineLevel="0" collapsed="false">
      <c r="A308" s="31" t="s">
        <v>191</v>
      </c>
      <c r="B308" s="32" t="s">
        <v>21</v>
      </c>
      <c r="C308" s="95" t="s">
        <v>240</v>
      </c>
      <c r="D308" s="95" t="s">
        <v>75</v>
      </c>
      <c r="E308" s="33" t="s">
        <v>243</v>
      </c>
      <c r="F308" s="32" t="s">
        <v>192</v>
      </c>
      <c r="G308" s="34" t="n">
        <v>73200</v>
      </c>
      <c r="H308" s="34" t="n">
        <v>73200</v>
      </c>
      <c r="I308" s="34"/>
      <c r="J308" s="34"/>
      <c r="K308" s="34"/>
      <c r="L308" s="34"/>
      <c r="M308" s="34" t="n">
        <v>73200</v>
      </c>
      <c r="N308" s="34" t="n">
        <v>63600</v>
      </c>
      <c r="O308" s="30" t="n">
        <f aca="false">N308/M308</f>
        <v>0.868852459016393</v>
      </c>
    </row>
    <row r="309" s="21" customFormat="true" ht="67.15" hidden="true" customHeight="true" outlineLevel="0" collapsed="false">
      <c r="A309" s="38" t="s">
        <v>244</v>
      </c>
      <c r="B309" s="27" t="s">
        <v>21</v>
      </c>
      <c r="C309" s="93" t="s">
        <v>240</v>
      </c>
      <c r="D309" s="93" t="s">
        <v>75</v>
      </c>
      <c r="E309" s="28" t="s">
        <v>245</v>
      </c>
      <c r="F309" s="27"/>
      <c r="G309" s="34"/>
      <c r="H309" s="34"/>
      <c r="I309" s="34"/>
      <c r="J309" s="34"/>
      <c r="K309" s="34"/>
      <c r="L309" s="34"/>
      <c r="M309" s="34"/>
      <c r="N309" s="34"/>
      <c r="O309" s="30" t="e">
        <f aca="false">N309/M309</f>
        <v>#DIV/0!</v>
      </c>
    </row>
    <row r="310" s="21" customFormat="true" ht="48.6" hidden="true" customHeight="true" outlineLevel="0" collapsed="false">
      <c r="A310" s="94" t="s">
        <v>34</v>
      </c>
      <c r="B310" s="32" t="s">
        <v>21</v>
      </c>
      <c r="C310" s="95" t="s">
        <v>240</v>
      </c>
      <c r="D310" s="95" t="s">
        <v>75</v>
      </c>
      <c r="E310" s="33" t="s">
        <v>245</v>
      </c>
      <c r="F310" s="32" t="s">
        <v>35</v>
      </c>
      <c r="G310" s="34"/>
      <c r="H310" s="34"/>
      <c r="I310" s="34"/>
      <c r="J310" s="34"/>
      <c r="K310" s="34"/>
      <c r="L310" s="34"/>
      <c r="M310" s="34"/>
      <c r="N310" s="34"/>
      <c r="O310" s="30" t="e">
        <f aca="false">N310/M310</f>
        <v>#DIV/0!</v>
      </c>
    </row>
    <row r="311" s="21" customFormat="true" ht="50.45" hidden="true" customHeight="true" outlineLevel="0" collapsed="false">
      <c r="A311" s="94" t="s">
        <v>36</v>
      </c>
      <c r="B311" s="32" t="s">
        <v>21</v>
      </c>
      <c r="C311" s="95" t="s">
        <v>240</v>
      </c>
      <c r="D311" s="95" t="s">
        <v>75</v>
      </c>
      <c r="E311" s="33" t="s">
        <v>245</v>
      </c>
      <c r="F311" s="32" t="s">
        <v>37</v>
      </c>
      <c r="G311" s="34"/>
      <c r="H311" s="34"/>
      <c r="I311" s="34"/>
      <c r="J311" s="34"/>
      <c r="K311" s="34"/>
      <c r="L311" s="34"/>
      <c r="M311" s="34"/>
      <c r="N311" s="34"/>
      <c r="O311" s="30" t="e">
        <f aca="false">N311/M311</f>
        <v>#DIV/0!</v>
      </c>
    </row>
    <row r="312" s="21" customFormat="true" ht="82.9" hidden="true" customHeight="true" outlineLevel="0" collapsed="false">
      <c r="A312" s="38" t="s">
        <v>246</v>
      </c>
      <c r="B312" s="27" t="s">
        <v>21</v>
      </c>
      <c r="C312" s="93" t="s">
        <v>240</v>
      </c>
      <c r="D312" s="93" t="s">
        <v>75</v>
      </c>
      <c r="E312" s="28" t="s">
        <v>247</v>
      </c>
      <c r="F312" s="27"/>
      <c r="G312" s="34"/>
      <c r="H312" s="34"/>
      <c r="I312" s="34"/>
      <c r="J312" s="34"/>
      <c r="K312" s="34"/>
      <c r="L312" s="34"/>
      <c r="M312" s="34"/>
      <c r="N312" s="34"/>
      <c r="O312" s="30" t="e">
        <f aca="false">N312/M312</f>
        <v>#DIV/0!</v>
      </c>
    </row>
    <row r="313" s="21" customFormat="true" ht="51" hidden="true" customHeight="true" outlineLevel="0" collapsed="false">
      <c r="A313" s="94" t="s">
        <v>34</v>
      </c>
      <c r="B313" s="32" t="s">
        <v>21</v>
      </c>
      <c r="C313" s="95" t="s">
        <v>240</v>
      </c>
      <c r="D313" s="95" t="s">
        <v>75</v>
      </c>
      <c r="E313" s="33" t="s">
        <v>247</v>
      </c>
      <c r="F313" s="32" t="s">
        <v>35</v>
      </c>
      <c r="G313" s="34"/>
      <c r="H313" s="34"/>
      <c r="I313" s="34"/>
      <c r="J313" s="34"/>
      <c r="K313" s="34"/>
      <c r="L313" s="34"/>
      <c r="M313" s="34"/>
      <c r="N313" s="34"/>
      <c r="O313" s="30" t="e">
        <f aca="false">N313/M313</f>
        <v>#DIV/0!</v>
      </c>
    </row>
    <row r="314" s="21" customFormat="true" ht="51" hidden="true" customHeight="true" outlineLevel="0" collapsed="false">
      <c r="A314" s="94" t="s">
        <v>36</v>
      </c>
      <c r="B314" s="32" t="s">
        <v>21</v>
      </c>
      <c r="C314" s="95" t="s">
        <v>240</v>
      </c>
      <c r="D314" s="95" t="s">
        <v>75</v>
      </c>
      <c r="E314" s="33" t="s">
        <v>247</v>
      </c>
      <c r="F314" s="32" t="s">
        <v>37</v>
      </c>
      <c r="G314" s="34"/>
      <c r="H314" s="34"/>
      <c r="I314" s="34"/>
      <c r="J314" s="34"/>
      <c r="K314" s="34"/>
      <c r="L314" s="34"/>
      <c r="M314" s="34"/>
      <c r="N314" s="34"/>
      <c r="O314" s="30" t="e">
        <f aca="false">N314/M314</f>
        <v>#DIV/0!</v>
      </c>
    </row>
    <row r="315" s="21" customFormat="true" ht="85.9" hidden="true" customHeight="true" outlineLevel="0" collapsed="false">
      <c r="A315" s="38" t="s">
        <v>248</v>
      </c>
      <c r="B315" s="27" t="s">
        <v>21</v>
      </c>
      <c r="C315" s="93" t="s">
        <v>240</v>
      </c>
      <c r="D315" s="93" t="s">
        <v>75</v>
      </c>
      <c r="E315" s="28" t="s">
        <v>249</v>
      </c>
      <c r="F315" s="27"/>
      <c r="G315" s="34"/>
      <c r="H315" s="34"/>
      <c r="I315" s="34"/>
      <c r="J315" s="34"/>
      <c r="K315" s="34"/>
      <c r="L315" s="34"/>
      <c r="M315" s="34"/>
      <c r="N315" s="34"/>
      <c r="O315" s="30" t="e">
        <f aca="false">N315/M315</f>
        <v>#DIV/0!</v>
      </c>
    </row>
    <row r="316" s="21" customFormat="true" ht="52.15" hidden="true" customHeight="true" outlineLevel="0" collapsed="false">
      <c r="A316" s="94" t="s">
        <v>34</v>
      </c>
      <c r="B316" s="32" t="s">
        <v>21</v>
      </c>
      <c r="C316" s="95" t="s">
        <v>240</v>
      </c>
      <c r="D316" s="95" t="s">
        <v>75</v>
      </c>
      <c r="E316" s="33" t="s">
        <v>249</v>
      </c>
      <c r="F316" s="32" t="s">
        <v>35</v>
      </c>
      <c r="G316" s="34"/>
      <c r="H316" s="34"/>
      <c r="I316" s="34"/>
      <c r="J316" s="34"/>
      <c r="K316" s="34"/>
      <c r="L316" s="34"/>
      <c r="M316" s="34"/>
      <c r="N316" s="34"/>
      <c r="O316" s="30" t="e">
        <f aca="false">N316/M316</f>
        <v>#DIV/0!</v>
      </c>
    </row>
    <row r="317" s="21" customFormat="true" ht="51" hidden="true" customHeight="true" outlineLevel="0" collapsed="false">
      <c r="A317" s="94" t="s">
        <v>36</v>
      </c>
      <c r="B317" s="32" t="s">
        <v>21</v>
      </c>
      <c r="C317" s="95" t="s">
        <v>240</v>
      </c>
      <c r="D317" s="95" t="s">
        <v>75</v>
      </c>
      <c r="E317" s="33" t="s">
        <v>249</v>
      </c>
      <c r="F317" s="32" t="s">
        <v>37</v>
      </c>
      <c r="G317" s="34"/>
      <c r="H317" s="34"/>
      <c r="I317" s="34"/>
      <c r="J317" s="34"/>
      <c r="K317" s="34"/>
      <c r="L317" s="34"/>
      <c r="M317" s="34"/>
      <c r="N317" s="34"/>
      <c r="O317" s="30" t="e">
        <f aca="false">N317/M317</f>
        <v>#DIV/0!</v>
      </c>
    </row>
    <row r="318" customFormat="false" ht="39" hidden="false" customHeight="true" outlineLevel="0" collapsed="false">
      <c r="A318" s="26" t="s">
        <v>250</v>
      </c>
      <c r="B318" s="32" t="s">
        <v>21</v>
      </c>
      <c r="C318" s="27" t="s">
        <v>240</v>
      </c>
      <c r="D318" s="93" t="s">
        <v>75</v>
      </c>
      <c r="E318" s="28" t="s">
        <v>251</v>
      </c>
      <c r="F318" s="32"/>
      <c r="G318" s="29" t="n">
        <f aca="false">G319</f>
        <v>0</v>
      </c>
      <c r="H318" s="29" t="n">
        <f aca="false">H319</f>
        <v>525000</v>
      </c>
      <c r="I318" s="29" t="n">
        <f aca="false">I319</f>
        <v>0</v>
      </c>
      <c r="J318" s="29" t="n">
        <f aca="false">J319</f>
        <v>450000</v>
      </c>
      <c r="K318" s="29" t="n">
        <f aca="false">K319</f>
        <v>0</v>
      </c>
      <c r="L318" s="29" t="n">
        <f aca="false">L319</f>
        <v>75000</v>
      </c>
      <c r="M318" s="29" t="n">
        <f aca="false">M319</f>
        <v>525000</v>
      </c>
      <c r="N318" s="29" t="n">
        <f aca="false">N319</f>
        <v>525000</v>
      </c>
      <c r="O318" s="30" t="n">
        <f aca="false">N318/M318</f>
        <v>1</v>
      </c>
    </row>
    <row r="319" customFormat="false" ht="51.6" hidden="false" customHeight="true" outlineLevel="0" collapsed="false">
      <c r="A319" s="31" t="s">
        <v>59</v>
      </c>
      <c r="B319" s="32" t="s">
        <v>21</v>
      </c>
      <c r="C319" s="27" t="s">
        <v>240</v>
      </c>
      <c r="D319" s="95" t="s">
        <v>75</v>
      </c>
      <c r="E319" s="33" t="s">
        <v>251</v>
      </c>
      <c r="F319" s="32" t="s">
        <v>60</v>
      </c>
      <c r="G319" s="34" t="n">
        <f aca="false">G320</f>
        <v>0</v>
      </c>
      <c r="H319" s="34" t="n">
        <f aca="false">H320</f>
        <v>525000</v>
      </c>
      <c r="I319" s="34" t="n">
        <f aca="false">I320</f>
        <v>0</v>
      </c>
      <c r="J319" s="34" t="n">
        <f aca="false">J320</f>
        <v>450000</v>
      </c>
      <c r="K319" s="34" t="n">
        <f aca="false">K320</f>
        <v>0</v>
      </c>
      <c r="L319" s="34" t="n">
        <f aca="false">L320</f>
        <v>75000</v>
      </c>
      <c r="M319" s="34" t="n">
        <f aca="false">M320</f>
        <v>525000</v>
      </c>
      <c r="N319" s="34" t="n">
        <f aca="false">N320</f>
        <v>525000</v>
      </c>
      <c r="O319" s="30" t="n">
        <f aca="false">N319/M319</f>
        <v>1</v>
      </c>
    </row>
    <row r="320" customFormat="false" ht="43.9" hidden="false" customHeight="true" outlineLevel="0" collapsed="false">
      <c r="A320" s="96" t="s">
        <v>144</v>
      </c>
      <c r="B320" s="32" t="s">
        <v>21</v>
      </c>
      <c r="C320" s="27" t="s">
        <v>240</v>
      </c>
      <c r="D320" s="95" t="s">
        <v>75</v>
      </c>
      <c r="E320" s="33" t="s">
        <v>251</v>
      </c>
      <c r="F320" s="32" t="s">
        <v>145</v>
      </c>
      <c r="G320" s="34" t="n">
        <v>0</v>
      </c>
      <c r="H320" s="34" t="n">
        <v>525000</v>
      </c>
      <c r="I320" s="34" t="n">
        <v>0</v>
      </c>
      <c r="J320" s="34" t="n">
        <v>450000</v>
      </c>
      <c r="K320" s="34"/>
      <c r="L320" s="34" t="n">
        <v>75000</v>
      </c>
      <c r="M320" s="34" t="n">
        <v>525000</v>
      </c>
      <c r="N320" s="34" t="n">
        <v>525000</v>
      </c>
      <c r="O320" s="30" t="n">
        <f aca="false">N320/M320</f>
        <v>1</v>
      </c>
    </row>
    <row r="321" s="58" customFormat="true" ht="44.25" hidden="false" customHeight="true" outlineLevel="0" collapsed="false">
      <c r="A321" s="16" t="s">
        <v>252</v>
      </c>
      <c r="B321" s="17" t="s">
        <v>253</v>
      </c>
      <c r="C321" s="17"/>
      <c r="D321" s="18"/>
      <c r="E321" s="18"/>
      <c r="F321" s="17"/>
      <c r="G321" s="19" t="n">
        <f aca="false">G322+G335</f>
        <v>4529816</v>
      </c>
      <c r="H321" s="19" t="n">
        <f aca="false">H322+H335</f>
        <v>4771139.92</v>
      </c>
      <c r="I321" s="19" t="n">
        <f aca="false">I322+I335</f>
        <v>0</v>
      </c>
      <c r="J321" s="19" t="n">
        <f aca="false">J322+J335</f>
        <v>396864</v>
      </c>
      <c r="K321" s="19" t="n">
        <f aca="false">K322+K335</f>
        <v>-155540.08</v>
      </c>
      <c r="L321" s="19" t="n">
        <f aca="false">L322+L335</f>
        <v>0</v>
      </c>
      <c r="M321" s="19" t="n">
        <f aca="false">M322+M335</f>
        <v>4653839.92</v>
      </c>
      <c r="N321" s="19" t="n">
        <f aca="false">N322+N335</f>
        <v>2026598.26</v>
      </c>
      <c r="O321" s="20" t="n">
        <f aca="false">N321/M321</f>
        <v>0.4354679780219</v>
      </c>
    </row>
    <row r="322" s="58" customFormat="true" ht="18.75" hidden="false" customHeight="false" outlineLevel="0" collapsed="false">
      <c r="A322" s="16" t="s">
        <v>22</v>
      </c>
      <c r="B322" s="17" t="s">
        <v>253</v>
      </c>
      <c r="C322" s="17" t="s">
        <v>23</v>
      </c>
      <c r="D322" s="18"/>
      <c r="E322" s="18"/>
      <c r="F322" s="17"/>
      <c r="G322" s="19" t="n">
        <f aca="false">G323+G331</f>
        <v>4048230</v>
      </c>
      <c r="H322" s="19" t="n">
        <f aca="false">H323+H331</f>
        <v>4445094</v>
      </c>
      <c r="I322" s="19" t="n">
        <f aca="false">I323+I331</f>
        <v>0</v>
      </c>
      <c r="J322" s="19" t="n">
        <f aca="false">J323+J331</f>
        <v>396864</v>
      </c>
      <c r="K322" s="19" t="n">
        <f aca="false">K323+K331</f>
        <v>0</v>
      </c>
      <c r="L322" s="19" t="n">
        <f aca="false">L323+L331</f>
        <v>0</v>
      </c>
      <c r="M322" s="19" t="n">
        <f aca="false">M323+M331</f>
        <v>4327794</v>
      </c>
      <c r="N322" s="19" t="n">
        <f aca="false">N323+N331</f>
        <v>1989435.71</v>
      </c>
      <c r="O322" s="20" t="n">
        <f aca="false">N322/M322</f>
        <v>0.459688171387085</v>
      </c>
    </row>
    <row r="323" s="97" customFormat="true" ht="66" hidden="false" customHeight="true" outlineLevel="0" collapsed="false">
      <c r="A323" s="23" t="s">
        <v>254</v>
      </c>
      <c r="B323" s="22" t="s">
        <v>253</v>
      </c>
      <c r="C323" s="22" t="s">
        <v>23</v>
      </c>
      <c r="D323" s="22" t="s">
        <v>177</v>
      </c>
      <c r="E323" s="24"/>
      <c r="F323" s="22"/>
      <c r="G323" s="40" t="n">
        <f aca="false">G324</f>
        <v>3798230</v>
      </c>
      <c r="H323" s="40" t="n">
        <f aca="false">H324</f>
        <v>3905877</v>
      </c>
      <c r="I323" s="40" t="n">
        <f aca="false">I324</f>
        <v>0</v>
      </c>
      <c r="J323" s="40" t="n">
        <f aca="false">J324</f>
        <v>107647</v>
      </c>
      <c r="K323" s="40" t="n">
        <f aca="false">K324</f>
        <v>0</v>
      </c>
      <c r="L323" s="40" t="n">
        <f aca="false">L324</f>
        <v>0</v>
      </c>
      <c r="M323" s="40" t="n">
        <f aca="false">M324</f>
        <v>3905877</v>
      </c>
      <c r="N323" s="40" t="n">
        <f aca="false">N324</f>
        <v>1989435.71</v>
      </c>
      <c r="O323" s="20" t="n">
        <f aca="false">N323/M323</f>
        <v>0.509344178016871</v>
      </c>
    </row>
    <row r="324" customFormat="false" ht="53.25" hidden="false" customHeight="true" outlineLevel="0" collapsed="false">
      <c r="A324" s="26" t="s">
        <v>32</v>
      </c>
      <c r="B324" s="27" t="s">
        <v>253</v>
      </c>
      <c r="C324" s="27" t="s">
        <v>23</v>
      </c>
      <c r="D324" s="27" t="s">
        <v>177</v>
      </c>
      <c r="E324" s="28" t="s">
        <v>255</v>
      </c>
      <c r="F324" s="27"/>
      <c r="G324" s="29" t="n">
        <f aca="false">G325+G327+G329</f>
        <v>3798230</v>
      </c>
      <c r="H324" s="29" t="n">
        <f aca="false">H325+H327+H329</f>
        <v>3905877</v>
      </c>
      <c r="I324" s="29" t="n">
        <f aca="false">I325+I327+I329</f>
        <v>0</v>
      </c>
      <c r="J324" s="29" t="n">
        <f aca="false">J325+J327+J329</f>
        <v>107647</v>
      </c>
      <c r="K324" s="29" t="n">
        <f aca="false">K325+K327+K329</f>
        <v>0</v>
      </c>
      <c r="L324" s="29" t="n">
        <f aca="false">L325+L327+L329</f>
        <v>0</v>
      </c>
      <c r="M324" s="29" t="n">
        <f aca="false">M325+M327+M329</f>
        <v>3905877</v>
      </c>
      <c r="N324" s="29" t="n">
        <f aca="false">N325+N327+N329</f>
        <v>1989435.71</v>
      </c>
      <c r="O324" s="30" t="n">
        <f aca="false">N324/M324</f>
        <v>0.509344178016871</v>
      </c>
    </row>
    <row r="325" customFormat="false" ht="94.5" hidden="false" customHeight="false" outlineLevel="0" collapsed="false">
      <c r="A325" s="31" t="s">
        <v>28</v>
      </c>
      <c r="B325" s="32" t="s">
        <v>253</v>
      </c>
      <c r="C325" s="32" t="s">
        <v>23</v>
      </c>
      <c r="D325" s="32" t="s">
        <v>177</v>
      </c>
      <c r="E325" s="33" t="s">
        <v>255</v>
      </c>
      <c r="F325" s="32" t="s">
        <v>29</v>
      </c>
      <c r="G325" s="34" t="n">
        <f aca="false">G326</f>
        <v>3627975</v>
      </c>
      <c r="H325" s="34" t="n">
        <f aca="false">H326</f>
        <v>3627975</v>
      </c>
      <c r="I325" s="34" t="n">
        <f aca="false">I326</f>
        <v>0</v>
      </c>
      <c r="J325" s="34" t="n">
        <f aca="false">J326</f>
        <v>0</v>
      </c>
      <c r="K325" s="34" t="n">
        <f aca="false">K326</f>
        <v>0</v>
      </c>
      <c r="L325" s="34" t="n">
        <f aca="false">L326</f>
        <v>0</v>
      </c>
      <c r="M325" s="34" t="n">
        <f aca="false">M326</f>
        <v>3627975</v>
      </c>
      <c r="N325" s="34" t="n">
        <f aca="false">N326</f>
        <v>1878043.87</v>
      </c>
      <c r="O325" s="30" t="n">
        <f aca="false">N325/M325</f>
        <v>0.517656232471282</v>
      </c>
    </row>
    <row r="326" customFormat="false" ht="31.5" hidden="false" customHeight="false" outlineLevel="0" collapsed="false">
      <c r="A326" s="31" t="s">
        <v>30</v>
      </c>
      <c r="B326" s="32" t="s">
        <v>253</v>
      </c>
      <c r="C326" s="32" t="s">
        <v>23</v>
      </c>
      <c r="D326" s="32" t="s">
        <v>177</v>
      </c>
      <c r="E326" s="33" t="s">
        <v>255</v>
      </c>
      <c r="F326" s="32" t="s">
        <v>31</v>
      </c>
      <c r="G326" s="34" t="n">
        <f aca="false">2598747+190500+837521+1207</f>
        <v>3627975</v>
      </c>
      <c r="H326" s="34" t="n">
        <v>3627975</v>
      </c>
      <c r="I326" s="34"/>
      <c r="J326" s="34"/>
      <c r="K326" s="34"/>
      <c r="L326" s="34"/>
      <c r="M326" s="34" t="n">
        <v>3627975</v>
      </c>
      <c r="N326" s="34" t="n">
        <v>1878043.87</v>
      </c>
      <c r="O326" s="30" t="n">
        <f aca="false">N326/M326</f>
        <v>0.517656232471282</v>
      </c>
    </row>
    <row r="327" customFormat="false" ht="47.25" hidden="false" customHeight="false" outlineLevel="0" collapsed="false">
      <c r="A327" s="31" t="s">
        <v>34</v>
      </c>
      <c r="B327" s="32" t="s">
        <v>253</v>
      </c>
      <c r="C327" s="32" t="s">
        <v>23</v>
      </c>
      <c r="D327" s="32" t="s">
        <v>177</v>
      </c>
      <c r="E327" s="33" t="s">
        <v>255</v>
      </c>
      <c r="F327" s="32" t="s">
        <v>35</v>
      </c>
      <c r="G327" s="34" t="n">
        <f aca="false">G328</f>
        <v>167561</v>
      </c>
      <c r="H327" s="34" t="n">
        <f aca="false">H328</f>
        <v>274228</v>
      </c>
      <c r="I327" s="34" t="n">
        <f aca="false">I328</f>
        <v>0</v>
      </c>
      <c r="J327" s="34" t="n">
        <f aca="false">J328</f>
        <v>106667</v>
      </c>
      <c r="K327" s="34" t="n">
        <f aca="false">K328</f>
        <v>0</v>
      </c>
      <c r="L327" s="34" t="n">
        <f aca="false">L328</f>
        <v>0</v>
      </c>
      <c r="M327" s="34" t="n">
        <f aca="false">M328</f>
        <v>274228</v>
      </c>
      <c r="N327" s="34" t="n">
        <f aca="false">N328</f>
        <v>109857.84</v>
      </c>
      <c r="O327" s="30" t="n">
        <f aca="false">N327/M327</f>
        <v>0.400607669530464</v>
      </c>
    </row>
    <row r="328" customFormat="false" ht="47.25" hidden="false" customHeight="false" outlineLevel="0" collapsed="false">
      <c r="A328" s="31" t="s">
        <v>36</v>
      </c>
      <c r="B328" s="32" t="s">
        <v>253</v>
      </c>
      <c r="C328" s="32" t="s">
        <v>23</v>
      </c>
      <c r="D328" s="32" t="s">
        <v>177</v>
      </c>
      <c r="E328" s="33" t="s">
        <v>255</v>
      </c>
      <c r="F328" s="32" t="s">
        <v>37</v>
      </c>
      <c r="G328" s="34" t="n">
        <f aca="false">168768-1207</f>
        <v>167561</v>
      </c>
      <c r="H328" s="34" t="n">
        <v>274228</v>
      </c>
      <c r="I328" s="34"/>
      <c r="J328" s="34" t="n">
        <f aca="false">107647-980</f>
        <v>106667</v>
      </c>
      <c r="K328" s="34"/>
      <c r="L328" s="34"/>
      <c r="M328" s="34" t="n">
        <v>274228</v>
      </c>
      <c r="N328" s="34" t="n">
        <v>109857.84</v>
      </c>
      <c r="O328" s="30" t="n">
        <f aca="false">N328/M328</f>
        <v>0.400607669530464</v>
      </c>
    </row>
    <row r="329" customFormat="false" ht="18.75" hidden="false" customHeight="false" outlineLevel="0" collapsed="false">
      <c r="A329" s="31" t="s">
        <v>38</v>
      </c>
      <c r="B329" s="32" t="s">
        <v>253</v>
      </c>
      <c r="C329" s="32" t="s">
        <v>23</v>
      </c>
      <c r="D329" s="32" t="s">
        <v>177</v>
      </c>
      <c r="E329" s="33" t="s">
        <v>255</v>
      </c>
      <c r="F329" s="32" t="s">
        <v>39</v>
      </c>
      <c r="G329" s="34" t="n">
        <f aca="false">G330</f>
        <v>2694</v>
      </c>
      <c r="H329" s="34" t="n">
        <f aca="false">H330</f>
        <v>3674</v>
      </c>
      <c r="I329" s="34" t="n">
        <f aca="false">I330</f>
        <v>0</v>
      </c>
      <c r="J329" s="34" t="n">
        <f aca="false">J330</f>
        <v>980</v>
      </c>
      <c r="K329" s="34" t="n">
        <f aca="false">K330</f>
        <v>0</v>
      </c>
      <c r="L329" s="34" t="n">
        <f aca="false">L330</f>
        <v>0</v>
      </c>
      <c r="M329" s="34" t="n">
        <f aca="false">M330</f>
        <v>3674</v>
      </c>
      <c r="N329" s="34" t="n">
        <f aca="false">N330</f>
        <v>1534</v>
      </c>
      <c r="O329" s="30" t="n">
        <f aca="false">N329/M329</f>
        <v>0.417528579205226</v>
      </c>
    </row>
    <row r="330" customFormat="false" ht="18.75" hidden="false" customHeight="false" outlineLevel="0" collapsed="false">
      <c r="A330" s="31" t="s">
        <v>40</v>
      </c>
      <c r="B330" s="32" t="s">
        <v>253</v>
      </c>
      <c r="C330" s="32" t="s">
        <v>23</v>
      </c>
      <c r="D330" s="32" t="s">
        <v>177</v>
      </c>
      <c r="E330" s="33" t="s">
        <v>255</v>
      </c>
      <c r="F330" s="32" t="s">
        <v>41</v>
      </c>
      <c r="G330" s="34" t="n">
        <f aca="false">1194+1500</f>
        <v>2694</v>
      </c>
      <c r="H330" s="34" t="n">
        <v>3674</v>
      </c>
      <c r="I330" s="34"/>
      <c r="J330" s="34" t="n">
        <v>980</v>
      </c>
      <c r="K330" s="34"/>
      <c r="L330" s="34"/>
      <c r="M330" s="34" t="n">
        <v>3674</v>
      </c>
      <c r="N330" s="34" t="n">
        <v>1534</v>
      </c>
      <c r="O330" s="30" t="n">
        <f aca="false">N330/M330</f>
        <v>0.417528579205226</v>
      </c>
    </row>
    <row r="331" customFormat="false" ht="18.75" hidden="false" customHeight="false" outlineLevel="0" collapsed="false">
      <c r="A331" s="23" t="s">
        <v>256</v>
      </c>
      <c r="B331" s="22" t="s">
        <v>253</v>
      </c>
      <c r="C331" s="22" t="s">
        <v>23</v>
      </c>
      <c r="D331" s="24" t="n">
        <v>11</v>
      </c>
      <c r="E331" s="24"/>
      <c r="F331" s="22"/>
      <c r="G331" s="25" t="n">
        <f aca="false">G332</f>
        <v>250000</v>
      </c>
      <c r="H331" s="25" t="n">
        <f aca="false">H332</f>
        <v>539217</v>
      </c>
      <c r="I331" s="25" t="n">
        <f aca="false">I332</f>
        <v>0</v>
      </c>
      <c r="J331" s="25" t="n">
        <f aca="false">J332</f>
        <v>289217</v>
      </c>
      <c r="K331" s="25" t="n">
        <f aca="false">K332</f>
        <v>0</v>
      </c>
      <c r="L331" s="25" t="n">
        <f aca="false">L332</f>
        <v>0</v>
      </c>
      <c r="M331" s="25" t="n">
        <f aca="false">M332</f>
        <v>421917</v>
      </c>
      <c r="N331" s="25" t="n">
        <f aca="false">N332</f>
        <v>0</v>
      </c>
      <c r="O331" s="20" t="n">
        <f aca="false">N331/M331</f>
        <v>0</v>
      </c>
    </row>
    <row r="332" customFormat="false" ht="32.45" hidden="false" customHeight="true" outlineLevel="0" collapsed="false">
      <c r="A332" s="26" t="s">
        <v>69</v>
      </c>
      <c r="B332" s="27" t="s">
        <v>253</v>
      </c>
      <c r="C332" s="27" t="s">
        <v>23</v>
      </c>
      <c r="D332" s="28" t="n">
        <v>11</v>
      </c>
      <c r="E332" s="28" t="s">
        <v>257</v>
      </c>
      <c r="F332" s="27"/>
      <c r="G332" s="29" t="n">
        <f aca="false">G333</f>
        <v>250000</v>
      </c>
      <c r="H332" s="29" t="n">
        <f aca="false">H333</f>
        <v>539217</v>
      </c>
      <c r="I332" s="29" t="n">
        <f aca="false">I333</f>
        <v>0</v>
      </c>
      <c r="J332" s="29" t="n">
        <f aca="false">J333</f>
        <v>289217</v>
      </c>
      <c r="K332" s="29" t="n">
        <f aca="false">K333</f>
        <v>0</v>
      </c>
      <c r="L332" s="29" t="n">
        <f aca="false">L333</f>
        <v>0</v>
      </c>
      <c r="M332" s="29" t="n">
        <f aca="false">M333</f>
        <v>421917</v>
      </c>
      <c r="N332" s="29" t="n">
        <f aca="false">N333</f>
        <v>0</v>
      </c>
      <c r="O332" s="20" t="n">
        <f aca="false">N332/M332</f>
        <v>0</v>
      </c>
    </row>
    <row r="333" s="60" customFormat="true" ht="22.5" hidden="false" customHeight="true" outlineLevel="0" collapsed="false">
      <c r="A333" s="76" t="s">
        <v>38</v>
      </c>
      <c r="B333" s="89" t="s">
        <v>253</v>
      </c>
      <c r="C333" s="89" t="s">
        <v>23</v>
      </c>
      <c r="D333" s="44" t="n">
        <v>11</v>
      </c>
      <c r="E333" s="33" t="s">
        <v>257</v>
      </c>
      <c r="F333" s="89" t="s">
        <v>39</v>
      </c>
      <c r="G333" s="34" t="n">
        <f aca="false">G334</f>
        <v>250000</v>
      </c>
      <c r="H333" s="34" t="n">
        <f aca="false">H334</f>
        <v>539217</v>
      </c>
      <c r="I333" s="34" t="n">
        <f aca="false">I334</f>
        <v>0</v>
      </c>
      <c r="J333" s="34" t="n">
        <f aca="false">J334</f>
        <v>289217</v>
      </c>
      <c r="K333" s="34" t="n">
        <f aca="false">K334</f>
        <v>0</v>
      </c>
      <c r="L333" s="34" t="n">
        <f aca="false">L334</f>
        <v>0</v>
      </c>
      <c r="M333" s="34" t="n">
        <f aca="false">M334</f>
        <v>421917</v>
      </c>
      <c r="N333" s="34" t="n">
        <f aca="false">N334</f>
        <v>0</v>
      </c>
      <c r="O333" s="20" t="n">
        <f aca="false">N333/M333</f>
        <v>0</v>
      </c>
    </row>
    <row r="334" s="60" customFormat="true" ht="18.75" hidden="false" customHeight="false" outlineLevel="0" collapsed="false">
      <c r="A334" s="31" t="s">
        <v>258</v>
      </c>
      <c r="B334" s="32" t="s">
        <v>253</v>
      </c>
      <c r="C334" s="89" t="s">
        <v>23</v>
      </c>
      <c r="D334" s="44" t="n">
        <v>11</v>
      </c>
      <c r="E334" s="33" t="s">
        <v>257</v>
      </c>
      <c r="F334" s="32" t="s">
        <v>259</v>
      </c>
      <c r="G334" s="34" t="n">
        <v>250000</v>
      </c>
      <c r="H334" s="34" t="n">
        <v>539217</v>
      </c>
      <c r="I334" s="34"/>
      <c r="J334" s="34" t="n">
        <f aca="false">89217+200000</f>
        <v>289217</v>
      </c>
      <c r="K334" s="34"/>
      <c r="L334" s="34"/>
      <c r="M334" s="34" t="n">
        <v>421917</v>
      </c>
      <c r="N334" s="34"/>
      <c r="O334" s="20" t="n">
        <f aca="false">N334/M334</f>
        <v>0</v>
      </c>
    </row>
    <row r="335" s="97" customFormat="true" ht="35.25" hidden="false" customHeight="true" outlineLevel="0" collapsed="false">
      <c r="A335" s="23" t="s">
        <v>260</v>
      </c>
      <c r="B335" s="22" t="s">
        <v>253</v>
      </c>
      <c r="C335" s="22" t="s">
        <v>50</v>
      </c>
      <c r="D335" s="24"/>
      <c r="E335" s="24"/>
      <c r="F335" s="22"/>
      <c r="G335" s="19" t="n">
        <f aca="false">G336</f>
        <v>481586</v>
      </c>
      <c r="H335" s="19" t="n">
        <f aca="false">H336</f>
        <v>326045.92</v>
      </c>
      <c r="I335" s="19" t="n">
        <f aca="false">I336</f>
        <v>0</v>
      </c>
      <c r="J335" s="19" t="n">
        <f aca="false">J336</f>
        <v>0</v>
      </c>
      <c r="K335" s="19" t="n">
        <f aca="false">K336</f>
        <v>-155540.08</v>
      </c>
      <c r="L335" s="19" t="n">
        <f aca="false">L336</f>
        <v>0</v>
      </c>
      <c r="M335" s="19" t="n">
        <f aca="false">M336</f>
        <v>326045.92</v>
      </c>
      <c r="N335" s="19" t="n">
        <f aca="false">N336</f>
        <v>37162.55</v>
      </c>
      <c r="O335" s="20" t="n">
        <f aca="false">N335/M335</f>
        <v>0.113979497121142</v>
      </c>
    </row>
    <row r="336" s="97" customFormat="true" ht="33.75" hidden="false" customHeight="true" outlineLevel="0" collapsed="false">
      <c r="A336" s="23" t="s">
        <v>261</v>
      </c>
      <c r="B336" s="22" t="s">
        <v>253</v>
      </c>
      <c r="C336" s="22" t="s">
        <v>50</v>
      </c>
      <c r="D336" s="22" t="s">
        <v>23</v>
      </c>
      <c r="E336" s="24"/>
      <c r="F336" s="22"/>
      <c r="G336" s="25" t="n">
        <f aca="false">G337</f>
        <v>481586</v>
      </c>
      <c r="H336" s="25" t="n">
        <f aca="false">H337</f>
        <v>326045.92</v>
      </c>
      <c r="I336" s="25" t="n">
        <f aca="false">I337</f>
        <v>0</v>
      </c>
      <c r="J336" s="25" t="n">
        <f aca="false">J337</f>
        <v>0</v>
      </c>
      <c r="K336" s="25" t="n">
        <f aca="false">K337</f>
        <v>-155540.08</v>
      </c>
      <c r="L336" s="25" t="n">
        <f aca="false">L337</f>
        <v>0</v>
      </c>
      <c r="M336" s="25" t="n">
        <f aca="false">M337</f>
        <v>326045.92</v>
      </c>
      <c r="N336" s="25" t="n">
        <f aca="false">N337</f>
        <v>37162.55</v>
      </c>
      <c r="O336" s="20" t="n">
        <f aca="false">N336/M336</f>
        <v>0.113979497121142</v>
      </c>
    </row>
    <row r="337" s="97" customFormat="true" ht="35.25" hidden="false" customHeight="true" outlineLevel="0" collapsed="false">
      <c r="A337" s="26" t="s">
        <v>262</v>
      </c>
      <c r="B337" s="27" t="s">
        <v>253</v>
      </c>
      <c r="C337" s="27" t="s">
        <v>50</v>
      </c>
      <c r="D337" s="27" t="s">
        <v>23</v>
      </c>
      <c r="E337" s="28" t="s">
        <v>263</v>
      </c>
      <c r="F337" s="27"/>
      <c r="G337" s="29" t="n">
        <f aca="false">G338</f>
        <v>481586</v>
      </c>
      <c r="H337" s="29" t="n">
        <f aca="false">H338</f>
        <v>326045.92</v>
      </c>
      <c r="I337" s="29" t="n">
        <f aca="false">I338</f>
        <v>0</v>
      </c>
      <c r="J337" s="29" t="n">
        <f aca="false">J338</f>
        <v>0</v>
      </c>
      <c r="K337" s="29" t="n">
        <f aca="false">K338</f>
        <v>-155540.08</v>
      </c>
      <c r="L337" s="29" t="n">
        <f aca="false">L338</f>
        <v>0</v>
      </c>
      <c r="M337" s="29" t="n">
        <f aca="false">M338</f>
        <v>326045.92</v>
      </c>
      <c r="N337" s="29" t="n">
        <f aca="false">N338</f>
        <v>37162.55</v>
      </c>
      <c r="O337" s="30" t="n">
        <f aca="false">N337/M337</f>
        <v>0.113979497121142</v>
      </c>
    </row>
    <row r="338" s="98" customFormat="true" ht="31.5" hidden="false" customHeight="false" outlineLevel="0" collapsed="false">
      <c r="A338" s="31" t="s">
        <v>264</v>
      </c>
      <c r="B338" s="32" t="s">
        <v>253</v>
      </c>
      <c r="C338" s="32" t="s">
        <v>50</v>
      </c>
      <c r="D338" s="32" t="s">
        <v>23</v>
      </c>
      <c r="E338" s="33" t="s">
        <v>263</v>
      </c>
      <c r="F338" s="32" t="s">
        <v>265</v>
      </c>
      <c r="G338" s="34" t="n">
        <f aca="false">G339</f>
        <v>481586</v>
      </c>
      <c r="H338" s="34" t="n">
        <f aca="false">H339</f>
        <v>326045.92</v>
      </c>
      <c r="I338" s="34" t="n">
        <f aca="false">I339</f>
        <v>0</v>
      </c>
      <c r="J338" s="34" t="n">
        <f aca="false">J339</f>
        <v>0</v>
      </c>
      <c r="K338" s="34" t="n">
        <f aca="false">K339</f>
        <v>-155540.08</v>
      </c>
      <c r="L338" s="34" t="n">
        <f aca="false">L339</f>
        <v>0</v>
      </c>
      <c r="M338" s="34" t="n">
        <f aca="false">M339</f>
        <v>326045.92</v>
      </c>
      <c r="N338" s="34" t="n">
        <f aca="false">N339</f>
        <v>37162.55</v>
      </c>
      <c r="O338" s="30" t="n">
        <f aca="false">N338/M338</f>
        <v>0.113979497121142</v>
      </c>
    </row>
    <row r="339" s="98" customFormat="true" ht="23.25" hidden="false" customHeight="true" outlineLevel="0" collapsed="false">
      <c r="A339" s="31" t="s">
        <v>266</v>
      </c>
      <c r="B339" s="32" t="s">
        <v>253</v>
      </c>
      <c r="C339" s="32" t="s">
        <v>50</v>
      </c>
      <c r="D339" s="32" t="s">
        <v>23</v>
      </c>
      <c r="E339" s="33" t="s">
        <v>263</v>
      </c>
      <c r="F339" s="32" t="s">
        <v>267</v>
      </c>
      <c r="G339" s="34" t="n">
        <v>481586</v>
      </c>
      <c r="H339" s="34" t="n">
        <v>326045.92</v>
      </c>
      <c r="I339" s="34"/>
      <c r="J339" s="34"/>
      <c r="K339" s="34" t="n">
        <v>-155540.08</v>
      </c>
      <c r="L339" s="34"/>
      <c r="M339" s="34" t="n">
        <v>326045.92</v>
      </c>
      <c r="N339" s="34" t="n">
        <v>37162.55</v>
      </c>
      <c r="O339" s="30" t="n">
        <f aca="false">N339/M339</f>
        <v>0.113979497121142</v>
      </c>
    </row>
    <row r="340" s="21" customFormat="true" ht="37.5" hidden="false" customHeight="false" outlineLevel="0" collapsed="false">
      <c r="A340" s="16" t="s">
        <v>268</v>
      </c>
      <c r="B340" s="17" t="s">
        <v>269</v>
      </c>
      <c r="C340" s="17"/>
      <c r="D340" s="18"/>
      <c r="E340" s="18"/>
      <c r="F340" s="17"/>
      <c r="G340" s="19" t="n">
        <f aca="false">G346+G443+G341</f>
        <v>122021566</v>
      </c>
      <c r="H340" s="19" t="n">
        <f aca="false">H346+H443+H341</f>
        <v>124890892</v>
      </c>
      <c r="I340" s="19" t="n">
        <f aca="false">I346+I443+I341</f>
        <v>0</v>
      </c>
      <c r="J340" s="19" t="n">
        <f aca="false">J346+J443+J341</f>
        <v>1986262</v>
      </c>
      <c r="K340" s="19" t="n">
        <f aca="false">K346+K443+K341</f>
        <v>235968</v>
      </c>
      <c r="L340" s="19" t="n">
        <f aca="false">L346+L443+L341</f>
        <v>647096</v>
      </c>
      <c r="M340" s="19" t="n">
        <f aca="false">M346+M443+M341</f>
        <v>124890892</v>
      </c>
      <c r="N340" s="19" t="n">
        <f aca="false">N346+N443+N341</f>
        <v>65149786.62</v>
      </c>
      <c r="O340" s="20" t="n">
        <f aca="false">N340/M340</f>
        <v>0.521653625630282</v>
      </c>
    </row>
    <row r="341" s="21" customFormat="true" ht="18.75" hidden="false" customHeight="false" outlineLevel="0" collapsed="false">
      <c r="A341" s="16" t="s">
        <v>97</v>
      </c>
      <c r="B341" s="17" t="s">
        <v>269</v>
      </c>
      <c r="C341" s="17" t="s">
        <v>25</v>
      </c>
      <c r="D341" s="18"/>
      <c r="E341" s="18"/>
      <c r="F341" s="17"/>
      <c r="G341" s="19" t="n">
        <f aca="false">G342</f>
        <v>42970</v>
      </c>
      <c r="H341" s="19" t="n">
        <f aca="false">H342</f>
        <v>42970</v>
      </c>
      <c r="I341" s="19" t="n">
        <f aca="false">I342</f>
        <v>0</v>
      </c>
      <c r="J341" s="19" t="n">
        <f aca="false">J342</f>
        <v>0</v>
      </c>
      <c r="K341" s="19" t="n">
        <f aca="false">K342</f>
        <v>0</v>
      </c>
      <c r="L341" s="19" t="n">
        <f aca="false">L342</f>
        <v>0</v>
      </c>
      <c r="M341" s="19" t="n">
        <f aca="false">M342</f>
        <v>42970</v>
      </c>
      <c r="N341" s="19" t="n">
        <f aca="false">N342</f>
        <v>0</v>
      </c>
      <c r="O341" s="20" t="n">
        <f aca="false">N341/M341</f>
        <v>0</v>
      </c>
    </row>
    <row r="342" s="21" customFormat="true" ht="18.75" hidden="false" customHeight="false" outlineLevel="0" collapsed="false">
      <c r="A342" s="23" t="s">
        <v>270</v>
      </c>
      <c r="B342" s="22" t="s">
        <v>269</v>
      </c>
      <c r="C342" s="22" t="s">
        <v>25</v>
      </c>
      <c r="D342" s="22" t="s">
        <v>23</v>
      </c>
      <c r="E342" s="18"/>
      <c r="F342" s="17"/>
      <c r="G342" s="25" t="n">
        <f aca="false">G343</f>
        <v>42970</v>
      </c>
      <c r="H342" s="25" t="n">
        <f aca="false">H343</f>
        <v>42970</v>
      </c>
      <c r="I342" s="25" t="n">
        <f aca="false">I343</f>
        <v>0</v>
      </c>
      <c r="J342" s="25" t="n">
        <f aca="false">J343</f>
        <v>0</v>
      </c>
      <c r="K342" s="25" t="n">
        <f aca="false">K343</f>
        <v>0</v>
      </c>
      <c r="L342" s="25" t="n">
        <f aca="false">L343</f>
        <v>0</v>
      </c>
      <c r="M342" s="25" t="n">
        <f aca="false">M343</f>
        <v>42970</v>
      </c>
      <c r="N342" s="25" t="n">
        <f aca="false">N343</f>
        <v>0</v>
      </c>
      <c r="O342" s="20" t="n">
        <f aca="false">N342/M342</f>
        <v>0</v>
      </c>
    </row>
    <row r="343" s="21" customFormat="true" ht="31.5" hidden="false" customHeight="false" outlineLevel="0" collapsed="false">
      <c r="A343" s="26" t="s">
        <v>238</v>
      </c>
      <c r="B343" s="27" t="s">
        <v>269</v>
      </c>
      <c r="C343" s="27" t="s">
        <v>25</v>
      </c>
      <c r="D343" s="27" t="s">
        <v>23</v>
      </c>
      <c r="E343" s="28" t="s">
        <v>188</v>
      </c>
      <c r="F343" s="17"/>
      <c r="G343" s="29" t="n">
        <f aca="false">G344</f>
        <v>42970</v>
      </c>
      <c r="H343" s="29" t="n">
        <f aca="false">H344</f>
        <v>42970</v>
      </c>
      <c r="I343" s="29" t="n">
        <f aca="false">I344</f>
        <v>0</v>
      </c>
      <c r="J343" s="29" t="n">
        <f aca="false">J344</f>
        <v>0</v>
      </c>
      <c r="K343" s="29" t="n">
        <f aca="false">K344</f>
        <v>0</v>
      </c>
      <c r="L343" s="29" t="n">
        <f aca="false">L344</f>
        <v>0</v>
      </c>
      <c r="M343" s="29" t="n">
        <f aca="false">M344</f>
        <v>42970</v>
      </c>
      <c r="N343" s="29" t="n">
        <f aca="false">N344</f>
        <v>0</v>
      </c>
      <c r="O343" s="30" t="n">
        <f aca="false">N343/M343</f>
        <v>0</v>
      </c>
    </row>
    <row r="344" s="21" customFormat="true" ht="47.25" hidden="false" customHeight="false" outlineLevel="0" collapsed="false">
      <c r="A344" s="31" t="s">
        <v>59</v>
      </c>
      <c r="B344" s="32" t="s">
        <v>269</v>
      </c>
      <c r="C344" s="32" t="s">
        <v>25</v>
      </c>
      <c r="D344" s="32" t="s">
        <v>23</v>
      </c>
      <c r="E344" s="33" t="s">
        <v>188</v>
      </c>
      <c r="F344" s="32" t="s">
        <v>60</v>
      </c>
      <c r="G344" s="34" t="n">
        <f aca="false">G345</f>
        <v>42970</v>
      </c>
      <c r="H344" s="34" t="n">
        <f aca="false">H345</f>
        <v>42970</v>
      </c>
      <c r="I344" s="34" t="n">
        <f aca="false">I345</f>
        <v>0</v>
      </c>
      <c r="J344" s="34" t="n">
        <f aca="false">J345</f>
        <v>0</v>
      </c>
      <c r="K344" s="34" t="n">
        <f aca="false">K345</f>
        <v>0</v>
      </c>
      <c r="L344" s="34" t="n">
        <f aca="false">L345</f>
        <v>0</v>
      </c>
      <c r="M344" s="34" t="n">
        <f aca="false">M345</f>
        <v>42970</v>
      </c>
      <c r="N344" s="34" t="n">
        <f aca="false">N345</f>
        <v>0</v>
      </c>
      <c r="O344" s="30" t="n">
        <f aca="false">N344/M344</f>
        <v>0</v>
      </c>
    </row>
    <row r="345" s="21" customFormat="true" ht="18.75" hidden="false" customHeight="false" outlineLevel="0" collapsed="false">
      <c r="A345" s="46" t="s">
        <v>61</v>
      </c>
      <c r="B345" s="32" t="s">
        <v>269</v>
      </c>
      <c r="C345" s="32" t="s">
        <v>25</v>
      </c>
      <c r="D345" s="32" t="s">
        <v>23</v>
      </c>
      <c r="E345" s="33" t="s">
        <v>188</v>
      </c>
      <c r="F345" s="32" t="s">
        <v>62</v>
      </c>
      <c r="G345" s="34" t="n">
        <v>42970</v>
      </c>
      <c r="H345" s="34" t="n">
        <v>42970</v>
      </c>
      <c r="I345" s="34"/>
      <c r="J345" s="34"/>
      <c r="K345" s="34"/>
      <c r="L345" s="34"/>
      <c r="M345" s="34" t="n">
        <v>42970</v>
      </c>
      <c r="N345" s="34"/>
      <c r="O345" s="30" t="n">
        <f aca="false">N345/M345</f>
        <v>0</v>
      </c>
    </row>
    <row r="346" s="58" customFormat="true" ht="23.25" hidden="false" customHeight="true" outlineLevel="0" collapsed="false">
      <c r="A346" s="16" t="s">
        <v>180</v>
      </c>
      <c r="B346" s="17" t="s">
        <v>269</v>
      </c>
      <c r="C346" s="17" t="s">
        <v>181</v>
      </c>
      <c r="D346" s="18"/>
      <c r="E346" s="18"/>
      <c r="F346" s="17"/>
      <c r="G346" s="19" t="n">
        <f aca="false">G347+G363+G394+G409</f>
        <v>120314852</v>
      </c>
      <c r="H346" s="19" t="n">
        <f aca="false">H347+H363+H394+H409</f>
        <v>123184178</v>
      </c>
      <c r="I346" s="19" t="n">
        <f aca="false">I347+I363+I394+I409</f>
        <v>0</v>
      </c>
      <c r="J346" s="19" t="n">
        <f aca="false">J347+J363+J394+J409</f>
        <v>1986262</v>
      </c>
      <c r="K346" s="19" t="n">
        <f aca="false">K347+K363+K394+K409</f>
        <v>235968</v>
      </c>
      <c r="L346" s="19" t="n">
        <f aca="false">L347+L363+L394+L409</f>
        <v>647096</v>
      </c>
      <c r="M346" s="19" t="n">
        <f aca="false">M347+M363+M394+M409</f>
        <v>123184178</v>
      </c>
      <c r="N346" s="19" t="n">
        <f aca="false">N347+N363+N394+N409</f>
        <v>64355975.22</v>
      </c>
      <c r="O346" s="20" t="n">
        <f aca="false">N346/M346</f>
        <v>0.522437022878052</v>
      </c>
    </row>
    <row r="347" customFormat="false" ht="18.75" hidden="false" customHeight="false" outlineLevel="0" collapsed="false">
      <c r="A347" s="23" t="s">
        <v>182</v>
      </c>
      <c r="B347" s="22" t="s">
        <v>269</v>
      </c>
      <c r="C347" s="22" t="s">
        <v>181</v>
      </c>
      <c r="D347" s="22" t="s">
        <v>23</v>
      </c>
      <c r="E347" s="24"/>
      <c r="F347" s="22"/>
      <c r="G347" s="25" t="n">
        <f aca="false">G357+G360+G354+G348+G351</f>
        <v>50057906</v>
      </c>
      <c r="H347" s="25" t="n">
        <f aca="false">H357+H360+H354+H348+H351</f>
        <v>50588666</v>
      </c>
      <c r="I347" s="25" t="n">
        <f aca="false">I357+I360+I354+I348+I351</f>
        <v>0</v>
      </c>
      <c r="J347" s="25" t="n">
        <f aca="false">J357+J360+J354+J348+J351</f>
        <v>437139</v>
      </c>
      <c r="K347" s="25" t="n">
        <f aca="false">K357+K360+K354+K348+K351</f>
        <v>0</v>
      </c>
      <c r="L347" s="25" t="n">
        <f aca="false">L357+L360+L354+L348+L351</f>
        <v>93621</v>
      </c>
      <c r="M347" s="25" t="n">
        <f aca="false">M357+M360+M354+M348+M351</f>
        <v>50588666</v>
      </c>
      <c r="N347" s="25" t="n">
        <f aca="false">N357+N360+N354+N348+N351</f>
        <v>24555596.16</v>
      </c>
      <c r="O347" s="20" t="n">
        <f aca="false">N347/M347</f>
        <v>0.485397186792789</v>
      </c>
    </row>
    <row r="348" customFormat="false" ht="31.5" hidden="false" customHeight="false" outlineLevel="0" collapsed="false">
      <c r="A348" s="26" t="s">
        <v>91</v>
      </c>
      <c r="B348" s="27" t="s">
        <v>269</v>
      </c>
      <c r="C348" s="27" t="s">
        <v>181</v>
      </c>
      <c r="D348" s="27" t="s">
        <v>23</v>
      </c>
      <c r="E348" s="28" t="s">
        <v>92</v>
      </c>
      <c r="F348" s="27"/>
      <c r="G348" s="29" t="n">
        <f aca="false">G349</f>
        <v>23000</v>
      </c>
      <c r="H348" s="29" t="n">
        <f aca="false">H349</f>
        <v>60400</v>
      </c>
      <c r="I348" s="29" t="n">
        <f aca="false">I349</f>
        <v>0</v>
      </c>
      <c r="J348" s="29" t="n">
        <f aca="false">J349</f>
        <v>0</v>
      </c>
      <c r="K348" s="29" t="n">
        <f aca="false">K349</f>
        <v>0</v>
      </c>
      <c r="L348" s="29" t="n">
        <f aca="false">L349</f>
        <v>37400</v>
      </c>
      <c r="M348" s="29" t="n">
        <f aca="false">M349</f>
        <v>60400</v>
      </c>
      <c r="N348" s="29" t="n">
        <f aca="false">N349</f>
        <v>45224</v>
      </c>
      <c r="O348" s="30" t="n">
        <f aca="false">N348/M348</f>
        <v>0.748741721854305</v>
      </c>
    </row>
    <row r="349" customFormat="false" ht="47.25" hidden="false" customHeight="false" outlineLevel="0" collapsed="false">
      <c r="A349" s="31" t="s">
        <v>59</v>
      </c>
      <c r="B349" s="32" t="s">
        <v>269</v>
      </c>
      <c r="C349" s="32" t="s">
        <v>181</v>
      </c>
      <c r="D349" s="32" t="s">
        <v>23</v>
      </c>
      <c r="E349" s="33" t="s">
        <v>92</v>
      </c>
      <c r="F349" s="32" t="s">
        <v>60</v>
      </c>
      <c r="G349" s="34" t="n">
        <f aca="false">G350</f>
        <v>23000</v>
      </c>
      <c r="H349" s="34" t="n">
        <f aca="false">H350</f>
        <v>60400</v>
      </c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34" t="n">
        <f aca="false">L350</f>
        <v>37400</v>
      </c>
      <c r="M349" s="34" t="n">
        <f aca="false">M350</f>
        <v>60400</v>
      </c>
      <c r="N349" s="34" t="n">
        <f aca="false">N350</f>
        <v>45224</v>
      </c>
      <c r="O349" s="30" t="n">
        <f aca="false">N349/M349</f>
        <v>0.748741721854305</v>
      </c>
    </row>
    <row r="350" customFormat="false" ht="18.75" hidden="false" customHeight="false" outlineLevel="0" collapsed="false">
      <c r="A350" s="31" t="s">
        <v>61</v>
      </c>
      <c r="B350" s="32" t="s">
        <v>269</v>
      </c>
      <c r="C350" s="32" t="s">
        <v>181</v>
      </c>
      <c r="D350" s="32" t="s">
        <v>23</v>
      </c>
      <c r="E350" s="33" t="s">
        <v>92</v>
      </c>
      <c r="F350" s="32" t="s">
        <v>62</v>
      </c>
      <c r="G350" s="34" t="n">
        <v>23000</v>
      </c>
      <c r="H350" s="34" t="n">
        <v>60400</v>
      </c>
      <c r="I350" s="34"/>
      <c r="J350" s="34"/>
      <c r="K350" s="34"/>
      <c r="L350" s="34" t="n">
        <v>37400</v>
      </c>
      <c r="M350" s="34" t="n">
        <v>60400</v>
      </c>
      <c r="N350" s="34" t="n">
        <v>45224</v>
      </c>
      <c r="O350" s="30" t="n">
        <f aca="false">N350/M350</f>
        <v>0.748741721854305</v>
      </c>
    </row>
    <row r="351" customFormat="false" ht="31.5" hidden="false" customHeight="false" outlineLevel="0" collapsed="false">
      <c r="A351" s="26" t="s">
        <v>174</v>
      </c>
      <c r="B351" s="27" t="s">
        <v>269</v>
      </c>
      <c r="C351" s="27" t="s">
        <v>181</v>
      </c>
      <c r="D351" s="27" t="s">
        <v>23</v>
      </c>
      <c r="E351" s="28" t="s">
        <v>175</v>
      </c>
      <c r="F351" s="27"/>
      <c r="G351" s="29" t="n">
        <f aca="false">G352</f>
        <v>44500</v>
      </c>
      <c r="H351" s="29" t="n">
        <f aca="false">H352</f>
        <v>57234</v>
      </c>
      <c r="I351" s="29" t="n">
        <f aca="false">I352</f>
        <v>0</v>
      </c>
      <c r="J351" s="29" t="n">
        <f aca="false">J352</f>
        <v>0</v>
      </c>
      <c r="K351" s="29" t="n">
        <f aca="false">K352</f>
        <v>0</v>
      </c>
      <c r="L351" s="29" t="n">
        <f aca="false">L352</f>
        <v>12734</v>
      </c>
      <c r="M351" s="29" t="n">
        <f aca="false">M352</f>
        <v>57234</v>
      </c>
      <c r="N351" s="29" t="n">
        <f aca="false">N352</f>
        <v>7597.8</v>
      </c>
      <c r="O351" s="30" t="n">
        <f aca="false">N351/M351</f>
        <v>0.132749764126219</v>
      </c>
    </row>
    <row r="352" customFormat="false" ht="47.25" hidden="false" customHeight="false" outlineLevel="0" collapsed="false">
      <c r="A352" s="31" t="s">
        <v>59</v>
      </c>
      <c r="B352" s="32" t="s">
        <v>269</v>
      </c>
      <c r="C352" s="32" t="s">
        <v>181</v>
      </c>
      <c r="D352" s="32" t="s">
        <v>23</v>
      </c>
      <c r="E352" s="33" t="s">
        <v>175</v>
      </c>
      <c r="F352" s="32" t="s">
        <v>60</v>
      </c>
      <c r="G352" s="34" t="n">
        <f aca="false">G353</f>
        <v>44500</v>
      </c>
      <c r="H352" s="34" t="n">
        <f aca="false">H353</f>
        <v>57234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12734</v>
      </c>
      <c r="M352" s="34" t="n">
        <f aca="false">M353</f>
        <v>57234</v>
      </c>
      <c r="N352" s="34" t="n">
        <f aca="false">N353</f>
        <v>7597.8</v>
      </c>
      <c r="O352" s="30" t="n">
        <f aca="false">N352/M352</f>
        <v>0.132749764126219</v>
      </c>
    </row>
    <row r="353" customFormat="false" ht="18.75" hidden="false" customHeight="false" outlineLevel="0" collapsed="false">
      <c r="A353" s="31" t="s">
        <v>61</v>
      </c>
      <c r="B353" s="32" t="s">
        <v>269</v>
      </c>
      <c r="C353" s="32" t="s">
        <v>181</v>
      </c>
      <c r="D353" s="32" t="s">
        <v>23</v>
      </c>
      <c r="E353" s="33" t="s">
        <v>175</v>
      </c>
      <c r="F353" s="32" t="s">
        <v>62</v>
      </c>
      <c r="G353" s="34" t="n">
        <v>44500</v>
      </c>
      <c r="H353" s="34" t="n">
        <v>57234</v>
      </c>
      <c r="I353" s="34"/>
      <c r="J353" s="34"/>
      <c r="K353" s="34"/>
      <c r="L353" s="34" t="n">
        <f aca="false">7598+3447+1689</f>
        <v>12734</v>
      </c>
      <c r="M353" s="34" t="n">
        <v>57234</v>
      </c>
      <c r="N353" s="34" t="n">
        <v>7597.8</v>
      </c>
      <c r="O353" s="30" t="n">
        <f aca="false">N353/M353</f>
        <v>0.132749764126219</v>
      </c>
    </row>
    <row r="354" customFormat="false" ht="31.5" hidden="false" customHeight="false" outlineLevel="0" collapsed="false">
      <c r="A354" s="26" t="s">
        <v>130</v>
      </c>
      <c r="B354" s="27" t="s">
        <v>269</v>
      </c>
      <c r="C354" s="27" t="s">
        <v>181</v>
      </c>
      <c r="D354" s="27" t="s">
        <v>23</v>
      </c>
      <c r="E354" s="28" t="s">
        <v>131</v>
      </c>
      <c r="F354" s="27"/>
      <c r="G354" s="29" t="n">
        <f aca="false">G355</f>
        <v>19000</v>
      </c>
      <c r="H354" s="29" t="n">
        <f aca="false">H355</f>
        <v>19000</v>
      </c>
      <c r="I354" s="29" t="n">
        <f aca="false">I355</f>
        <v>0</v>
      </c>
      <c r="J354" s="29" t="n">
        <f aca="false">J355</f>
        <v>0</v>
      </c>
      <c r="K354" s="29" t="n">
        <f aca="false">K355</f>
        <v>0</v>
      </c>
      <c r="L354" s="29" t="n">
        <f aca="false">L355</f>
        <v>0</v>
      </c>
      <c r="M354" s="29" t="n">
        <f aca="false">M355</f>
        <v>19000</v>
      </c>
      <c r="N354" s="29" t="n">
        <f aca="false">N355</f>
        <v>0</v>
      </c>
      <c r="O354" s="30" t="n">
        <f aca="false">N354/M354</f>
        <v>0</v>
      </c>
    </row>
    <row r="355" customFormat="false" ht="47.25" hidden="false" customHeight="false" outlineLevel="0" collapsed="false">
      <c r="A355" s="31" t="s">
        <v>59</v>
      </c>
      <c r="B355" s="32" t="s">
        <v>269</v>
      </c>
      <c r="C355" s="32" t="s">
        <v>181</v>
      </c>
      <c r="D355" s="32" t="s">
        <v>23</v>
      </c>
      <c r="E355" s="33" t="s">
        <v>131</v>
      </c>
      <c r="F355" s="32" t="s">
        <v>60</v>
      </c>
      <c r="G355" s="34" t="n">
        <f aca="false">G356</f>
        <v>19000</v>
      </c>
      <c r="H355" s="34" t="n">
        <f aca="false">H356</f>
        <v>19000</v>
      </c>
      <c r="I355" s="34" t="n">
        <f aca="false">I356</f>
        <v>0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34" t="n">
        <f aca="false">M356</f>
        <v>19000</v>
      </c>
      <c r="N355" s="34" t="n">
        <f aca="false">N356</f>
        <v>0</v>
      </c>
      <c r="O355" s="30" t="n">
        <f aca="false">N355/M355</f>
        <v>0</v>
      </c>
    </row>
    <row r="356" customFormat="false" ht="18.75" hidden="false" customHeight="false" outlineLevel="0" collapsed="false">
      <c r="A356" s="31" t="s">
        <v>61</v>
      </c>
      <c r="B356" s="32" t="s">
        <v>269</v>
      </c>
      <c r="C356" s="32" t="s">
        <v>181</v>
      </c>
      <c r="D356" s="32" t="s">
        <v>23</v>
      </c>
      <c r="E356" s="33" t="s">
        <v>131</v>
      </c>
      <c r="F356" s="32" t="s">
        <v>62</v>
      </c>
      <c r="G356" s="34" t="n">
        <v>19000</v>
      </c>
      <c r="H356" s="34" t="n">
        <v>19000</v>
      </c>
      <c r="I356" s="34"/>
      <c r="J356" s="34"/>
      <c r="K356" s="34"/>
      <c r="L356" s="34"/>
      <c r="M356" s="34" t="n">
        <v>19000</v>
      </c>
      <c r="N356" s="34"/>
      <c r="O356" s="30" t="n">
        <f aca="false">N356/M356</f>
        <v>0</v>
      </c>
    </row>
    <row r="357" customFormat="false" ht="18.75" hidden="false" customHeight="false" outlineLevel="0" collapsed="false">
      <c r="A357" s="26" t="s">
        <v>271</v>
      </c>
      <c r="B357" s="27" t="s">
        <v>269</v>
      </c>
      <c r="C357" s="27" t="s">
        <v>181</v>
      </c>
      <c r="D357" s="27" t="s">
        <v>23</v>
      </c>
      <c r="E357" s="28" t="s">
        <v>272</v>
      </c>
      <c r="F357" s="27"/>
      <c r="G357" s="29" t="n">
        <f aca="false">G358</f>
        <v>12898668</v>
      </c>
      <c r="H357" s="29" t="n">
        <f aca="false">H358</f>
        <v>13379294</v>
      </c>
      <c r="I357" s="29" t="n">
        <f aca="false">I358</f>
        <v>0</v>
      </c>
      <c r="J357" s="29" t="n">
        <f aca="false">J358</f>
        <v>437139</v>
      </c>
      <c r="K357" s="29" t="n">
        <f aca="false">K358</f>
        <v>0</v>
      </c>
      <c r="L357" s="29" t="n">
        <f aca="false">L358</f>
        <v>43487</v>
      </c>
      <c r="M357" s="29" t="n">
        <f aca="false">M358</f>
        <v>13379294</v>
      </c>
      <c r="N357" s="29" t="n">
        <f aca="false">N358</f>
        <v>7897335.36</v>
      </c>
      <c r="O357" s="30" t="n">
        <f aca="false">N357/M357</f>
        <v>0.590265477386176</v>
      </c>
    </row>
    <row r="358" customFormat="false" ht="47.25" hidden="false" customHeight="false" outlineLevel="0" collapsed="false">
      <c r="A358" s="31" t="s">
        <v>59</v>
      </c>
      <c r="B358" s="32" t="s">
        <v>269</v>
      </c>
      <c r="C358" s="32" t="s">
        <v>181</v>
      </c>
      <c r="D358" s="32" t="s">
        <v>23</v>
      </c>
      <c r="E358" s="33" t="s">
        <v>272</v>
      </c>
      <c r="F358" s="32" t="s">
        <v>60</v>
      </c>
      <c r="G358" s="34" t="n">
        <f aca="false">G359</f>
        <v>12898668</v>
      </c>
      <c r="H358" s="34" t="n">
        <f aca="false">H359</f>
        <v>13379294</v>
      </c>
      <c r="I358" s="34" t="n">
        <f aca="false">I359</f>
        <v>0</v>
      </c>
      <c r="J358" s="34" t="n">
        <f aca="false">J359</f>
        <v>437139</v>
      </c>
      <c r="K358" s="34" t="n">
        <f aca="false">K359</f>
        <v>0</v>
      </c>
      <c r="L358" s="34" t="n">
        <f aca="false">L359</f>
        <v>43487</v>
      </c>
      <c r="M358" s="34" t="n">
        <f aca="false">M359</f>
        <v>13379294</v>
      </c>
      <c r="N358" s="34" t="n">
        <f aca="false">N359</f>
        <v>7897335.36</v>
      </c>
      <c r="O358" s="30" t="n">
        <f aca="false">N358/M358</f>
        <v>0.590265477386176</v>
      </c>
    </row>
    <row r="359" customFormat="false" ht="18.75" hidden="false" customHeight="false" outlineLevel="0" collapsed="false">
      <c r="A359" s="31" t="s">
        <v>61</v>
      </c>
      <c r="B359" s="32" t="s">
        <v>269</v>
      </c>
      <c r="C359" s="32" t="s">
        <v>181</v>
      </c>
      <c r="D359" s="32" t="s">
        <v>23</v>
      </c>
      <c r="E359" s="33" t="s">
        <v>272</v>
      </c>
      <c r="F359" s="32" t="s">
        <v>62</v>
      </c>
      <c r="G359" s="34" t="n">
        <v>12898668</v>
      </c>
      <c r="H359" s="34" t="n">
        <v>13379294</v>
      </c>
      <c r="I359" s="34"/>
      <c r="J359" s="34" t="n">
        <v>437139</v>
      </c>
      <c r="K359" s="34"/>
      <c r="L359" s="34" t="n">
        <v>43487</v>
      </c>
      <c r="M359" s="34" t="n">
        <v>13379294</v>
      </c>
      <c r="N359" s="34" t="n">
        <v>7897335.36</v>
      </c>
      <c r="O359" s="30" t="n">
        <f aca="false">N359/M359</f>
        <v>0.590265477386176</v>
      </c>
    </row>
    <row r="360" customFormat="false" ht="70.5" hidden="false" customHeight="true" outlineLevel="0" collapsed="false">
      <c r="A360" s="49" t="s">
        <v>273</v>
      </c>
      <c r="B360" s="27" t="s">
        <v>269</v>
      </c>
      <c r="C360" s="27" t="s">
        <v>181</v>
      </c>
      <c r="D360" s="27" t="s">
        <v>23</v>
      </c>
      <c r="E360" s="28" t="s">
        <v>274</v>
      </c>
      <c r="F360" s="32"/>
      <c r="G360" s="29" t="n">
        <f aca="false">G361</f>
        <v>37072738</v>
      </c>
      <c r="H360" s="29" t="n">
        <f aca="false">H361</f>
        <v>37072738</v>
      </c>
      <c r="I360" s="29" t="n">
        <f aca="false">I361</f>
        <v>0</v>
      </c>
      <c r="J360" s="29" t="n">
        <f aca="false">J361</f>
        <v>0</v>
      </c>
      <c r="K360" s="29" t="n">
        <f aca="false">K361</f>
        <v>0</v>
      </c>
      <c r="L360" s="29" t="n">
        <f aca="false">L361</f>
        <v>0</v>
      </c>
      <c r="M360" s="29" t="n">
        <f aca="false">M361</f>
        <v>37072738</v>
      </c>
      <c r="N360" s="29" t="n">
        <f aca="false">N361</f>
        <v>16605439</v>
      </c>
      <c r="O360" s="30" t="n">
        <f aca="false">N360/M360</f>
        <v>0.44791509599318</v>
      </c>
    </row>
    <row r="361" customFormat="false" ht="47.25" hidden="false" customHeight="false" outlineLevel="0" collapsed="false">
      <c r="A361" s="31" t="s">
        <v>59</v>
      </c>
      <c r="B361" s="32" t="s">
        <v>269</v>
      </c>
      <c r="C361" s="32" t="s">
        <v>181</v>
      </c>
      <c r="D361" s="32" t="s">
        <v>23</v>
      </c>
      <c r="E361" s="33" t="s">
        <v>274</v>
      </c>
      <c r="F361" s="32" t="s">
        <v>60</v>
      </c>
      <c r="G361" s="34" t="n">
        <f aca="false">G362</f>
        <v>37072738</v>
      </c>
      <c r="H361" s="34" t="n">
        <f aca="false">H362</f>
        <v>37072738</v>
      </c>
      <c r="I361" s="34" t="n">
        <f aca="false">I362</f>
        <v>0</v>
      </c>
      <c r="J361" s="34" t="n">
        <f aca="false">J362</f>
        <v>0</v>
      </c>
      <c r="K361" s="34" t="n">
        <f aca="false">K362</f>
        <v>0</v>
      </c>
      <c r="L361" s="34" t="n">
        <f aca="false">L362</f>
        <v>0</v>
      </c>
      <c r="M361" s="34" t="n">
        <f aca="false">M362</f>
        <v>37072738</v>
      </c>
      <c r="N361" s="34" t="n">
        <f aca="false">N362</f>
        <v>16605439</v>
      </c>
      <c r="O361" s="30" t="n">
        <f aca="false">N361/M361</f>
        <v>0.44791509599318</v>
      </c>
    </row>
    <row r="362" customFormat="false" ht="18.75" hidden="false" customHeight="false" outlineLevel="0" collapsed="false">
      <c r="A362" s="31" t="s">
        <v>61</v>
      </c>
      <c r="B362" s="32" t="s">
        <v>269</v>
      </c>
      <c r="C362" s="32" t="s">
        <v>181</v>
      </c>
      <c r="D362" s="32" t="s">
        <v>23</v>
      </c>
      <c r="E362" s="33" t="s">
        <v>274</v>
      </c>
      <c r="F362" s="32" t="s">
        <v>62</v>
      </c>
      <c r="G362" s="34" t="n">
        <v>37072738</v>
      </c>
      <c r="H362" s="34" t="n">
        <v>37072738</v>
      </c>
      <c r="I362" s="34"/>
      <c r="J362" s="34"/>
      <c r="K362" s="34"/>
      <c r="L362" s="34"/>
      <c r="M362" s="34" t="n">
        <v>37072738</v>
      </c>
      <c r="N362" s="34" t="n">
        <v>16605439</v>
      </c>
      <c r="O362" s="30" t="n">
        <f aca="false">N362/M362</f>
        <v>0.44791509599318</v>
      </c>
    </row>
    <row r="363" customFormat="false" ht="18.75" hidden="false" customHeight="false" outlineLevel="0" collapsed="false">
      <c r="A363" s="23" t="s">
        <v>275</v>
      </c>
      <c r="B363" s="22" t="s">
        <v>269</v>
      </c>
      <c r="C363" s="22" t="s">
        <v>181</v>
      </c>
      <c r="D363" s="22" t="s">
        <v>75</v>
      </c>
      <c r="E363" s="24"/>
      <c r="F363" s="22"/>
      <c r="G363" s="25" t="n">
        <f aca="false">G376+G379+G373+G364+G367+G382+G370</f>
        <v>57973526</v>
      </c>
      <c r="H363" s="25" t="n">
        <f aca="false">H376+H379+H373+H364+H367+H382+H370</f>
        <v>59857297</v>
      </c>
      <c r="I363" s="25" t="n">
        <f aca="false">I376+I379+I373+I364+I367+I382+I370</f>
        <v>0</v>
      </c>
      <c r="J363" s="25" t="n">
        <f aca="false">J376+J379+J373+J364+J367+J382+J370</f>
        <v>1412545</v>
      </c>
      <c r="K363" s="25" t="n">
        <f aca="false">K376+K379+K373+K364+K367+K382+K370</f>
        <v>0</v>
      </c>
      <c r="L363" s="25" t="n">
        <f aca="false">L376+L379+L373+L364+L367+L382+L370</f>
        <v>471226</v>
      </c>
      <c r="M363" s="25" t="n">
        <f aca="false">M376+M379+M373+M364+M367+M382+M370</f>
        <v>59857297</v>
      </c>
      <c r="N363" s="25" t="n">
        <f aca="false">N376+N379+N373+N364+N367+N382+N370</f>
        <v>33861514.58</v>
      </c>
      <c r="O363" s="20" t="n">
        <f aca="false">N363/M363</f>
        <v>0.565704037387455</v>
      </c>
    </row>
    <row r="364" customFormat="false" ht="31.5" hidden="false" customHeight="false" outlineLevel="0" collapsed="false">
      <c r="A364" s="26" t="s">
        <v>91</v>
      </c>
      <c r="B364" s="27" t="s">
        <v>269</v>
      </c>
      <c r="C364" s="27" t="s">
        <v>181</v>
      </c>
      <c r="D364" s="27" t="s">
        <v>75</v>
      </c>
      <c r="E364" s="28" t="s">
        <v>92</v>
      </c>
      <c r="F364" s="27"/>
      <c r="G364" s="29" t="n">
        <f aca="false">G365</f>
        <v>62903</v>
      </c>
      <c r="H364" s="29" t="n">
        <f aca="false">H365</f>
        <v>85268</v>
      </c>
      <c r="I364" s="29" t="n">
        <f aca="false">I365</f>
        <v>0</v>
      </c>
      <c r="J364" s="29" t="n">
        <f aca="false">J365</f>
        <v>0</v>
      </c>
      <c r="K364" s="29" t="n">
        <f aca="false">K365</f>
        <v>0</v>
      </c>
      <c r="L364" s="29" t="n">
        <f aca="false">L365</f>
        <v>22365</v>
      </c>
      <c r="M364" s="29" t="n">
        <f aca="false">M365</f>
        <v>85268</v>
      </c>
      <c r="N364" s="29" t="n">
        <f aca="false">N365</f>
        <v>51635</v>
      </c>
      <c r="O364" s="30" t="n">
        <f aca="false">N364/M364</f>
        <v>0.605561289111976</v>
      </c>
    </row>
    <row r="365" customFormat="false" ht="47.25" hidden="false" customHeight="false" outlineLevel="0" collapsed="false">
      <c r="A365" s="31" t="s">
        <v>59</v>
      </c>
      <c r="B365" s="32" t="s">
        <v>269</v>
      </c>
      <c r="C365" s="32" t="s">
        <v>181</v>
      </c>
      <c r="D365" s="32" t="s">
        <v>75</v>
      </c>
      <c r="E365" s="33" t="s">
        <v>92</v>
      </c>
      <c r="F365" s="32" t="s">
        <v>60</v>
      </c>
      <c r="G365" s="34" t="n">
        <f aca="false">G366</f>
        <v>62903</v>
      </c>
      <c r="H365" s="34" t="n">
        <f aca="false">H366</f>
        <v>85268</v>
      </c>
      <c r="I365" s="34" t="n">
        <f aca="false">I366</f>
        <v>0</v>
      </c>
      <c r="J365" s="34" t="n">
        <f aca="false">J366</f>
        <v>0</v>
      </c>
      <c r="K365" s="34" t="n">
        <f aca="false">K366</f>
        <v>0</v>
      </c>
      <c r="L365" s="34" t="n">
        <f aca="false">L366</f>
        <v>22365</v>
      </c>
      <c r="M365" s="34" t="n">
        <f aca="false">M366</f>
        <v>85268</v>
      </c>
      <c r="N365" s="34" t="n">
        <f aca="false">N366</f>
        <v>51635</v>
      </c>
      <c r="O365" s="30" t="n">
        <f aca="false">N365/M365</f>
        <v>0.605561289111976</v>
      </c>
    </row>
    <row r="366" customFormat="false" ht="18.75" hidden="false" customHeight="false" outlineLevel="0" collapsed="false">
      <c r="A366" s="31" t="s">
        <v>61</v>
      </c>
      <c r="B366" s="32" t="s">
        <v>269</v>
      </c>
      <c r="C366" s="32" t="s">
        <v>181</v>
      </c>
      <c r="D366" s="32" t="s">
        <v>75</v>
      </c>
      <c r="E366" s="33" t="s">
        <v>92</v>
      </c>
      <c r="F366" s="32" t="s">
        <v>62</v>
      </c>
      <c r="G366" s="34" t="n">
        <v>62903</v>
      </c>
      <c r="H366" s="34" t="n">
        <v>85268</v>
      </c>
      <c r="I366" s="34"/>
      <c r="J366" s="34"/>
      <c r="K366" s="34"/>
      <c r="L366" s="34" t="n">
        <v>22365</v>
      </c>
      <c r="M366" s="34" t="n">
        <v>85268</v>
      </c>
      <c r="N366" s="34" t="n">
        <v>51635</v>
      </c>
      <c r="O366" s="30" t="n">
        <f aca="false">N366/M366</f>
        <v>0.605561289111976</v>
      </c>
    </row>
    <row r="367" customFormat="false" ht="31.5" hidden="false" customHeight="false" outlineLevel="0" collapsed="false">
      <c r="A367" s="26" t="s">
        <v>174</v>
      </c>
      <c r="B367" s="27" t="s">
        <v>269</v>
      </c>
      <c r="C367" s="27" t="s">
        <v>181</v>
      </c>
      <c r="D367" s="27" t="s">
        <v>75</v>
      </c>
      <c r="E367" s="28" t="s">
        <v>175</v>
      </c>
      <c r="F367" s="27"/>
      <c r="G367" s="29" t="n">
        <f aca="false">G368</f>
        <v>44100</v>
      </c>
      <c r="H367" s="29" t="n">
        <f aca="false">H368</f>
        <v>125676</v>
      </c>
      <c r="I367" s="29" t="n">
        <f aca="false">I368</f>
        <v>0</v>
      </c>
      <c r="J367" s="29" t="n">
        <f aca="false">J368</f>
        <v>0</v>
      </c>
      <c r="K367" s="29" t="n">
        <f aca="false">K368</f>
        <v>0</v>
      </c>
      <c r="L367" s="29" t="n">
        <f aca="false">L368</f>
        <v>81576</v>
      </c>
      <c r="M367" s="29" t="n">
        <f aca="false">M368</f>
        <v>125676</v>
      </c>
      <c r="N367" s="29" t="n">
        <f aca="false">N368</f>
        <v>24676</v>
      </c>
      <c r="O367" s="30" t="n">
        <f aca="false">N367/M367</f>
        <v>0.196346159966899</v>
      </c>
    </row>
    <row r="368" customFormat="false" ht="47.25" hidden="false" customHeight="false" outlineLevel="0" collapsed="false">
      <c r="A368" s="31" t="s">
        <v>59</v>
      </c>
      <c r="B368" s="32" t="s">
        <v>269</v>
      </c>
      <c r="C368" s="32" t="s">
        <v>181</v>
      </c>
      <c r="D368" s="32" t="s">
        <v>75</v>
      </c>
      <c r="E368" s="33" t="s">
        <v>175</v>
      </c>
      <c r="F368" s="32" t="s">
        <v>60</v>
      </c>
      <c r="G368" s="34" t="n">
        <f aca="false">G369</f>
        <v>44100</v>
      </c>
      <c r="H368" s="34" t="n">
        <f aca="false">H369</f>
        <v>125676</v>
      </c>
      <c r="I368" s="34" t="n">
        <f aca="false">I369</f>
        <v>0</v>
      </c>
      <c r="J368" s="34" t="n">
        <f aca="false">J369</f>
        <v>0</v>
      </c>
      <c r="K368" s="34" t="n">
        <f aca="false">K369</f>
        <v>0</v>
      </c>
      <c r="L368" s="34" t="n">
        <f aca="false">L369</f>
        <v>81576</v>
      </c>
      <c r="M368" s="34" t="n">
        <f aca="false">M369</f>
        <v>125676</v>
      </c>
      <c r="N368" s="34" t="n">
        <f aca="false">N369</f>
        <v>24676</v>
      </c>
      <c r="O368" s="30" t="n">
        <f aca="false">N368/M368</f>
        <v>0.196346159966899</v>
      </c>
    </row>
    <row r="369" customFormat="false" ht="18.75" hidden="false" customHeight="false" outlineLevel="0" collapsed="false">
      <c r="A369" s="31" t="s">
        <v>61</v>
      </c>
      <c r="B369" s="32" t="s">
        <v>269</v>
      </c>
      <c r="C369" s="32" t="s">
        <v>181</v>
      </c>
      <c r="D369" s="32" t="s">
        <v>75</v>
      </c>
      <c r="E369" s="33" t="s">
        <v>175</v>
      </c>
      <c r="F369" s="32" t="s">
        <v>62</v>
      </c>
      <c r="G369" s="34" t="n">
        <v>44100</v>
      </c>
      <c r="H369" s="34" t="n">
        <v>125676</v>
      </c>
      <c r="I369" s="34"/>
      <c r="J369" s="34"/>
      <c r="K369" s="34"/>
      <c r="L369" s="34" t="n">
        <f aca="false">10144+12032+59400</f>
        <v>81576</v>
      </c>
      <c r="M369" s="34" t="n">
        <v>125676</v>
      </c>
      <c r="N369" s="34" t="n">
        <v>24676</v>
      </c>
      <c r="O369" s="30" t="n">
        <f aca="false">N369/M369</f>
        <v>0.196346159966899</v>
      </c>
    </row>
    <row r="370" customFormat="false" ht="63" hidden="false" customHeight="false" outlineLevel="0" collapsed="false">
      <c r="A370" s="26" t="s">
        <v>242</v>
      </c>
      <c r="B370" s="27" t="s">
        <v>269</v>
      </c>
      <c r="C370" s="27" t="s">
        <v>181</v>
      </c>
      <c r="D370" s="27" t="s">
        <v>75</v>
      </c>
      <c r="E370" s="28" t="s">
        <v>243</v>
      </c>
      <c r="F370" s="32"/>
      <c r="G370" s="29" t="n">
        <f aca="false">G371</f>
        <v>40000</v>
      </c>
      <c r="H370" s="29" t="n">
        <f aca="false">H371</f>
        <v>40000</v>
      </c>
      <c r="I370" s="29" t="n">
        <f aca="false">I371</f>
        <v>0</v>
      </c>
      <c r="J370" s="29" t="n">
        <f aca="false">J371</f>
        <v>0</v>
      </c>
      <c r="K370" s="29" t="n">
        <f aca="false">K371</f>
        <v>0</v>
      </c>
      <c r="L370" s="29" t="n">
        <f aca="false">L371</f>
        <v>0</v>
      </c>
      <c r="M370" s="29" t="n">
        <f aca="false">M371</f>
        <v>40000</v>
      </c>
      <c r="N370" s="29" t="n">
        <f aca="false">N371</f>
        <v>0</v>
      </c>
      <c r="O370" s="30" t="n">
        <f aca="false">N370/M370</f>
        <v>0</v>
      </c>
    </row>
    <row r="371" customFormat="false" ht="47.25" hidden="false" customHeight="false" outlineLevel="0" collapsed="false">
      <c r="A371" s="31" t="s">
        <v>59</v>
      </c>
      <c r="B371" s="32" t="s">
        <v>269</v>
      </c>
      <c r="C371" s="32" t="s">
        <v>181</v>
      </c>
      <c r="D371" s="32" t="s">
        <v>75</v>
      </c>
      <c r="E371" s="33" t="s">
        <v>243</v>
      </c>
      <c r="F371" s="32" t="s">
        <v>60</v>
      </c>
      <c r="G371" s="34" t="n">
        <f aca="false">G372</f>
        <v>40000</v>
      </c>
      <c r="H371" s="34" t="n">
        <f aca="false">H372</f>
        <v>40000</v>
      </c>
      <c r="I371" s="34" t="n">
        <f aca="false">I372</f>
        <v>0</v>
      </c>
      <c r="J371" s="34" t="n">
        <f aca="false">J372</f>
        <v>0</v>
      </c>
      <c r="K371" s="34" t="n">
        <f aca="false">K372</f>
        <v>0</v>
      </c>
      <c r="L371" s="34" t="n">
        <f aca="false">L372</f>
        <v>0</v>
      </c>
      <c r="M371" s="34" t="n">
        <f aca="false">M372</f>
        <v>40000</v>
      </c>
      <c r="N371" s="34" t="n">
        <f aca="false">N372</f>
        <v>0</v>
      </c>
      <c r="O371" s="30" t="n">
        <f aca="false">N371/M371</f>
        <v>0</v>
      </c>
    </row>
    <row r="372" customFormat="false" ht="18.75" hidden="false" customHeight="false" outlineLevel="0" collapsed="false">
      <c r="A372" s="31" t="s">
        <v>61</v>
      </c>
      <c r="B372" s="32" t="s">
        <v>269</v>
      </c>
      <c r="C372" s="32" t="s">
        <v>181</v>
      </c>
      <c r="D372" s="32" t="s">
        <v>75</v>
      </c>
      <c r="E372" s="33" t="s">
        <v>243</v>
      </c>
      <c r="F372" s="32" t="s">
        <v>62</v>
      </c>
      <c r="G372" s="34" t="n">
        <v>40000</v>
      </c>
      <c r="H372" s="34" t="n">
        <v>40000</v>
      </c>
      <c r="I372" s="34"/>
      <c r="J372" s="34"/>
      <c r="K372" s="34"/>
      <c r="L372" s="34"/>
      <c r="M372" s="34" t="n">
        <v>40000</v>
      </c>
      <c r="N372" s="34"/>
      <c r="O372" s="30" t="n">
        <f aca="false">N372/M372</f>
        <v>0</v>
      </c>
    </row>
    <row r="373" customFormat="false" ht="31.5" hidden="false" customHeight="false" outlineLevel="0" collapsed="false">
      <c r="A373" s="26" t="s">
        <v>130</v>
      </c>
      <c r="B373" s="27" t="s">
        <v>269</v>
      </c>
      <c r="C373" s="27" t="s">
        <v>181</v>
      </c>
      <c r="D373" s="27" t="s">
        <v>75</v>
      </c>
      <c r="E373" s="28" t="s">
        <v>131</v>
      </c>
      <c r="F373" s="27"/>
      <c r="G373" s="29" t="n">
        <f aca="false">G374</f>
        <v>19500</v>
      </c>
      <c r="H373" s="29" t="n">
        <f aca="false">H374</f>
        <v>19500</v>
      </c>
      <c r="I373" s="29" t="n">
        <f aca="false">I374</f>
        <v>0</v>
      </c>
      <c r="J373" s="29" t="n">
        <f aca="false">J374</f>
        <v>0</v>
      </c>
      <c r="K373" s="29" t="n">
        <f aca="false">K374</f>
        <v>0</v>
      </c>
      <c r="L373" s="29" t="n">
        <f aca="false">L374</f>
        <v>0</v>
      </c>
      <c r="M373" s="29" t="n">
        <f aca="false">M374</f>
        <v>19500</v>
      </c>
      <c r="N373" s="29" t="n">
        <f aca="false">N374</f>
        <v>16600</v>
      </c>
      <c r="O373" s="30" t="n">
        <f aca="false">N373/M373</f>
        <v>0.851282051282051</v>
      </c>
    </row>
    <row r="374" customFormat="false" ht="47.25" hidden="false" customHeight="false" outlineLevel="0" collapsed="false">
      <c r="A374" s="31" t="s">
        <v>59</v>
      </c>
      <c r="B374" s="32" t="s">
        <v>269</v>
      </c>
      <c r="C374" s="32" t="s">
        <v>181</v>
      </c>
      <c r="D374" s="32" t="s">
        <v>75</v>
      </c>
      <c r="E374" s="33" t="s">
        <v>131</v>
      </c>
      <c r="F374" s="32" t="s">
        <v>60</v>
      </c>
      <c r="G374" s="34" t="n">
        <f aca="false">G375</f>
        <v>19500</v>
      </c>
      <c r="H374" s="34" t="n">
        <f aca="false">H375</f>
        <v>19500</v>
      </c>
      <c r="I374" s="34" t="n">
        <f aca="false">I375</f>
        <v>0</v>
      </c>
      <c r="J374" s="34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19500</v>
      </c>
      <c r="N374" s="34" t="n">
        <f aca="false">N375</f>
        <v>16600</v>
      </c>
      <c r="O374" s="30" t="n">
        <f aca="false">N374/M374</f>
        <v>0.851282051282051</v>
      </c>
    </row>
    <row r="375" customFormat="false" ht="18.75" hidden="false" customHeight="false" outlineLevel="0" collapsed="false">
      <c r="A375" s="31" t="s">
        <v>61</v>
      </c>
      <c r="B375" s="32" t="s">
        <v>269</v>
      </c>
      <c r="C375" s="32" t="s">
        <v>181</v>
      </c>
      <c r="D375" s="32" t="s">
        <v>75</v>
      </c>
      <c r="E375" s="33" t="s">
        <v>131</v>
      </c>
      <c r="F375" s="32" t="s">
        <v>62</v>
      </c>
      <c r="G375" s="34" t="n">
        <v>19500</v>
      </c>
      <c r="H375" s="34" t="n">
        <v>19500</v>
      </c>
      <c r="I375" s="34"/>
      <c r="J375" s="34"/>
      <c r="K375" s="34"/>
      <c r="L375" s="34"/>
      <c r="M375" s="34" t="n">
        <v>19500</v>
      </c>
      <c r="N375" s="34" t="n">
        <v>16600</v>
      </c>
      <c r="O375" s="30" t="n">
        <f aca="false">N375/M375</f>
        <v>0.851282051282051</v>
      </c>
    </row>
    <row r="376" customFormat="false" ht="18.75" hidden="false" customHeight="false" outlineLevel="0" collapsed="false">
      <c r="A376" s="26" t="s">
        <v>276</v>
      </c>
      <c r="B376" s="27" t="s">
        <v>269</v>
      </c>
      <c r="C376" s="27" t="s">
        <v>181</v>
      </c>
      <c r="D376" s="27" t="s">
        <v>75</v>
      </c>
      <c r="E376" s="27" t="s">
        <v>277</v>
      </c>
      <c r="F376" s="27"/>
      <c r="G376" s="29" t="n">
        <f aca="false">G377</f>
        <v>13427168</v>
      </c>
      <c r="H376" s="29" t="n">
        <f aca="false">H377</f>
        <v>15206998</v>
      </c>
      <c r="I376" s="29" t="n">
        <f aca="false">I377</f>
        <v>0</v>
      </c>
      <c r="J376" s="29" t="n">
        <f aca="false">J377</f>
        <v>1412545</v>
      </c>
      <c r="K376" s="29" t="n">
        <f aca="false">K377</f>
        <v>0</v>
      </c>
      <c r="L376" s="29" t="n">
        <f aca="false">L377</f>
        <v>367285</v>
      </c>
      <c r="M376" s="29" t="n">
        <f aca="false">M377</f>
        <v>15206998</v>
      </c>
      <c r="N376" s="29" t="n">
        <f aca="false">N377</f>
        <v>10278877.91</v>
      </c>
      <c r="O376" s="30" t="n">
        <f aca="false">N376/M376</f>
        <v>0.675930772792895</v>
      </c>
    </row>
    <row r="377" customFormat="false" ht="47.25" hidden="false" customHeight="false" outlineLevel="0" collapsed="false">
      <c r="A377" s="31" t="s">
        <v>59</v>
      </c>
      <c r="B377" s="32" t="s">
        <v>269</v>
      </c>
      <c r="C377" s="32" t="s">
        <v>181</v>
      </c>
      <c r="D377" s="32" t="s">
        <v>75</v>
      </c>
      <c r="E377" s="32" t="s">
        <v>277</v>
      </c>
      <c r="F377" s="32" t="s">
        <v>60</v>
      </c>
      <c r="G377" s="34" t="n">
        <f aca="false">G378</f>
        <v>13427168</v>
      </c>
      <c r="H377" s="34" t="n">
        <f aca="false">H378</f>
        <v>15206998</v>
      </c>
      <c r="I377" s="34" t="n">
        <f aca="false">I378</f>
        <v>0</v>
      </c>
      <c r="J377" s="34" t="n">
        <f aca="false">J378</f>
        <v>1412545</v>
      </c>
      <c r="K377" s="34" t="n">
        <f aca="false">K378</f>
        <v>0</v>
      </c>
      <c r="L377" s="34" t="n">
        <f aca="false">L378</f>
        <v>367285</v>
      </c>
      <c r="M377" s="34" t="n">
        <f aca="false">M378</f>
        <v>15206998</v>
      </c>
      <c r="N377" s="34" t="n">
        <f aca="false">N378</f>
        <v>10278877.91</v>
      </c>
      <c r="O377" s="30" t="n">
        <f aca="false">N377/M377</f>
        <v>0.675930772792895</v>
      </c>
    </row>
    <row r="378" customFormat="false" ht="20.25" hidden="false" customHeight="true" outlineLevel="0" collapsed="false">
      <c r="A378" s="46" t="s">
        <v>61</v>
      </c>
      <c r="B378" s="32" t="s">
        <v>269</v>
      </c>
      <c r="C378" s="32" t="s">
        <v>181</v>
      </c>
      <c r="D378" s="32" t="s">
        <v>75</v>
      </c>
      <c r="E378" s="32" t="s">
        <v>277</v>
      </c>
      <c r="F378" s="32" t="s">
        <v>62</v>
      </c>
      <c r="G378" s="34" t="n">
        <v>13427168</v>
      </c>
      <c r="H378" s="34" t="n">
        <v>15206998</v>
      </c>
      <c r="I378" s="34"/>
      <c r="J378" s="34" t="n">
        <f aca="false">762545+400000+450000-200000</f>
        <v>1412545</v>
      </c>
      <c r="K378" s="34"/>
      <c r="L378" s="34" t="n">
        <f aca="false">199999+32693+10000+34350+27305+17820+21000+24118</f>
        <v>367285</v>
      </c>
      <c r="M378" s="34" t="n">
        <v>15206998</v>
      </c>
      <c r="N378" s="34" t="n">
        <v>10278877.91</v>
      </c>
      <c r="O378" s="30" t="n">
        <f aca="false">N378/M378</f>
        <v>0.675930772792895</v>
      </c>
    </row>
    <row r="379" customFormat="false" ht="97.9" hidden="false" customHeight="true" outlineLevel="0" collapsed="false">
      <c r="A379" s="49" t="s">
        <v>278</v>
      </c>
      <c r="B379" s="27" t="s">
        <v>269</v>
      </c>
      <c r="C379" s="27" t="s">
        <v>181</v>
      </c>
      <c r="D379" s="27" t="s">
        <v>75</v>
      </c>
      <c r="E379" s="28" t="s">
        <v>279</v>
      </c>
      <c r="F379" s="27"/>
      <c r="G379" s="29" t="n">
        <f aca="false">G380</f>
        <v>44379855</v>
      </c>
      <c r="H379" s="29" t="n">
        <f aca="false">H380</f>
        <v>44379855</v>
      </c>
      <c r="I379" s="29" t="n">
        <f aca="false">I380</f>
        <v>0</v>
      </c>
      <c r="J379" s="29" t="n">
        <f aca="false">J380</f>
        <v>0</v>
      </c>
      <c r="K379" s="29" t="n">
        <f aca="false">K380</f>
        <v>0</v>
      </c>
      <c r="L379" s="29" t="n">
        <f aca="false">L380</f>
        <v>0</v>
      </c>
      <c r="M379" s="29" t="n">
        <f aca="false">M380</f>
        <v>44379855</v>
      </c>
      <c r="N379" s="29" t="n">
        <f aca="false">N380</f>
        <v>23489725.67</v>
      </c>
      <c r="O379" s="30" t="n">
        <f aca="false">N379/M379</f>
        <v>0.529288022009085</v>
      </c>
    </row>
    <row r="380" customFormat="false" ht="47.25" hidden="false" customHeight="false" outlineLevel="0" collapsed="false">
      <c r="A380" s="31" t="s">
        <v>59</v>
      </c>
      <c r="B380" s="32" t="s">
        <v>269</v>
      </c>
      <c r="C380" s="32" t="s">
        <v>181</v>
      </c>
      <c r="D380" s="32" t="s">
        <v>75</v>
      </c>
      <c r="E380" s="33" t="s">
        <v>279</v>
      </c>
      <c r="F380" s="32" t="s">
        <v>60</v>
      </c>
      <c r="G380" s="34" t="n">
        <f aca="false">G381</f>
        <v>44379855</v>
      </c>
      <c r="H380" s="34" t="n">
        <f aca="false">H381</f>
        <v>44379855</v>
      </c>
      <c r="I380" s="34" t="n">
        <f aca="false">I381</f>
        <v>0</v>
      </c>
      <c r="J380" s="34" t="n">
        <f aca="false">J381</f>
        <v>0</v>
      </c>
      <c r="K380" s="34" t="n">
        <f aca="false">K381</f>
        <v>0</v>
      </c>
      <c r="L380" s="34" t="n">
        <f aca="false">L381</f>
        <v>0</v>
      </c>
      <c r="M380" s="34" t="n">
        <f aca="false">M381</f>
        <v>44379855</v>
      </c>
      <c r="N380" s="34" t="n">
        <f aca="false">N381</f>
        <v>23489725.67</v>
      </c>
      <c r="O380" s="30" t="n">
        <f aca="false">N380/M380</f>
        <v>0.529288022009085</v>
      </c>
    </row>
    <row r="381" customFormat="false" ht="18.6" hidden="false" customHeight="true" outlineLevel="0" collapsed="false">
      <c r="A381" s="46" t="s">
        <v>61</v>
      </c>
      <c r="B381" s="32" t="s">
        <v>269</v>
      </c>
      <c r="C381" s="32" t="s">
        <v>181</v>
      </c>
      <c r="D381" s="32" t="s">
        <v>75</v>
      </c>
      <c r="E381" s="33" t="s">
        <v>279</v>
      </c>
      <c r="F381" s="32" t="s">
        <v>62</v>
      </c>
      <c r="G381" s="34" t="n">
        <v>44379855</v>
      </c>
      <c r="H381" s="34" t="n">
        <v>44379855</v>
      </c>
      <c r="I381" s="34"/>
      <c r="J381" s="34"/>
      <c r="K381" s="34"/>
      <c r="L381" s="34"/>
      <c r="M381" s="34" t="n">
        <v>44379855</v>
      </c>
      <c r="N381" s="34" t="n">
        <v>23489725.67</v>
      </c>
      <c r="O381" s="30" t="n">
        <f aca="false">N381/M381</f>
        <v>0.529288022009085</v>
      </c>
    </row>
    <row r="382" s="3" customFormat="true" ht="34.9" hidden="true" customHeight="true" outlineLevel="0" collapsed="false">
      <c r="A382" s="26" t="s">
        <v>280</v>
      </c>
      <c r="B382" s="27" t="s">
        <v>269</v>
      </c>
      <c r="C382" s="27" t="s">
        <v>181</v>
      </c>
      <c r="D382" s="27" t="s">
        <v>75</v>
      </c>
      <c r="E382" s="28" t="s">
        <v>281</v>
      </c>
      <c r="F382" s="27"/>
      <c r="G382" s="29" t="n">
        <f aca="false">G383</f>
        <v>0</v>
      </c>
      <c r="H382" s="29" t="n">
        <f aca="false">H383</f>
        <v>0</v>
      </c>
      <c r="I382" s="29" t="n">
        <f aca="false">I383</f>
        <v>0</v>
      </c>
      <c r="J382" s="29" t="n">
        <f aca="false">J383</f>
        <v>0</v>
      </c>
      <c r="K382" s="29" t="n">
        <f aca="false">K383</f>
        <v>0</v>
      </c>
      <c r="L382" s="29" t="n">
        <f aca="false">L383</f>
        <v>0</v>
      </c>
      <c r="M382" s="29" t="n">
        <f aca="false">M383</f>
        <v>0</v>
      </c>
      <c r="N382" s="29" t="n">
        <f aca="false">N383</f>
        <v>0</v>
      </c>
      <c r="O382" s="20" t="e">
        <f aca="false">N382/M382</f>
        <v>#DIV/0!</v>
      </c>
    </row>
    <row r="383" customFormat="false" ht="48.6" hidden="true" customHeight="true" outlineLevel="0" collapsed="false">
      <c r="A383" s="31" t="s">
        <v>59</v>
      </c>
      <c r="B383" s="32" t="s">
        <v>269</v>
      </c>
      <c r="C383" s="32" t="s">
        <v>181</v>
      </c>
      <c r="D383" s="32" t="s">
        <v>75</v>
      </c>
      <c r="E383" s="33" t="s">
        <v>281</v>
      </c>
      <c r="F383" s="32" t="s">
        <v>60</v>
      </c>
      <c r="G383" s="34" t="n">
        <f aca="false">G384</f>
        <v>0</v>
      </c>
      <c r="H383" s="34" t="n">
        <f aca="false">H384</f>
        <v>0</v>
      </c>
      <c r="I383" s="34" t="n">
        <f aca="false">I384</f>
        <v>0</v>
      </c>
      <c r="J383" s="34" t="n">
        <f aca="false">J384</f>
        <v>0</v>
      </c>
      <c r="K383" s="34" t="n">
        <f aca="false">K384</f>
        <v>0</v>
      </c>
      <c r="L383" s="34" t="n">
        <f aca="false">L384</f>
        <v>0</v>
      </c>
      <c r="M383" s="34" t="n">
        <f aca="false">M384</f>
        <v>0</v>
      </c>
      <c r="N383" s="34" t="n">
        <f aca="false">N384</f>
        <v>0</v>
      </c>
      <c r="O383" s="20" t="e">
        <f aca="false">N383/M383</f>
        <v>#DIV/0!</v>
      </c>
    </row>
    <row r="384" customFormat="false" ht="22.9" hidden="true" customHeight="true" outlineLevel="0" collapsed="false">
      <c r="A384" s="46" t="s">
        <v>61</v>
      </c>
      <c r="B384" s="32" t="s">
        <v>269</v>
      </c>
      <c r="C384" s="32" t="s">
        <v>181</v>
      </c>
      <c r="D384" s="32" t="s">
        <v>75</v>
      </c>
      <c r="E384" s="33" t="s">
        <v>281</v>
      </c>
      <c r="F384" s="32" t="s">
        <v>62</v>
      </c>
      <c r="G384" s="34"/>
      <c r="H384" s="34"/>
      <c r="I384" s="34"/>
      <c r="J384" s="34"/>
      <c r="K384" s="34"/>
      <c r="L384" s="34"/>
      <c r="M384" s="34"/>
      <c r="N384" s="34"/>
      <c r="O384" s="20" t="e">
        <f aca="false">N384/M384</f>
        <v>#DIV/0!</v>
      </c>
    </row>
    <row r="385" customFormat="false" ht="69" hidden="true" customHeight="true" outlineLevel="0" collapsed="false">
      <c r="A385" s="26" t="s">
        <v>282</v>
      </c>
      <c r="B385" s="27" t="s">
        <v>269</v>
      </c>
      <c r="C385" s="27" t="s">
        <v>181</v>
      </c>
      <c r="D385" s="27" t="s">
        <v>75</v>
      </c>
      <c r="E385" s="28" t="s">
        <v>283</v>
      </c>
      <c r="F385" s="32"/>
      <c r="G385" s="34"/>
      <c r="H385" s="34"/>
      <c r="I385" s="34"/>
      <c r="J385" s="34"/>
      <c r="K385" s="34"/>
      <c r="L385" s="34"/>
      <c r="M385" s="34"/>
      <c r="N385" s="34"/>
      <c r="O385" s="20" t="e">
        <f aca="false">N385/M385</f>
        <v>#DIV/0!</v>
      </c>
    </row>
    <row r="386" customFormat="false" ht="54" hidden="true" customHeight="true" outlineLevel="0" collapsed="false">
      <c r="A386" s="31" t="s">
        <v>59</v>
      </c>
      <c r="B386" s="32" t="s">
        <v>269</v>
      </c>
      <c r="C386" s="32" t="s">
        <v>181</v>
      </c>
      <c r="D386" s="32" t="s">
        <v>75</v>
      </c>
      <c r="E386" s="33" t="s">
        <v>283</v>
      </c>
      <c r="F386" s="32" t="s">
        <v>60</v>
      </c>
      <c r="G386" s="34"/>
      <c r="H386" s="34"/>
      <c r="I386" s="34"/>
      <c r="J386" s="34"/>
      <c r="K386" s="34"/>
      <c r="L386" s="34"/>
      <c r="M386" s="34"/>
      <c r="N386" s="34"/>
      <c r="O386" s="20" t="e">
        <f aca="false">N386/M386</f>
        <v>#DIV/0!</v>
      </c>
    </row>
    <row r="387" customFormat="false" ht="19.15" hidden="true" customHeight="true" outlineLevel="0" collapsed="false">
      <c r="A387" s="46" t="s">
        <v>61</v>
      </c>
      <c r="B387" s="32" t="s">
        <v>269</v>
      </c>
      <c r="C387" s="32" t="s">
        <v>181</v>
      </c>
      <c r="D387" s="32" t="s">
        <v>75</v>
      </c>
      <c r="E387" s="33" t="s">
        <v>283</v>
      </c>
      <c r="F387" s="32" t="s">
        <v>62</v>
      </c>
      <c r="G387" s="34"/>
      <c r="H387" s="34"/>
      <c r="I387" s="34"/>
      <c r="J387" s="34"/>
      <c r="K387" s="34"/>
      <c r="L387" s="34"/>
      <c r="M387" s="34"/>
      <c r="N387" s="34"/>
      <c r="O387" s="20" t="e">
        <f aca="false">N387/M387</f>
        <v>#DIV/0!</v>
      </c>
    </row>
    <row r="388" customFormat="false" ht="33.6" hidden="true" customHeight="true" outlineLevel="0" collapsed="false">
      <c r="A388" s="26" t="s">
        <v>284</v>
      </c>
      <c r="B388" s="27" t="s">
        <v>269</v>
      </c>
      <c r="C388" s="27" t="s">
        <v>181</v>
      </c>
      <c r="D388" s="27" t="s">
        <v>75</v>
      </c>
      <c r="E388" s="28" t="s">
        <v>285</v>
      </c>
      <c r="F388" s="32"/>
      <c r="G388" s="34"/>
      <c r="H388" s="34"/>
      <c r="I388" s="34"/>
      <c r="J388" s="34"/>
      <c r="K388" s="34"/>
      <c r="L388" s="34"/>
      <c r="M388" s="34"/>
      <c r="N388" s="34"/>
      <c r="O388" s="20" t="e">
        <f aca="false">N388/M388</f>
        <v>#DIV/0!</v>
      </c>
    </row>
    <row r="389" customFormat="false" ht="21" hidden="true" customHeight="true" outlineLevel="0" collapsed="false">
      <c r="A389" s="31" t="s">
        <v>59</v>
      </c>
      <c r="B389" s="32" t="s">
        <v>269</v>
      </c>
      <c r="C389" s="32" t="s">
        <v>181</v>
      </c>
      <c r="D389" s="32" t="s">
        <v>75</v>
      </c>
      <c r="E389" s="33" t="s">
        <v>285</v>
      </c>
      <c r="F389" s="32" t="s">
        <v>60</v>
      </c>
      <c r="G389" s="34"/>
      <c r="H389" s="34"/>
      <c r="I389" s="34"/>
      <c r="J389" s="34"/>
      <c r="K389" s="34"/>
      <c r="L389" s="34"/>
      <c r="M389" s="34"/>
      <c r="N389" s="34"/>
      <c r="O389" s="20" t="e">
        <f aca="false">N389/M389</f>
        <v>#DIV/0!</v>
      </c>
    </row>
    <row r="390" customFormat="false" ht="21" hidden="true" customHeight="true" outlineLevel="0" collapsed="false">
      <c r="A390" s="46" t="s">
        <v>61</v>
      </c>
      <c r="B390" s="32" t="s">
        <v>269</v>
      </c>
      <c r="C390" s="32" t="s">
        <v>181</v>
      </c>
      <c r="D390" s="32" t="s">
        <v>75</v>
      </c>
      <c r="E390" s="33" t="s">
        <v>285</v>
      </c>
      <c r="F390" s="32" t="s">
        <v>62</v>
      </c>
      <c r="G390" s="34"/>
      <c r="H390" s="34"/>
      <c r="I390" s="34"/>
      <c r="J390" s="34"/>
      <c r="K390" s="34"/>
      <c r="L390" s="34"/>
      <c r="M390" s="34"/>
      <c r="N390" s="34"/>
      <c r="O390" s="20" t="e">
        <f aca="false">N390/M390</f>
        <v>#DIV/0!</v>
      </c>
    </row>
    <row r="391" customFormat="false" ht="31.9" hidden="true" customHeight="true" outlineLevel="0" collapsed="false">
      <c r="A391" s="26" t="s">
        <v>286</v>
      </c>
      <c r="B391" s="27" t="s">
        <v>269</v>
      </c>
      <c r="C391" s="27" t="s">
        <v>181</v>
      </c>
      <c r="D391" s="27" t="s">
        <v>75</v>
      </c>
      <c r="E391" s="28" t="s">
        <v>287</v>
      </c>
      <c r="F391" s="32"/>
      <c r="G391" s="34"/>
      <c r="H391" s="34"/>
      <c r="I391" s="34"/>
      <c r="J391" s="34"/>
      <c r="K391" s="34"/>
      <c r="L391" s="34"/>
      <c r="M391" s="34"/>
      <c r="N391" s="34"/>
      <c r="O391" s="20" t="e">
        <f aca="false">N391/M391</f>
        <v>#DIV/0!</v>
      </c>
    </row>
    <row r="392" customFormat="false" ht="50.45" hidden="true" customHeight="true" outlineLevel="0" collapsed="false">
      <c r="A392" s="31" t="s">
        <v>59</v>
      </c>
      <c r="B392" s="32" t="s">
        <v>269</v>
      </c>
      <c r="C392" s="32" t="s">
        <v>181</v>
      </c>
      <c r="D392" s="32" t="s">
        <v>75</v>
      </c>
      <c r="E392" s="33" t="s">
        <v>287</v>
      </c>
      <c r="F392" s="32" t="s">
        <v>60</v>
      </c>
      <c r="G392" s="34"/>
      <c r="H392" s="34"/>
      <c r="I392" s="34"/>
      <c r="J392" s="34"/>
      <c r="K392" s="34"/>
      <c r="L392" s="34"/>
      <c r="M392" s="34"/>
      <c r="N392" s="34"/>
      <c r="O392" s="20" t="e">
        <f aca="false">N392/M392</f>
        <v>#DIV/0!</v>
      </c>
    </row>
    <row r="393" customFormat="false" ht="21" hidden="true" customHeight="true" outlineLevel="0" collapsed="false">
      <c r="A393" s="46" t="s">
        <v>61</v>
      </c>
      <c r="B393" s="32" t="s">
        <v>269</v>
      </c>
      <c r="C393" s="32" t="s">
        <v>181</v>
      </c>
      <c r="D393" s="32" t="s">
        <v>75</v>
      </c>
      <c r="E393" s="33" t="s">
        <v>287</v>
      </c>
      <c r="F393" s="32" t="s">
        <v>62</v>
      </c>
      <c r="G393" s="34"/>
      <c r="H393" s="34"/>
      <c r="I393" s="34"/>
      <c r="J393" s="34"/>
      <c r="K393" s="34"/>
      <c r="L393" s="34"/>
      <c r="M393" s="34"/>
      <c r="N393" s="34"/>
      <c r="O393" s="20" t="e">
        <f aca="false">N393/M393</f>
        <v>#DIV/0!</v>
      </c>
    </row>
    <row r="394" customFormat="false" ht="24.75" hidden="false" customHeight="true" outlineLevel="0" collapsed="false">
      <c r="A394" s="23" t="s">
        <v>288</v>
      </c>
      <c r="B394" s="22" t="s">
        <v>269</v>
      </c>
      <c r="C394" s="22" t="s">
        <v>181</v>
      </c>
      <c r="D394" s="22" t="s">
        <v>181</v>
      </c>
      <c r="E394" s="24"/>
      <c r="F394" s="22"/>
      <c r="G394" s="25" t="n">
        <f aca="false">G404+G401+G398+G395</f>
        <v>840700</v>
      </c>
      <c r="H394" s="25" t="n">
        <f aca="false">H404+H401+H398+H395</f>
        <v>880700</v>
      </c>
      <c r="I394" s="25" t="n">
        <f aca="false">I404+I401+I398+I395</f>
        <v>0</v>
      </c>
      <c r="J394" s="25" t="n">
        <f aca="false">J404+J401+J398+J395</f>
        <v>0</v>
      </c>
      <c r="K394" s="25" t="n">
        <f aca="false">K404+K401+K398+K395</f>
        <v>0</v>
      </c>
      <c r="L394" s="25" t="n">
        <f aca="false">L404+L401+L398+L395</f>
        <v>40000</v>
      </c>
      <c r="M394" s="25" t="n">
        <f aca="false">M404+M401+M398+M395</f>
        <v>880700</v>
      </c>
      <c r="N394" s="25" t="n">
        <f aca="false">N404+N401+N398+N395</f>
        <v>665710</v>
      </c>
      <c r="O394" s="20" t="n">
        <f aca="false">N394/M394</f>
        <v>0.755887362325423</v>
      </c>
    </row>
    <row r="395" customFormat="false" ht="36.6" hidden="false" customHeight="true" outlineLevel="0" collapsed="false">
      <c r="A395" s="38" t="s">
        <v>289</v>
      </c>
      <c r="B395" s="63" t="s">
        <v>269</v>
      </c>
      <c r="C395" s="63" t="s">
        <v>181</v>
      </c>
      <c r="D395" s="63" t="s">
        <v>181</v>
      </c>
      <c r="E395" s="39" t="s">
        <v>290</v>
      </c>
      <c r="F395" s="27"/>
      <c r="G395" s="29" t="n">
        <f aca="false">G396</f>
        <v>504000</v>
      </c>
      <c r="H395" s="29" t="n">
        <f aca="false">H396</f>
        <v>504000</v>
      </c>
      <c r="I395" s="29" t="n">
        <f aca="false">I396</f>
        <v>0</v>
      </c>
      <c r="J395" s="29" t="n">
        <f aca="false">J396</f>
        <v>0</v>
      </c>
      <c r="K395" s="29" t="n">
        <f aca="false">K396</f>
        <v>0</v>
      </c>
      <c r="L395" s="29" t="n">
        <f aca="false">L396</f>
        <v>0</v>
      </c>
      <c r="M395" s="29" t="n">
        <f aca="false">M396</f>
        <v>504000</v>
      </c>
      <c r="N395" s="29" t="n">
        <f aca="false">N396</f>
        <v>504000</v>
      </c>
      <c r="O395" s="30" t="n">
        <f aca="false">N395/M395</f>
        <v>1</v>
      </c>
    </row>
    <row r="396" customFormat="false" ht="52.15" hidden="false" customHeight="true" outlineLevel="0" collapsed="false">
      <c r="A396" s="65" t="s">
        <v>59</v>
      </c>
      <c r="B396" s="56" t="s">
        <v>269</v>
      </c>
      <c r="C396" s="56" t="s">
        <v>181</v>
      </c>
      <c r="D396" s="56" t="s">
        <v>181</v>
      </c>
      <c r="E396" s="71" t="s">
        <v>290</v>
      </c>
      <c r="F396" s="32" t="s">
        <v>60</v>
      </c>
      <c r="G396" s="34" t="n">
        <f aca="false">G397</f>
        <v>504000</v>
      </c>
      <c r="H396" s="34" t="n">
        <f aca="false">H397</f>
        <v>504000</v>
      </c>
      <c r="I396" s="34" t="n">
        <f aca="false">I397</f>
        <v>0</v>
      </c>
      <c r="J396" s="34" t="n">
        <f aca="false">J397</f>
        <v>0</v>
      </c>
      <c r="K396" s="34" t="n">
        <f aca="false">K397</f>
        <v>0</v>
      </c>
      <c r="L396" s="34" t="n">
        <f aca="false">L397</f>
        <v>0</v>
      </c>
      <c r="M396" s="34" t="n">
        <f aca="false">M397</f>
        <v>504000</v>
      </c>
      <c r="N396" s="34" t="n">
        <f aca="false">N397</f>
        <v>504000</v>
      </c>
      <c r="O396" s="30" t="n">
        <f aca="false">N396/M396</f>
        <v>1</v>
      </c>
    </row>
    <row r="397" customFormat="false" ht="22.9" hidden="false" customHeight="true" outlineLevel="0" collapsed="false">
      <c r="A397" s="99" t="s">
        <v>61</v>
      </c>
      <c r="B397" s="56" t="s">
        <v>269</v>
      </c>
      <c r="C397" s="56" t="s">
        <v>181</v>
      </c>
      <c r="D397" s="56" t="s">
        <v>181</v>
      </c>
      <c r="E397" s="71" t="s">
        <v>290</v>
      </c>
      <c r="F397" s="32" t="s">
        <v>62</v>
      </c>
      <c r="G397" s="34" t="n">
        <v>504000</v>
      </c>
      <c r="H397" s="34" t="n">
        <v>504000</v>
      </c>
      <c r="I397" s="34"/>
      <c r="J397" s="34"/>
      <c r="K397" s="34"/>
      <c r="L397" s="34"/>
      <c r="M397" s="34" t="n">
        <v>504000</v>
      </c>
      <c r="N397" s="34" t="n">
        <v>504000</v>
      </c>
      <c r="O397" s="30" t="n">
        <f aca="false">N397/M397</f>
        <v>1</v>
      </c>
    </row>
    <row r="398" s="3" customFormat="true" ht="50.45" hidden="false" customHeight="true" outlineLevel="0" collapsed="false">
      <c r="A398" s="100" t="s">
        <v>291</v>
      </c>
      <c r="B398" s="69" t="s">
        <v>269</v>
      </c>
      <c r="C398" s="69" t="s">
        <v>181</v>
      </c>
      <c r="D398" s="69" t="s">
        <v>181</v>
      </c>
      <c r="E398" s="64" t="s">
        <v>292</v>
      </c>
      <c r="F398" s="42"/>
      <c r="G398" s="29" t="n">
        <f aca="false">G399</f>
        <v>225700</v>
      </c>
      <c r="H398" s="29" t="n">
        <f aca="false">H399</f>
        <v>225700</v>
      </c>
      <c r="I398" s="29" t="n">
        <f aca="false">I399</f>
        <v>0</v>
      </c>
      <c r="J398" s="29" t="n">
        <f aca="false">J399</f>
        <v>0</v>
      </c>
      <c r="K398" s="29" t="n">
        <f aca="false">K399</f>
        <v>0</v>
      </c>
      <c r="L398" s="29" t="n">
        <f aca="false">L399</f>
        <v>0</v>
      </c>
      <c r="M398" s="29" t="n">
        <f aca="false">M399</f>
        <v>225700</v>
      </c>
      <c r="N398" s="29" t="n">
        <f aca="false">N399</f>
        <v>67710</v>
      </c>
      <c r="O398" s="30" t="n">
        <f aca="false">N398/M398</f>
        <v>0.3</v>
      </c>
    </row>
    <row r="399" customFormat="false" ht="36" hidden="false" customHeight="true" outlineLevel="0" collapsed="false">
      <c r="A399" s="76" t="s">
        <v>59</v>
      </c>
      <c r="B399" s="89" t="s">
        <v>269</v>
      </c>
      <c r="C399" s="89" t="s">
        <v>181</v>
      </c>
      <c r="D399" s="89" t="s">
        <v>181</v>
      </c>
      <c r="E399" s="44" t="s">
        <v>292</v>
      </c>
      <c r="F399" s="89" t="s">
        <v>60</v>
      </c>
      <c r="G399" s="34" t="n">
        <f aca="false">G400</f>
        <v>225700</v>
      </c>
      <c r="H399" s="34" t="n">
        <f aca="false">H400</f>
        <v>225700</v>
      </c>
      <c r="I399" s="34" t="n">
        <f aca="false">I400</f>
        <v>0</v>
      </c>
      <c r="J399" s="34" t="n">
        <f aca="false">J400</f>
        <v>0</v>
      </c>
      <c r="K399" s="34" t="n">
        <f aca="false">K400</f>
        <v>0</v>
      </c>
      <c r="L399" s="34" t="n">
        <f aca="false">L400</f>
        <v>0</v>
      </c>
      <c r="M399" s="34" t="n">
        <f aca="false">M400</f>
        <v>225700</v>
      </c>
      <c r="N399" s="34" t="n">
        <f aca="false">N400</f>
        <v>67710</v>
      </c>
      <c r="O399" s="30" t="n">
        <f aca="false">N399/M399</f>
        <v>0.3</v>
      </c>
    </row>
    <row r="400" customFormat="false" ht="18" hidden="false" customHeight="true" outlineLevel="0" collapsed="false">
      <c r="A400" s="46" t="s">
        <v>61</v>
      </c>
      <c r="B400" s="89" t="s">
        <v>269</v>
      </c>
      <c r="C400" s="89" t="s">
        <v>181</v>
      </c>
      <c r="D400" s="89" t="s">
        <v>181</v>
      </c>
      <c r="E400" s="44" t="s">
        <v>292</v>
      </c>
      <c r="F400" s="89" t="s">
        <v>62</v>
      </c>
      <c r="G400" s="34" t="n">
        <v>225700</v>
      </c>
      <c r="H400" s="34" t="n">
        <v>225700</v>
      </c>
      <c r="I400" s="34"/>
      <c r="J400" s="34"/>
      <c r="K400" s="34"/>
      <c r="L400" s="34"/>
      <c r="M400" s="34" t="n">
        <v>225700</v>
      </c>
      <c r="N400" s="34" t="n">
        <v>67710</v>
      </c>
      <c r="O400" s="30" t="n">
        <f aca="false">N400/M400</f>
        <v>0.3</v>
      </c>
    </row>
    <row r="401" s="3" customFormat="true" ht="33" hidden="false" customHeight="true" outlineLevel="0" collapsed="false">
      <c r="A401" s="26" t="s">
        <v>293</v>
      </c>
      <c r="B401" s="27" t="s">
        <v>269</v>
      </c>
      <c r="C401" s="27" t="s">
        <v>181</v>
      </c>
      <c r="D401" s="27" t="s">
        <v>181</v>
      </c>
      <c r="E401" s="28" t="s">
        <v>294</v>
      </c>
      <c r="F401" s="27"/>
      <c r="G401" s="29" t="n">
        <f aca="false">G402</f>
        <v>18000</v>
      </c>
      <c r="H401" s="29" t="n">
        <f aca="false">H402</f>
        <v>18000</v>
      </c>
      <c r="I401" s="29" t="n">
        <f aca="false">I402</f>
        <v>0</v>
      </c>
      <c r="J401" s="29" t="n">
        <f aca="false">J402</f>
        <v>0</v>
      </c>
      <c r="K401" s="29" t="n">
        <f aca="false">K402</f>
        <v>0</v>
      </c>
      <c r="L401" s="29" t="n">
        <f aca="false">L402</f>
        <v>0</v>
      </c>
      <c r="M401" s="29" t="n">
        <f aca="false">M402</f>
        <v>18000</v>
      </c>
      <c r="N401" s="29" t="n">
        <f aca="false">N402</f>
        <v>0</v>
      </c>
      <c r="O401" s="30" t="n">
        <f aca="false">N401/M401</f>
        <v>0</v>
      </c>
    </row>
    <row r="402" s="60" customFormat="true" ht="47.25" hidden="false" customHeight="false" outlineLevel="0" collapsed="false">
      <c r="A402" s="31" t="s">
        <v>59</v>
      </c>
      <c r="B402" s="32" t="s">
        <v>269</v>
      </c>
      <c r="C402" s="32" t="s">
        <v>181</v>
      </c>
      <c r="D402" s="32" t="s">
        <v>181</v>
      </c>
      <c r="E402" s="33" t="s">
        <v>294</v>
      </c>
      <c r="F402" s="32" t="s">
        <v>60</v>
      </c>
      <c r="G402" s="34" t="n">
        <f aca="false">G403</f>
        <v>18000</v>
      </c>
      <c r="H402" s="34" t="n">
        <f aca="false">H403</f>
        <v>18000</v>
      </c>
      <c r="I402" s="34" t="n">
        <f aca="false">I403</f>
        <v>0</v>
      </c>
      <c r="J402" s="34" t="n">
        <f aca="false">J403</f>
        <v>0</v>
      </c>
      <c r="K402" s="34" t="n">
        <f aca="false">K403</f>
        <v>0</v>
      </c>
      <c r="L402" s="34" t="n">
        <f aca="false">L403</f>
        <v>0</v>
      </c>
      <c r="M402" s="34" t="n">
        <f aca="false">M403</f>
        <v>18000</v>
      </c>
      <c r="N402" s="34" t="n">
        <f aca="false">N403</f>
        <v>0</v>
      </c>
      <c r="O402" s="30" t="n">
        <f aca="false">N402/M402</f>
        <v>0</v>
      </c>
    </row>
    <row r="403" s="60" customFormat="true" ht="18.75" hidden="false" customHeight="false" outlineLevel="0" collapsed="false">
      <c r="A403" s="46" t="s">
        <v>61</v>
      </c>
      <c r="B403" s="32" t="s">
        <v>269</v>
      </c>
      <c r="C403" s="32" t="s">
        <v>181</v>
      </c>
      <c r="D403" s="32" t="s">
        <v>181</v>
      </c>
      <c r="E403" s="33" t="s">
        <v>294</v>
      </c>
      <c r="F403" s="32" t="s">
        <v>62</v>
      </c>
      <c r="G403" s="34" t="n">
        <v>18000</v>
      </c>
      <c r="H403" s="34" t="n">
        <v>18000</v>
      </c>
      <c r="I403" s="34"/>
      <c r="J403" s="34"/>
      <c r="K403" s="34"/>
      <c r="L403" s="34"/>
      <c r="M403" s="34" t="n">
        <v>18000</v>
      </c>
      <c r="N403" s="34"/>
      <c r="O403" s="30" t="n">
        <f aca="false">N403/M403</f>
        <v>0</v>
      </c>
    </row>
    <row r="404" customFormat="false" ht="34.9" hidden="false" customHeight="true" outlineLevel="0" collapsed="false">
      <c r="A404" s="26" t="s">
        <v>238</v>
      </c>
      <c r="B404" s="27" t="s">
        <v>269</v>
      </c>
      <c r="C404" s="27" t="s">
        <v>181</v>
      </c>
      <c r="D404" s="27" t="s">
        <v>181</v>
      </c>
      <c r="E404" s="43" t="s">
        <v>188</v>
      </c>
      <c r="F404" s="27"/>
      <c r="G404" s="29" t="n">
        <f aca="false">G405+G407</f>
        <v>93000</v>
      </c>
      <c r="H404" s="29" t="n">
        <f aca="false">H405+H407</f>
        <v>133000</v>
      </c>
      <c r="I404" s="29" t="n">
        <f aca="false">I405+I407</f>
        <v>0</v>
      </c>
      <c r="J404" s="29" t="n">
        <f aca="false">J405+J407</f>
        <v>0</v>
      </c>
      <c r="K404" s="29" t="n">
        <f aca="false">K405+K407</f>
        <v>0</v>
      </c>
      <c r="L404" s="29" t="n">
        <f aca="false">L405+L407</f>
        <v>40000</v>
      </c>
      <c r="M404" s="29" t="n">
        <f aca="false">M405+M407</f>
        <v>133000</v>
      </c>
      <c r="N404" s="29" t="n">
        <f aca="false">N405+N407</f>
        <v>94000</v>
      </c>
      <c r="O404" s="30" t="n">
        <f aca="false">N404/M404</f>
        <v>0.706766917293233</v>
      </c>
    </row>
    <row r="405" customFormat="false" ht="47.25" hidden="false" customHeight="false" outlineLevel="0" collapsed="false">
      <c r="A405" s="31" t="s">
        <v>34</v>
      </c>
      <c r="B405" s="32" t="s">
        <v>269</v>
      </c>
      <c r="C405" s="32" t="s">
        <v>181</v>
      </c>
      <c r="D405" s="32" t="s">
        <v>181</v>
      </c>
      <c r="E405" s="44" t="s">
        <v>188</v>
      </c>
      <c r="F405" s="32" t="s">
        <v>35</v>
      </c>
      <c r="G405" s="34" t="n">
        <f aca="false">G406</f>
        <v>93000</v>
      </c>
      <c r="H405" s="34" t="n">
        <f aca="false">H406</f>
        <v>133000</v>
      </c>
      <c r="I405" s="34" t="n">
        <f aca="false">I406</f>
        <v>0</v>
      </c>
      <c r="J405" s="34" t="n">
        <f aca="false">J406</f>
        <v>0</v>
      </c>
      <c r="K405" s="34" t="n">
        <f aca="false">K406</f>
        <v>0</v>
      </c>
      <c r="L405" s="34" t="n">
        <f aca="false">L406</f>
        <v>40000</v>
      </c>
      <c r="M405" s="34" t="n">
        <f aca="false">M406</f>
        <v>133000</v>
      </c>
      <c r="N405" s="34" t="n">
        <f aca="false">N406</f>
        <v>94000</v>
      </c>
      <c r="O405" s="30" t="n">
        <f aca="false">N405/M405</f>
        <v>0.706766917293233</v>
      </c>
    </row>
    <row r="406" customFormat="false" ht="47.25" hidden="false" customHeight="false" outlineLevel="0" collapsed="false">
      <c r="A406" s="31" t="s">
        <v>36</v>
      </c>
      <c r="B406" s="32" t="s">
        <v>269</v>
      </c>
      <c r="C406" s="32" t="s">
        <v>181</v>
      </c>
      <c r="D406" s="32" t="s">
        <v>181</v>
      </c>
      <c r="E406" s="44" t="s">
        <v>188</v>
      </c>
      <c r="F406" s="32" t="s">
        <v>37</v>
      </c>
      <c r="G406" s="34" t="n">
        <v>93000</v>
      </c>
      <c r="H406" s="34" t="n">
        <v>133000</v>
      </c>
      <c r="I406" s="34"/>
      <c r="J406" s="34"/>
      <c r="K406" s="34"/>
      <c r="L406" s="34" t="n">
        <v>40000</v>
      </c>
      <c r="M406" s="34" t="n">
        <v>133000</v>
      </c>
      <c r="N406" s="34" t="n">
        <v>94000</v>
      </c>
      <c r="O406" s="30" t="n">
        <f aca="false">N406/M406</f>
        <v>0.706766917293233</v>
      </c>
    </row>
    <row r="407" s="60" customFormat="true" ht="47.25" hidden="true" customHeight="false" outlineLevel="0" collapsed="false">
      <c r="A407" s="31" t="s">
        <v>59</v>
      </c>
      <c r="B407" s="32" t="s">
        <v>269</v>
      </c>
      <c r="C407" s="32" t="s">
        <v>181</v>
      </c>
      <c r="D407" s="32" t="s">
        <v>181</v>
      </c>
      <c r="E407" s="44" t="s">
        <v>188</v>
      </c>
      <c r="F407" s="32" t="s">
        <v>60</v>
      </c>
      <c r="G407" s="34" t="n">
        <f aca="false">G408</f>
        <v>0</v>
      </c>
      <c r="H407" s="34" t="n">
        <f aca="false">H408</f>
        <v>0</v>
      </c>
      <c r="I407" s="34" t="n">
        <f aca="false">I408</f>
        <v>0</v>
      </c>
      <c r="J407" s="34" t="n">
        <f aca="false">J408</f>
        <v>0</v>
      </c>
      <c r="K407" s="34" t="n">
        <f aca="false">K408</f>
        <v>0</v>
      </c>
      <c r="L407" s="34" t="n">
        <f aca="false">L408</f>
        <v>0</v>
      </c>
      <c r="M407" s="34" t="n">
        <f aca="false">M408</f>
        <v>0</v>
      </c>
      <c r="N407" s="34" t="n">
        <f aca="false">N408</f>
        <v>0</v>
      </c>
      <c r="O407" s="20" t="e">
        <f aca="false">N407/M407</f>
        <v>#DIV/0!</v>
      </c>
    </row>
    <row r="408" s="60" customFormat="true" ht="18.75" hidden="true" customHeight="false" outlineLevel="0" collapsed="false">
      <c r="A408" s="46" t="s">
        <v>61</v>
      </c>
      <c r="B408" s="32" t="s">
        <v>269</v>
      </c>
      <c r="C408" s="32" t="s">
        <v>181</v>
      </c>
      <c r="D408" s="32" t="s">
        <v>181</v>
      </c>
      <c r="E408" s="44" t="s">
        <v>188</v>
      </c>
      <c r="F408" s="32" t="s">
        <v>62</v>
      </c>
      <c r="G408" s="34"/>
      <c r="H408" s="34"/>
      <c r="I408" s="34"/>
      <c r="J408" s="34"/>
      <c r="K408" s="34"/>
      <c r="L408" s="34"/>
      <c r="M408" s="34"/>
      <c r="N408" s="34"/>
      <c r="O408" s="20" t="e">
        <f aca="false">N408/M408</f>
        <v>#DIV/0!</v>
      </c>
    </row>
    <row r="409" customFormat="false" ht="18.75" hidden="false" customHeight="false" outlineLevel="0" collapsed="false">
      <c r="A409" s="23" t="s">
        <v>295</v>
      </c>
      <c r="B409" s="22" t="s">
        <v>269</v>
      </c>
      <c r="C409" s="22" t="s">
        <v>181</v>
      </c>
      <c r="D409" s="22" t="s">
        <v>82</v>
      </c>
      <c r="E409" s="24"/>
      <c r="F409" s="22"/>
      <c r="G409" s="25" t="n">
        <f aca="false">G410+G413+G419+G422+G432+G437+G440</f>
        <v>11442720</v>
      </c>
      <c r="H409" s="25" t="n">
        <f aca="false">H410+H413+H419+H422+H432+H437+H440+H429</f>
        <v>11857515</v>
      </c>
      <c r="I409" s="25" t="n">
        <f aca="false">I410+I413+I419+I422+I432+I437+I440</f>
        <v>0</v>
      </c>
      <c r="J409" s="25" t="n">
        <f aca="false">J410+J413+J419+J422+J432+J437+J440</f>
        <v>136578</v>
      </c>
      <c r="K409" s="25" t="n">
        <f aca="false">K410+K413+K419+K422+K432+K437+K440+K429</f>
        <v>235968</v>
      </c>
      <c r="L409" s="25" t="n">
        <f aca="false">L410+L413+L419+L422+L432+L437+L440+L429</f>
        <v>42249</v>
      </c>
      <c r="M409" s="25" t="n">
        <f aca="false">M410+M413+M419+M422+M432+M437+M440+M429</f>
        <v>11857515</v>
      </c>
      <c r="N409" s="25" t="n">
        <f aca="false">N410+N413+N419+N422+N432+N437+N440+N429</f>
        <v>5273154.48</v>
      </c>
      <c r="O409" s="20" t="n">
        <f aca="false">N409/M409</f>
        <v>0.444709914345459</v>
      </c>
    </row>
    <row r="410" customFormat="false" ht="21.6" hidden="false" customHeight="true" outlineLevel="0" collapsed="false">
      <c r="A410" s="26" t="s">
        <v>91</v>
      </c>
      <c r="B410" s="27" t="s">
        <v>269</v>
      </c>
      <c r="C410" s="27" t="s">
        <v>181</v>
      </c>
      <c r="D410" s="27" t="s">
        <v>82</v>
      </c>
      <c r="E410" s="28" t="s">
        <v>92</v>
      </c>
      <c r="F410" s="27"/>
      <c r="G410" s="29" t="n">
        <f aca="false">G411</f>
        <v>2414</v>
      </c>
      <c r="H410" s="29" t="n">
        <f aca="false">H411</f>
        <v>2414</v>
      </c>
      <c r="I410" s="29" t="n">
        <f aca="false">I411</f>
        <v>0</v>
      </c>
      <c r="J410" s="29" t="n">
        <f aca="false">J411</f>
        <v>0</v>
      </c>
      <c r="K410" s="29" t="n">
        <f aca="false">K411</f>
        <v>0</v>
      </c>
      <c r="L410" s="29" t="n">
        <f aca="false">L411</f>
        <v>0</v>
      </c>
      <c r="M410" s="29" t="n">
        <f aca="false">M411</f>
        <v>2414</v>
      </c>
      <c r="N410" s="29" t="n">
        <f aca="false">N411</f>
        <v>2164</v>
      </c>
      <c r="O410" s="30" t="n">
        <f aca="false">N410/M410</f>
        <v>0.896437448218724</v>
      </c>
    </row>
    <row r="411" s="60" customFormat="true" ht="59.45" hidden="false" customHeight="true" outlineLevel="0" collapsed="false">
      <c r="A411" s="31" t="s">
        <v>34</v>
      </c>
      <c r="B411" s="32" t="s">
        <v>269</v>
      </c>
      <c r="C411" s="32" t="s">
        <v>181</v>
      </c>
      <c r="D411" s="32" t="s">
        <v>82</v>
      </c>
      <c r="E411" s="33" t="s">
        <v>92</v>
      </c>
      <c r="F411" s="32" t="s">
        <v>35</v>
      </c>
      <c r="G411" s="34" t="n">
        <f aca="false">G412</f>
        <v>2414</v>
      </c>
      <c r="H411" s="34" t="n">
        <f aca="false">H412</f>
        <v>2414</v>
      </c>
      <c r="I411" s="34" t="n">
        <f aca="false">I412</f>
        <v>0</v>
      </c>
      <c r="J411" s="34" t="n">
        <f aca="false">J412</f>
        <v>0</v>
      </c>
      <c r="K411" s="34" t="n">
        <f aca="false">K412</f>
        <v>0</v>
      </c>
      <c r="L411" s="34" t="n">
        <f aca="false">L412</f>
        <v>0</v>
      </c>
      <c r="M411" s="34" t="n">
        <f aca="false">M412</f>
        <v>2414</v>
      </c>
      <c r="N411" s="34" t="n">
        <f aca="false">N412</f>
        <v>2164</v>
      </c>
      <c r="O411" s="30" t="n">
        <f aca="false">N411/M411</f>
        <v>0.896437448218724</v>
      </c>
    </row>
    <row r="412" s="60" customFormat="true" ht="57" hidden="false" customHeight="true" outlineLevel="0" collapsed="false">
      <c r="A412" s="31" t="s">
        <v>36</v>
      </c>
      <c r="B412" s="32" t="s">
        <v>269</v>
      </c>
      <c r="C412" s="32" t="s">
        <v>181</v>
      </c>
      <c r="D412" s="32" t="s">
        <v>82</v>
      </c>
      <c r="E412" s="33" t="s">
        <v>92</v>
      </c>
      <c r="F412" s="32" t="s">
        <v>37</v>
      </c>
      <c r="G412" s="34" t="n">
        <v>2414</v>
      </c>
      <c r="H412" s="34" t="n">
        <v>2414</v>
      </c>
      <c r="I412" s="34"/>
      <c r="J412" s="34"/>
      <c r="K412" s="34"/>
      <c r="L412" s="34"/>
      <c r="M412" s="34" t="n">
        <v>2414</v>
      </c>
      <c r="N412" s="34" t="n">
        <v>2164</v>
      </c>
      <c r="O412" s="30" t="n">
        <f aca="false">N412/M412</f>
        <v>0.896437448218724</v>
      </c>
    </row>
    <row r="413" customFormat="false" ht="31.5" hidden="false" customHeight="false" outlineLevel="0" collapsed="false">
      <c r="A413" s="26" t="s">
        <v>174</v>
      </c>
      <c r="B413" s="27" t="s">
        <v>269</v>
      </c>
      <c r="C413" s="27" t="s">
        <v>181</v>
      </c>
      <c r="D413" s="27" t="s">
        <v>82</v>
      </c>
      <c r="E413" s="28" t="s">
        <v>175</v>
      </c>
      <c r="F413" s="32"/>
      <c r="G413" s="29" t="n">
        <f aca="false">G414</f>
        <v>4622</v>
      </c>
      <c r="H413" s="29" t="n">
        <f aca="false">H414</f>
        <v>4622</v>
      </c>
      <c r="I413" s="29" t="n">
        <f aca="false">I414</f>
        <v>0</v>
      </c>
      <c r="J413" s="29" t="n">
        <f aca="false">J414</f>
        <v>0</v>
      </c>
      <c r="K413" s="29" t="n">
        <f aca="false">K414</f>
        <v>0</v>
      </c>
      <c r="L413" s="29" t="n">
        <f aca="false">L414</f>
        <v>0</v>
      </c>
      <c r="M413" s="29" t="n">
        <f aca="false">M414</f>
        <v>4622</v>
      </c>
      <c r="N413" s="29" t="n">
        <f aca="false">N414</f>
        <v>2500</v>
      </c>
      <c r="O413" s="30" t="n">
        <f aca="false">N413/M413</f>
        <v>0.540891389009087</v>
      </c>
    </row>
    <row r="414" customFormat="false" ht="47.25" hidden="false" customHeight="false" outlineLevel="0" collapsed="false">
      <c r="A414" s="31" t="s">
        <v>34</v>
      </c>
      <c r="B414" s="32" t="s">
        <v>269</v>
      </c>
      <c r="C414" s="32" t="s">
        <v>181</v>
      </c>
      <c r="D414" s="32" t="s">
        <v>82</v>
      </c>
      <c r="E414" s="33" t="s">
        <v>175</v>
      </c>
      <c r="F414" s="32" t="s">
        <v>35</v>
      </c>
      <c r="G414" s="34" t="n">
        <f aca="false">G415</f>
        <v>4622</v>
      </c>
      <c r="H414" s="34" t="n">
        <f aca="false">H415</f>
        <v>4622</v>
      </c>
      <c r="I414" s="34" t="n">
        <f aca="false">I415</f>
        <v>0</v>
      </c>
      <c r="J414" s="34" t="n">
        <f aca="false">J415</f>
        <v>0</v>
      </c>
      <c r="K414" s="34" t="n">
        <f aca="false">K415</f>
        <v>0</v>
      </c>
      <c r="L414" s="34" t="n">
        <f aca="false">L415</f>
        <v>0</v>
      </c>
      <c r="M414" s="34" t="n">
        <f aca="false">M415</f>
        <v>4622</v>
      </c>
      <c r="N414" s="34" t="n">
        <f aca="false">N415</f>
        <v>2500</v>
      </c>
      <c r="O414" s="30" t="n">
        <f aca="false">N414/M414</f>
        <v>0.540891389009087</v>
      </c>
    </row>
    <row r="415" customFormat="false" ht="48" hidden="false" customHeight="true" outlineLevel="0" collapsed="false">
      <c r="A415" s="31" t="s">
        <v>36</v>
      </c>
      <c r="B415" s="32" t="s">
        <v>269</v>
      </c>
      <c r="C415" s="32" t="s">
        <v>181</v>
      </c>
      <c r="D415" s="32" t="s">
        <v>82</v>
      </c>
      <c r="E415" s="33" t="s">
        <v>175</v>
      </c>
      <c r="F415" s="32" t="s">
        <v>37</v>
      </c>
      <c r="G415" s="34" t="n">
        <v>4622</v>
      </c>
      <c r="H415" s="34" t="n">
        <v>4622</v>
      </c>
      <c r="I415" s="34"/>
      <c r="J415" s="34"/>
      <c r="K415" s="34"/>
      <c r="L415" s="34"/>
      <c r="M415" s="34" t="n">
        <v>4622</v>
      </c>
      <c r="N415" s="34" t="n">
        <v>2500</v>
      </c>
      <c r="O415" s="30" t="n">
        <f aca="false">N415/M415</f>
        <v>0.540891389009087</v>
      </c>
    </row>
    <row r="416" customFormat="false" ht="31.5" hidden="true" customHeight="false" outlineLevel="0" collapsed="false">
      <c r="A416" s="26" t="s">
        <v>130</v>
      </c>
      <c r="B416" s="27" t="s">
        <v>269</v>
      </c>
      <c r="C416" s="27" t="s">
        <v>181</v>
      </c>
      <c r="D416" s="27" t="s">
        <v>82</v>
      </c>
      <c r="E416" s="28" t="s">
        <v>131</v>
      </c>
      <c r="F416" s="32"/>
      <c r="G416" s="34"/>
      <c r="H416" s="34"/>
      <c r="I416" s="34"/>
      <c r="J416" s="34"/>
      <c r="K416" s="34"/>
      <c r="L416" s="34"/>
      <c r="M416" s="34"/>
      <c r="N416" s="34"/>
      <c r="O416" s="30" t="e">
        <f aca="false">N416/M416</f>
        <v>#DIV/0!</v>
      </c>
    </row>
    <row r="417" customFormat="false" ht="47.25" hidden="true" customHeight="false" outlineLevel="0" collapsed="false">
      <c r="A417" s="31" t="s">
        <v>34</v>
      </c>
      <c r="B417" s="32" t="s">
        <v>269</v>
      </c>
      <c r="C417" s="32" t="s">
        <v>181</v>
      </c>
      <c r="D417" s="32" t="s">
        <v>82</v>
      </c>
      <c r="E417" s="33" t="s">
        <v>131</v>
      </c>
      <c r="F417" s="32" t="s">
        <v>35</v>
      </c>
      <c r="G417" s="34"/>
      <c r="H417" s="34"/>
      <c r="I417" s="34"/>
      <c r="J417" s="34"/>
      <c r="K417" s="34"/>
      <c r="L417" s="34"/>
      <c r="M417" s="34"/>
      <c r="N417" s="34"/>
      <c r="O417" s="30" t="e">
        <f aca="false">N417/M417</f>
        <v>#DIV/0!</v>
      </c>
    </row>
    <row r="418" customFormat="false" ht="47.25" hidden="true" customHeight="false" outlineLevel="0" collapsed="false">
      <c r="A418" s="31" t="s">
        <v>36</v>
      </c>
      <c r="B418" s="32" t="s">
        <v>269</v>
      </c>
      <c r="C418" s="32" t="s">
        <v>181</v>
      </c>
      <c r="D418" s="32" t="s">
        <v>82</v>
      </c>
      <c r="E418" s="33" t="s">
        <v>131</v>
      </c>
      <c r="F418" s="32" t="s">
        <v>37</v>
      </c>
      <c r="G418" s="34"/>
      <c r="H418" s="34"/>
      <c r="I418" s="34"/>
      <c r="J418" s="34"/>
      <c r="K418" s="34"/>
      <c r="L418" s="34"/>
      <c r="M418" s="34"/>
      <c r="N418" s="34"/>
      <c r="O418" s="30" t="e">
        <f aca="false">N418/M418</f>
        <v>#DIV/0!</v>
      </c>
    </row>
    <row r="419" customFormat="false" ht="47.25" hidden="false" customHeight="false" outlineLevel="0" collapsed="false">
      <c r="A419" s="26" t="s">
        <v>32</v>
      </c>
      <c r="B419" s="27" t="s">
        <v>269</v>
      </c>
      <c r="C419" s="27" t="s">
        <v>181</v>
      </c>
      <c r="D419" s="27" t="s">
        <v>82</v>
      </c>
      <c r="E419" s="28" t="s">
        <v>296</v>
      </c>
      <c r="F419" s="22"/>
      <c r="G419" s="29" t="n">
        <f aca="false">G420</f>
        <v>870212</v>
      </c>
      <c r="H419" s="29" t="n">
        <f aca="false">H420</f>
        <v>870212</v>
      </c>
      <c r="I419" s="29" t="n">
        <f aca="false">I420</f>
        <v>0</v>
      </c>
      <c r="J419" s="29" t="n">
        <f aca="false">J420</f>
        <v>0</v>
      </c>
      <c r="K419" s="29" t="n">
        <f aca="false">K420</f>
        <v>0</v>
      </c>
      <c r="L419" s="29" t="n">
        <f aca="false">L420</f>
        <v>0</v>
      </c>
      <c r="M419" s="29" t="n">
        <f aca="false">M420</f>
        <v>870212</v>
      </c>
      <c r="N419" s="29" t="n">
        <f aca="false">N420</f>
        <v>351752.3</v>
      </c>
      <c r="O419" s="30" t="n">
        <f aca="false">N419/M419</f>
        <v>0.404214490262143</v>
      </c>
    </row>
    <row r="420" customFormat="false" ht="94.5" hidden="false" customHeight="false" outlineLevel="0" collapsed="false">
      <c r="A420" s="31" t="s">
        <v>28</v>
      </c>
      <c r="B420" s="32" t="s">
        <v>269</v>
      </c>
      <c r="C420" s="32" t="s">
        <v>181</v>
      </c>
      <c r="D420" s="32" t="s">
        <v>82</v>
      </c>
      <c r="E420" s="33" t="s">
        <v>296</v>
      </c>
      <c r="F420" s="32" t="s">
        <v>29</v>
      </c>
      <c r="G420" s="34" t="n">
        <f aca="false">G421</f>
        <v>870212</v>
      </c>
      <c r="H420" s="34" t="n">
        <f aca="false">H421</f>
        <v>870212</v>
      </c>
      <c r="I420" s="34" t="n">
        <f aca="false">I421</f>
        <v>0</v>
      </c>
      <c r="J420" s="34" t="n">
        <f aca="false">J421</f>
        <v>0</v>
      </c>
      <c r="K420" s="34" t="n">
        <f aca="false">K421</f>
        <v>0</v>
      </c>
      <c r="L420" s="34" t="n">
        <f aca="false">L421</f>
        <v>0</v>
      </c>
      <c r="M420" s="34" t="n">
        <f aca="false">M421</f>
        <v>870212</v>
      </c>
      <c r="N420" s="34" t="n">
        <f aca="false">N421</f>
        <v>351752.3</v>
      </c>
      <c r="O420" s="30" t="n">
        <f aca="false">N420/M420</f>
        <v>0.404214490262143</v>
      </c>
    </row>
    <row r="421" customFormat="false" ht="31.5" hidden="false" customHeight="false" outlineLevel="0" collapsed="false">
      <c r="A421" s="31" t="s">
        <v>30</v>
      </c>
      <c r="B421" s="32" t="s">
        <v>269</v>
      </c>
      <c r="C421" s="32" t="s">
        <v>181</v>
      </c>
      <c r="D421" s="32" t="s">
        <v>82</v>
      </c>
      <c r="E421" s="33" t="s">
        <v>296</v>
      </c>
      <c r="F421" s="32" t="s">
        <v>31</v>
      </c>
      <c r="G421" s="34" t="n">
        <v>870212</v>
      </c>
      <c r="H421" s="34" t="n">
        <v>870212</v>
      </c>
      <c r="I421" s="34"/>
      <c r="J421" s="34"/>
      <c r="K421" s="34"/>
      <c r="L421" s="34"/>
      <c r="M421" s="34" t="n">
        <v>870212</v>
      </c>
      <c r="N421" s="34" t="n">
        <v>351752.3</v>
      </c>
      <c r="O421" s="30" t="n">
        <f aca="false">N421/M421</f>
        <v>0.404214490262143</v>
      </c>
    </row>
    <row r="422" customFormat="false" ht="31.5" hidden="false" customHeight="false" outlineLevel="0" collapsed="false">
      <c r="A422" s="26" t="s">
        <v>297</v>
      </c>
      <c r="B422" s="27" t="s">
        <v>269</v>
      </c>
      <c r="C422" s="27" t="s">
        <v>181</v>
      </c>
      <c r="D422" s="27" t="s">
        <v>82</v>
      </c>
      <c r="E422" s="28" t="s">
        <v>298</v>
      </c>
      <c r="F422" s="27"/>
      <c r="G422" s="29" t="n">
        <f aca="false">G423+G425+G427</f>
        <v>9509237</v>
      </c>
      <c r="H422" s="29" t="n">
        <f aca="false">H423+H425+H427</f>
        <v>9625515</v>
      </c>
      <c r="I422" s="29" t="n">
        <f aca="false">I423+I425+I427</f>
        <v>0</v>
      </c>
      <c r="J422" s="29" t="n">
        <f aca="false">J423+J425+J427</f>
        <v>116278</v>
      </c>
      <c r="K422" s="29" t="n">
        <f aca="false">K423+K425+K427</f>
        <v>0</v>
      </c>
      <c r="L422" s="29" t="n">
        <f aca="false">L423+L425+L427</f>
        <v>0</v>
      </c>
      <c r="M422" s="29" t="n">
        <f aca="false">M423+M425+M427</f>
        <v>9625515</v>
      </c>
      <c r="N422" s="29" t="n">
        <f aca="false">N423+N425+N427</f>
        <v>4441906.24</v>
      </c>
      <c r="O422" s="30" t="n">
        <f aca="false">N422/M422</f>
        <v>0.461472060455986</v>
      </c>
    </row>
    <row r="423" customFormat="false" ht="94.5" hidden="false" customHeight="false" outlineLevel="0" collapsed="false">
      <c r="A423" s="31" t="s">
        <v>28</v>
      </c>
      <c r="B423" s="32" t="s">
        <v>269</v>
      </c>
      <c r="C423" s="32" t="s">
        <v>181</v>
      </c>
      <c r="D423" s="32" t="s">
        <v>82</v>
      </c>
      <c r="E423" s="33" t="s">
        <v>298</v>
      </c>
      <c r="F423" s="32" t="s">
        <v>29</v>
      </c>
      <c r="G423" s="34" t="n">
        <f aca="false">G424</f>
        <v>8355578</v>
      </c>
      <c r="H423" s="34" t="n">
        <f aca="false">H424</f>
        <v>8355578</v>
      </c>
      <c r="I423" s="34" t="n">
        <f aca="false">I424</f>
        <v>0</v>
      </c>
      <c r="J423" s="34" t="n">
        <f aca="false">J424</f>
        <v>0</v>
      </c>
      <c r="K423" s="34" t="n">
        <f aca="false">K424</f>
        <v>0</v>
      </c>
      <c r="L423" s="34" t="n">
        <f aca="false">L424</f>
        <v>0</v>
      </c>
      <c r="M423" s="34" t="n">
        <f aca="false">M424</f>
        <v>8355578</v>
      </c>
      <c r="N423" s="34" t="n">
        <f aca="false">N424</f>
        <v>3840239.31</v>
      </c>
      <c r="O423" s="30" t="n">
        <f aca="false">N423/M423</f>
        <v>0.45960187434071</v>
      </c>
    </row>
    <row r="424" customFormat="false" ht="31.5" hidden="false" customHeight="false" outlineLevel="0" collapsed="false">
      <c r="A424" s="31" t="s">
        <v>30</v>
      </c>
      <c r="B424" s="32" t="s">
        <v>269</v>
      </c>
      <c r="C424" s="32" t="s">
        <v>181</v>
      </c>
      <c r="D424" s="32" t="s">
        <v>82</v>
      </c>
      <c r="E424" s="33" t="s">
        <v>298</v>
      </c>
      <c r="F424" s="32" t="s">
        <v>31</v>
      </c>
      <c r="G424" s="34" t="n">
        <f aca="false">6428164+7852+1919562</f>
        <v>8355578</v>
      </c>
      <c r="H424" s="34" t="n">
        <v>8355578</v>
      </c>
      <c r="I424" s="34"/>
      <c r="J424" s="34"/>
      <c r="K424" s="34"/>
      <c r="L424" s="34"/>
      <c r="M424" s="34" t="n">
        <v>8355578</v>
      </c>
      <c r="N424" s="34" t="n">
        <v>3840239.31</v>
      </c>
      <c r="O424" s="30" t="n">
        <f aca="false">N424/M424</f>
        <v>0.45960187434071</v>
      </c>
    </row>
    <row r="425" customFormat="false" ht="47.25" hidden="false" customHeight="false" outlineLevel="0" collapsed="false">
      <c r="A425" s="31" t="s">
        <v>34</v>
      </c>
      <c r="B425" s="32" t="s">
        <v>269</v>
      </c>
      <c r="C425" s="32" t="s">
        <v>181</v>
      </c>
      <c r="D425" s="32" t="s">
        <v>82</v>
      </c>
      <c r="E425" s="33" t="s">
        <v>298</v>
      </c>
      <c r="F425" s="32" t="s">
        <v>35</v>
      </c>
      <c r="G425" s="34" t="n">
        <f aca="false">G426</f>
        <v>1013581</v>
      </c>
      <c r="H425" s="34" t="n">
        <f aca="false">H426</f>
        <v>1129859</v>
      </c>
      <c r="I425" s="34" t="n">
        <f aca="false">I426</f>
        <v>0</v>
      </c>
      <c r="J425" s="34" t="n">
        <f aca="false">J426</f>
        <v>116278</v>
      </c>
      <c r="K425" s="34" t="n">
        <f aca="false">K426</f>
        <v>0</v>
      </c>
      <c r="L425" s="34" t="n">
        <f aca="false">L426</f>
        <v>0</v>
      </c>
      <c r="M425" s="34" t="n">
        <f aca="false">M426</f>
        <v>1129859</v>
      </c>
      <c r="N425" s="34" t="n">
        <f aca="false">N426</f>
        <v>509205.31</v>
      </c>
      <c r="O425" s="30" t="n">
        <f aca="false">N425/M425</f>
        <v>0.450680403483975</v>
      </c>
    </row>
    <row r="426" customFormat="false" ht="47.25" hidden="false" customHeight="false" outlineLevel="0" collapsed="false">
      <c r="A426" s="31" t="s">
        <v>36</v>
      </c>
      <c r="B426" s="32" t="s">
        <v>269</v>
      </c>
      <c r="C426" s="32" t="s">
        <v>181</v>
      </c>
      <c r="D426" s="32" t="s">
        <v>82</v>
      </c>
      <c r="E426" s="33" t="s">
        <v>298</v>
      </c>
      <c r="F426" s="32" t="s">
        <v>37</v>
      </c>
      <c r="G426" s="34" t="n">
        <v>1013581</v>
      </c>
      <c r="H426" s="34" t="n">
        <v>1129859</v>
      </c>
      <c r="I426" s="34"/>
      <c r="J426" s="34" t="n">
        <f aca="false">104278+12000</f>
        <v>116278</v>
      </c>
      <c r="K426" s="34"/>
      <c r="L426" s="34"/>
      <c r="M426" s="34" t="n">
        <v>1129859</v>
      </c>
      <c r="N426" s="34" t="n">
        <v>509205.31</v>
      </c>
      <c r="O426" s="30" t="n">
        <f aca="false">N426/M426</f>
        <v>0.450680403483975</v>
      </c>
    </row>
    <row r="427" customFormat="false" ht="18.75" hidden="false" customHeight="false" outlineLevel="0" collapsed="false">
      <c r="A427" s="31" t="s">
        <v>38</v>
      </c>
      <c r="B427" s="32" t="s">
        <v>269</v>
      </c>
      <c r="C427" s="32" t="s">
        <v>181</v>
      </c>
      <c r="D427" s="32" t="s">
        <v>82</v>
      </c>
      <c r="E427" s="33" t="s">
        <v>298</v>
      </c>
      <c r="F427" s="32" t="s">
        <v>39</v>
      </c>
      <c r="G427" s="34" t="n">
        <f aca="false">G428</f>
        <v>140078</v>
      </c>
      <c r="H427" s="34" t="n">
        <f aca="false">H428</f>
        <v>140078</v>
      </c>
      <c r="I427" s="34" t="n">
        <f aca="false">I428</f>
        <v>0</v>
      </c>
      <c r="J427" s="34" t="n">
        <f aca="false">J428</f>
        <v>0</v>
      </c>
      <c r="K427" s="34" t="n">
        <f aca="false">K428</f>
        <v>0</v>
      </c>
      <c r="L427" s="34" t="n">
        <f aca="false">L428</f>
        <v>0</v>
      </c>
      <c r="M427" s="34" t="n">
        <f aca="false">M428</f>
        <v>140078</v>
      </c>
      <c r="N427" s="34" t="n">
        <f aca="false">N428</f>
        <v>92461.62</v>
      </c>
      <c r="O427" s="30" t="n">
        <f aca="false">N427/M427</f>
        <v>0.660072388240837</v>
      </c>
    </row>
    <row r="428" customFormat="false" ht="18.75" hidden="false" customHeight="false" outlineLevel="0" collapsed="false">
      <c r="A428" s="46" t="s">
        <v>40</v>
      </c>
      <c r="B428" s="32" t="s">
        <v>269</v>
      </c>
      <c r="C428" s="32" t="s">
        <v>181</v>
      </c>
      <c r="D428" s="32" t="s">
        <v>82</v>
      </c>
      <c r="E428" s="33" t="s">
        <v>298</v>
      </c>
      <c r="F428" s="32" t="s">
        <v>41</v>
      </c>
      <c r="G428" s="34" t="n">
        <f aca="false">134300+5778</f>
        <v>140078</v>
      </c>
      <c r="H428" s="34" t="n">
        <v>140078</v>
      </c>
      <c r="I428" s="34"/>
      <c r="J428" s="34"/>
      <c r="K428" s="34"/>
      <c r="L428" s="34"/>
      <c r="M428" s="34" t="n">
        <v>140078</v>
      </c>
      <c r="N428" s="34" t="n">
        <v>92461.62</v>
      </c>
      <c r="O428" s="30" t="n">
        <f aca="false">N428/M428</f>
        <v>0.660072388240837</v>
      </c>
    </row>
    <row r="429" customFormat="false" ht="31.5" hidden="false" customHeight="false" outlineLevel="0" collapsed="false">
      <c r="A429" s="26" t="s">
        <v>42</v>
      </c>
      <c r="B429" s="27" t="s">
        <v>269</v>
      </c>
      <c r="C429" s="27" t="s">
        <v>181</v>
      </c>
      <c r="D429" s="27" t="s">
        <v>82</v>
      </c>
      <c r="E429" s="28" t="s">
        <v>299</v>
      </c>
      <c r="F429" s="32"/>
      <c r="G429" s="34"/>
      <c r="H429" s="34" t="n">
        <f aca="false">H430</f>
        <v>200000</v>
      </c>
      <c r="I429" s="34"/>
      <c r="J429" s="34"/>
      <c r="K429" s="29" t="n">
        <f aca="false">K430</f>
        <v>200000</v>
      </c>
      <c r="L429" s="29" t="n">
        <f aca="false">L430</f>
        <v>0</v>
      </c>
      <c r="M429" s="29" t="n">
        <f aca="false">M430</f>
        <v>200000</v>
      </c>
      <c r="N429" s="29" t="n">
        <f aca="false">N430</f>
        <v>0</v>
      </c>
      <c r="O429" s="30" t="n">
        <f aca="false">N429/M429</f>
        <v>0</v>
      </c>
    </row>
    <row r="430" customFormat="false" ht="47.25" hidden="false" customHeight="false" outlineLevel="0" collapsed="false">
      <c r="A430" s="31" t="s">
        <v>34</v>
      </c>
      <c r="B430" s="32" t="s">
        <v>269</v>
      </c>
      <c r="C430" s="32" t="s">
        <v>181</v>
      </c>
      <c r="D430" s="32" t="s">
        <v>82</v>
      </c>
      <c r="E430" s="33" t="s">
        <v>299</v>
      </c>
      <c r="F430" s="32" t="s">
        <v>35</v>
      </c>
      <c r="G430" s="34"/>
      <c r="H430" s="34" t="n">
        <f aca="false">H431</f>
        <v>200000</v>
      </c>
      <c r="I430" s="34"/>
      <c r="J430" s="34"/>
      <c r="K430" s="34" t="n">
        <f aca="false">K431</f>
        <v>200000</v>
      </c>
      <c r="L430" s="34" t="n">
        <f aca="false">L431</f>
        <v>0</v>
      </c>
      <c r="M430" s="34" t="n">
        <f aca="false">M431</f>
        <v>200000</v>
      </c>
      <c r="N430" s="34" t="n">
        <f aca="false">N431</f>
        <v>0</v>
      </c>
      <c r="O430" s="30" t="n">
        <f aca="false">N430/M430</f>
        <v>0</v>
      </c>
    </row>
    <row r="431" customFormat="false" ht="47.25" hidden="false" customHeight="false" outlineLevel="0" collapsed="false">
      <c r="A431" s="31" t="s">
        <v>36</v>
      </c>
      <c r="B431" s="32" t="s">
        <v>269</v>
      </c>
      <c r="C431" s="32" t="s">
        <v>181</v>
      </c>
      <c r="D431" s="32" t="s">
        <v>82</v>
      </c>
      <c r="E431" s="33" t="s">
        <v>299</v>
      </c>
      <c r="F431" s="32" t="s">
        <v>37</v>
      </c>
      <c r="G431" s="34"/>
      <c r="H431" s="34" t="n">
        <v>200000</v>
      </c>
      <c r="I431" s="34"/>
      <c r="J431" s="34"/>
      <c r="K431" s="34" t="n">
        <v>200000</v>
      </c>
      <c r="L431" s="34"/>
      <c r="M431" s="34" t="n">
        <v>200000</v>
      </c>
      <c r="N431" s="34"/>
      <c r="O431" s="30" t="n">
        <f aca="false">N431/M431</f>
        <v>0</v>
      </c>
    </row>
    <row r="432" customFormat="false" ht="71.25" hidden="false" customHeight="true" outlineLevel="0" collapsed="false">
      <c r="A432" s="26" t="s">
        <v>300</v>
      </c>
      <c r="B432" s="27" t="s">
        <v>269</v>
      </c>
      <c r="C432" s="27" t="s">
        <v>181</v>
      </c>
      <c r="D432" s="27" t="s">
        <v>82</v>
      </c>
      <c r="E432" s="28" t="s">
        <v>301</v>
      </c>
      <c r="F432" s="32"/>
      <c r="G432" s="29" t="n">
        <f aca="false">G433+G435</f>
        <v>171000</v>
      </c>
      <c r="H432" s="29" t="n">
        <f aca="false">H433+H435</f>
        <v>231300</v>
      </c>
      <c r="I432" s="29" t="n">
        <f aca="false">I433+I435</f>
        <v>0</v>
      </c>
      <c r="J432" s="29" t="n">
        <f aca="false">J433+J435</f>
        <v>20300</v>
      </c>
      <c r="K432" s="29" t="n">
        <f aca="false">K433+K435</f>
        <v>0</v>
      </c>
      <c r="L432" s="29" t="n">
        <f aca="false">L433+L435</f>
        <v>40000</v>
      </c>
      <c r="M432" s="29" t="n">
        <f aca="false">M433+M435</f>
        <v>231300</v>
      </c>
      <c r="N432" s="29" t="n">
        <f aca="false">N433+N435</f>
        <v>94300</v>
      </c>
      <c r="O432" s="30" t="n">
        <f aca="false">N432/M432</f>
        <v>0.407695633376567</v>
      </c>
    </row>
    <row r="433" customFormat="false" ht="47.25" hidden="false" customHeight="false" outlineLevel="0" collapsed="false">
      <c r="A433" s="31" t="s">
        <v>34</v>
      </c>
      <c r="B433" s="32" t="s">
        <v>269</v>
      </c>
      <c r="C433" s="32" t="s">
        <v>181</v>
      </c>
      <c r="D433" s="32" t="s">
        <v>82</v>
      </c>
      <c r="E433" s="33" t="s">
        <v>301</v>
      </c>
      <c r="F433" s="32" t="s">
        <v>35</v>
      </c>
      <c r="G433" s="34" t="n">
        <f aca="false">G434</f>
        <v>130000</v>
      </c>
      <c r="H433" s="34" t="n">
        <f aca="false">H434</f>
        <v>190300</v>
      </c>
      <c r="I433" s="34" t="n">
        <f aca="false">I434</f>
        <v>0</v>
      </c>
      <c r="J433" s="34" t="n">
        <f aca="false">J434</f>
        <v>20300</v>
      </c>
      <c r="K433" s="34" t="n">
        <f aca="false">K434</f>
        <v>0</v>
      </c>
      <c r="L433" s="34" t="n">
        <f aca="false">L434</f>
        <v>40000</v>
      </c>
      <c r="M433" s="34" t="n">
        <f aca="false">M434</f>
        <v>190300</v>
      </c>
      <c r="N433" s="34" t="n">
        <f aca="false">N434</f>
        <v>67300</v>
      </c>
      <c r="O433" s="30" t="n">
        <f aca="false">N433/M433</f>
        <v>0.353652128218602</v>
      </c>
    </row>
    <row r="434" customFormat="false" ht="47.25" hidden="false" customHeight="false" outlineLevel="0" collapsed="false">
      <c r="A434" s="31" t="s">
        <v>36</v>
      </c>
      <c r="B434" s="32" t="s">
        <v>269</v>
      </c>
      <c r="C434" s="32" t="s">
        <v>181</v>
      </c>
      <c r="D434" s="32" t="s">
        <v>82</v>
      </c>
      <c r="E434" s="33" t="s">
        <v>301</v>
      </c>
      <c r="F434" s="32" t="s">
        <v>37</v>
      </c>
      <c r="G434" s="34" t="n">
        <v>130000</v>
      </c>
      <c r="H434" s="34" t="n">
        <v>190300</v>
      </c>
      <c r="I434" s="34"/>
      <c r="J434" s="34" t="n">
        <v>20300</v>
      </c>
      <c r="K434" s="34"/>
      <c r="L434" s="34" t="n">
        <v>40000</v>
      </c>
      <c r="M434" s="34" t="n">
        <v>190300</v>
      </c>
      <c r="N434" s="34" t="n">
        <v>67300</v>
      </c>
      <c r="O434" s="30" t="n">
        <f aca="false">N434/M434</f>
        <v>0.353652128218602</v>
      </c>
    </row>
    <row r="435" customFormat="false" ht="31.5" hidden="false" customHeight="false" outlineLevel="0" collapsed="false">
      <c r="A435" s="31" t="s">
        <v>189</v>
      </c>
      <c r="B435" s="32" t="s">
        <v>269</v>
      </c>
      <c r="C435" s="32" t="s">
        <v>181</v>
      </c>
      <c r="D435" s="32" t="s">
        <v>82</v>
      </c>
      <c r="E435" s="33" t="s">
        <v>301</v>
      </c>
      <c r="F435" s="32" t="s">
        <v>190</v>
      </c>
      <c r="G435" s="34" t="n">
        <f aca="false">G436</f>
        <v>41000</v>
      </c>
      <c r="H435" s="34" t="n">
        <f aca="false">H436</f>
        <v>41000</v>
      </c>
      <c r="I435" s="34" t="n">
        <f aca="false">I436</f>
        <v>0</v>
      </c>
      <c r="J435" s="34" t="n">
        <f aca="false">J436</f>
        <v>0</v>
      </c>
      <c r="K435" s="34" t="n">
        <f aca="false">K436</f>
        <v>0</v>
      </c>
      <c r="L435" s="34" t="n">
        <f aca="false">L436</f>
        <v>0</v>
      </c>
      <c r="M435" s="34" t="n">
        <f aca="false">M436</f>
        <v>41000</v>
      </c>
      <c r="N435" s="34" t="n">
        <f aca="false">N436</f>
        <v>27000</v>
      </c>
      <c r="O435" s="30" t="n">
        <f aca="false">N435/M435</f>
        <v>0.658536585365854</v>
      </c>
    </row>
    <row r="436" customFormat="false" ht="18.75" hidden="false" customHeight="false" outlineLevel="0" collapsed="false">
      <c r="A436" s="31" t="s">
        <v>302</v>
      </c>
      <c r="B436" s="32" t="s">
        <v>269</v>
      </c>
      <c r="C436" s="32" t="s">
        <v>181</v>
      </c>
      <c r="D436" s="32" t="s">
        <v>82</v>
      </c>
      <c r="E436" s="33" t="s">
        <v>301</v>
      </c>
      <c r="F436" s="32" t="s">
        <v>303</v>
      </c>
      <c r="G436" s="34" t="n">
        <v>41000</v>
      </c>
      <c r="H436" s="34" t="n">
        <v>41000</v>
      </c>
      <c r="I436" s="34"/>
      <c r="J436" s="34"/>
      <c r="K436" s="34"/>
      <c r="L436" s="34"/>
      <c r="M436" s="34" t="n">
        <v>41000</v>
      </c>
      <c r="N436" s="34" t="n">
        <v>27000</v>
      </c>
      <c r="O436" s="30" t="n">
        <f aca="false">N436/M436</f>
        <v>0.658536585365854</v>
      </c>
    </row>
    <row r="437" customFormat="false" ht="31.5" hidden="false" customHeight="false" outlineLevel="0" collapsed="false">
      <c r="A437" s="26" t="s">
        <v>304</v>
      </c>
      <c r="B437" s="27" t="s">
        <v>269</v>
      </c>
      <c r="C437" s="27" t="s">
        <v>181</v>
      </c>
      <c r="D437" s="27" t="s">
        <v>82</v>
      </c>
      <c r="E437" s="28" t="s">
        <v>305</v>
      </c>
      <c r="F437" s="27"/>
      <c r="G437" s="29" t="n">
        <f aca="false">G438</f>
        <v>818035</v>
      </c>
      <c r="H437" s="29" t="n">
        <f aca="false">H438</f>
        <v>856252</v>
      </c>
      <c r="I437" s="29" t="n">
        <f aca="false">I438</f>
        <v>0</v>
      </c>
      <c r="J437" s="29" t="n">
        <f aca="false">J438</f>
        <v>0</v>
      </c>
      <c r="K437" s="29" t="n">
        <f aca="false">K438</f>
        <v>35968</v>
      </c>
      <c r="L437" s="29" t="n">
        <f aca="false">L438</f>
        <v>2249</v>
      </c>
      <c r="M437" s="29" t="n">
        <f aca="false">M438</f>
        <v>856252</v>
      </c>
      <c r="N437" s="29" t="n">
        <f aca="false">N438</f>
        <v>349031.94</v>
      </c>
      <c r="O437" s="30" t="n">
        <f aca="false">N437/M437</f>
        <v>0.407627590942853</v>
      </c>
    </row>
    <row r="438" customFormat="false" ht="47.25" hidden="false" customHeight="false" outlineLevel="0" collapsed="false">
      <c r="A438" s="31" t="s">
        <v>59</v>
      </c>
      <c r="B438" s="32" t="s">
        <v>269</v>
      </c>
      <c r="C438" s="32" t="s">
        <v>181</v>
      </c>
      <c r="D438" s="32" t="s">
        <v>82</v>
      </c>
      <c r="E438" s="33" t="s">
        <v>305</v>
      </c>
      <c r="F438" s="32" t="s">
        <v>60</v>
      </c>
      <c r="G438" s="34" t="n">
        <f aca="false">G439</f>
        <v>818035</v>
      </c>
      <c r="H438" s="34" t="n">
        <f aca="false">H439</f>
        <v>856252</v>
      </c>
      <c r="I438" s="34" t="n">
        <f aca="false">I439</f>
        <v>0</v>
      </c>
      <c r="J438" s="34" t="n">
        <f aca="false">J439</f>
        <v>0</v>
      </c>
      <c r="K438" s="34" t="n">
        <f aca="false">K439</f>
        <v>35968</v>
      </c>
      <c r="L438" s="34" t="n">
        <f aca="false">L439</f>
        <v>2249</v>
      </c>
      <c r="M438" s="34" t="n">
        <f aca="false">M439</f>
        <v>856252</v>
      </c>
      <c r="N438" s="34" t="n">
        <f aca="false">N439</f>
        <v>349031.94</v>
      </c>
      <c r="O438" s="30" t="n">
        <f aca="false">N438/M438</f>
        <v>0.407627590942853</v>
      </c>
    </row>
    <row r="439" customFormat="false" ht="19.15" hidden="false" customHeight="true" outlineLevel="0" collapsed="false">
      <c r="A439" s="46" t="s">
        <v>61</v>
      </c>
      <c r="B439" s="32" t="s">
        <v>269</v>
      </c>
      <c r="C439" s="32" t="s">
        <v>181</v>
      </c>
      <c r="D439" s="32" t="s">
        <v>82</v>
      </c>
      <c r="E439" s="33" t="s">
        <v>305</v>
      </c>
      <c r="F439" s="32" t="s">
        <v>62</v>
      </c>
      <c r="G439" s="34" t="n">
        <v>818035</v>
      </c>
      <c r="H439" s="34" t="n">
        <v>856252</v>
      </c>
      <c r="I439" s="34"/>
      <c r="J439" s="34"/>
      <c r="K439" s="34" t="n">
        <v>35968</v>
      </c>
      <c r="L439" s="34" t="n">
        <v>2249</v>
      </c>
      <c r="M439" s="34" t="n">
        <v>856252</v>
      </c>
      <c r="N439" s="34" t="n">
        <v>349031.94</v>
      </c>
      <c r="O439" s="30" t="n">
        <f aca="false">N439/M439</f>
        <v>0.407627590942853</v>
      </c>
    </row>
    <row r="440" s="3" customFormat="true" ht="84.75" hidden="false" customHeight="true" outlineLevel="0" collapsed="false">
      <c r="A440" s="26" t="s">
        <v>306</v>
      </c>
      <c r="B440" s="27" t="s">
        <v>269</v>
      </c>
      <c r="C440" s="27" t="s">
        <v>181</v>
      </c>
      <c r="D440" s="27" t="s">
        <v>82</v>
      </c>
      <c r="E440" s="28" t="s">
        <v>307</v>
      </c>
      <c r="F440" s="27"/>
      <c r="G440" s="29" t="n">
        <f aca="false">G441</f>
        <v>67200</v>
      </c>
      <c r="H440" s="29" t="n">
        <f aca="false">H441</f>
        <v>67200</v>
      </c>
      <c r="I440" s="29" t="n">
        <f aca="false">I441</f>
        <v>0</v>
      </c>
      <c r="J440" s="29" t="n">
        <f aca="false">J441</f>
        <v>0</v>
      </c>
      <c r="K440" s="29" t="n">
        <f aca="false">K441</f>
        <v>0</v>
      </c>
      <c r="L440" s="29" t="n">
        <f aca="false">L441</f>
        <v>0</v>
      </c>
      <c r="M440" s="29" t="n">
        <f aca="false">M441</f>
        <v>67200</v>
      </c>
      <c r="N440" s="29" t="n">
        <f aca="false">N441</f>
        <v>31500</v>
      </c>
      <c r="O440" s="30" t="n">
        <f aca="false">N440/M440</f>
        <v>0.46875</v>
      </c>
    </row>
    <row r="441" s="3" customFormat="true" ht="31.9" hidden="false" customHeight="true" outlineLevel="0" collapsed="false">
      <c r="A441" s="31" t="s">
        <v>189</v>
      </c>
      <c r="B441" s="32" t="s">
        <v>269</v>
      </c>
      <c r="C441" s="32" t="s">
        <v>181</v>
      </c>
      <c r="D441" s="32" t="s">
        <v>82</v>
      </c>
      <c r="E441" s="33" t="s">
        <v>307</v>
      </c>
      <c r="F441" s="32" t="s">
        <v>190</v>
      </c>
      <c r="G441" s="29" t="n">
        <f aca="false">G442</f>
        <v>67200</v>
      </c>
      <c r="H441" s="29" t="n">
        <f aca="false">H442</f>
        <v>67200</v>
      </c>
      <c r="I441" s="29" t="n">
        <f aca="false">I442</f>
        <v>0</v>
      </c>
      <c r="J441" s="29" t="n">
        <f aca="false">J442</f>
        <v>0</v>
      </c>
      <c r="K441" s="29" t="n">
        <f aca="false">K442</f>
        <v>0</v>
      </c>
      <c r="L441" s="29" t="n">
        <f aca="false">L442</f>
        <v>0</v>
      </c>
      <c r="M441" s="29" t="n">
        <f aca="false">M442</f>
        <v>67200</v>
      </c>
      <c r="N441" s="29" t="n">
        <f aca="false">N442</f>
        <v>31500</v>
      </c>
      <c r="O441" s="30" t="n">
        <f aca="false">N441/M441</f>
        <v>0.46875</v>
      </c>
    </row>
    <row r="442" s="3" customFormat="true" ht="39.6" hidden="false" customHeight="true" outlineLevel="0" collapsed="false">
      <c r="A442" s="31" t="s">
        <v>225</v>
      </c>
      <c r="B442" s="32" t="s">
        <v>269</v>
      </c>
      <c r="C442" s="32" t="s">
        <v>181</v>
      </c>
      <c r="D442" s="32" t="s">
        <v>82</v>
      </c>
      <c r="E442" s="33" t="s">
        <v>307</v>
      </c>
      <c r="F442" s="32" t="s">
        <v>203</v>
      </c>
      <c r="G442" s="29" t="n">
        <v>67200</v>
      </c>
      <c r="H442" s="29" t="n">
        <v>67200</v>
      </c>
      <c r="I442" s="29"/>
      <c r="J442" s="29"/>
      <c r="K442" s="29"/>
      <c r="L442" s="29"/>
      <c r="M442" s="29" t="n">
        <v>67200</v>
      </c>
      <c r="N442" s="29" t="n">
        <v>31500</v>
      </c>
      <c r="O442" s="30" t="n">
        <f aca="false">N442/M442</f>
        <v>0.46875</v>
      </c>
    </row>
    <row r="443" s="21" customFormat="true" ht="18.75" hidden="false" customHeight="false" outlineLevel="0" collapsed="false">
      <c r="A443" s="16" t="s">
        <v>204</v>
      </c>
      <c r="B443" s="17" t="s">
        <v>269</v>
      </c>
      <c r="C443" s="17" t="s">
        <v>90</v>
      </c>
      <c r="D443" s="18"/>
      <c r="E443" s="18"/>
      <c r="F443" s="17"/>
      <c r="G443" s="19" t="n">
        <f aca="false">G444</f>
        <v>1663744</v>
      </c>
      <c r="H443" s="19" t="n">
        <f aca="false">H444</f>
        <v>1663744</v>
      </c>
      <c r="I443" s="19" t="n">
        <f aca="false">I444</f>
        <v>0</v>
      </c>
      <c r="J443" s="19" t="n">
        <f aca="false">J444</f>
        <v>0</v>
      </c>
      <c r="K443" s="19" t="n">
        <f aca="false">K444</f>
        <v>0</v>
      </c>
      <c r="L443" s="19" t="n">
        <f aca="false">L444</f>
        <v>0</v>
      </c>
      <c r="M443" s="19" t="n">
        <f aca="false">M444</f>
        <v>1663744</v>
      </c>
      <c r="N443" s="19" t="n">
        <f aca="false">N444</f>
        <v>793811.4</v>
      </c>
      <c r="O443" s="20" t="n">
        <f aca="false">N443/M443</f>
        <v>0.477123523811356</v>
      </c>
    </row>
    <row r="444" customFormat="false" ht="18.75" hidden="false" customHeight="false" outlineLevel="0" collapsed="false">
      <c r="A444" s="23" t="s">
        <v>217</v>
      </c>
      <c r="B444" s="22" t="s">
        <v>269</v>
      </c>
      <c r="C444" s="22" t="s">
        <v>90</v>
      </c>
      <c r="D444" s="22" t="s">
        <v>25</v>
      </c>
      <c r="E444" s="24"/>
      <c r="F444" s="22"/>
      <c r="G444" s="25" t="n">
        <f aca="false">G445</f>
        <v>1663744</v>
      </c>
      <c r="H444" s="25" t="n">
        <f aca="false">H445</f>
        <v>1663744</v>
      </c>
      <c r="I444" s="25" t="n">
        <f aca="false">I445</f>
        <v>0</v>
      </c>
      <c r="J444" s="25" t="n">
        <f aca="false">J445</f>
        <v>0</v>
      </c>
      <c r="K444" s="25" t="n">
        <f aca="false">K445</f>
        <v>0</v>
      </c>
      <c r="L444" s="25" t="n">
        <f aca="false">L445</f>
        <v>0</v>
      </c>
      <c r="M444" s="25" t="n">
        <f aca="false">M445</f>
        <v>1663744</v>
      </c>
      <c r="N444" s="25" t="n">
        <f aca="false">N445</f>
        <v>793811.4</v>
      </c>
      <c r="O444" s="20" t="n">
        <f aca="false">N444/M444</f>
        <v>0.477123523811356</v>
      </c>
    </row>
    <row r="445" customFormat="false" ht="79.5" hidden="false" customHeight="true" outlineLevel="0" collapsed="false">
      <c r="A445" s="49" t="s">
        <v>308</v>
      </c>
      <c r="B445" s="27" t="s">
        <v>269</v>
      </c>
      <c r="C445" s="27" t="s">
        <v>90</v>
      </c>
      <c r="D445" s="27" t="s">
        <v>25</v>
      </c>
      <c r="E445" s="28" t="s">
        <v>309</v>
      </c>
      <c r="F445" s="27"/>
      <c r="G445" s="29" t="n">
        <f aca="false">G446</f>
        <v>1663744</v>
      </c>
      <c r="H445" s="29" t="n">
        <f aca="false">H446</f>
        <v>1663744</v>
      </c>
      <c r="I445" s="29" t="n">
        <f aca="false">I446</f>
        <v>0</v>
      </c>
      <c r="J445" s="29" t="n">
        <f aca="false">J446</f>
        <v>0</v>
      </c>
      <c r="K445" s="29" t="n">
        <f aca="false">K446</f>
        <v>0</v>
      </c>
      <c r="L445" s="29" t="n">
        <f aca="false">L446</f>
        <v>0</v>
      </c>
      <c r="M445" s="29" t="n">
        <f aca="false">M446</f>
        <v>1663744</v>
      </c>
      <c r="N445" s="29" t="n">
        <f aca="false">N446</f>
        <v>793811.4</v>
      </c>
      <c r="O445" s="30" t="n">
        <f aca="false">N445/M445</f>
        <v>0.477123523811356</v>
      </c>
    </row>
    <row r="446" s="60" customFormat="true" ht="31.5" hidden="false" customHeight="false" outlineLevel="0" collapsed="false">
      <c r="A446" s="31" t="s">
        <v>189</v>
      </c>
      <c r="B446" s="32" t="s">
        <v>269</v>
      </c>
      <c r="C446" s="32" t="s">
        <v>90</v>
      </c>
      <c r="D446" s="32" t="s">
        <v>25</v>
      </c>
      <c r="E446" s="33" t="s">
        <v>309</v>
      </c>
      <c r="F446" s="32" t="s">
        <v>190</v>
      </c>
      <c r="G446" s="34" t="n">
        <f aca="false">G447</f>
        <v>1663744</v>
      </c>
      <c r="H446" s="34" t="n">
        <f aca="false">H447</f>
        <v>1663744</v>
      </c>
      <c r="I446" s="34" t="n">
        <f aca="false">I447</f>
        <v>0</v>
      </c>
      <c r="J446" s="34" t="n">
        <f aca="false">J447</f>
        <v>0</v>
      </c>
      <c r="K446" s="34" t="n">
        <f aca="false">K447</f>
        <v>0</v>
      </c>
      <c r="L446" s="34" t="n">
        <f aca="false">L447</f>
        <v>0</v>
      </c>
      <c r="M446" s="34" t="n">
        <f aca="false">M447</f>
        <v>1663744</v>
      </c>
      <c r="N446" s="34" t="n">
        <f aca="false">N447</f>
        <v>793811.4</v>
      </c>
      <c r="O446" s="30" t="n">
        <f aca="false">N446/M446</f>
        <v>0.477123523811356</v>
      </c>
    </row>
    <row r="447" s="60" customFormat="true" ht="53.25" hidden="false" customHeight="true" outlineLevel="0" collapsed="false">
      <c r="A447" s="31" t="s">
        <v>225</v>
      </c>
      <c r="B447" s="32" t="s">
        <v>269</v>
      </c>
      <c r="C447" s="32" t="s">
        <v>90</v>
      </c>
      <c r="D447" s="32" t="s">
        <v>25</v>
      </c>
      <c r="E447" s="33" t="s">
        <v>309</v>
      </c>
      <c r="F447" s="32" t="s">
        <v>203</v>
      </c>
      <c r="G447" s="34" t="n">
        <v>1663744</v>
      </c>
      <c r="H447" s="34" t="n">
        <v>1663744</v>
      </c>
      <c r="I447" s="34"/>
      <c r="J447" s="34"/>
      <c r="K447" s="34"/>
      <c r="L447" s="34"/>
      <c r="M447" s="34" t="n">
        <v>1663744</v>
      </c>
      <c r="N447" s="34" t="n">
        <v>793811.4</v>
      </c>
      <c r="O447" s="30" t="n">
        <f aca="false">N447/M447</f>
        <v>0.477123523811356</v>
      </c>
    </row>
    <row r="448" s="21" customFormat="true" ht="60" hidden="false" customHeight="true" outlineLevel="0" collapsed="false">
      <c r="A448" s="16" t="s">
        <v>310</v>
      </c>
      <c r="B448" s="17" t="s">
        <v>311</v>
      </c>
      <c r="C448" s="17"/>
      <c r="D448" s="18"/>
      <c r="E448" s="18"/>
      <c r="F448" s="17"/>
      <c r="G448" s="19" t="n">
        <f aca="false">G454+G473+G449</f>
        <v>27339395</v>
      </c>
      <c r="H448" s="19" t="n">
        <f aca="false">H454+H473+H449</f>
        <v>34981523.1</v>
      </c>
      <c r="I448" s="19" t="n">
        <f aca="false">I454+I473+I449</f>
        <v>0</v>
      </c>
      <c r="J448" s="19" t="n">
        <f aca="false">J454+J473+J449</f>
        <v>1317969</v>
      </c>
      <c r="K448" s="19" t="n">
        <f aca="false">K454+K473+K449</f>
        <v>2489029.1</v>
      </c>
      <c r="L448" s="19" t="n">
        <f aca="false">L454+L473+L449</f>
        <v>3835130</v>
      </c>
      <c r="M448" s="19" t="n">
        <f aca="false">M454+M473+M449</f>
        <v>34981523.1</v>
      </c>
      <c r="N448" s="19" t="n">
        <f aca="false">N454+N473+N449</f>
        <v>14950800.05</v>
      </c>
      <c r="O448" s="20" t="n">
        <f aca="false">N448/M448</f>
        <v>0.427391340487401</v>
      </c>
    </row>
    <row r="449" s="21" customFormat="true" ht="21" hidden="false" customHeight="true" outlineLevel="0" collapsed="false">
      <c r="A449" s="16" t="s">
        <v>97</v>
      </c>
      <c r="B449" s="17" t="s">
        <v>311</v>
      </c>
      <c r="C449" s="17" t="s">
        <v>25</v>
      </c>
      <c r="D449" s="18"/>
      <c r="E449" s="18"/>
      <c r="F449" s="17"/>
      <c r="G449" s="19" t="n">
        <f aca="false">G450</f>
        <v>19530</v>
      </c>
      <c r="H449" s="19" t="n">
        <f aca="false">H450</f>
        <v>19530</v>
      </c>
      <c r="I449" s="19" t="n">
        <f aca="false">I450</f>
        <v>0</v>
      </c>
      <c r="J449" s="19" t="n">
        <f aca="false">J450</f>
        <v>0</v>
      </c>
      <c r="K449" s="19" t="n">
        <f aca="false">K450</f>
        <v>0</v>
      </c>
      <c r="L449" s="19" t="n">
        <f aca="false">L450</f>
        <v>0</v>
      </c>
      <c r="M449" s="19" t="n">
        <f aca="false">M450</f>
        <v>19530</v>
      </c>
      <c r="N449" s="19" t="n">
        <f aca="false">N450</f>
        <v>0</v>
      </c>
      <c r="O449" s="20" t="n">
        <f aca="false">N449/M449</f>
        <v>0</v>
      </c>
    </row>
    <row r="450" s="21" customFormat="true" ht="21.6" hidden="false" customHeight="true" outlineLevel="0" collapsed="false">
      <c r="A450" s="23" t="s">
        <v>270</v>
      </c>
      <c r="B450" s="22" t="s">
        <v>311</v>
      </c>
      <c r="C450" s="22" t="s">
        <v>25</v>
      </c>
      <c r="D450" s="22" t="s">
        <v>23</v>
      </c>
      <c r="E450" s="18"/>
      <c r="F450" s="17"/>
      <c r="G450" s="25" t="n">
        <f aca="false">G451</f>
        <v>19530</v>
      </c>
      <c r="H450" s="25" t="n">
        <f aca="false">H451</f>
        <v>19530</v>
      </c>
      <c r="I450" s="25" t="n">
        <f aca="false">I451</f>
        <v>0</v>
      </c>
      <c r="J450" s="25" t="n">
        <f aca="false">J451</f>
        <v>0</v>
      </c>
      <c r="K450" s="25" t="n">
        <f aca="false">K451</f>
        <v>0</v>
      </c>
      <c r="L450" s="25" t="n">
        <f aca="false">L451</f>
        <v>0</v>
      </c>
      <c r="M450" s="25" t="n">
        <f aca="false">M451</f>
        <v>19530</v>
      </c>
      <c r="N450" s="25" t="n">
        <f aca="false">N451</f>
        <v>0</v>
      </c>
      <c r="O450" s="20" t="n">
        <f aca="false">N450/M450</f>
        <v>0</v>
      </c>
    </row>
    <row r="451" s="21" customFormat="true" ht="33.6" hidden="false" customHeight="true" outlineLevel="0" collapsed="false">
      <c r="A451" s="26" t="s">
        <v>238</v>
      </c>
      <c r="B451" s="27" t="s">
        <v>311</v>
      </c>
      <c r="C451" s="27" t="s">
        <v>25</v>
      </c>
      <c r="D451" s="27" t="s">
        <v>23</v>
      </c>
      <c r="E451" s="28" t="s">
        <v>188</v>
      </c>
      <c r="F451" s="17"/>
      <c r="G451" s="29" t="n">
        <f aca="false">G452</f>
        <v>19530</v>
      </c>
      <c r="H451" s="29" t="n">
        <f aca="false">H452</f>
        <v>19530</v>
      </c>
      <c r="I451" s="29" t="n">
        <f aca="false">I452</f>
        <v>0</v>
      </c>
      <c r="J451" s="29" t="n">
        <f aca="false">J452</f>
        <v>0</v>
      </c>
      <c r="K451" s="29" t="n">
        <f aca="false">K452</f>
        <v>0</v>
      </c>
      <c r="L451" s="29" t="n">
        <f aca="false">L452</f>
        <v>0</v>
      </c>
      <c r="M451" s="29" t="n">
        <f aca="false">M452</f>
        <v>19530</v>
      </c>
      <c r="N451" s="29" t="n">
        <f aca="false">N452</f>
        <v>0</v>
      </c>
      <c r="O451" s="30" t="n">
        <f aca="false">N451/M451</f>
        <v>0</v>
      </c>
    </row>
    <row r="452" s="21" customFormat="true" ht="52.9" hidden="false" customHeight="true" outlineLevel="0" collapsed="false">
      <c r="A452" s="31" t="s">
        <v>59</v>
      </c>
      <c r="B452" s="32" t="s">
        <v>311</v>
      </c>
      <c r="C452" s="32" t="s">
        <v>25</v>
      </c>
      <c r="D452" s="32" t="s">
        <v>23</v>
      </c>
      <c r="E452" s="33" t="s">
        <v>188</v>
      </c>
      <c r="F452" s="32" t="s">
        <v>60</v>
      </c>
      <c r="G452" s="34" t="n">
        <f aca="false">G453</f>
        <v>19530</v>
      </c>
      <c r="H452" s="34" t="n">
        <f aca="false">H453</f>
        <v>19530</v>
      </c>
      <c r="I452" s="34" t="n">
        <f aca="false">I453</f>
        <v>0</v>
      </c>
      <c r="J452" s="34" t="n">
        <f aca="false">J453</f>
        <v>0</v>
      </c>
      <c r="K452" s="34" t="n">
        <f aca="false">K453</f>
        <v>0</v>
      </c>
      <c r="L452" s="34" t="n">
        <f aca="false">L453</f>
        <v>0</v>
      </c>
      <c r="M452" s="34" t="n">
        <f aca="false">M453</f>
        <v>19530</v>
      </c>
      <c r="N452" s="34" t="n">
        <f aca="false">N453</f>
        <v>0</v>
      </c>
      <c r="O452" s="30" t="n">
        <f aca="false">N452/M452</f>
        <v>0</v>
      </c>
    </row>
    <row r="453" s="21" customFormat="true" ht="20.45" hidden="false" customHeight="true" outlineLevel="0" collapsed="false">
      <c r="A453" s="46" t="s">
        <v>61</v>
      </c>
      <c r="B453" s="32" t="s">
        <v>311</v>
      </c>
      <c r="C453" s="32" t="s">
        <v>25</v>
      </c>
      <c r="D453" s="32" t="s">
        <v>23</v>
      </c>
      <c r="E453" s="33" t="s">
        <v>188</v>
      </c>
      <c r="F453" s="32" t="s">
        <v>62</v>
      </c>
      <c r="G453" s="34" t="n">
        <v>19530</v>
      </c>
      <c r="H453" s="34" t="n">
        <v>19530</v>
      </c>
      <c r="I453" s="34"/>
      <c r="J453" s="34"/>
      <c r="K453" s="34"/>
      <c r="L453" s="34"/>
      <c r="M453" s="34" t="n">
        <v>19530</v>
      </c>
      <c r="N453" s="34"/>
      <c r="O453" s="20" t="n">
        <f aca="false">N453/M453</f>
        <v>0</v>
      </c>
    </row>
    <row r="454" s="21" customFormat="true" ht="18.75" hidden="false" customHeight="false" outlineLevel="0" collapsed="false">
      <c r="A454" s="16" t="s">
        <v>180</v>
      </c>
      <c r="B454" s="17" t="s">
        <v>311</v>
      </c>
      <c r="C454" s="17" t="s">
        <v>181</v>
      </c>
      <c r="D454" s="18"/>
      <c r="E454" s="18"/>
      <c r="F454" s="17"/>
      <c r="G454" s="19" t="n">
        <f aca="false">G455+G465</f>
        <v>9224275</v>
      </c>
      <c r="H454" s="19" t="n">
        <f aca="false">H455+H465</f>
        <v>9763495.9</v>
      </c>
      <c r="I454" s="19" t="n">
        <f aca="false">I455+I465</f>
        <v>0</v>
      </c>
      <c r="J454" s="19" t="n">
        <f aca="false">J455+J465</f>
        <v>105803</v>
      </c>
      <c r="K454" s="19" t="n">
        <f aca="false">K455+K465</f>
        <v>433417.9</v>
      </c>
      <c r="L454" s="19" t="n">
        <f aca="false">L455+L465</f>
        <v>0</v>
      </c>
      <c r="M454" s="19" t="n">
        <f aca="false">M455+M465</f>
        <v>9763495.9</v>
      </c>
      <c r="N454" s="19" t="n">
        <f aca="false">N455+N465</f>
        <v>5149382.32</v>
      </c>
      <c r="O454" s="20" t="n">
        <f aca="false">N454/M454</f>
        <v>0.527411735790251</v>
      </c>
    </row>
    <row r="455" customFormat="false" ht="18.75" hidden="false" customHeight="false" outlineLevel="0" collapsed="false">
      <c r="A455" s="23" t="s">
        <v>184</v>
      </c>
      <c r="B455" s="22" t="s">
        <v>311</v>
      </c>
      <c r="C455" s="22" t="s">
        <v>181</v>
      </c>
      <c r="D455" s="22" t="s">
        <v>77</v>
      </c>
      <c r="E455" s="24"/>
      <c r="F455" s="22"/>
      <c r="G455" s="25" t="n">
        <f aca="false">G459+G462+G456</f>
        <v>8375775</v>
      </c>
      <c r="H455" s="25" t="n">
        <f aca="false">H459+H462+H456</f>
        <v>8869995.9</v>
      </c>
      <c r="I455" s="25" t="n">
        <f aca="false">I459+I462+I456</f>
        <v>0</v>
      </c>
      <c r="J455" s="25" t="n">
        <f aca="false">J459+J462+J456</f>
        <v>60803</v>
      </c>
      <c r="K455" s="25" t="n">
        <f aca="false">K459+K462+K456</f>
        <v>433417.9</v>
      </c>
      <c r="L455" s="25" t="n">
        <f aca="false">L459+L462+L456</f>
        <v>0</v>
      </c>
      <c r="M455" s="25" t="n">
        <f aca="false">M459+M462+M456</f>
        <v>8869995.9</v>
      </c>
      <c r="N455" s="25" t="n">
        <f aca="false">N459+N462+N456</f>
        <v>4815772.32</v>
      </c>
      <c r="O455" s="20" t="n">
        <f aca="false">N455/M455</f>
        <v>0.542928359188982</v>
      </c>
    </row>
    <row r="456" customFormat="false" ht="31.5" hidden="false" customHeight="false" outlineLevel="0" collapsed="false">
      <c r="A456" s="26" t="s">
        <v>174</v>
      </c>
      <c r="B456" s="27" t="s">
        <v>311</v>
      </c>
      <c r="C456" s="27" t="s">
        <v>181</v>
      </c>
      <c r="D456" s="27" t="s">
        <v>77</v>
      </c>
      <c r="E456" s="28" t="s">
        <v>175</v>
      </c>
      <c r="F456" s="27"/>
      <c r="G456" s="29" t="n">
        <f aca="false">G457</f>
        <v>2200</v>
      </c>
      <c r="H456" s="29" t="n">
        <f aca="false">H457</f>
        <v>2200</v>
      </c>
      <c r="I456" s="29" t="n">
        <f aca="false">I457</f>
        <v>0</v>
      </c>
      <c r="J456" s="29" t="n">
        <f aca="false">J457</f>
        <v>0</v>
      </c>
      <c r="K456" s="29" t="n">
        <f aca="false">K457</f>
        <v>0</v>
      </c>
      <c r="L456" s="29" t="n">
        <f aca="false">L457</f>
        <v>0</v>
      </c>
      <c r="M456" s="29" t="n">
        <f aca="false">M457</f>
        <v>2200</v>
      </c>
      <c r="N456" s="29" t="n">
        <f aca="false">N457</f>
        <v>0</v>
      </c>
      <c r="O456" s="30" t="n">
        <f aca="false">N456/M456</f>
        <v>0</v>
      </c>
    </row>
    <row r="457" customFormat="false" ht="47.25" hidden="false" customHeight="false" outlineLevel="0" collapsed="false">
      <c r="A457" s="31" t="s">
        <v>59</v>
      </c>
      <c r="B457" s="32" t="s">
        <v>311</v>
      </c>
      <c r="C457" s="32" t="s">
        <v>181</v>
      </c>
      <c r="D457" s="32" t="s">
        <v>77</v>
      </c>
      <c r="E457" s="33" t="s">
        <v>175</v>
      </c>
      <c r="F457" s="32" t="s">
        <v>60</v>
      </c>
      <c r="G457" s="34" t="n">
        <f aca="false">G458</f>
        <v>2200</v>
      </c>
      <c r="H457" s="34" t="n">
        <f aca="false">H458</f>
        <v>2200</v>
      </c>
      <c r="I457" s="34" t="n">
        <f aca="false">I458</f>
        <v>0</v>
      </c>
      <c r="J457" s="34" t="n">
        <f aca="false">J458</f>
        <v>0</v>
      </c>
      <c r="K457" s="34" t="n">
        <f aca="false">K458</f>
        <v>0</v>
      </c>
      <c r="L457" s="34" t="n">
        <f aca="false">L458</f>
        <v>0</v>
      </c>
      <c r="M457" s="34" t="n">
        <f aca="false">M458</f>
        <v>2200</v>
      </c>
      <c r="N457" s="34" t="n">
        <f aca="false">N458</f>
        <v>0</v>
      </c>
      <c r="O457" s="30" t="n">
        <f aca="false">N457/M457</f>
        <v>0</v>
      </c>
    </row>
    <row r="458" customFormat="false" ht="18.75" hidden="false" customHeight="false" outlineLevel="0" collapsed="false">
      <c r="A458" s="31" t="s">
        <v>61</v>
      </c>
      <c r="B458" s="32" t="s">
        <v>311</v>
      </c>
      <c r="C458" s="32" t="s">
        <v>181</v>
      </c>
      <c r="D458" s="32" t="s">
        <v>77</v>
      </c>
      <c r="E458" s="33" t="s">
        <v>175</v>
      </c>
      <c r="F458" s="32" t="s">
        <v>62</v>
      </c>
      <c r="G458" s="34" t="n">
        <v>2200</v>
      </c>
      <c r="H458" s="34" t="n">
        <v>2200</v>
      </c>
      <c r="I458" s="34"/>
      <c r="J458" s="34"/>
      <c r="K458" s="34"/>
      <c r="L458" s="34"/>
      <c r="M458" s="34" t="n">
        <v>2200</v>
      </c>
      <c r="N458" s="34"/>
      <c r="O458" s="30" t="n">
        <f aca="false">N458/M458</f>
        <v>0</v>
      </c>
    </row>
    <row r="459" customFormat="false" ht="31.5" hidden="false" customHeight="false" outlineLevel="0" collapsed="false">
      <c r="A459" s="26" t="s">
        <v>130</v>
      </c>
      <c r="B459" s="27" t="s">
        <v>311</v>
      </c>
      <c r="C459" s="27" t="s">
        <v>181</v>
      </c>
      <c r="D459" s="27" t="s">
        <v>77</v>
      </c>
      <c r="E459" s="28" t="s">
        <v>131</v>
      </c>
      <c r="F459" s="27"/>
      <c r="G459" s="29" t="n">
        <f aca="false">G460</f>
        <v>3000</v>
      </c>
      <c r="H459" s="29" t="n">
        <f aca="false">H460</f>
        <v>3000</v>
      </c>
      <c r="I459" s="29" t="n">
        <f aca="false">I460</f>
        <v>0</v>
      </c>
      <c r="J459" s="29" t="n">
        <f aca="false">J460</f>
        <v>0</v>
      </c>
      <c r="K459" s="29" t="n">
        <f aca="false">K460</f>
        <v>0</v>
      </c>
      <c r="L459" s="29" t="n">
        <f aca="false">L460</f>
        <v>0</v>
      </c>
      <c r="M459" s="29" t="n">
        <f aca="false">M460</f>
        <v>3000</v>
      </c>
      <c r="N459" s="29" t="n">
        <f aca="false">N460</f>
        <v>0</v>
      </c>
      <c r="O459" s="30" t="n">
        <f aca="false">N459/M459</f>
        <v>0</v>
      </c>
    </row>
    <row r="460" customFormat="false" ht="47.25" hidden="false" customHeight="false" outlineLevel="0" collapsed="false">
      <c r="A460" s="31" t="s">
        <v>59</v>
      </c>
      <c r="B460" s="32" t="s">
        <v>311</v>
      </c>
      <c r="C460" s="32" t="s">
        <v>181</v>
      </c>
      <c r="D460" s="32" t="s">
        <v>77</v>
      </c>
      <c r="E460" s="33" t="s">
        <v>131</v>
      </c>
      <c r="F460" s="32" t="s">
        <v>60</v>
      </c>
      <c r="G460" s="34" t="n">
        <f aca="false">G461</f>
        <v>3000</v>
      </c>
      <c r="H460" s="34" t="n">
        <f aca="false">H461</f>
        <v>3000</v>
      </c>
      <c r="I460" s="34" t="n">
        <f aca="false">I461</f>
        <v>0</v>
      </c>
      <c r="J460" s="34" t="n">
        <f aca="false">J461</f>
        <v>0</v>
      </c>
      <c r="K460" s="34" t="n">
        <f aca="false">K461</f>
        <v>0</v>
      </c>
      <c r="L460" s="34" t="n">
        <f aca="false">L461</f>
        <v>0</v>
      </c>
      <c r="M460" s="34" t="n">
        <f aca="false">M461</f>
        <v>3000</v>
      </c>
      <c r="N460" s="34" t="n">
        <f aca="false">N461</f>
        <v>0</v>
      </c>
      <c r="O460" s="30" t="n">
        <f aca="false">N460/M460</f>
        <v>0</v>
      </c>
    </row>
    <row r="461" customFormat="false" ht="21.75" hidden="false" customHeight="true" outlineLevel="0" collapsed="false">
      <c r="A461" s="31" t="s">
        <v>61</v>
      </c>
      <c r="B461" s="32" t="s">
        <v>311</v>
      </c>
      <c r="C461" s="32" t="s">
        <v>181</v>
      </c>
      <c r="D461" s="32" t="s">
        <v>77</v>
      </c>
      <c r="E461" s="33" t="s">
        <v>131</v>
      </c>
      <c r="F461" s="32" t="s">
        <v>62</v>
      </c>
      <c r="G461" s="34" t="n">
        <v>3000</v>
      </c>
      <c r="H461" s="34" t="n">
        <v>3000</v>
      </c>
      <c r="I461" s="34"/>
      <c r="J461" s="34"/>
      <c r="K461" s="34"/>
      <c r="L461" s="34"/>
      <c r="M461" s="34" t="n">
        <v>3000</v>
      </c>
      <c r="N461" s="34"/>
      <c r="O461" s="30" t="n">
        <f aca="false">N461/M461</f>
        <v>0</v>
      </c>
    </row>
    <row r="462" customFormat="false" ht="21" hidden="false" customHeight="true" outlineLevel="0" collapsed="false">
      <c r="A462" s="26" t="s">
        <v>312</v>
      </c>
      <c r="B462" s="27" t="s">
        <v>311</v>
      </c>
      <c r="C462" s="27" t="s">
        <v>181</v>
      </c>
      <c r="D462" s="27" t="s">
        <v>77</v>
      </c>
      <c r="E462" s="28" t="s">
        <v>313</v>
      </c>
      <c r="F462" s="27"/>
      <c r="G462" s="29" t="n">
        <f aca="false">G463</f>
        <v>8370575</v>
      </c>
      <c r="H462" s="29" t="n">
        <f aca="false">H463</f>
        <v>8864795.9</v>
      </c>
      <c r="I462" s="29" t="n">
        <f aca="false">I463</f>
        <v>0</v>
      </c>
      <c r="J462" s="29" t="n">
        <f aca="false">J463</f>
        <v>60803</v>
      </c>
      <c r="K462" s="29" t="n">
        <f aca="false">K463</f>
        <v>433417.9</v>
      </c>
      <c r="L462" s="29" t="n">
        <f aca="false">L463</f>
        <v>0</v>
      </c>
      <c r="M462" s="29" t="n">
        <f aca="false">M463</f>
        <v>8864795.9</v>
      </c>
      <c r="N462" s="29" t="n">
        <f aca="false">N463</f>
        <v>4815772.32</v>
      </c>
      <c r="O462" s="30" t="n">
        <f aca="false">N462/M462</f>
        <v>0.543246835496799</v>
      </c>
    </row>
    <row r="463" customFormat="false" ht="47.25" hidden="false" customHeight="false" outlineLevel="0" collapsed="false">
      <c r="A463" s="31" t="s">
        <v>59</v>
      </c>
      <c r="B463" s="32" t="s">
        <v>311</v>
      </c>
      <c r="C463" s="32" t="s">
        <v>181</v>
      </c>
      <c r="D463" s="32" t="s">
        <v>77</v>
      </c>
      <c r="E463" s="33" t="s">
        <v>313</v>
      </c>
      <c r="F463" s="32" t="s">
        <v>60</v>
      </c>
      <c r="G463" s="34" t="n">
        <f aca="false">G464</f>
        <v>8370575</v>
      </c>
      <c r="H463" s="34" t="n">
        <f aca="false">H464</f>
        <v>8864795.9</v>
      </c>
      <c r="I463" s="34" t="n">
        <f aca="false">I464</f>
        <v>0</v>
      </c>
      <c r="J463" s="34" t="n">
        <f aca="false">J464</f>
        <v>60803</v>
      </c>
      <c r="K463" s="34" t="n">
        <f aca="false">K464</f>
        <v>433417.9</v>
      </c>
      <c r="L463" s="34" t="n">
        <f aca="false">L464</f>
        <v>0</v>
      </c>
      <c r="M463" s="34" t="n">
        <f aca="false">M464</f>
        <v>8864795.9</v>
      </c>
      <c r="N463" s="34" t="n">
        <f aca="false">N464</f>
        <v>4815772.32</v>
      </c>
      <c r="O463" s="30" t="n">
        <f aca="false">N463/M463</f>
        <v>0.543246835496799</v>
      </c>
    </row>
    <row r="464" customFormat="false" ht="20.25" hidden="false" customHeight="true" outlineLevel="0" collapsed="false">
      <c r="A464" s="31" t="s">
        <v>61</v>
      </c>
      <c r="B464" s="32" t="s">
        <v>311</v>
      </c>
      <c r="C464" s="32" t="s">
        <v>181</v>
      </c>
      <c r="D464" s="32" t="s">
        <v>77</v>
      </c>
      <c r="E464" s="33" t="s">
        <v>313</v>
      </c>
      <c r="F464" s="32" t="s">
        <v>62</v>
      </c>
      <c r="G464" s="34" t="n">
        <v>8370575</v>
      </c>
      <c r="H464" s="34" t="n">
        <v>8864795.9</v>
      </c>
      <c r="I464" s="34"/>
      <c r="J464" s="34" t="n">
        <v>60803</v>
      </c>
      <c r="K464" s="34" t="n">
        <f aca="false">433417.9</f>
        <v>433417.9</v>
      </c>
      <c r="L464" s="34"/>
      <c r="M464" s="34" t="n">
        <v>8864795.9</v>
      </c>
      <c r="N464" s="34" t="n">
        <v>4815772.32</v>
      </c>
      <c r="O464" s="30" t="n">
        <f aca="false">N464/M464</f>
        <v>0.543246835496799</v>
      </c>
    </row>
    <row r="465" s="97" customFormat="true" ht="18.75" hidden="false" customHeight="false" outlineLevel="0" collapsed="false">
      <c r="A465" s="23" t="s">
        <v>288</v>
      </c>
      <c r="B465" s="22" t="s">
        <v>311</v>
      </c>
      <c r="C465" s="22" t="s">
        <v>181</v>
      </c>
      <c r="D465" s="22" t="s">
        <v>181</v>
      </c>
      <c r="E465" s="24"/>
      <c r="F465" s="22"/>
      <c r="G465" s="25" t="n">
        <f aca="false">G466</f>
        <v>848500</v>
      </c>
      <c r="H465" s="25" t="n">
        <f aca="false">H466</f>
        <v>893500</v>
      </c>
      <c r="I465" s="25" t="n">
        <f aca="false">I466</f>
        <v>0</v>
      </c>
      <c r="J465" s="25" t="n">
        <f aca="false">J466</f>
        <v>45000</v>
      </c>
      <c r="K465" s="25" t="n">
        <f aca="false">K466</f>
        <v>0</v>
      </c>
      <c r="L465" s="25" t="n">
        <f aca="false">L466</f>
        <v>0</v>
      </c>
      <c r="M465" s="25" t="n">
        <f aca="false">M466</f>
        <v>893500</v>
      </c>
      <c r="N465" s="25" t="n">
        <f aca="false">N466</f>
        <v>333610</v>
      </c>
      <c r="O465" s="20" t="n">
        <f aca="false">N465/M465</f>
        <v>0.373374370453274</v>
      </c>
    </row>
    <row r="466" customFormat="false" ht="31.9" hidden="false" customHeight="true" outlineLevel="0" collapsed="false">
      <c r="A466" s="26" t="s">
        <v>238</v>
      </c>
      <c r="B466" s="27" t="s">
        <v>311</v>
      </c>
      <c r="C466" s="27" t="s">
        <v>181</v>
      </c>
      <c r="D466" s="27" t="s">
        <v>181</v>
      </c>
      <c r="E466" s="28" t="s">
        <v>188</v>
      </c>
      <c r="F466" s="32"/>
      <c r="G466" s="29" t="n">
        <f aca="false">G469</f>
        <v>848500</v>
      </c>
      <c r="H466" s="29" t="n">
        <f aca="false">H469+H471</f>
        <v>893500</v>
      </c>
      <c r="I466" s="29" t="n">
        <f aca="false">I469</f>
        <v>0</v>
      </c>
      <c r="J466" s="29" t="n">
        <f aca="false">J469+J467+J471</f>
        <v>45000</v>
      </c>
      <c r="K466" s="29" t="n">
        <f aca="false">K469+K467+K471</f>
        <v>0</v>
      </c>
      <c r="L466" s="29" t="n">
        <f aca="false">L469+L467+L471</f>
        <v>0</v>
      </c>
      <c r="M466" s="29" t="n">
        <f aca="false">M469+M471</f>
        <v>893500</v>
      </c>
      <c r="N466" s="29" t="n">
        <f aca="false">N469+N471</f>
        <v>333610</v>
      </c>
      <c r="O466" s="30" t="n">
        <f aca="false">N466/M466</f>
        <v>0.373374370453274</v>
      </c>
    </row>
    <row r="467" customFormat="false" ht="0.75" hidden="false" customHeight="true" outlineLevel="0" collapsed="false">
      <c r="A467" s="31" t="s">
        <v>28</v>
      </c>
      <c r="B467" s="32" t="s">
        <v>311</v>
      </c>
      <c r="C467" s="32" t="s">
        <v>181</v>
      </c>
      <c r="D467" s="32" t="s">
        <v>181</v>
      </c>
      <c r="E467" s="33" t="s">
        <v>188</v>
      </c>
      <c r="F467" s="32" t="s">
        <v>29</v>
      </c>
      <c r="G467" s="29"/>
      <c r="H467" s="29"/>
      <c r="I467" s="29"/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34"/>
      <c r="N467" s="34"/>
      <c r="O467" s="30" t="e">
        <f aca="false">N467/M467</f>
        <v>#DIV/0!</v>
      </c>
    </row>
    <row r="468" customFormat="false" ht="0.75" hidden="false" customHeight="true" outlineLevel="0" collapsed="false">
      <c r="A468" s="31" t="s">
        <v>30</v>
      </c>
      <c r="B468" s="32" t="s">
        <v>311</v>
      </c>
      <c r="C468" s="32" t="s">
        <v>181</v>
      </c>
      <c r="D468" s="32" t="s">
        <v>181</v>
      </c>
      <c r="E468" s="33" t="s">
        <v>188</v>
      </c>
      <c r="F468" s="32" t="s">
        <v>31</v>
      </c>
      <c r="G468" s="29"/>
      <c r="H468" s="29"/>
      <c r="I468" s="29"/>
      <c r="J468" s="34"/>
      <c r="K468" s="34"/>
      <c r="L468" s="34"/>
      <c r="M468" s="34"/>
      <c r="N468" s="34"/>
      <c r="O468" s="30" t="e">
        <f aca="false">N468/M468</f>
        <v>#DIV/0!</v>
      </c>
    </row>
    <row r="469" customFormat="false" ht="50.45" hidden="false" customHeight="true" outlineLevel="0" collapsed="false">
      <c r="A469" s="31" t="s">
        <v>34</v>
      </c>
      <c r="B469" s="32" t="s">
        <v>311</v>
      </c>
      <c r="C469" s="32" t="s">
        <v>181</v>
      </c>
      <c r="D469" s="32" t="s">
        <v>181</v>
      </c>
      <c r="E469" s="33" t="s">
        <v>188</v>
      </c>
      <c r="F469" s="32" t="s">
        <v>35</v>
      </c>
      <c r="G469" s="34" t="n">
        <f aca="false">G470</f>
        <v>848500</v>
      </c>
      <c r="H469" s="34" t="n">
        <f aca="false">H470</f>
        <v>813500</v>
      </c>
      <c r="I469" s="34" t="n">
        <f aca="false">I470</f>
        <v>0</v>
      </c>
      <c r="J469" s="34" t="n">
        <f aca="false">J470</f>
        <v>-35000</v>
      </c>
      <c r="K469" s="34" t="n">
        <f aca="false">K470</f>
        <v>0</v>
      </c>
      <c r="L469" s="34" t="n">
        <f aca="false">L470</f>
        <v>0</v>
      </c>
      <c r="M469" s="34" t="n">
        <f aca="false">M470</f>
        <v>813500</v>
      </c>
      <c r="N469" s="34" t="n">
        <f aca="false">N470</f>
        <v>290010</v>
      </c>
      <c r="O469" s="30" t="n">
        <f aca="false">N469/M469</f>
        <v>0.356496619545175</v>
      </c>
    </row>
    <row r="470" customFormat="false" ht="49.15" hidden="false" customHeight="true" outlineLevel="0" collapsed="false">
      <c r="A470" s="31" t="s">
        <v>36</v>
      </c>
      <c r="B470" s="32" t="s">
        <v>311</v>
      </c>
      <c r="C470" s="32" t="s">
        <v>181</v>
      </c>
      <c r="D470" s="32" t="s">
        <v>181</v>
      </c>
      <c r="E470" s="33" t="s">
        <v>188</v>
      </c>
      <c r="F470" s="32" t="s">
        <v>37</v>
      </c>
      <c r="G470" s="34" t="n">
        <v>848500</v>
      </c>
      <c r="H470" s="34" t="n">
        <v>813500</v>
      </c>
      <c r="I470" s="34"/>
      <c r="J470" s="34" t="n">
        <f aca="false">-80000+45000</f>
        <v>-35000</v>
      </c>
      <c r="K470" s="34"/>
      <c r="L470" s="34"/>
      <c r="M470" s="34" t="n">
        <v>813500</v>
      </c>
      <c r="N470" s="34" t="n">
        <v>290010</v>
      </c>
      <c r="O470" s="30" t="n">
        <f aca="false">N470/M470</f>
        <v>0.356496619545175</v>
      </c>
    </row>
    <row r="471" customFormat="false" ht="34.15" hidden="false" customHeight="true" outlineLevel="0" collapsed="false">
      <c r="A471" s="31" t="s">
        <v>189</v>
      </c>
      <c r="B471" s="32" t="s">
        <v>311</v>
      </c>
      <c r="C471" s="32" t="s">
        <v>181</v>
      </c>
      <c r="D471" s="32" t="s">
        <v>181</v>
      </c>
      <c r="E471" s="33" t="s">
        <v>188</v>
      </c>
      <c r="F471" s="32" t="s">
        <v>190</v>
      </c>
      <c r="G471" s="34"/>
      <c r="H471" s="34" t="n">
        <f aca="false">H472</f>
        <v>80000</v>
      </c>
      <c r="I471" s="34"/>
      <c r="J471" s="34" t="n">
        <f aca="false">J472</f>
        <v>80000</v>
      </c>
      <c r="K471" s="34" t="n">
        <f aca="false">K472</f>
        <v>0</v>
      </c>
      <c r="L471" s="34" t="n">
        <f aca="false">L472</f>
        <v>0</v>
      </c>
      <c r="M471" s="34" t="n">
        <f aca="false">M472</f>
        <v>80000</v>
      </c>
      <c r="N471" s="34" t="n">
        <f aca="false">N472</f>
        <v>43600</v>
      </c>
      <c r="O471" s="30" t="n">
        <f aca="false">N471/M471</f>
        <v>0.545</v>
      </c>
    </row>
    <row r="472" customFormat="false" ht="18" hidden="false" customHeight="true" outlineLevel="0" collapsed="false">
      <c r="A472" s="31" t="s">
        <v>191</v>
      </c>
      <c r="B472" s="32" t="s">
        <v>311</v>
      </c>
      <c r="C472" s="32" t="s">
        <v>181</v>
      </c>
      <c r="D472" s="32" t="s">
        <v>181</v>
      </c>
      <c r="E472" s="33" t="s">
        <v>188</v>
      </c>
      <c r="F472" s="32" t="s">
        <v>192</v>
      </c>
      <c r="G472" s="34"/>
      <c r="H472" s="34" t="n">
        <v>80000</v>
      </c>
      <c r="I472" s="34"/>
      <c r="J472" s="34" t="n">
        <v>80000</v>
      </c>
      <c r="K472" s="34"/>
      <c r="L472" s="34"/>
      <c r="M472" s="34" t="n">
        <v>80000</v>
      </c>
      <c r="N472" s="34" t="n">
        <v>43600</v>
      </c>
      <c r="O472" s="30" t="n">
        <f aca="false">N472/M472</f>
        <v>0.545</v>
      </c>
    </row>
    <row r="473" customFormat="false" ht="20.45" hidden="false" customHeight="true" outlineLevel="0" collapsed="false">
      <c r="A473" s="101" t="s">
        <v>193</v>
      </c>
      <c r="B473" s="22" t="s">
        <v>311</v>
      </c>
      <c r="C473" s="22" t="s">
        <v>194</v>
      </c>
      <c r="D473" s="24"/>
      <c r="E473" s="24"/>
      <c r="F473" s="22"/>
      <c r="G473" s="25" t="n">
        <f aca="false">G474+G499</f>
        <v>18095590</v>
      </c>
      <c r="H473" s="25" t="n">
        <f aca="false">H474+H499</f>
        <v>25198497.2</v>
      </c>
      <c r="I473" s="25" t="n">
        <f aca="false">I474+I499</f>
        <v>0</v>
      </c>
      <c r="J473" s="25" t="n">
        <f aca="false">J474+J499</f>
        <v>1212166</v>
      </c>
      <c r="K473" s="25" t="n">
        <f aca="false">K474+K499</f>
        <v>2055611.2</v>
      </c>
      <c r="L473" s="25" t="n">
        <f aca="false">L474+L499</f>
        <v>3835130</v>
      </c>
      <c r="M473" s="25" t="n">
        <f aca="false">M474+M499</f>
        <v>25198497.2</v>
      </c>
      <c r="N473" s="25" t="n">
        <f aca="false">N474+N499</f>
        <v>9801417.73</v>
      </c>
      <c r="O473" s="20" t="n">
        <f aca="false">N473/M473</f>
        <v>0.388968344112204</v>
      </c>
    </row>
    <row r="474" customFormat="false" ht="16.15" hidden="false" customHeight="true" outlineLevel="0" collapsed="false">
      <c r="A474" s="23" t="s">
        <v>314</v>
      </c>
      <c r="B474" s="22" t="s">
        <v>311</v>
      </c>
      <c r="C474" s="22" t="s">
        <v>194</v>
      </c>
      <c r="D474" s="22" t="s">
        <v>23</v>
      </c>
      <c r="E474" s="24"/>
      <c r="F474" s="22"/>
      <c r="G474" s="25" t="n">
        <f aca="false">G475+G478+G481+G484+G487+G490</f>
        <v>15837629</v>
      </c>
      <c r="H474" s="25" t="n">
        <f aca="false">H475+H478+H481+H484+H487+H490+H493+H496</f>
        <v>19672361.2</v>
      </c>
      <c r="I474" s="25" t="n">
        <f aca="false">I475+I478+I481+I484+I487+I490</f>
        <v>0</v>
      </c>
      <c r="J474" s="25" t="n">
        <f aca="false">J475+J478+J481+J484+J487+J490</f>
        <v>-1752489</v>
      </c>
      <c r="K474" s="25" t="n">
        <f aca="false">K475+K478+K481+K484+K487+K490</f>
        <v>1752091.2</v>
      </c>
      <c r="L474" s="25" t="n">
        <f aca="false">L475+L478+L481+L484+L487+L490+L496+L493</f>
        <v>3835130</v>
      </c>
      <c r="M474" s="25" t="n">
        <f aca="false">M475+M478+M481+M484+M487+M490+M493+M496</f>
        <v>19672361.2</v>
      </c>
      <c r="N474" s="25" t="n">
        <f aca="false">N475+N478+N481+N484+N487+N490+N493+N496</f>
        <v>8329167.54</v>
      </c>
      <c r="O474" s="20" t="n">
        <f aca="false">N474/M474</f>
        <v>0.423394398634771</v>
      </c>
    </row>
    <row r="475" s="3" customFormat="true" ht="33" hidden="false" customHeight="true" outlineLevel="0" collapsed="false">
      <c r="A475" s="26" t="s">
        <v>91</v>
      </c>
      <c r="B475" s="27" t="s">
        <v>311</v>
      </c>
      <c r="C475" s="27" t="s">
        <v>194</v>
      </c>
      <c r="D475" s="27" t="s">
        <v>23</v>
      </c>
      <c r="E475" s="28" t="s">
        <v>92</v>
      </c>
      <c r="F475" s="27"/>
      <c r="G475" s="29" t="n">
        <f aca="false">G476</f>
        <v>99000</v>
      </c>
      <c r="H475" s="29" t="n">
        <f aca="false">H476</f>
        <v>99000</v>
      </c>
      <c r="I475" s="29" t="n">
        <f aca="false">I476</f>
        <v>0</v>
      </c>
      <c r="J475" s="29" t="n">
        <f aca="false">J476</f>
        <v>0</v>
      </c>
      <c r="K475" s="29" t="n">
        <f aca="false">K476</f>
        <v>0</v>
      </c>
      <c r="L475" s="29" t="n">
        <f aca="false">L476</f>
        <v>0</v>
      </c>
      <c r="M475" s="29" t="n">
        <f aca="false">M476</f>
        <v>99000</v>
      </c>
      <c r="N475" s="29" t="n">
        <f aca="false">N476</f>
        <v>0</v>
      </c>
      <c r="O475" s="30" t="n">
        <f aca="false">N475/M475</f>
        <v>0</v>
      </c>
    </row>
    <row r="476" customFormat="false" ht="52.15" hidden="false" customHeight="true" outlineLevel="0" collapsed="false">
      <c r="A476" s="31" t="s">
        <v>59</v>
      </c>
      <c r="B476" s="32" t="s">
        <v>311</v>
      </c>
      <c r="C476" s="32" t="s">
        <v>194</v>
      </c>
      <c r="D476" s="32" t="s">
        <v>23</v>
      </c>
      <c r="E476" s="33" t="s">
        <v>92</v>
      </c>
      <c r="F476" s="32" t="s">
        <v>60</v>
      </c>
      <c r="G476" s="34" t="n">
        <f aca="false">G477</f>
        <v>99000</v>
      </c>
      <c r="H476" s="34" t="n">
        <f aca="false">H477</f>
        <v>99000</v>
      </c>
      <c r="I476" s="34" t="n">
        <f aca="false">I477</f>
        <v>0</v>
      </c>
      <c r="J476" s="34" t="n">
        <f aca="false">J477</f>
        <v>0</v>
      </c>
      <c r="K476" s="34" t="n">
        <f aca="false">K477</f>
        <v>0</v>
      </c>
      <c r="L476" s="34" t="n">
        <f aca="false">L477</f>
        <v>0</v>
      </c>
      <c r="M476" s="34" t="n">
        <f aca="false">M477</f>
        <v>99000</v>
      </c>
      <c r="N476" s="34" t="n">
        <f aca="false">N477</f>
        <v>0</v>
      </c>
      <c r="O476" s="30" t="n">
        <f aca="false">N476/M476</f>
        <v>0</v>
      </c>
    </row>
    <row r="477" customFormat="false" ht="19.9" hidden="false" customHeight="true" outlineLevel="0" collapsed="false">
      <c r="A477" s="31" t="s">
        <v>61</v>
      </c>
      <c r="B477" s="32" t="s">
        <v>311</v>
      </c>
      <c r="C477" s="32" t="s">
        <v>194</v>
      </c>
      <c r="D477" s="32" t="s">
        <v>23</v>
      </c>
      <c r="E477" s="33" t="s">
        <v>92</v>
      </c>
      <c r="F477" s="32" t="s">
        <v>62</v>
      </c>
      <c r="G477" s="34" t="n">
        <v>99000</v>
      </c>
      <c r="H477" s="34" t="n">
        <v>99000</v>
      </c>
      <c r="I477" s="34"/>
      <c r="J477" s="34"/>
      <c r="K477" s="34"/>
      <c r="L477" s="34"/>
      <c r="M477" s="34" t="n">
        <v>99000</v>
      </c>
      <c r="N477" s="34"/>
      <c r="O477" s="30" t="n">
        <f aca="false">N477/M477</f>
        <v>0</v>
      </c>
    </row>
    <row r="478" customFormat="false" ht="34.5" hidden="false" customHeight="true" outlineLevel="0" collapsed="false">
      <c r="A478" s="26" t="s">
        <v>174</v>
      </c>
      <c r="B478" s="27" t="s">
        <v>311</v>
      </c>
      <c r="C478" s="27" t="s">
        <v>194</v>
      </c>
      <c r="D478" s="27" t="s">
        <v>23</v>
      </c>
      <c r="E478" s="28" t="s">
        <v>175</v>
      </c>
      <c r="F478" s="27"/>
      <c r="G478" s="29" t="n">
        <f aca="false">G479</f>
        <v>8600</v>
      </c>
      <c r="H478" s="29" t="n">
        <f aca="false">H479</f>
        <v>8600</v>
      </c>
      <c r="I478" s="29" t="n">
        <f aca="false">I479</f>
        <v>0</v>
      </c>
      <c r="J478" s="29" t="n">
        <f aca="false">J479</f>
        <v>0</v>
      </c>
      <c r="K478" s="29" t="n">
        <f aca="false">K479</f>
        <v>0</v>
      </c>
      <c r="L478" s="29" t="n">
        <f aca="false">L479</f>
        <v>0</v>
      </c>
      <c r="M478" s="29" t="n">
        <f aca="false">M479</f>
        <v>8600</v>
      </c>
      <c r="N478" s="29" t="n">
        <f aca="false">N479</f>
        <v>0</v>
      </c>
      <c r="O478" s="30" t="n">
        <f aca="false">N478/M478</f>
        <v>0</v>
      </c>
    </row>
    <row r="479" customFormat="false" ht="51" hidden="false" customHeight="true" outlineLevel="0" collapsed="false">
      <c r="A479" s="31" t="s">
        <v>59</v>
      </c>
      <c r="B479" s="32" t="s">
        <v>311</v>
      </c>
      <c r="C479" s="32" t="s">
        <v>194</v>
      </c>
      <c r="D479" s="32" t="s">
        <v>23</v>
      </c>
      <c r="E479" s="33" t="s">
        <v>175</v>
      </c>
      <c r="F479" s="32" t="s">
        <v>60</v>
      </c>
      <c r="G479" s="34" t="n">
        <f aca="false">G480</f>
        <v>8600</v>
      </c>
      <c r="H479" s="34" t="n">
        <f aca="false">H480</f>
        <v>8600</v>
      </c>
      <c r="I479" s="34" t="n">
        <f aca="false">I480</f>
        <v>0</v>
      </c>
      <c r="J479" s="34" t="n">
        <f aca="false">J480</f>
        <v>0</v>
      </c>
      <c r="K479" s="34" t="n">
        <f aca="false">K480</f>
        <v>0</v>
      </c>
      <c r="L479" s="34" t="n">
        <f aca="false">L480</f>
        <v>0</v>
      </c>
      <c r="M479" s="34" t="n">
        <f aca="false">M480</f>
        <v>8600</v>
      </c>
      <c r="N479" s="34" t="n">
        <f aca="false">N480</f>
        <v>0</v>
      </c>
      <c r="O479" s="30" t="n">
        <f aca="false">N479/M479</f>
        <v>0</v>
      </c>
    </row>
    <row r="480" customFormat="false" ht="20.25" hidden="false" customHeight="true" outlineLevel="0" collapsed="false">
      <c r="A480" s="31" t="s">
        <v>61</v>
      </c>
      <c r="B480" s="32" t="s">
        <v>311</v>
      </c>
      <c r="C480" s="32" t="s">
        <v>194</v>
      </c>
      <c r="D480" s="32" t="s">
        <v>23</v>
      </c>
      <c r="E480" s="33" t="s">
        <v>175</v>
      </c>
      <c r="F480" s="32" t="s">
        <v>62</v>
      </c>
      <c r="G480" s="34" t="n">
        <v>8600</v>
      </c>
      <c r="H480" s="34" t="n">
        <v>8600</v>
      </c>
      <c r="I480" s="34"/>
      <c r="J480" s="34"/>
      <c r="K480" s="34"/>
      <c r="L480" s="34"/>
      <c r="M480" s="34" t="n">
        <v>8600</v>
      </c>
      <c r="N480" s="34"/>
      <c r="O480" s="30" t="n">
        <f aca="false">N480/M480</f>
        <v>0</v>
      </c>
    </row>
    <row r="481" customFormat="false" ht="31.5" hidden="false" customHeight="false" outlineLevel="0" collapsed="false">
      <c r="A481" s="26" t="s">
        <v>130</v>
      </c>
      <c r="B481" s="27" t="s">
        <v>311</v>
      </c>
      <c r="C481" s="27" t="s">
        <v>194</v>
      </c>
      <c r="D481" s="27" t="s">
        <v>23</v>
      </c>
      <c r="E481" s="28" t="s">
        <v>131</v>
      </c>
      <c r="F481" s="27"/>
      <c r="G481" s="29" t="n">
        <f aca="false">G482</f>
        <v>11500</v>
      </c>
      <c r="H481" s="29" t="n">
        <f aca="false">H482</f>
        <v>11500</v>
      </c>
      <c r="I481" s="29" t="n">
        <f aca="false">I482</f>
        <v>0</v>
      </c>
      <c r="J481" s="29" t="n">
        <f aca="false">J482</f>
        <v>0</v>
      </c>
      <c r="K481" s="29" t="n">
        <f aca="false">K482</f>
        <v>0</v>
      </c>
      <c r="L481" s="29" t="n">
        <f aca="false">L482</f>
        <v>0</v>
      </c>
      <c r="M481" s="29" t="n">
        <f aca="false">M482</f>
        <v>11500</v>
      </c>
      <c r="N481" s="29" t="n">
        <f aca="false">N482</f>
        <v>0</v>
      </c>
      <c r="O481" s="30" t="n">
        <f aca="false">N481/M481</f>
        <v>0</v>
      </c>
    </row>
    <row r="482" customFormat="false" ht="47.25" hidden="false" customHeight="false" outlineLevel="0" collapsed="false">
      <c r="A482" s="31" t="s">
        <v>59</v>
      </c>
      <c r="B482" s="32" t="s">
        <v>311</v>
      </c>
      <c r="C482" s="32" t="s">
        <v>194</v>
      </c>
      <c r="D482" s="32" t="s">
        <v>23</v>
      </c>
      <c r="E482" s="33" t="s">
        <v>131</v>
      </c>
      <c r="F482" s="32" t="s">
        <v>60</v>
      </c>
      <c r="G482" s="34" t="n">
        <f aca="false">G483</f>
        <v>11500</v>
      </c>
      <c r="H482" s="34" t="n">
        <f aca="false">H483</f>
        <v>11500</v>
      </c>
      <c r="I482" s="34" t="n">
        <f aca="false">I483</f>
        <v>0</v>
      </c>
      <c r="J482" s="34" t="n">
        <f aca="false">J483</f>
        <v>0</v>
      </c>
      <c r="K482" s="34" t="n">
        <f aca="false">K483</f>
        <v>0</v>
      </c>
      <c r="L482" s="34" t="n">
        <f aca="false">L483</f>
        <v>0</v>
      </c>
      <c r="M482" s="34" t="n">
        <f aca="false">M483</f>
        <v>11500</v>
      </c>
      <c r="N482" s="34" t="n">
        <f aca="false">N483</f>
        <v>0</v>
      </c>
      <c r="O482" s="30" t="n">
        <f aca="false">N482/M482</f>
        <v>0</v>
      </c>
    </row>
    <row r="483" customFormat="false" ht="24" hidden="false" customHeight="true" outlineLevel="0" collapsed="false">
      <c r="A483" s="31" t="s">
        <v>61</v>
      </c>
      <c r="B483" s="32" t="s">
        <v>311</v>
      </c>
      <c r="C483" s="32" t="s">
        <v>194</v>
      </c>
      <c r="D483" s="32" t="s">
        <v>23</v>
      </c>
      <c r="E483" s="33" t="s">
        <v>131</v>
      </c>
      <c r="F483" s="32" t="s">
        <v>62</v>
      </c>
      <c r="G483" s="34" t="n">
        <v>11500</v>
      </c>
      <c r="H483" s="34" t="n">
        <v>11500</v>
      </c>
      <c r="I483" s="34"/>
      <c r="J483" s="34"/>
      <c r="K483" s="34"/>
      <c r="L483" s="34"/>
      <c r="M483" s="34" t="n">
        <v>11500</v>
      </c>
      <c r="N483" s="34"/>
      <c r="O483" s="30" t="n">
        <f aca="false">N483/M483</f>
        <v>0</v>
      </c>
    </row>
    <row r="484" customFormat="false" ht="18.75" hidden="false" customHeight="false" outlineLevel="0" collapsed="false">
      <c r="A484" s="26" t="s">
        <v>315</v>
      </c>
      <c r="B484" s="27" t="s">
        <v>311</v>
      </c>
      <c r="C484" s="27" t="s">
        <v>194</v>
      </c>
      <c r="D484" s="27" t="s">
        <v>23</v>
      </c>
      <c r="E484" s="28" t="s">
        <v>316</v>
      </c>
      <c r="F484" s="27"/>
      <c r="G484" s="29" t="n">
        <f aca="false">G485</f>
        <v>3814881</v>
      </c>
      <c r="H484" s="29" t="n">
        <f aca="false">H485</f>
        <v>4145138</v>
      </c>
      <c r="I484" s="29" t="n">
        <f aca="false">I485</f>
        <v>0</v>
      </c>
      <c r="J484" s="29" t="n">
        <f aca="false">J485</f>
        <v>-231531</v>
      </c>
      <c r="K484" s="29" t="n">
        <f aca="false">K485</f>
        <v>561788</v>
      </c>
      <c r="L484" s="29" t="n">
        <f aca="false">L485</f>
        <v>0</v>
      </c>
      <c r="M484" s="29" t="n">
        <f aca="false">M485</f>
        <v>4145138</v>
      </c>
      <c r="N484" s="29" t="n">
        <f aca="false">N485</f>
        <v>1875963.48</v>
      </c>
      <c r="O484" s="30" t="n">
        <f aca="false">N484/M484</f>
        <v>0.452569608056475</v>
      </c>
    </row>
    <row r="485" customFormat="false" ht="47.25" hidden="false" customHeight="false" outlineLevel="0" collapsed="false">
      <c r="A485" s="31" t="s">
        <v>59</v>
      </c>
      <c r="B485" s="32" t="s">
        <v>311</v>
      </c>
      <c r="C485" s="32" t="s">
        <v>194</v>
      </c>
      <c r="D485" s="32" t="s">
        <v>23</v>
      </c>
      <c r="E485" s="33" t="s">
        <v>316</v>
      </c>
      <c r="F485" s="32" t="s">
        <v>60</v>
      </c>
      <c r="G485" s="34" t="n">
        <f aca="false">G486</f>
        <v>3814881</v>
      </c>
      <c r="H485" s="34" t="n">
        <f aca="false">H486</f>
        <v>4145138</v>
      </c>
      <c r="I485" s="34" t="n">
        <f aca="false">I486</f>
        <v>0</v>
      </c>
      <c r="J485" s="34" t="n">
        <f aca="false">J486</f>
        <v>-231531</v>
      </c>
      <c r="K485" s="34" t="n">
        <f aca="false">K486</f>
        <v>561788</v>
      </c>
      <c r="L485" s="34" t="n">
        <f aca="false">L486</f>
        <v>0</v>
      </c>
      <c r="M485" s="34" t="n">
        <f aca="false">M486</f>
        <v>4145138</v>
      </c>
      <c r="N485" s="34" t="n">
        <f aca="false">N486</f>
        <v>1875963.48</v>
      </c>
      <c r="O485" s="30" t="n">
        <f aca="false">N485/M485</f>
        <v>0.452569608056475</v>
      </c>
    </row>
    <row r="486" customFormat="false" ht="18.75" hidden="false" customHeight="true" outlineLevel="0" collapsed="false">
      <c r="A486" s="31" t="s">
        <v>61</v>
      </c>
      <c r="B486" s="32" t="s">
        <v>311</v>
      </c>
      <c r="C486" s="32" t="s">
        <v>194</v>
      </c>
      <c r="D486" s="32" t="s">
        <v>23</v>
      </c>
      <c r="E486" s="33" t="s">
        <v>316</v>
      </c>
      <c r="F486" s="32" t="s">
        <v>62</v>
      </c>
      <c r="G486" s="34" t="n">
        <v>3814881</v>
      </c>
      <c r="H486" s="34" t="n">
        <v>4145138</v>
      </c>
      <c r="I486" s="34"/>
      <c r="J486" s="34" t="n">
        <f aca="false">58211-223000-66742</f>
        <v>-231531</v>
      </c>
      <c r="K486" s="34" t="n">
        <v>561788</v>
      </c>
      <c r="L486" s="34"/>
      <c r="M486" s="34" t="n">
        <v>4145138</v>
      </c>
      <c r="N486" s="34" t="n">
        <v>1875963.48</v>
      </c>
      <c r="O486" s="30" t="n">
        <f aca="false">N486/M486</f>
        <v>0.452569608056475</v>
      </c>
    </row>
    <row r="487" customFormat="false" ht="67.9" hidden="false" customHeight="true" outlineLevel="0" collapsed="false">
      <c r="A487" s="26" t="s">
        <v>196</v>
      </c>
      <c r="B487" s="27" t="s">
        <v>311</v>
      </c>
      <c r="C487" s="27" t="s">
        <v>194</v>
      </c>
      <c r="D487" s="27" t="s">
        <v>23</v>
      </c>
      <c r="E487" s="28" t="s">
        <v>197</v>
      </c>
      <c r="F487" s="32"/>
      <c r="G487" s="29" t="n">
        <f aca="false">G488</f>
        <v>690500</v>
      </c>
      <c r="H487" s="29" t="n">
        <f aca="false">H488</f>
        <v>1225000</v>
      </c>
      <c r="I487" s="29" t="n">
        <f aca="false">I488</f>
        <v>0</v>
      </c>
      <c r="J487" s="29" t="n">
        <f aca="false">J488</f>
        <v>534500</v>
      </c>
      <c r="K487" s="29" t="n">
        <f aca="false">K488</f>
        <v>0</v>
      </c>
      <c r="L487" s="29" t="n">
        <f aca="false">L488</f>
        <v>0</v>
      </c>
      <c r="M487" s="29" t="n">
        <f aca="false">M488</f>
        <v>1225000</v>
      </c>
      <c r="N487" s="29" t="n">
        <f aca="false">N488</f>
        <v>216932</v>
      </c>
      <c r="O487" s="30" t="n">
        <f aca="false">N487/M487</f>
        <v>0.177087346938776</v>
      </c>
    </row>
    <row r="488" customFormat="false" ht="47.25" hidden="false" customHeight="false" outlineLevel="0" collapsed="false">
      <c r="A488" s="31" t="s">
        <v>59</v>
      </c>
      <c r="B488" s="27" t="s">
        <v>311</v>
      </c>
      <c r="C488" s="27" t="s">
        <v>194</v>
      </c>
      <c r="D488" s="27" t="s">
        <v>23</v>
      </c>
      <c r="E488" s="33" t="s">
        <v>197</v>
      </c>
      <c r="F488" s="32" t="s">
        <v>60</v>
      </c>
      <c r="G488" s="34" t="n">
        <f aca="false">G489</f>
        <v>690500</v>
      </c>
      <c r="H488" s="34" t="n">
        <f aca="false">H489</f>
        <v>1225000</v>
      </c>
      <c r="I488" s="34" t="n">
        <f aca="false">I489</f>
        <v>0</v>
      </c>
      <c r="J488" s="34" t="n">
        <f aca="false">J489</f>
        <v>534500</v>
      </c>
      <c r="K488" s="34" t="n">
        <f aca="false">K489</f>
        <v>0</v>
      </c>
      <c r="L488" s="34" t="n">
        <f aca="false">L489</f>
        <v>0</v>
      </c>
      <c r="M488" s="34" t="n">
        <f aca="false">M489</f>
        <v>1225000</v>
      </c>
      <c r="N488" s="34" t="n">
        <f aca="false">N489</f>
        <v>216932</v>
      </c>
      <c r="O488" s="30" t="n">
        <f aca="false">N488/M488</f>
        <v>0.177087346938776</v>
      </c>
    </row>
    <row r="489" customFormat="false" ht="18.75" hidden="false" customHeight="false" outlineLevel="0" collapsed="false">
      <c r="A489" s="31" t="s">
        <v>61</v>
      </c>
      <c r="B489" s="27" t="s">
        <v>311</v>
      </c>
      <c r="C489" s="27" t="s">
        <v>194</v>
      </c>
      <c r="D489" s="27" t="s">
        <v>23</v>
      </c>
      <c r="E489" s="33" t="s">
        <v>197</v>
      </c>
      <c r="F489" s="32" t="s">
        <v>62</v>
      </c>
      <c r="G489" s="34" t="n">
        <v>690500</v>
      </c>
      <c r="H489" s="34" t="n">
        <v>1225000</v>
      </c>
      <c r="I489" s="34"/>
      <c r="J489" s="34" t="n">
        <f aca="false">100000+150000+284500</f>
        <v>534500</v>
      </c>
      <c r="K489" s="34"/>
      <c r="L489" s="34"/>
      <c r="M489" s="34" t="n">
        <v>1225000</v>
      </c>
      <c r="N489" s="34" t="n">
        <v>216932</v>
      </c>
      <c r="O489" s="30" t="n">
        <f aca="false">N489/M489</f>
        <v>0.177087346938776</v>
      </c>
    </row>
    <row r="490" customFormat="false" ht="17.25" hidden="false" customHeight="true" outlineLevel="0" collapsed="false">
      <c r="A490" s="26" t="s">
        <v>317</v>
      </c>
      <c r="B490" s="27" t="s">
        <v>311</v>
      </c>
      <c r="C490" s="27" t="s">
        <v>194</v>
      </c>
      <c r="D490" s="27" t="s">
        <v>23</v>
      </c>
      <c r="E490" s="28" t="s">
        <v>318</v>
      </c>
      <c r="F490" s="27"/>
      <c r="G490" s="29" t="n">
        <f aca="false">G491</f>
        <v>11213148</v>
      </c>
      <c r="H490" s="29" t="n">
        <f aca="false">H491</f>
        <v>10146143.2</v>
      </c>
      <c r="I490" s="29" t="n">
        <f aca="false">I491</f>
        <v>0</v>
      </c>
      <c r="J490" s="29" t="n">
        <f aca="false">J491</f>
        <v>-2055458</v>
      </c>
      <c r="K490" s="29" t="n">
        <f aca="false">K491</f>
        <v>1190303.2</v>
      </c>
      <c r="L490" s="29" t="n">
        <f aca="false">L491</f>
        <v>-201850</v>
      </c>
      <c r="M490" s="29" t="n">
        <f aca="false">M491</f>
        <v>10146143.2</v>
      </c>
      <c r="N490" s="29" t="n">
        <f aca="false">N491</f>
        <v>6236272.06</v>
      </c>
      <c r="O490" s="30" t="n">
        <f aca="false">N490/M490</f>
        <v>0.614644593228292</v>
      </c>
    </row>
    <row r="491" customFormat="false" ht="47.25" hidden="false" customHeight="false" outlineLevel="0" collapsed="false">
      <c r="A491" s="31" t="s">
        <v>59</v>
      </c>
      <c r="B491" s="32" t="s">
        <v>311</v>
      </c>
      <c r="C491" s="32" t="s">
        <v>194</v>
      </c>
      <c r="D491" s="32" t="s">
        <v>23</v>
      </c>
      <c r="E491" s="33" t="s">
        <v>318</v>
      </c>
      <c r="F491" s="32" t="s">
        <v>60</v>
      </c>
      <c r="G491" s="34" t="n">
        <f aca="false">G492</f>
        <v>11213148</v>
      </c>
      <c r="H491" s="34" t="n">
        <f aca="false">H492</f>
        <v>10146143.2</v>
      </c>
      <c r="I491" s="34" t="n">
        <f aca="false">I492</f>
        <v>0</v>
      </c>
      <c r="J491" s="34" t="n">
        <f aca="false">J492</f>
        <v>-2055458</v>
      </c>
      <c r="K491" s="34" t="n">
        <f aca="false">K492</f>
        <v>1190303.2</v>
      </c>
      <c r="L491" s="34" t="n">
        <f aca="false">L492</f>
        <v>-201850</v>
      </c>
      <c r="M491" s="34" t="n">
        <f aca="false">M492</f>
        <v>10146143.2</v>
      </c>
      <c r="N491" s="34" t="n">
        <f aca="false">N492</f>
        <v>6236272.06</v>
      </c>
      <c r="O491" s="30" t="n">
        <f aca="false">N491/M491</f>
        <v>0.614644593228292</v>
      </c>
    </row>
    <row r="492" customFormat="false" ht="21" hidden="false" customHeight="true" outlineLevel="0" collapsed="false">
      <c r="A492" s="31" t="s">
        <v>61</v>
      </c>
      <c r="B492" s="32" t="s">
        <v>311</v>
      </c>
      <c r="C492" s="32" t="s">
        <v>194</v>
      </c>
      <c r="D492" s="32" t="s">
        <v>23</v>
      </c>
      <c r="E492" s="33" t="s">
        <v>318</v>
      </c>
      <c r="F492" s="32" t="s">
        <v>62</v>
      </c>
      <c r="G492" s="34" t="n">
        <v>11213148</v>
      </c>
      <c r="H492" s="34" t="n">
        <v>10146143.2</v>
      </c>
      <c r="I492" s="34"/>
      <c r="J492" s="34" t="n">
        <f aca="false">201850+202329-1898400-561237</f>
        <v>-2055458</v>
      </c>
      <c r="K492" s="34" t="n">
        <v>1190303.2</v>
      </c>
      <c r="L492" s="34" t="n">
        <v>-201850</v>
      </c>
      <c r="M492" s="34" t="n">
        <v>10146143.2</v>
      </c>
      <c r="N492" s="34" t="n">
        <v>6236272.06</v>
      </c>
      <c r="O492" s="30" t="n">
        <f aca="false">N492/M492</f>
        <v>0.614644593228292</v>
      </c>
    </row>
    <row r="493" customFormat="false" ht="101.45" hidden="false" customHeight="true" outlineLevel="0" collapsed="false">
      <c r="A493" s="45" t="s">
        <v>319</v>
      </c>
      <c r="B493" s="27" t="s">
        <v>311</v>
      </c>
      <c r="C493" s="27" t="s">
        <v>194</v>
      </c>
      <c r="D493" s="27" t="s">
        <v>23</v>
      </c>
      <c r="E493" s="51" t="s">
        <v>320</v>
      </c>
      <c r="F493" s="32"/>
      <c r="G493" s="34"/>
      <c r="H493" s="34" t="n">
        <f aca="false">H494</f>
        <v>201850</v>
      </c>
      <c r="I493" s="34"/>
      <c r="J493" s="34"/>
      <c r="K493" s="34"/>
      <c r="L493" s="29" t="n">
        <f aca="false">L494</f>
        <v>201850</v>
      </c>
      <c r="M493" s="29" t="n">
        <f aca="false">M494</f>
        <v>201850</v>
      </c>
      <c r="N493" s="29" t="n">
        <f aca="false">N494</f>
        <v>0</v>
      </c>
      <c r="O493" s="30" t="n">
        <f aca="false">N493/M493</f>
        <v>0</v>
      </c>
    </row>
    <row r="494" customFormat="false" ht="56.45" hidden="false" customHeight="true" outlineLevel="0" collapsed="false">
      <c r="A494" s="31" t="s">
        <v>59</v>
      </c>
      <c r="B494" s="32" t="s">
        <v>311</v>
      </c>
      <c r="C494" s="32" t="s">
        <v>194</v>
      </c>
      <c r="D494" s="32" t="s">
        <v>23</v>
      </c>
      <c r="E494" s="33" t="s">
        <v>320</v>
      </c>
      <c r="F494" s="32" t="s">
        <v>60</v>
      </c>
      <c r="G494" s="34"/>
      <c r="H494" s="34" t="n">
        <f aca="false">H495</f>
        <v>201850</v>
      </c>
      <c r="I494" s="34"/>
      <c r="J494" s="34"/>
      <c r="K494" s="34"/>
      <c r="L494" s="34" t="n">
        <f aca="false">L495</f>
        <v>201850</v>
      </c>
      <c r="M494" s="34" t="n">
        <f aca="false">M495</f>
        <v>201850</v>
      </c>
      <c r="N494" s="34" t="n">
        <f aca="false">N495</f>
        <v>0</v>
      </c>
      <c r="O494" s="30" t="n">
        <f aca="false">N494/M494</f>
        <v>0</v>
      </c>
    </row>
    <row r="495" customFormat="false" ht="21" hidden="false" customHeight="true" outlineLevel="0" collapsed="false">
      <c r="A495" s="31" t="s">
        <v>61</v>
      </c>
      <c r="B495" s="32" t="s">
        <v>311</v>
      </c>
      <c r="C495" s="32" t="s">
        <v>194</v>
      </c>
      <c r="D495" s="32" t="s">
        <v>23</v>
      </c>
      <c r="E495" s="33" t="s">
        <v>320</v>
      </c>
      <c r="F495" s="32" t="s">
        <v>62</v>
      </c>
      <c r="G495" s="34"/>
      <c r="H495" s="34" t="n">
        <v>201850</v>
      </c>
      <c r="I495" s="34"/>
      <c r="J495" s="34"/>
      <c r="K495" s="34"/>
      <c r="L495" s="34" t="n">
        <v>201850</v>
      </c>
      <c r="M495" s="34" t="n">
        <v>201850</v>
      </c>
      <c r="N495" s="34"/>
      <c r="O495" s="30" t="n">
        <f aca="false">N495/M495</f>
        <v>0</v>
      </c>
    </row>
    <row r="496" customFormat="false" ht="85.9" hidden="false" customHeight="true" outlineLevel="0" collapsed="false">
      <c r="A496" s="45" t="s">
        <v>321</v>
      </c>
      <c r="B496" s="27" t="s">
        <v>311</v>
      </c>
      <c r="C496" s="27" t="s">
        <v>194</v>
      </c>
      <c r="D496" s="27" t="s">
        <v>23</v>
      </c>
      <c r="E496" s="51" t="s">
        <v>322</v>
      </c>
      <c r="F496" s="32"/>
      <c r="G496" s="34"/>
      <c r="H496" s="34" t="n">
        <f aca="false">H497</f>
        <v>3835130</v>
      </c>
      <c r="I496" s="34"/>
      <c r="J496" s="34"/>
      <c r="K496" s="34"/>
      <c r="L496" s="29" t="n">
        <f aca="false">L497</f>
        <v>3835130</v>
      </c>
      <c r="M496" s="29" t="n">
        <f aca="false">M497</f>
        <v>3835130</v>
      </c>
      <c r="N496" s="29" t="n">
        <f aca="false">N497</f>
        <v>0</v>
      </c>
      <c r="O496" s="30" t="n">
        <f aca="false">N496/M496</f>
        <v>0</v>
      </c>
    </row>
    <row r="497" customFormat="false" ht="51" hidden="false" customHeight="true" outlineLevel="0" collapsed="false">
      <c r="A497" s="31" t="s">
        <v>59</v>
      </c>
      <c r="B497" s="32" t="s">
        <v>311</v>
      </c>
      <c r="C497" s="32" t="s">
        <v>194</v>
      </c>
      <c r="D497" s="32" t="s">
        <v>23</v>
      </c>
      <c r="E497" s="33" t="s">
        <v>322</v>
      </c>
      <c r="F497" s="32" t="s">
        <v>60</v>
      </c>
      <c r="G497" s="34"/>
      <c r="H497" s="34" t="n">
        <f aca="false">H498</f>
        <v>3835130</v>
      </c>
      <c r="I497" s="34"/>
      <c r="J497" s="34"/>
      <c r="K497" s="34"/>
      <c r="L497" s="34" t="n">
        <f aca="false">L498</f>
        <v>3835130</v>
      </c>
      <c r="M497" s="34" t="n">
        <f aca="false">M498</f>
        <v>3835130</v>
      </c>
      <c r="N497" s="34" t="n">
        <f aca="false">N498</f>
        <v>0</v>
      </c>
      <c r="O497" s="30" t="n">
        <f aca="false">N497/M497</f>
        <v>0</v>
      </c>
    </row>
    <row r="498" customFormat="false" ht="21" hidden="false" customHeight="true" outlineLevel="0" collapsed="false">
      <c r="A498" s="31" t="s">
        <v>61</v>
      </c>
      <c r="B498" s="32" t="s">
        <v>311</v>
      </c>
      <c r="C498" s="32" t="s">
        <v>194</v>
      </c>
      <c r="D498" s="32" t="s">
        <v>23</v>
      </c>
      <c r="E498" s="33" t="s">
        <v>322</v>
      </c>
      <c r="F498" s="32" t="s">
        <v>62</v>
      </c>
      <c r="G498" s="34"/>
      <c r="H498" s="34" t="n">
        <v>3835130</v>
      </c>
      <c r="I498" s="34"/>
      <c r="J498" s="34"/>
      <c r="K498" s="34"/>
      <c r="L498" s="34" t="n">
        <v>3835130</v>
      </c>
      <c r="M498" s="34" t="n">
        <v>3835130</v>
      </c>
      <c r="N498" s="34"/>
      <c r="O498" s="30" t="n">
        <f aca="false">N498/M498</f>
        <v>0</v>
      </c>
    </row>
    <row r="499" customFormat="false" ht="31.5" hidden="false" customHeight="false" outlineLevel="0" collapsed="false">
      <c r="A499" s="23" t="s">
        <v>323</v>
      </c>
      <c r="B499" s="22" t="s">
        <v>311</v>
      </c>
      <c r="C499" s="22" t="s">
        <v>194</v>
      </c>
      <c r="D499" s="22" t="s">
        <v>25</v>
      </c>
      <c r="E499" s="24"/>
      <c r="F499" s="22"/>
      <c r="G499" s="40" t="n">
        <f aca="false">G503+G506</f>
        <v>2257961</v>
      </c>
      <c r="H499" s="40" t="n">
        <f aca="false">H503+H506+H513</f>
        <v>5526136</v>
      </c>
      <c r="I499" s="40" t="n">
        <f aca="false">I503+I506</f>
        <v>0</v>
      </c>
      <c r="J499" s="40" t="n">
        <f aca="false">J503+J506</f>
        <v>2964655</v>
      </c>
      <c r="K499" s="40" t="n">
        <f aca="false">K503+K506+K513</f>
        <v>303520</v>
      </c>
      <c r="L499" s="40" t="n">
        <f aca="false">L503+L506+L513</f>
        <v>0</v>
      </c>
      <c r="M499" s="40" t="n">
        <f aca="false">M503+M506+M513</f>
        <v>5526136</v>
      </c>
      <c r="N499" s="40" t="n">
        <f aca="false">N503+N506+N513</f>
        <v>1472250.19</v>
      </c>
      <c r="O499" s="20" t="n">
        <f aca="false">N499/M499</f>
        <v>0.266415844633574</v>
      </c>
    </row>
    <row r="500" customFormat="false" ht="31.5" hidden="true" customHeight="false" outlineLevel="0" collapsed="false">
      <c r="A500" s="26" t="s">
        <v>130</v>
      </c>
      <c r="B500" s="27" t="s">
        <v>311</v>
      </c>
      <c r="C500" s="27" t="s">
        <v>194</v>
      </c>
      <c r="D500" s="27" t="s">
        <v>25</v>
      </c>
      <c r="E500" s="28" t="s">
        <v>131</v>
      </c>
      <c r="F500" s="22"/>
      <c r="G500" s="40"/>
      <c r="H500" s="40"/>
      <c r="I500" s="40"/>
      <c r="J500" s="40"/>
      <c r="K500" s="40"/>
      <c r="L500" s="40"/>
      <c r="M500" s="40"/>
      <c r="N500" s="40"/>
      <c r="O500" s="20" t="e">
        <f aca="false">N500/M500</f>
        <v>#DIV/0!</v>
      </c>
    </row>
    <row r="501" customFormat="false" ht="47.25" hidden="true" customHeight="false" outlineLevel="0" collapsed="false">
      <c r="A501" s="31" t="s">
        <v>34</v>
      </c>
      <c r="B501" s="32" t="s">
        <v>311</v>
      </c>
      <c r="C501" s="32" t="s">
        <v>194</v>
      </c>
      <c r="D501" s="32" t="s">
        <v>25</v>
      </c>
      <c r="E501" s="33" t="s">
        <v>131</v>
      </c>
      <c r="F501" s="32" t="s">
        <v>35</v>
      </c>
      <c r="G501" s="40"/>
      <c r="H501" s="40"/>
      <c r="I501" s="40"/>
      <c r="J501" s="40"/>
      <c r="K501" s="40"/>
      <c r="L501" s="40"/>
      <c r="M501" s="40"/>
      <c r="N501" s="40"/>
      <c r="O501" s="20" t="e">
        <f aca="false">N501/M501</f>
        <v>#DIV/0!</v>
      </c>
    </row>
    <row r="502" customFormat="false" ht="47.25" hidden="true" customHeight="false" outlineLevel="0" collapsed="false">
      <c r="A502" s="31" t="s">
        <v>36</v>
      </c>
      <c r="B502" s="32" t="s">
        <v>311</v>
      </c>
      <c r="C502" s="32" t="s">
        <v>194</v>
      </c>
      <c r="D502" s="32" t="s">
        <v>25</v>
      </c>
      <c r="E502" s="33" t="s">
        <v>131</v>
      </c>
      <c r="F502" s="32" t="s">
        <v>37</v>
      </c>
      <c r="G502" s="40"/>
      <c r="H502" s="40"/>
      <c r="I502" s="40"/>
      <c r="J502" s="40"/>
      <c r="K502" s="40"/>
      <c r="L502" s="40"/>
      <c r="M502" s="40"/>
      <c r="N502" s="40"/>
      <c r="O502" s="20" t="e">
        <f aca="false">N502/M502</f>
        <v>#DIV/0!</v>
      </c>
    </row>
    <row r="503" customFormat="false" ht="47.25" hidden="false" customHeight="false" outlineLevel="0" collapsed="false">
      <c r="A503" s="26" t="s">
        <v>32</v>
      </c>
      <c r="B503" s="27" t="s">
        <v>311</v>
      </c>
      <c r="C503" s="27" t="s">
        <v>194</v>
      </c>
      <c r="D503" s="27" t="s">
        <v>25</v>
      </c>
      <c r="E503" s="28" t="s">
        <v>324</v>
      </c>
      <c r="F503" s="22"/>
      <c r="G503" s="47" t="n">
        <f aca="false">G504</f>
        <v>553617</v>
      </c>
      <c r="H503" s="47" t="n">
        <f aca="false">H504</f>
        <v>553617</v>
      </c>
      <c r="I503" s="47" t="n">
        <f aca="false">I504</f>
        <v>0</v>
      </c>
      <c r="J503" s="47" t="n">
        <f aca="false">J504</f>
        <v>0</v>
      </c>
      <c r="K503" s="47" t="n">
        <f aca="false">K504</f>
        <v>0</v>
      </c>
      <c r="L503" s="47" t="n">
        <f aca="false">L504</f>
        <v>0</v>
      </c>
      <c r="M503" s="47" t="n">
        <f aca="false">M504</f>
        <v>553617</v>
      </c>
      <c r="N503" s="47" t="n">
        <f aca="false">N504</f>
        <v>229130.19</v>
      </c>
      <c r="O503" s="30" t="n">
        <f aca="false">N503/M503</f>
        <v>0.413878529741681</v>
      </c>
    </row>
    <row r="504" customFormat="false" ht="94.5" hidden="false" customHeight="false" outlineLevel="0" collapsed="false">
      <c r="A504" s="31" t="s">
        <v>28</v>
      </c>
      <c r="B504" s="32" t="s">
        <v>311</v>
      </c>
      <c r="C504" s="32" t="s">
        <v>194</v>
      </c>
      <c r="D504" s="32" t="s">
        <v>25</v>
      </c>
      <c r="E504" s="33" t="s">
        <v>324</v>
      </c>
      <c r="F504" s="32" t="s">
        <v>29</v>
      </c>
      <c r="G504" s="48" t="n">
        <f aca="false">G505</f>
        <v>553617</v>
      </c>
      <c r="H504" s="48" t="n">
        <f aca="false">H505</f>
        <v>553617</v>
      </c>
      <c r="I504" s="48" t="n">
        <f aca="false">I505</f>
        <v>0</v>
      </c>
      <c r="J504" s="48" t="n">
        <f aca="false">J505</f>
        <v>0</v>
      </c>
      <c r="K504" s="48" t="n">
        <f aca="false">K505</f>
        <v>0</v>
      </c>
      <c r="L504" s="48" t="n">
        <f aca="false">L505</f>
        <v>0</v>
      </c>
      <c r="M504" s="48" t="n">
        <f aca="false">M505</f>
        <v>553617</v>
      </c>
      <c r="N504" s="48" t="n">
        <f aca="false">N505</f>
        <v>229130.19</v>
      </c>
      <c r="O504" s="30" t="n">
        <f aca="false">N504/M504</f>
        <v>0.413878529741681</v>
      </c>
    </row>
    <row r="505" customFormat="false" ht="31.5" hidden="false" customHeight="false" outlineLevel="0" collapsed="false">
      <c r="A505" s="31" t="s">
        <v>30</v>
      </c>
      <c r="B505" s="32" t="s">
        <v>311</v>
      </c>
      <c r="C505" s="32" t="s">
        <v>194</v>
      </c>
      <c r="D505" s="32" t="s">
        <v>25</v>
      </c>
      <c r="E505" s="33" t="s">
        <v>324</v>
      </c>
      <c r="F505" s="32" t="s">
        <v>31</v>
      </c>
      <c r="G505" s="48" t="n">
        <v>553617</v>
      </c>
      <c r="H505" s="48" t="n">
        <v>553617</v>
      </c>
      <c r="I505" s="48"/>
      <c r="J505" s="48"/>
      <c r="K505" s="48"/>
      <c r="L505" s="48"/>
      <c r="M505" s="48" t="n">
        <v>553617</v>
      </c>
      <c r="N505" s="48" t="n">
        <v>229130.19</v>
      </c>
      <c r="O505" s="30" t="n">
        <f aca="false">N505/M505</f>
        <v>0.413878529741681</v>
      </c>
    </row>
    <row r="506" customFormat="false" ht="33.75" hidden="false" customHeight="true" outlineLevel="0" collapsed="false">
      <c r="A506" s="26" t="s">
        <v>325</v>
      </c>
      <c r="B506" s="27" t="s">
        <v>311</v>
      </c>
      <c r="C506" s="27" t="s">
        <v>194</v>
      </c>
      <c r="D506" s="27" t="s">
        <v>25</v>
      </c>
      <c r="E506" s="28" t="s">
        <v>326</v>
      </c>
      <c r="F506" s="27"/>
      <c r="G506" s="29" t="n">
        <f aca="false">G507+G509+G511</f>
        <v>1704344</v>
      </c>
      <c r="H506" s="29" t="n">
        <f aca="false">H507+H509+H511</f>
        <v>4668999</v>
      </c>
      <c r="I506" s="29" t="n">
        <f aca="false">I507+I509+I511</f>
        <v>0</v>
      </c>
      <c r="J506" s="29" t="n">
        <f aca="false">J507+J509+J511</f>
        <v>2964655</v>
      </c>
      <c r="K506" s="29" t="n">
        <f aca="false">K507+K509+K511</f>
        <v>0</v>
      </c>
      <c r="L506" s="29" t="n">
        <f aca="false">L507+L509+L511</f>
        <v>0</v>
      </c>
      <c r="M506" s="29" t="n">
        <f aca="false">M507+M509+M511</f>
        <v>4668999</v>
      </c>
      <c r="N506" s="29" t="n">
        <f aca="false">N507+N509+N511</f>
        <v>1144120</v>
      </c>
      <c r="O506" s="30" t="n">
        <f aca="false">N506/M506</f>
        <v>0.245046100888006</v>
      </c>
    </row>
    <row r="507" customFormat="false" ht="94.5" hidden="false" customHeight="false" outlineLevel="0" collapsed="false">
      <c r="A507" s="31" t="s">
        <v>28</v>
      </c>
      <c r="B507" s="32" t="s">
        <v>311</v>
      </c>
      <c r="C507" s="32" t="s">
        <v>194</v>
      </c>
      <c r="D507" s="32" t="s">
        <v>25</v>
      </c>
      <c r="E507" s="33" t="s">
        <v>326</v>
      </c>
      <c r="F507" s="32" t="s">
        <v>29</v>
      </c>
      <c r="G507" s="34" t="n">
        <f aca="false">G508</f>
        <v>1495849</v>
      </c>
      <c r="H507" s="34" t="n">
        <f aca="false">H508</f>
        <v>4413866</v>
      </c>
      <c r="I507" s="34" t="n">
        <f aca="false">I508</f>
        <v>0</v>
      </c>
      <c r="J507" s="34" t="n">
        <f aca="false">J508</f>
        <v>2918017</v>
      </c>
      <c r="K507" s="34" t="n">
        <f aca="false">K508</f>
        <v>0</v>
      </c>
      <c r="L507" s="34" t="n">
        <f aca="false">L508</f>
        <v>0</v>
      </c>
      <c r="M507" s="34" t="n">
        <f aca="false">M508</f>
        <v>4413866</v>
      </c>
      <c r="N507" s="34" t="n">
        <f aca="false">N508</f>
        <v>1100695.78</v>
      </c>
      <c r="O507" s="30" t="n">
        <f aca="false">N507/M507</f>
        <v>0.249372269117368</v>
      </c>
    </row>
    <row r="508" customFormat="false" ht="31.5" hidden="false" customHeight="false" outlineLevel="0" collapsed="false">
      <c r="A508" s="31" t="s">
        <v>30</v>
      </c>
      <c r="B508" s="32" t="s">
        <v>311</v>
      </c>
      <c r="C508" s="32" t="s">
        <v>194</v>
      </c>
      <c r="D508" s="32" t="s">
        <v>25</v>
      </c>
      <c r="E508" s="33" t="s">
        <v>326</v>
      </c>
      <c r="F508" s="32" t="s">
        <v>31</v>
      </c>
      <c r="G508" s="34" t="n">
        <f aca="false">1148425+600+346824</f>
        <v>1495849</v>
      </c>
      <c r="H508" s="34" t="n">
        <v>4413866</v>
      </c>
      <c r="I508" s="34"/>
      <c r="J508" s="34" t="n">
        <f aca="false">136944+31694+2121400+627979</f>
        <v>2918017</v>
      </c>
      <c r="K508" s="34"/>
      <c r="L508" s="34"/>
      <c r="M508" s="34" t="n">
        <v>4413866</v>
      </c>
      <c r="N508" s="34" t="n">
        <v>1100695.78</v>
      </c>
      <c r="O508" s="30" t="n">
        <f aca="false">N508/M508</f>
        <v>0.249372269117368</v>
      </c>
    </row>
    <row r="509" customFormat="false" ht="47.25" hidden="false" customHeight="false" outlineLevel="0" collapsed="false">
      <c r="A509" s="31" t="s">
        <v>34</v>
      </c>
      <c r="B509" s="32" t="s">
        <v>311</v>
      </c>
      <c r="C509" s="32" t="s">
        <v>194</v>
      </c>
      <c r="D509" s="32" t="s">
        <v>25</v>
      </c>
      <c r="E509" s="33" t="s">
        <v>326</v>
      </c>
      <c r="F509" s="32" t="s">
        <v>35</v>
      </c>
      <c r="G509" s="34" t="n">
        <f aca="false">G510</f>
        <v>204386</v>
      </c>
      <c r="H509" s="34" t="n">
        <f aca="false">H510</f>
        <v>251024</v>
      </c>
      <c r="I509" s="34" t="n">
        <f aca="false">I510</f>
        <v>0</v>
      </c>
      <c r="J509" s="34" t="n">
        <f aca="false">J510</f>
        <v>46638</v>
      </c>
      <c r="K509" s="34" t="n">
        <f aca="false">K510</f>
        <v>0</v>
      </c>
      <c r="L509" s="34" t="n">
        <f aca="false">L510</f>
        <v>0</v>
      </c>
      <c r="M509" s="34" t="n">
        <f aca="false">M510</f>
        <v>251024</v>
      </c>
      <c r="N509" s="34" t="n">
        <f aca="false">N510</f>
        <v>42179.88</v>
      </c>
      <c r="O509" s="30" t="n">
        <f aca="false">N509/M509</f>
        <v>0.16803126394289</v>
      </c>
    </row>
    <row r="510" customFormat="false" ht="47.25" hidden="false" customHeight="false" outlineLevel="0" collapsed="false">
      <c r="A510" s="31" t="s">
        <v>36</v>
      </c>
      <c r="B510" s="32" t="s">
        <v>311</v>
      </c>
      <c r="C510" s="32" t="s">
        <v>194</v>
      </c>
      <c r="D510" s="32" t="s">
        <v>25</v>
      </c>
      <c r="E510" s="33" t="s">
        <v>326</v>
      </c>
      <c r="F510" s="32" t="s">
        <v>37</v>
      </c>
      <c r="G510" s="34" t="n">
        <v>204386</v>
      </c>
      <c r="H510" s="34" t="n">
        <v>251024</v>
      </c>
      <c r="I510" s="34"/>
      <c r="J510" s="34" t="n">
        <f aca="false">10040+36598</f>
        <v>46638</v>
      </c>
      <c r="K510" s="34"/>
      <c r="L510" s="34"/>
      <c r="M510" s="34" t="n">
        <v>251024</v>
      </c>
      <c r="N510" s="34" t="n">
        <v>42179.88</v>
      </c>
      <c r="O510" s="30" t="n">
        <f aca="false">N510/M510</f>
        <v>0.16803126394289</v>
      </c>
    </row>
    <row r="511" customFormat="false" ht="18.75" hidden="false" customHeight="false" outlineLevel="0" collapsed="false">
      <c r="A511" s="31" t="s">
        <v>38</v>
      </c>
      <c r="B511" s="32" t="s">
        <v>311</v>
      </c>
      <c r="C511" s="32" t="s">
        <v>194</v>
      </c>
      <c r="D511" s="32" t="s">
        <v>25</v>
      </c>
      <c r="E511" s="33" t="s">
        <v>326</v>
      </c>
      <c r="F511" s="32" t="s">
        <v>39</v>
      </c>
      <c r="G511" s="34" t="n">
        <f aca="false">G512</f>
        <v>4109</v>
      </c>
      <c r="H511" s="34" t="n">
        <f aca="false">H512</f>
        <v>4109</v>
      </c>
      <c r="I511" s="34" t="n">
        <f aca="false">I512</f>
        <v>0</v>
      </c>
      <c r="J511" s="34" t="n">
        <f aca="false">J512</f>
        <v>0</v>
      </c>
      <c r="K511" s="34" t="n">
        <f aca="false">K512</f>
        <v>0</v>
      </c>
      <c r="L511" s="34" t="n">
        <f aca="false">L512</f>
        <v>0</v>
      </c>
      <c r="M511" s="34" t="n">
        <f aca="false">M512</f>
        <v>4109</v>
      </c>
      <c r="N511" s="34" t="n">
        <f aca="false">N512</f>
        <v>1244.34</v>
      </c>
      <c r="O511" s="30" t="n">
        <f aca="false">N511/M511</f>
        <v>0.302832806035532</v>
      </c>
    </row>
    <row r="512" customFormat="false" ht="18.75" hidden="false" customHeight="false" outlineLevel="0" collapsed="false">
      <c r="A512" s="31" t="s">
        <v>40</v>
      </c>
      <c r="B512" s="32" t="s">
        <v>311</v>
      </c>
      <c r="C512" s="32" t="s">
        <v>194</v>
      </c>
      <c r="D512" s="32" t="s">
        <v>25</v>
      </c>
      <c r="E512" s="33" t="s">
        <v>326</v>
      </c>
      <c r="F512" s="32" t="s">
        <v>41</v>
      </c>
      <c r="G512" s="34" t="n">
        <v>4109</v>
      </c>
      <c r="H512" s="34" t="n">
        <v>4109</v>
      </c>
      <c r="I512" s="34"/>
      <c r="J512" s="34"/>
      <c r="K512" s="34"/>
      <c r="L512" s="34"/>
      <c r="M512" s="34" t="n">
        <v>4109</v>
      </c>
      <c r="N512" s="34" t="n">
        <v>1244.34</v>
      </c>
      <c r="O512" s="30" t="n">
        <f aca="false">N512/M512</f>
        <v>0.302832806035532</v>
      </c>
    </row>
    <row r="513" customFormat="false" ht="31.5" hidden="false" customHeight="false" outlineLevel="0" collapsed="false">
      <c r="A513" s="26" t="s">
        <v>42</v>
      </c>
      <c r="B513" s="27" t="s">
        <v>311</v>
      </c>
      <c r="C513" s="27" t="s">
        <v>194</v>
      </c>
      <c r="D513" s="27" t="s">
        <v>25</v>
      </c>
      <c r="E513" s="28" t="s">
        <v>327</v>
      </c>
      <c r="F513" s="32"/>
      <c r="G513" s="34"/>
      <c r="H513" s="34" t="n">
        <f aca="false">H514</f>
        <v>303520</v>
      </c>
      <c r="I513" s="34"/>
      <c r="J513" s="34"/>
      <c r="K513" s="29" t="n">
        <f aca="false">K514</f>
        <v>303520</v>
      </c>
      <c r="L513" s="29" t="n">
        <f aca="false">L514</f>
        <v>0</v>
      </c>
      <c r="M513" s="29" t="n">
        <f aca="false">M514</f>
        <v>303520</v>
      </c>
      <c r="N513" s="29" t="n">
        <f aca="false">N514</f>
        <v>99000</v>
      </c>
      <c r="O513" s="30" t="n">
        <f aca="false">N513/M513</f>
        <v>0.326172904586189</v>
      </c>
    </row>
    <row r="514" customFormat="false" ht="47.25" hidden="false" customHeight="false" outlineLevel="0" collapsed="false">
      <c r="A514" s="31" t="s">
        <v>34</v>
      </c>
      <c r="B514" s="32" t="s">
        <v>311</v>
      </c>
      <c r="C514" s="32" t="s">
        <v>194</v>
      </c>
      <c r="D514" s="32" t="s">
        <v>25</v>
      </c>
      <c r="E514" s="33" t="s">
        <v>327</v>
      </c>
      <c r="F514" s="32" t="s">
        <v>35</v>
      </c>
      <c r="G514" s="34"/>
      <c r="H514" s="34" t="n">
        <f aca="false">H515</f>
        <v>303520</v>
      </c>
      <c r="I514" s="34"/>
      <c r="J514" s="34"/>
      <c r="K514" s="34" t="n">
        <f aca="false">K515</f>
        <v>303520</v>
      </c>
      <c r="L514" s="34" t="n">
        <f aca="false">L515</f>
        <v>0</v>
      </c>
      <c r="M514" s="34" t="n">
        <f aca="false">M515</f>
        <v>303520</v>
      </c>
      <c r="N514" s="34" t="n">
        <f aca="false">N515</f>
        <v>99000</v>
      </c>
      <c r="O514" s="30" t="n">
        <f aca="false">N514/M514</f>
        <v>0.326172904586189</v>
      </c>
    </row>
    <row r="515" customFormat="false" ht="47.25" hidden="false" customHeight="false" outlineLevel="0" collapsed="false">
      <c r="A515" s="31" t="s">
        <v>36</v>
      </c>
      <c r="B515" s="32" t="s">
        <v>311</v>
      </c>
      <c r="C515" s="32" t="s">
        <v>194</v>
      </c>
      <c r="D515" s="32" t="s">
        <v>25</v>
      </c>
      <c r="E515" s="33" t="s">
        <v>327</v>
      </c>
      <c r="F515" s="32" t="s">
        <v>37</v>
      </c>
      <c r="G515" s="34"/>
      <c r="H515" s="34" t="n">
        <v>303520</v>
      </c>
      <c r="I515" s="34"/>
      <c r="J515" s="34"/>
      <c r="K515" s="34" t="n">
        <v>303520</v>
      </c>
      <c r="L515" s="34"/>
      <c r="M515" s="34" t="n">
        <v>303520</v>
      </c>
      <c r="N515" s="34" t="n">
        <v>99000</v>
      </c>
      <c r="O515" s="30" t="n">
        <f aca="false">N515/M515</f>
        <v>0.326172904586189</v>
      </c>
    </row>
    <row r="516" s="58" customFormat="true" ht="40.5" hidden="false" customHeight="true" outlineLevel="0" collapsed="false">
      <c r="A516" s="16" t="s">
        <v>328</v>
      </c>
      <c r="B516" s="17" t="s">
        <v>329</v>
      </c>
      <c r="C516" s="17"/>
      <c r="D516" s="18"/>
      <c r="E516" s="18"/>
      <c r="F516" s="17"/>
      <c r="G516" s="19" t="n">
        <f aca="false">G517</f>
        <v>2055212</v>
      </c>
      <c r="H516" s="19" t="n">
        <f aca="false">H517</f>
        <v>2305212</v>
      </c>
      <c r="I516" s="19" t="n">
        <f aca="false">I517</f>
        <v>0</v>
      </c>
      <c r="J516" s="19" t="n">
        <f aca="false">J517+J538</f>
        <v>250000</v>
      </c>
      <c r="K516" s="19" t="n">
        <f aca="false">K517+K538</f>
        <v>0</v>
      </c>
      <c r="L516" s="19" t="n">
        <f aca="false">L517+L538</f>
        <v>0</v>
      </c>
      <c r="M516" s="19" t="n">
        <f aca="false">M517</f>
        <v>2305212</v>
      </c>
      <c r="N516" s="19" t="n">
        <f aca="false">N517</f>
        <v>979966.12</v>
      </c>
      <c r="O516" s="20" t="n">
        <f aca="false">N516/M516</f>
        <v>0.425108892370854</v>
      </c>
    </row>
    <row r="517" s="21" customFormat="true" ht="18.75" hidden="false" customHeight="false" outlineLevel="0" collapsed="false">
      <c r="A517" s="16" t="s">
        <v>22</v>
      </c>
      <c r="B517" s="17" t="s">
        <v>329</v>
      </c>
      <c r="C517" s="17" t="s">
        <v>23</v>
      </c>
      <c r="D517" s="18"/>
      <c r="E517" s="18"/>
      <c r="F517" s="17"/>
      <c r="G517" s="19" t="n">
        <f aca="false">G518+G522+G533</f>
        <v>2055212</v>
      </c>
      <c r="H517" s="19" t="n">
        <f aca="false">H518+H522+H533</f>
        <v>2305212</v>
      </c>
      <c r="I517" s="19" t="n">
        <f aca="false">I518+I522+I533</f>
        <v>0</v>
      </c>
      <c r="J517" s="19" t="n">
        <f aca="false">J518+J522+J533</f>
        <v>250000</v>
      </c>
      <c r="K517" s="19" t="n">
        <f aca="false">K518+K522+K533</f>
        <v>0</v>
      </c>
      <c r="L517" s="19" t="n">
        <f aca="false">L518+L522+L533</f>
        <v>0</v>
      </c>
      <c r="M517" s="19" t="n">
        <f aca="false">M518+M522+M533</f>
        <v>2305212</v>
      </c>
      <c r="N517" s="19" t="n">
        <f aca="false">N518+N522+N533</f>
        <v>979966.12</v>
      </c>
      <c r="O517" s="20" t="n">
        <f aca="false">N517/M517</f>
        <v>0.425108892370854</v>
      </c>
    </row>
    <row r="518" customFormat="false" ht="63.75" hidden="false" customHeight="true" outlineLevel="0" collapsed="false">
      <c r="A518" s="23" t="s">
        <v>330</v>
      </c>
      <c r="B518" s="22" t="s">
        <v>329</v>
      </c>
      <c r="C518" s="22" t="s">
        <v>23</v>
      </c>
      <c r="D518" s="22" t="s">
        <v>75</v>
      </c>
      <c r="E518" s="24"/>
      <c r="F518" s="22"/>
      <c r="G518" s="25" t="n">
        <f aca="false">G519</f>
        <v>1066893</v>
      </c>
      <c r="H518" s="25" t="n">
        <f aca="false">H519</f>
        <v>1066893</v>
      </c>
      <c r="I518" s="25" t="n">
        <f aca="false">I519</f>
        <v>0</v>
      </c>
      <c r="J518" s="25" t="n">
        <f aca="false">J519</f>
        <v>0</v>
      </c>
      <c r="K518" s="25" t="n">
        <f aca="false">K519</f>
        <v>0</v>
      </c>
      <c r="L518" s="25" t="n">
        <f aca="false">L519</f>
        <v>0</v>
      </c>
      <c r="M518" s="25" t="n">
        <f aca="false">M519</f>
        <v>1066893</v>
      </c>
      <c r="N518" s="25" t="n">
        <f aca="false">N519</f>
        <v>471102.21</v>
      </c>
      <c r="O518" s="20" t="n">
        <f aca="false">N518/M518</f>
        <v>0.441564627380628</v>
      </c>
    </row>
    <row r="519" customFormat="false" ht="31.5" hidden="false" customHeight="false" outlineLevel="0" collapsed="false">
      <c r="A519" s="26" t="s">
        <v>331</v>
      </c>
      <c r="B519" s="27" t="s">
        <v>329</v>
      </c>
      <c r="C519" s="27" t="s">
        <v>23</v>
      </c>
      <c r="D519" s="27" t="s">
        <v>75</v>
      </c>
      <c r="E519" s="28" t="s">
        <v>332</v>
      </c>
      <c r="F519" s="27"/>
      <c r="G519" s="29" t="n">
        <f aca="false">G520</f>
        <v>1066893</v>
      </c>
      <c r="H519" s="29" t="n">
        <f aca="false">H520</f>
        <v>1066893</v>
      </c>
      <c r="I519" s="29" t="n">
        <f aca="false">I520</f>
        <v>0</v>
      </c>
      <c r="J519" s="29" t="n">
        <f aca="false">J520</f>
        <v>0</v>
      </c>
      <c r="K519" s="29" t="n">
        <f aca="false">K520</f>
        <v>0</v>
      </c>
      <c r="L519" s="29" t="n">
        <f aca="false">L520</f>
        <v>0</v>
      </c>
      <c r="M519" s="29" t="n">
        <f aca="false">M520</f>
        <v>1066893</v>
      </c>
      <c r="N519" s="29" t="n">
        <f aca="false">N520</f>
        <v>471102.21</v>
      </c>
      <c r="O519" s="30" t="n">
        <f aca="false">N519/M519</f>
        <v>0.441564627380628</v>
      </c>
    </row>
    <row r="520" s="60" customFormat="true" ht="96" hidden="false" customHeight="true" outlineLevel="0" collapsed="false">
      <c r="A520" s="70" t="s">
        <v>28</v>
      </c>
      <c r="B520" s="32" t="s">
        <v>329</v>
      </c>
      <c r="C520" s="32" t="s">
        <v>23</v>
      </c>
      <c r="D520" s="32" t="s">
        <v>75</v>
      </c>
      <c r="E520" s="33" t="s">
        <v>332</v>
      </c>
      <c r="F520" s="32" t="s">
        <v>29</v>
      </c>
      <c r="G520" s="34" t="n">
        <f aca="false">G521</f>
        <v>1066893</v>
      </c>
      <c r="H520" s="34" t="n">
        <f aca="false">H521</f>
        <v>1066893</v>
      </c>
      <c r="I520" s="34" t="n">
        <f aca="false">I521</f>
        <v>0</v>
      </c>
      <c r="J520" s="34" t="n">
        <f aca="false">J521</f>
        <v>0</v>
      </c>
      <c r="K520" s="34" t="n">
        <f aca="false">K521</f>
        <v>0</v>
      </c>
      <c r="L520" s="34" t="n">
        <f aca="false">L521</f>
        <v>0</v>
      </c>
      <c r="M520" s="34" t="n">
        <f aca="false">M521</f>
        <v>1066893</v>
      </c>
      <c r="N520" s="34" t="n">
        <f aca="false">N521</f>
        <v>471102.21</v>
      </c>
      <c r="O520" s="30" t="n">
        <f aca="false">N520/M520</f>
        <v>0.441564627380628</v>
      </c>
    </row>
    <row r="521" s="60" customFormat="true" ht="31.5" hidden="false" customHeight="false" outlineLevel="0" collapsed="false">
      <c r="A521" s="31" t="s">
        <v>30</v>
      </c>
      <c r="B521" s="32" t="s">
        <v>329</v>
      </c>
      <c r="C521" s="32" t="s">
        <v>23</v>
      </c>
      <c r="D521" s="32" t="s">
        <v>75</v>
      </c>
      <c r="E521" s="33" t="s">
        <v>332</v>
      </c>
      <c r="F521" s="32" t="s">
        <v>31</v>
      </c>
      <c r="G521" s="34" t="n">
        <v>1066893</v>
      </c>
      <c r="H521" s="34" t="n">
        <v>1066893</v>
      </c>
      <c r="I521" s="34"/>
      <c r="J521" s="34"/>
      <c r="K521" s="34"/>
      <c r="L521" s="34"/>
      <c r="M521" s="34" t="n">
        <v>1066893</v>
      </c>
      <c r="N521" s="34" t="n">
        <v>471102.21</v>
      </c>
      <c r="O521" s="30" t="n">
        <f aca="false">N521/M521</f>
        <v>0.441564627380628</v>
      </c>
    </row>
    <row r="522" customFormat="false" ht="86.45" hidden="false" customHeight="true" outlineLevel="0" collapsed="false">
      <c r="A522" s="23" t="s">
        <v>333</v>
      </c>
      <c r="B522" s="22" t="s">
        <v>329</v>
      </c>
      <c r="C522" s="22" t="s">
        <v>23</v>
      </c>
      <c r="D522" s="22" t="s">
        <v>77</v>
      </c>
      <c r="E522" s="24"/>
      <c r="F522" s="22"/>
      <c r="G522" s="25" t="n">
        <f aca="false">G523+G530</f>
        <v>948319</v>
      </c>
      <c r="H522" s="25" t="n">
        <f aca="false">H523+H530</f>
        <v>1198319</v>
      </c>
      <c r="I522" s="25" t="n">
        <f aca="false">I523+I530</f>
        <v>0</v>
      </c>
      <c r="J522" s="25" t="n">
        <f aca="false">J523+J530</f>
        <v>250000</v>
      </c>
      <c r="K522" s="25" t="n">
        <f aca="false">K523+K530</f>
        <v>0</v>
      </c>
      <c r="L522" s="25" t="n">
        <f aca="false">L523+L530</f>
        <v>0</v>
      </c>
      <c r="M522" s="25" t="n">
        <f aca="false">M523+M530</f>
        <v>1198319</v>
      </c>
      <c r="N522" s="25" t="n">
        <f aca="false">N523+N530</f>
        <v>488863.91</v>
      </c>
      <c r="O522" s="20" t="n">
        <f aca="false">N522/M522</f>
        <v>0.407958072933835</v>
      </c>
    </row>
    <row r="523" customFormat="false" ht="51" hidden="false" customHeight="true" outlineLevel="0" collapsed="false">
      <c r="A523" s="26" t="s">
        <v>32</v>
      </c>
      <c r="B523" s="27" t="s">
        <v>329</v>
      </c>
      <c r="C523" s="27" t="s">
        <v>23</v>
      </c>
      <c r="D523" s="27" t="s">
        <v>77</v>
      </c>
      <c r="E523" s="28" t="s">
        <v>334</v>
      </c>
      <c r="F523" s="27"/>
      <c r="G523" s="29" t="n">
        <f aca="false">G524+G526+G528</f>
        <v>838319</v>
      </c>
      <c r="H523" s="29" t="n">
        <f aca="false">H524+H526+H528</f>
        <v>978319</v>
      </c>
      <c r="I523" s="29" t="n">
        <f aca="false">I524+I526+I528</f>
        <v>0</v>
      </c>
      <c r="J523" s="29" t="n">
        <f aca="false">J524+J526+J528</f>
        <v>140000</v>
      </c>
      <c r="K523" s="29" t="n">
        <f aca="false">K524+K526+K528</f>
        <v>0</v>
      </c>
      <c r="L523" s="29" t="n">
        <f aca="false">L524+L526+L528</f>
        <v>0</v>
      </c>
      <c r="M523" s="29" t="n">
        <f aca="false">M524+M526+M528</f>
        <v>978319</v>
      </c>
      <c r="N523" s="29" t="n">
        <f aca="false">N524+N526+N528</f>
        <v>406243.91</v>
      </c>
      <c r="O523" s="30" t="n">
        <f aca="false">N523/M523</f>
        <v>0.415246877552209</v>
      </c>
    </row>
    <row r="524" customFormat="false" ht="94.5" hidden="false" customHeight="false" outlineLevel="0" collapsed="false">
      <c r="A524" s="31" t="s">
        <v>28</v>
      </c>
      <c r="B524" s="32" t="s">
        <v>329</v>
      </c>
      <c r="C524" s="32" t="s">
        <v>23</v>
      </c>
      <c r="D524" s="32" t="s">
        <v>77</v>
      </c>
      <c r="E524" s="33" t="s">
        <v>334</v>
      </c>
      <c r="F524" s="32" t="s">
        <v>29</v>
      </c>
      <c r="G524" s="34" t="n">
        <f aca="false">G525</f>
        <v>646079</v>
      </c>
      <c r="H524" s="34" t="n">
        <f aca="false">H525</f>
        <v>691079</v>
      </c>
      <c r="I524" s="34" t="n">
        <f aca="false">I525</f>
        <v>0</v>
      </c>
      <c r="J524" s="34" t="n">
        <f aca="false">J525</f>
        <v>45000</v>
      </c>
      <c r="K524" s="34" t="n">
        <f aca="false">K525</f>
        <v>0</v>
      </c>
      <c r="L524" s="34" t="n">
        <f aca="false">L525</f>
        <v>0</v>
      </c>
      <c r="M524" s="34" t="n">
        <f aca="false">M525</f>
        <v>691079</v>
      </c>
      <c r="N524" s="34" t="n">
        <f aca="false">N525</f>
        <v>296012.69</v>
      </c>
      <c r="O524" s="30" t="n">
        <f aca="false">N524/M524</f>
        <v>0.428334083368182</v>
      </c>
    </row>
    <row r="525" customFormat="false" ht="31.5" hidden="false" customHeight="false" outlineLevel="0" collapsed="false">
      <c r="A525" s="31" t="s">
        <v>30</v>
      </c>
      <c r="B525" s="32" t="s">
        <v>329</v>
      </c>
      <c r="C525" s="32" t="s">
        <v>23</v>
      </c>
      <c r="D525" s="32" t="s">
        <v>77</v>
      </c>
      <c r="E525" s="33" t="s">
        <v>334</v>
      </c>
      <c r="F525" s="32" t="s">
        <v>31</v>
      </c>
      <c r="G525" s="34" t="n">
        <f aca="false">451519+50500+144060</f>
        <v>646079</v>
      </c>
      <c r="H525" s="34" t="n">
        <v>691079</v>
      </c>
      <c r="I525" s="34"/>
      <c r="J525" s="34" t="n">
        <v>45000</v>
      </c>
      <c r="K525" s="34"/>
      <c r="L525" s="34"/>
      <c r="M525" s="34" t="n">
        <v>691079</v>
      </c>
      <c r="N525" s="34" t="n">
        <v>296012.69</v>
      </c>
      <c r="O525" s="30" t="n">
        <f aca="false">N525/M525</f>
        <v>0.428334083368182</v>
      </c>
    </row>
    <row r="526" customFormat="false" ht="47.25" hidden="false" customHeight="false" outlineLevel="0" collapsed="false">
      <c r="A526" s="31" t="s">
        <v>34</v>
      </c>
      <c r="B526" s="32" t="s">
        <v>329</v>
      </c>
      <c r="C526" s="32" t="s">
        <v>23</v>
      </c>
      <c r="D526" s="32" t="s">
        <v>77</v>
      </c>
      <c r="E526" s="33" t="s">
        <v>334</v>
      </c>
      <c r="F526" s="32" t="s">
        <v>35</v>
      </c>
      <c r="G526" s="34" t="n">
        <f aca="false">G527</f>
        <v>192240</v>
      </c>
      <c r="H526" s="34" t="n">
        <f aca="false">H527</f>
        <v>287240</v>
      </c>
      <c r="I526" s="34" t="n">
        <f aca="false">I527</f>
        <v>0</v>
      </c>
      <c r="J526" s="34" t="n">
        <f aca="false">J527</f>
        <v>95000</v>
      </c>
      <c r="K526" s="34" t="n">
        <f aca="false">K527</f>
        <v>0</v>
      </c>
      <c r="L526" s="34" t="n">
        <f aca="false">L527</f>
        <v>0</v>
      </c>
      <c r="M526" s="34" t="n">
        <f aca="false">M527</f>
        <v>287240</v>
      </c>
      <c r="N526" s="34" t="n">
        <f aca="false">N527</f>
        <v>110231.22</v>
      </c>
      <c r="O526" s="30" t="n">
        <f aca="false">N526/M526</f>
        <v>0.383759991644618</v>
      </c>
    </row>
    <row r="527" customFormat="false" ht="47.25" hidden="false" customHeight="false" outlineLevel="0" collapsed="false">
      <c r="A527" s="31" t="s">
        <v>36</v>
      </c>
      <c r="B527" s="32" t="s">
        <v>329</v>
      </c>
      <c r="C527" s="32" t="s">
        <v>23</v>
      </c>
      <c r="D527" s="32" t="s">
        <v>77</v>
      </c>
      <c r="E527" s="33" t="s">
        <v>334</v>
      </c>
      <c r="F527" s="32" t="s">
        <v>37</v>
      </c>
      <c r="G527" s="34" t="n">
        <v>192240</v>
      </c>
      <c r="H527" s="34" t="n">
        <v>287240</v>
      </c>
      <c r="I527" s="34"/>
      <c r="J527" s="34" t="n">
        <v>95000</v>
      </c>
      <c r="K527" s="34"/>
      <c r="L527" s="34"/>
      <c r="M527" s="34" t="n">
        <v>287240</v>
      </c>
      <c r="N527" s="34" t="n">
        <v>110231.22</v>
      </c>
      <c r="O527" s="30" t="n">
        <f aca="false">N527/M527</f>
        <v>0.383759991644618</v>
      </c>
    </row>
    <row r="528" customFormat="false" ht="18.75" hidden="true" customHeight="false" outlineLevel="0" collapsed="false">
      <c r="A528" s="31" t="s">
        <v>38</v>
      </c>
      <c r="B528" s="32" t="s">
        <v>329</v>
      </c>
      <c r="C528" s="32" t="s">
        <v>23</v>
      </c>
      <c r="D528" s="32" t="s">
        <v>77</v>
      </c>
      <c r="E528" s="33" t="s">
        <v>334</v>
      </c>
      <c r="F528" s="32" t="s">
        <v>39</v>
      </c>
      <c r="G528" s="34" t="n">
        <f aca="false">G529</f>
        <v>0</v>
      </c>
      <c r="H528" s="34" t="n">
        <f aca="false">H529</f>
        <v>0</v>
      </c>
      <c r="I528" s="34" t="n">
        <f aca="false">I529</f>
        <v>0</v>
      </c>
      <c r="J528" s="34" t="n">
        <f aca="false">J529</f>
        <v>0</v>
      </c>
      <c r="K528" s="34" t="n">
        <f aca="false">K529</f>
        <v>0</v>
      </c>
      <c r="L528" s="34" t="n">
        <f aca="false">L529</f>
        <v>0</v>
      </c>
      <c r="M528" s="34" t="n">
        <f aca="false">M529</f>
        <v>0</v>
      </c>
      <c r="N528" s="34" t="n">
        <f aca="false">N529</f>
        <v>0</v>
      </c>
      <c r="O528" s="30" t="e">
        <f aca="false">N528/M528</f>
        <v>#DIV/0!</v>
      </c>
    </row>
    <row r="529" customFormat="false" ht="20.25" hidden="true" customHeight="true" outlineLevel="0" collapsed="false">
      <c r="A529" s="46" t="s">
        <v>40</v>
      </c>
      <c r="B529" s="32" t="s">
        <v>329</v>
      </c>
      <c r="C529" s="32" t="s">
        <v>23</v>
      </c>
      <c r="D529" s="32" t="s">
        <v>77</v>
      </c>
      <c r="E529" s="33" t="s">
        <v>334</v>
      </c>
      <c r="F529" s="32" t="s">
        <v>41</v>
      </c>
      <c r="G529" s="34"/>
      <c r="H529" s="34"/>
      <c r="I529" s="34"/>
      <c r="J529" s="34"/>
      <c r="K529" s="34"/>
      <c r="L529" s="34"/>
      <c r="M529" s="34"/>
      <c r="N529" s="34"/>
      <c r="O529" s="30" t="e">
        <f aca="false">N529/M529</f>
        <v>#DIV/0!</v>
      </c>
    </row>
    <row r="530" customFormat="false" ht="37.9" hidden="false" customHeight="true" outlineLevel="0" collapsed="false">
      <c r="A530" s="26" t="s">
        <v>42</v>
      </c>
      <c r="B530" s="27" t="s">
        <v>329</v>
      </c>
      <c r="C530" s="27" t="s">
        <v>23</v>
      </c>
      <c r="D530" s="27" t="s">
        <v>77</v>
      </c>
      <c r="E530" s="28" t="s">
        <v>335</v>
      </c>
      <c r="F530" s="32"/>
      <c r="G530" s="29" t="n">
        <f aca="false">G531</f>
        <v>110000</v>
      </c>
      <c r="H530" s="29" t="n">
        <f aca="false">H531</f>
        <v>220000</v>
      </c>
      <c r="I530" s="29" t="n">
        <f aca="false">I531</f>
        <v>0</v>
      </c>
      <c r="J530" s="29" t="n">
        <f aca="false">J531</f>
        <v>110000</v>
      </c>
      <c r="K530" s="29" t="n">
        <f aca="false">K531</f>
        <v>0</v>
      </c>
      <c r="L530" s="29" t="n">
        <f aca="false">L531</f>
        <v>0</v>
      </c>
      <c r="M530" s="29" t="n">
        <f aca="false">M531</f>
        <v>220000</v>
      </c>
      <c r="N530" s="29" t="n">
        <f aca="false">N531</f>
        <v>82620</v>
      </c>
      <c r="O530" s="30" t="n">
        <f aca="false">N530/M530</f>
        <v>0.375545454545455</v>
      </c>
    </row>
    <row r="531" customFormat="false" ht="50.45" hidden="false" customHeight="true" outlineLevel="0" collapsed="false">
      <c r="A531" s="31" t="s">
        <v>34</v>
      </c>
      <c r="B531" s="32" t="s">
        <v>329</v>
      </c>
      <c r="C531" s="32" t="s">
        <v>23</v>
      </c>
      <c r="D531" s="32" t="s">
        <v>77</v>
      </c>
      <c r="E531" s="33" t="s">
        <v>335</v>
      </c>
      <c r="F531" s="32" t="s">
        <v>35</v>
      </c>
      <c r="G531" s="34" t="n">
        <f aca="false">G532</f>
        <v>110000</v>
      </c>
      <c r="H531" s="34" t="n">
        <f aca="false">H532</f>
        <v>220000</v>
      </c>
      <c r="I531" s="34" t="n">
        <f aca="false">I532</f>
        <v>0</v>
      </c>
      <c r="J531" s="34" t="n">
        <f aca="false">J532</f>
        <v>110000</v>
      </c>
      <c r="K531" s="34" t="n">
        <f aca="false">K532</f>
        <v>0</v>
      </c>
      <c r="L531" s="34" t="n">
        <f aca="false">L532</f>
        <v>0</v>
      </c>
      <c r="M531" s="34" t="n">
        <f aca="false">M532</f>
        <v>220000</v>
      </c>
      <c r="N531" s="34" t="n">
        <f aca="false">N532</f>
        <v>82620</v>
      </c>
      <c r="O531" s="30" t="n">
        <f aca="false">N531/M531</f>
        <v>0.375545454545455</v>
      </c>
    </row>
    <row r="532" customFormat="false" ht="55.15" hidden="false" customHeight="true" outlineLevel="0" collapsed="false">
      <c r="A532" s="31" t="s">
        <v>36</v>
      </c>
      <c r="B532" s="32" t="s">
        <v>329</v>
      </c>
      <c r="C532" s="32" t="s">
        <v>23</v>
      </c>
      <c r="D532" s="32" t="s">
        <v>77</v>
      </c>
      <c r="E532" s="33" t="s">
        <v>335</v>
      </c>
      <c r="F532" s="32" t="s">
        <v>37</v>
      </c>
      <c r="G532" s="34" t="n">
        <v>110000</v>
      </c>
      <c r="H532" s="34" t="n">
        <v>220000</v>
      </c>
      <c r="I532" s="34"/>
      <c r="J532" s="34" t="n">
        <v>110000</v>
      </c>
      <c r="K532" s="34"/>
      <c r="L532" s="34"/>
      <c r="M532" s="34" t="n">
        <v>220000</v>
      </c>
      <c r="N532" s="34" t="n">
        <v>82620</v>
      </c>
      <c r="O532" s="30" t="n">
        <f aca="false">N532/M532</f>
        <v>0.375545454545455</v>
      </c>
    </row>
    <row r="533" customFormat="false" ht="22.9" hidden="false" customHeight="true" outlineLevel="0" collapsed="false">
      <c r="A533" s="23" t="s">
        <v>48</v>
      </c>
      <c r="B533" s="22" t="s">
        <v>329</v>
      </c>
      <c r="C533" s="22" t="s">
        <v>23</v>
      </c>
      <c r="D533" s="24" t="n">
        <v>13</v>
      </c>
      <c r="E533" s="33"/>
      <c r="F533" s="32"/>
      <c r="G533" s="25" t="n">
        <f aca="false">G534</f>
        <v>40000</v>
      </c>
      <c r="H533" s="25" t="n">
        <f aca="false">H534</f>
        <v>40000</v>
      </c>
      <c r="I533" s="25" t="n">
        <f aca="false">I534</f>
        <v>0</v>
      </c>
      <c r="J533" s="25" t="n">
        <f aca="false">J534</f>
        <v>0</v>
      </c>
      <c r="K533" s="25" t="n">
        <f aca="false">K534</f>
        <v>0</v>
      </c>
      <c r="L533" s="25" t="n">
        <f aca="false">L534</f>
        <v>0</v>
      </c>
      <c r="M533" s="25" t="n">
        <f aca="false">M534</f>
        <v>40000</v>
      </c>
      <c r="N533" s="25" t="n">
        <f aca="false">N534</f>
        <v>20000</v>
      </c>
      <c r="O533" s="20" t="n">
        <f aca="false">N533/M533</f>
        <v>0.5</v>
      </c>
    </row>
    <row r="534" customFormat="false" ht="39" hidden="false" customHeight="true" outlineLevel="0" collapsed="false">
      <c r="A534" s="49" t="s">
        <v>336</v>
      </c>
      <c r="B534" s="27" t="s">
        <v>329</v>
      </c>
      <c r="C534" s="27" t="s">
        <v>23</v>
      </c>
      <c r="D534" s="27" t="n">
        <v>13</v>
      </c>
      <c r="E534" s="28" t="s">
        <v>337</v>
      </c>
      <c r="F534" s="27"/>
      <c r="G534" s="29" t="n">
        <f aca="false">G535</f>
        <v>40000</v>
      </c>
      <c r="H534" s="29" t="n">
        <f aca="false">H535</f>
        <v>40000</v>
      </c>
      <c r="I534" s="29" t="n">
        <f aca="false">I535</f>
        <v>0</v>
      </c>
      <c r="J534" s="29" t="n">
        <f aca="false">J535</f>
        <v>0</v>
      </c>
      <c r="K534" s="29" t="n">
        <f aca="false">K535</f>
        <v>0</v>
      </c>
      <c r="L534" s="29" t="n">
        <f aca="false">L535</f>
        <v>0</v>
      </c>
      <c r="M534" s="29" t="n">
        <f aca="false">M535</f>
        <v>40000</v>
      </c>
      <c r="N534" s="29" t="n">
        <f aca="false">N535</f>
        <v>20000</v>
      </c>
      <c r="O534" s="20" t="n">
        <f aca="false">N534/M534</f>
        <v>0.5</v>
      </c>
    </row>
    <row r="535" customFormat="false" ht="55.15" hidden="false" customHeight="true" outlineLevel="0" collapsed="false">
      <c r="A535" s="31" t="s">
        <v>34</v>
      </c>
      <c r="B535" s="32" t="s">
        <v>329</v>
      </c>
      <c r="C535" s="32" t="s">
        <v>23</v>
      </c>
      <c r="D535" s="32" t="n">
        <v>13</v>
      </c>
      <c r="E535" s="33" t="s">
        <v>337</v>
      </c>
      <c r="F535" s="32" t="s">
        <v>35</v>
      </c>
      <c r="G535" s="34" t="n">
        <f aca="false">G536</f>
        <v>40000</v>
      </c>
      <c r="H535" s="34" t="n">
        <f aca="false">H536</f>
        <v>40000</v>
      </c>
      <c r="I535" s="34" t="n">
        <f aca="false">I536</f>
        <v>0</v>
      </c>
      <c r="J535" s="34" t="n">
        <f aca="false">J536</f>
        <v>0</v>
      </c>
      <c r="K535" s="34" t="n">
        <f aca="false">K536</f>
        <v>0</v>
      </c>
      <c r="L535" s="34" t="n">
        <f aca="false">L536</f>
        <v>0</v>
      </c>
      <c r="M535" s="34" t="n">
        <f aca="false">M536</f>
        <v>40000</v>
      </c>
      <c r="N535" s="34" t="n">
        <f aca="false">N536</f>
        <v>20000</v>
      </c>
      <c r="O535" s="20" t="n">
        <f aca="false">N535/M535</f>
        <v>0.5</v>
      </c>
    </row>
    <row r="536" customFormat="false" ht="52.5" hidden="false" customHeight="true" outlineLevel="0" collapsed="false">
      <c r="A536" s="31" t="s">
        <v>36</v>
      </c>
      <c r="B536" s="32" t="s">
        <v>329</v>
      </c>
      <c r="C536" s="32" t="s">
        <v>23</v>
      </c>
      <c r="D536" s="32" t="n">
        <v>13</v>
      </c>
      <c r="E536" s="33" t="s">
        <v>337</v>
      </c>
      <c r="F536" s="32" t="s">
        <v>37</v>
      </c>
      <c r="G536" s="34" t="n">
        <v>40000</v>
      </c>
      <c r="H536" s="34" t="n">
        <v>40000</v>
      </c>
      <c r="I536" s="34"/>
      <c r="J536" s="34"/>
      <c r="K536" s="34"/>
      <c r="L536" s="34"/>
      <c r="M536" s="34" t="n">
        <v>40000</v>
      </c>
      <c r="N536" s="34" t="n">
        <v>20000</v>
      </c>
      <c r="O536" s="20" t="n">
        <f aca="false">N536/M536</f>
        <v>0.5</v>
      </c>
    </row>
    <row r="537" customFormat="false" ht="0.75" hidden="true" customHeight="true" outlineLevel="0" collapsed="false">
      <c r="A537" s="16"/>
      <c r="B537" s="17"/>
      <c r="C537" s="17"/>
      <c r="D537" s="32"/>
      <c r="E537" s="33"/>
      <c r="F537" s="32"/>
      <c r="G537" s="34"/>
      <c r="H537" s="34"/>
      <c r="I537" s="34"/>
      <c r="J537" s="19" t="n">
        <f aca="false">J538</f>
        <v>0</v>
      </c>
      <c r="K537" s="19" t="n">
        <f aca="false">K538</f>
        <v>0</v>
      </c>
      <c r="L537" s="19" t="n">
        <f aca="false">L538</f>
        <v>0</v>
      </c>
      <c r="M537" s="19"/>
      <c r="N537" s="19"/>
      <c r="O537" s="20" t="e">
        <f aca="false">N537/M537</f>
        <v>#DIV/0!</v>
      </c>
    </row>
    <row r="538" customFormat="false" ht="21.75" hidden="true" customHeight="true" outlineLevel="0" collapsed="false">
      <c r="A538" s="23"/>
      <c r="B538" s="22"/>
      <c r="C538" s="22"/>
      <c r="D538" s="22"/>
      <c r="E538" s="24"/>
      <c r="F538" s="22"/>
      <c r="G538" s="34"/>
      <c r="H538" s="34"/>
      <c r="I538" s="34"/>
      <c r="J538" s="25" t="n">
        <f aca="false">J539</f>
        <v>0</v>
      </c>
      <c r="K538" s="25" t="n">
        <f aca="false">K539</f>
        <v>0</v>
      </c>
      <c r="L538" s="25" t="n">
        <f aca="false">L539</f>
        <v>0</v>
      </c>
      <c r="M538" s="25"/>
      <c r="N538" s="25"/>
      <c r="O538" s="20" t="e">
        <f aca="false">N538/M538</f>
        <v>#DIV/0!</v>
      </c>
    </row>
    <row r="539" customFormat="false" ht="40.5" hidden="true" customHeight="true" outlineLevel="0" collapsed="false">
      <c r="A539" s="26"/>
      <c r="B539" s="27"/>
      <c r="C539" s="27"/>
      <c r="D539" s="27"/>
      <c r="E539" s="28"/>
      <c r="F539" s="32"/>
      <c r="G539" s="34"/>
      <c r="H539" s="34"/>
      <c r="I539" s="34"/>
      <c r="J539" s="29" t="n">
        <f aca="false">J540</f>
        <v>0</v>
      </c>
      <c r="K539" s="29" t="n">
        <f aca="false">K540</f>
        <v>0</v>
      </c>
      <c r="L539" s="29" t="n">
        <f aca="false">L540</f>
        <v>0</v>
      </c>
      <c r="M539" s="29"/>
      <c r="N539" s="29"/>
      <c r="O539" s="20" t="e">
        <f aca="false">N539/M539</f>
        <v>#DIV/0!</v>
      </c>
    </row>
    <row r="540" customFormat="false" ht="99" hidden="true" customHeight="true" outlineLevel="0" collapsed="false">
      <c r="A540" s="31"/>
      <c r="B540" s="32"/>
      <c r="C540" s="32"/>
      <c r="D540" s="32"/>
      <c r="E540" s="33"/>
      <c r="F540" s="32"/>
      <c r="G540" s="34"/>
      <c r="H540" s="34"/>
      <c r="I540" s="34"/>
      <c r="J540" s="34" t="n">
        <f aca="false">J541</f>
        <v>0</v>
      </c>
      <c r="K540" s="34" t="n">
        <f aca="false">K541</f>
        <v>0</v>
      </c>
      <c r="L540" s="34" t="n">
        <f aca="false">L541</f>
        <v>0</v>
      </c>
      <c r="M540" s="34"/>
      <c r="N540" s="34"/>
      <c r="O540" s="20" t="e">
        <f aca="false">N540/M540</f>
        <v>#DIV/0!</v>
      </c>
    </row>
    <row r="541" customFormat="false" ht="36" hidden="true" customHeight="true" outlineLevel="0" collapsed="false">
      <c r="A541" s="31"/>
      <c r="B541" s="32"/>
      <c r="C541" s="32"/>
      <c r="D541" s="32"/>
      <c r="E541" s="33"/>
      <c r="F541" s="32"/>
      <c r="G541" s="34"/>
      <c r="H541" s="34"/>
      <c r="I541" s="34"/>
      <c r="J541" s="34"/>
      <c r="K541" s="34"/>
      <c r="L541" s="34"/>
      <c r="M541" s="34"/>
      <c r="N541" s="34"/>
      <c r="O541" s="20" t="e">
        <f aca="false">N541/M541</f>
        <v>#DIV/0!</v>
      </c>
    </row>
    <row r="542" s="58" customFormat="true" ht="40.5" hidden="false" customHeight="true" outlineLevel="0" collapsed="false">
      <c r="A542" s="16" t="s">
        <v>338</v>
      </c>
      <c r="B542" s="17" t="s">
        <v>339</v>
      </c>
      <c r="C542" s="17"/>
      <c r="D542" s="18"/>
      <c r="E542" s="18"/>
      <c r="F542" s="17"/>
      <c r="G542" s="19" t="n">
        <f aca="false">G543</f>
        <v>942444</v>
      </c>
      <c r="H542" s="19" t="n">
        <f aca="false">H543</f>
        <v>942444</v>
      </c>
      <c r="I542" s="19" t="n">
        <f aca="false">I543</f>
        <v>0</v>
      </c>
      <c r="J542" s="19" t="n">
        <f aca="false">J543</f>
        <v>0</v>
      </c>
      <c r="K542" s="19" t="n">
        <f aca="false">K543</f>
        <v>0</v>
      </c>
      <c r="L542" s="19" t="n">
        <f aca="false">L543</f>
        <v>0</v>
      </c>
      <c r="M542" s="19" t="n">
        <f aca="false">M543</f>
        <v>942444</v>
      </c>
      <c r="N542" s="19" t="n">
        <f aca="false">N543</f>
        <v>389447.84</v>
      </c>
      <c r="O542" s="20" t="n">
        <f aca="false">N542/M542</f>
        <v>0.413231810059802</v>
      </c>
    </row>
    <row r="543" s="60" customFormat="true" ht="26.25" hidden="false" customHeight="true" outlineLevel="0" collapsed="false">
      <c r="A543" s="16" t="s">
        <v>22</v>
      </c>
      <c r="B543" s="17" t="s">
        <v>339</v>
      </c>
      <c r="C543" s="17" t="s">
        <v>23</v>
      </c>
      <c r="D543" s="33"/>
      <c r="E543" s="33"/>
      <c r="F543" s="32"/>
      <c r="G543" s="25" t="n">
        <f aca="false">G544</f>
        <v>942444</v>
      </c>
      <c r="H543" s="25" t="n">
        <f aca="false">H544</f>
        <v>942444</v>
      </c>
      <c r="I543" s="25" t="n">
        <f aca="false">I544</f>
        <v>0</v>
      </c>
      <c r="J543" s="25" t="n">
        <f aca="false">J544</f>
        <v>0</v>
      </c>
      <c r="K543" s="25" t="n">
        <f aca="false">K544</f>
        <v>0</v>
      </c>
      <c r="L543" s="25" t="n">
        <f aca="false">L544</f>
        <v>0</v>
      </c>
      <c r="M543" s="25" t="n">
        <f aca="false">M544</f>
        <v>942444</v>
      </c>
      <c r="N543" s="25" t="n">
        <f aca="false">N544</f>
        <v>389447.84</v>
      </c>
      <c r="O543" s="20" t="n">
        <f aca="false">N543/M543</f>
        <v>0.413231810059802</v>
      </c>
    </row>
    <row r="544" s="59" customFormat="true" ht="64.5" hidden="false" customHeight="true" outlineLevel="0" collapsed="false">
      <c r="A544" s="23" t="s">
        <v>254</v>
      </c>
      <c r="B544" s="22" t="s">
        <v>339</v>
      </c>
      <c r="C544" s="22" t="s">
        <v>23</v>
      </c>
      <c r="D544" s="22" t="s">
        <v>177</v>
      </c>
      <c r="E544" s="24"/>
      <c r="F544" s="22"/>
      <c r="G544" s="25" t="n">
        <f aca="false">G545+G548</f>
        <v>942444</v>
      </c>
      <c r="H544" s="25" t="n">
        <f aca="false">H545+H548</f>
        <v>942444</v>
      </c>
      <c r="I544" s="25" t="n">
        <f aca="false">I545+I548</f>
        <v>0</v>
      </c>
      <c r="J544" s="25" t="n">
        <f aca="false">J545+J548</f>
        <v>0</v>
      </c>
      <c r="K544" s="25" t="n">
        <f aca="false">K545+K548</f>
        <v>0</v>
      </c>
      <c r="L544" s="25" t="n">
        <f aca="false">L545+L548</f>
        <v>0</v>
      </c>
      <c r="M544" s="25" t="n">
        <f aca="false">M545+M548</f>
        <v>942444</v>
      </c>
      <c r="N544" s="25" t="n">
        <f aca="false">N545+N548</f>
        <v>389447.84</v>
      </c>
      <c r="O544" s="20" t="n">
        <f aca="false">N544/M544</f>
        <v>0.413231810059802</v>
      </c>
    </row>
    <row r="545" s="60" customFormat="true" ht="52.5" hidden="false" customHeight="true" outlineLevel="0" collapsed="false">
      <c r="A545" s="41" t="s">
        <v>340</v>
      </c>
      <c r="B545" s="27" t="s">
        <v>339</v>
      </c>
      <c r="C545" s="43" t="s">
        <v>23</v>
      </c>
      <c r="D545" s="43" t="s">
        <v>177</v>
      </c>
      <c r="E545" s="28" t="s">
        <v>341</v>
      </c>
      <c r="F545" s="43"/>
      <c r="G545" s="34" t="n">
        <f aca="false">G546</f>
        <v>876417</v>
      </c>
      <c r="H545" s="34" t="n">
        <f aca="false">H546</f>
        <v>876417</v>
      </c>
      <c r="I545" s="34" t="n">
        <f aca="false">I546</f>
        <v>0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876417</v>
      </c>
      <c r="N545" s="34" t="n">
        <f aca="false">N546</f>
        <v>363446.45</v>
      </c>
      <c r="O545" s="30" t="n">
        <f aca="false">N545/M545</f>
        <v>0.414695801199657</v>
      </c>
    </row>
    <row r="546" s="60" customFormat="true" ht="96.6" hidden="false" customHeight="true" outlineLevel="0" collapsed="false">
      <c r="A546" s="31" t="s">
        <v>28</v>
      </c>
      <c r="B546" s="32" t="s">
        <v>339</v>
      </c>
      <c r="C546" s="44" t="s">
        <v>23</v>
      </c>
      <c r="D546" s="44" t="s">
        <v>177</v>
      </c>
      <c r="E546" s="33" t="s">
        <v>341</v>
      </c>
      <c r="F546" s="44" t="s">
        <v>29</v>
      </c>
      <c r="G546" s="34" t="n">
        <f aca="false">G547</f>
        <v>876417</v>
      </c>
      <c r="H546" s="34" t="n">
        <f aca="false">H547</f>
        <v>876417</v>
      </c>
      <c r="I546" s="34" t="n">
        <f aca="false">I547</f>
        <v>0</v>
      </c>
      <c r="J546" s="34" t="n">
        <f aca="false">J547</f>
        <v>0</v>
      </c>
      <c r="K546" s="34" t="n">
        <f aca="false">K547</f>
        <v>0</v>
      </c>
      <c r="L546" s="34" t="n">
        <f aca="false">L547</f>
        <v>0</v>
      </c>
      <c r="M546" s="34" t="n">
        <f aca="false">M547</f>
        <v>876417</v>
      </c>
      <c r="N546" s="34" t="n">
        <f aca="false">N547</f>
        <v>363446.45</v>
      </c>
      <c r="O546" s="30" t="n">
        <f aca="false">N546/M546</f>
        <v>0.414695801199657</v>
      </c>
    </row>
    <row r="547" s="60" customFormat="true" ht="37.5" hidden="false" customHeight="true" outlineLevel="0" collapsed="false">
      <c r="A547" s="31" t="s">
        <v>30</v>
      </c>
      <c r="B547" s="32" t="s">
        <v>339</v>
      </c>
      <c r="C547" s="44" t="s">
        <v>23</v>
      </c>
      <c r="D547" s="44" t="s">
        <v>177</v>
      </c>
      <c r="E547" s="33" t="s">
        <v>341</v>
      </c>
      <c r="F547" s="44" t="s">
        <v>31</v>
      </c>
      <c r="G547" s="34" t="n">
        <v>876417</v>
      </c>
      <c r="H547" s="34" t="n">
        <v>876417</v>
      </c>
      <c r="I547" s="34"/>
      <c r="J547" s="34"/>
      <c r="K547" s="34"/>
      <c r="L547" s="34"/>
      <c r="M547" s="34" t="n">
        <v>876417</v>
      </c>
      <c r="N547" s="34" t="n">
        <v>363446.45</v>
      </c>
      <c r="O547" s="30" t="n">
        <f aca="false">N547/M547</f>
        <v>0.414695801199657</v>
      </c>
    </row>
    <row r="548" s="60" customFormat="true" ht="51.75" hidden="false" customHeight="true" outlineLevel="0" collapsed="false">
      <c r="A548" s="26" t="s">
        <v>32</v>
      </c>
      <c r="B548" s="27" t="s">
        <v>339</v>
      </c>
      <c r="C548" s="27" t="s">
        <v>23</v>
      </c>
      <c r="D548" s="27" t="s">
        <v>177</v>
      </c>
      <c r="E548" s="28" t="s">
        <v>334</v>
      </c>
      <c r="F548" s="32"/>
      <c r="G548" s="29" t="n">
        <f aca="false">G549+G551</f>
        <v>66027</v>
      </c>
      <c r="H548" s="29" t="n">
        <f aca="false">H549+H551</f>
        <v>66027</v>
      </c>
      <c r="I548" s="29" t="n">
        <f aca="false">I549+I551</f>
        <v>0</v>
      </c>
      <c r="J548" s="29" t="n">
        <f aca="false">J549+J551</f>
        <v>0</v>
      </c>
      <c r="K548" s="29" t="n">
        <f aca="false">K549+K551</f>
        <v>0</v>
      </c>
      <c r="L548" s="29" t="n">
        <f aca="false">L549+L551</f>
        <v>0</v>
      </c>
      <c r="M548" s="29" t="n">
        <f aca="false">M549+M551</f>
        <v>66027</v>
      </c>
      <c r="N548" s="29" t="n">
        <f aca="false">N549+N551</f>
        <v>26001.39</v>
      </c>
      <c r="O548" s="30" t="n">
        <f aca="false">N548/M548</f>
        <v>0.393799354809396</v>
      </c>
    </row>
    <row r="549" customFormat="false" ht="94.5" hidden="false" customHeight="false" outlineLevel="0" collapsed="false">
      <c r="A549" s="31" t="s">
        <v>28</v>
      </c>
      <c r="B549" s="32" t="s">
        <v>339</v>
      </c>
      <c r="C549" s="32" t="s">
        <v>23</v>
      </c>
      <c r="D549" s="32" t="s">
        <v>177</v>
      </c>
      <c r="E549" s="33" t="s">
        <v>334</v>
      </c>
      <c r="F549" s="32" t="s">
        <v>29</v>
      </c>
      <c r="G549" s="34" t="n">
        <f aca="false">G550</f>
        <v>49989</v>
      </c>
      <c r="H549" s="34" t="n">
        <f aca="false">H550</f>
        <v>49989</v>
      </c>
      <c r="I549" s="34" t="n">
        <f aca="false">I550</f>
        <v>0</v>
      </c>
      <c r="J549" s="34" t="n">
        <f aca="false">J550</f>
        <v>0</v>
      </c>
      <c r="K549" s="34" t="n">
        <f aca="false">K550</f>
        <v>0</v>
      </c>
      <c r="L549" s="34" t="n">
        <f aca="false">L550</f>
        <v>0</v>
      </c>
      <c r="M549" s="34" t="n">
        <f aca="false">M550</f>
        <v>49989</v>
      </c>
      <c r="N549" s="34" t="n">
        <f aca="false">N550</f>
        <v>21851.39</v>
      </c>
      <c r="O549" s="30" t="n">
        <f aca="false">N549/M549</f>
        <v>0.4371239672728</v>
      </c>
    </row>
    <row r="550" customFormat="false" ht="33" hidden="false" customHeight="true" outlineLevel="0" collapsed="false">
      <c r="A550" s="31" t="s">
        <v>30</v>
      </c>
      <c r="B550" s="32" t="s">
        <v>339</v>
      </c>
      <c r="C550" s="32" t="s">
        <v>23</v>
      </c>
      <c r="D550" s="32" t="s">
        <v>177</v>
      </c>
      <c r="E550" s="33" t="s">
        <v>334</v>
      </c>
      <c r="F550" s="32" t="s">
        <v>31</v>
      </c>
      <c r="G550" s="34" t="n">
        <f aca="false">38394+11595</f>
        <v>49989</v>
      </c>
      <c r="H550" s="34" t="n">
        <v>49989</v>
      </c>
      <c r="I550" s="34"/>
      <c r="J550" s="34"/>
      <c r="K550" s="34"/>
      <c r="L550" s="34"/>
      <c r="M550" s="34" t="n">
        <v>49989</v>
      </c>
      <c r="N550" s="34" t="n">
        <v>21851.39</v>
      </c>
      <c r="O550" s="30" t="n">
        <f aca="false">N550/M550</f>
        <v>0.4371239672728</v>
      </c>
    </row>
    <row r="551" customFormat="false" ht="47.25" hidden="false" customHeight="false" outlineLevel="0" collapsed="false">
      <c r="A551" s="31" t="s">
        <v>34</v>
      </c>
      <c r="B551" s="32" t="s">
        <v>339</v>
      </c>
      <c r="C551" s="32" t="s">
        <v>23</v>
      </c>
      <c r="D551" s="32" t="s">
        <v>177</v>
      </c>
      <c r="E551" s="33" t="s">
        <v>334</v>
      </c>
      <c r="F551" s="32" t="s">
        <v>35</v>
      </c>
      <c r="G551" s="34" t="n">
        <f aca="false">G552</f>
        <v>16038</v>
      </c>
      <c r="H551" s="34" t="n">
        <f aca="false">H552</f>
        <v>16038</v>
      </c>
      <c r="I551" s="34" t="n">
        <f aca="false">I552</f>
        <v>0</v>
      </c>
      <c r="J551" s="34" t="n">
        <f aca="false">J552</f>
        <v>0</v>
      </c>
      <c r="K551" s="34" t="n">
        <f aca="false">K552</f>
        <v>0</v>
      </c>
      <c r="L551" s="34" t="n">
        <f aca="false">L552</f>
        <v>0</v>
      </c>
      <c r="M551" s="34" t="n">
        <f aca="false">M552</f>
        <v>16038</v>
      </c>
      <c r="N551" s="34" t="n">
        <f aca="false">N552</f>
        <v>4150</v>
      </c>
      <c r="O551" s="30" t="n">
        <f aca="false">N551/M551</f>
        <v>0.258760443945629</v>
      </c>
    </row>
    <row r="552" customFormat="false" ht="47.25" hidden="false" customHeight="false" outlineLevel="0" collapsed="false">
      <c r="A552" s="31" t="s">
        <v>36</v>
      </c>
      <c r="B552" s="32" t="s">
        <v>339</v>
      </c>
      <c r="C552" s="32" t="s">
        <v>23</v>
      </c>
      <c r="D552" s="32" t="s">
        <v>177</v>
      </c>
      <c r="E552" s="33" t="s">
        <v>334</v>
      </c>
      <c r="F552" s="32" t="s">
        <v>37</v>
      </c>
      <c r="G552" s="34" t="n">
        <v>16038</v>
      </c>
      <c r="H552" s="34" t="n">
        <v>16038</v>
      </c>
      <c r="I552" s="34"/>
      <c r="J552" s="34"/>
      <c r="K552" s="34"/>
      <c r="L552" s="34"/>
      <c r="M552" s="34" t="n">
        <v>16038</v>
      </c>
      <c r="N552" s="34" t="n">
        <v>4150</v>
      </c>
      <c r="O552" s="30" t="n">
        <f aca="false">N552/M552</f>
        <v>0.258760443945629</v>
      </c>
    </row>
    <row r="553" customFormat="false" ht="20.25" hidden="false" customHeight="true" outlineLevel="0" collapsed="false">
      <c r="A553" s="23" t="s">
        <v>342</v>
      </c>
      <c r="B553" s="22"/>
      <c r="C553" s="22"/>
      <c r="D553" s="24"/>
      <c r="E553" s="24"/>
      <c r="F553" s="24"/>
      <c r="G553" s="25" t="n">
        <f aca="false">G11+G321+G340+G448+G516+G542</f>
        <v>213865676.3</v>
      </c>
      <c r="H553" s="25" t="n">
        <f aca="false">H11+H321+H340+H448+H516+H542</f>
        <v>291657014.22</v>
      </c>
      <c r="I553" s="25" t="n">
        <f aca="false">I11+I321+I340+I448+I516+I542</f>
        <v>7353272</v>
      </c>
      <c r="J553" s="25" t="n">
        <f aca="false">J11+J321+J340+J448+J516+J542</f>
        <v>19413572</v>
      </c>
      <c r="K553" s="25" t="n">
        <f aca="false">K11+K321+K340+K448+K516+K542</f>
        <v>9767779.08</v>
      </c>
      <c r="L553" s="25" t="n">
        <f aca="false">L11+L321+L340+L448+L516+L542</f>
        <v>40256714.84</v>
      </c>
      <c r="M553" s="25" t="n">
        <f aca="false">M11+M321+M340+M448+M516+M542</f>
        <v>291507636.22</v>
      </c>
      <c r="N553" s="25" t="n">
        <f aca="false">N11+N321+N340+N448+N516+N542</f>
        <v>124281496.79</v>
      </c>
      <c r="O553" s="102" t="n">
        <f aca="false">N553/M553</f>
        <v>0.426340449950358</v>
      </c>
    </row>
    <row r="554" customFormat="false" ht="12.6" hidden="false" customHeight="true" outlineLevel="0" collapsed="false">
      <c r="A554" s="103" t="s">
        <v>343</v>
      </c>
      <c r="B554" s="104"/>
      <c r="C554" s="104"/>
      <c r="D554" s="105"/>
      <c r="E554" s="105"/>
      <c r="F554" s="105"/>
      <c r="G554" s="106" t="n">
        <f aca="false">G263+G277</f>
        <v>7343025.2</v>
      </c>
      <c r="H554" s="106" t="n">
        <f aca="false">H263+H277</f>
        <v>7342404.64</v>
      </c>
      <c r="I554" s="106" t="n">
        <f aca="false">I263+I277</f>
        <v>0</v>
      </c>
      <c r="J554" s="106" t="n">
        <f aca="false">J263+J277</f>
        <v>0</v>
      </c>
      <c r="K554" s="106" t="n">
        <f aca="false">K263+K277</f>
        <v>-620.56</v>
      </c>
      <c r="L554" s="106" t="n">
        <f aca="false">L263+L277</f>
        <v>0</v>
      </c>
      <c r="M554" s="106"/>
      <c r="N554" s="106"/>
      <c r="O554" s="106" t="n">
        <f aca="false">O263+O277</f>
        <v>0.850112982939946</v>
      </c>
      <c r="P554" s="107"/>
    </row>
  </sheetData>
  <autoFilter ref="B10:G555"/>
  <mergeCells count="3">
    <mergeCell ref="D4:O4"/>
    <mergeCell ref="A6:O6"/>
    <mergeCell ref="P7:V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9" man="true" max="16383" min="0"/>
    <brk id="414" man="true" max="16383" min="0"/>
    <brk id="4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7-08-10T07:08:30Z</cp:lastPrinted>
  <dcterms:modified xsi:type="dcterms:W3CDTF">2017-08-10T07:08:39Z</dcterms:modified>
  <cp:revision>0</cp:revision>
  <dc:subject/>
  <dc:title/>
</cp:coreProperties>
</file>