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J$511</definedName>
    <definedName function="false" hidden="true" localSheetId="0" name="_xlnm._FilterDatabase" vbProcedure="false">'ВСР_Пр.№6'!$B$10:$G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318">
  <si>
    <t xml:space="preserve">Приложение 2                                                        к Решению Совета народных депутатов                         " Об утверждении отчета об исполнении бюджета Сельцовского городского округа (местного бюджета) за 2016 год"                         от  05.07.2017 года №6-453</t>
  </si>
  <si>
    <t xml:space="preserve">Расходы местного бюджета за 2016год  по ведомственной структуре расходов местного бюджета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Бюджетные асигнования, утвержденные решением о бюджете на 2016 год</t>
  </si>
  <si>
    <t xml:space="preserve"> Бюджетные асигнования, утвержденные сводной бюджетной росписью с учетом изменений на 2016год </t>
  </si>
  <si>
    <t xml:space="preserve">Кассовое исполнение за 2016год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Резервный фонд администрации города Сельцо Брянской области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Исполнение исковых требований на основании вступивших в законную силу судебных актов</t>
  </si>
  <si>
    <t xml:space="preserve">70 0 00 101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1 0 51 16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Бюджетные инвестиции в объекты капитальных вложений муниципальной собственности</t>
  </si>
  <si>
    <t xml:space="preserve">01 0 М1 11260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Общее образование</t>
  </si>
  <si>
    <t xml:space="preserve">Детско-юношеские спортивные школы</t>
  </si>
  <si>
    <t xml:space="preserve">01 0 Г1 1097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21 1131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</t>
  </si>
  <si>
    <t xml:space="preserve">01 2 И1 1620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1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1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1 14240</t>
  </si>
  <si>
    <t xml:space="preserve">Дворцы и дома культуры</t>
  </si>
  <si>
    <t xml:space="preserve">04 2 1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0" width="10.55"/>
    <col collapsed="false" customWidth="true" hidden="false" outlineLevel="0" max="3" min="3" style="0" width="6.1"/>
    <col collapsed="false" customWidth="true" hidden="false" outlineLevel="0" max="4" min="4" style="0" width="6.32"/>
    <col collapsed="false" customWidth="true" hidden="false" outlineLevel="0" max="5" min="5" style="0" width="18.43"/>
    <col collapsed="false" customWidth="true" hidden="false" outlineLevel="0" max="6" min="6" style="0" width="6.55"/>
    <col collapsed="false" customWidth="true" hidden="true" outlineLevel="0" max="7" min="7" style="2" width="18.55"/>
    <col collapsed="false" customWidth="true" hidden="true" outlineLevel="0" max="8" min="8" style="2" width="21.99"/>
    <col collapsed="false" customWidth="true" hidden="false" outlineLevel="0" max="9" min="9" style="2" width="22.99"/>
    <col collapsed="false" customWidth="true" hidden="true" outlineLevel="0" max="10" min="10" style="3" width="16.55"/>
  </cols>
  <sheetData>
    <row r="1" customFormat="false" ht="1.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6"/>
      <c r="K1" s="5"/>
      <c r="L1" s="5"/>
      <c r="M1" s="5"/>
    </row>
    <row r="2" customFormat="false" ht="2.25" hidden="tru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6"/>
      <c r="K2" s="5"/>
      <c r="L2" s="5"/>
      <c r="M2" s="5"/>
    </row>
    <row r="3" customFormat="false" ht="21.75" hidden="tru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7"/>
      <c r="K3" s="8"/>
      <c r="L3" s="8"/>
      <c r="M3" s="8"/>
    </row>
    <row r="4" customFormat="false" ht="76.5" hidden="false" customHeight="true" outlineLevel="0" collapsed="false">
      <c r="A4" s="9"/>
      <c r="B4" s="10"/>
      <c r="C4" s="10"/>
      <c r="D4" s="10"/>
      <c r="E4" s="10"/>
      <c r="F4" s="11" t="s">
        <v>0</v>
      </c>
      <c r="G4" s="11"/>
      <c r="H4" s="11"/>
      <c r="I4" s="11"/>
      <c r="J4" s="10"/>
      <c r="K4" s="12"/>
      <c r="L4" s="12"/>
      <c r="M4" s="12"/>
      <c r="N4" s="12"/>
      <c r="O4" s="12"/>
      <c r="P4" s="1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5"/>
      <c r="H5" s="5"/>
      <c r="I5" s="5"/>
      <c r="J5" s="12"/>
      <c r="K5" s="12"/>
      <c r="L5" s="12"/>
      <c r="M5" s="12"/>
      <c r="N5" s="12"/>
      <c r="O5" s="12"/>
      <c r="P5" s="13"/>
    </row>
    <row r="6" customFormat="false" ht="36.75" hidden="false" customHeight="true" outlineLevel="0" collapsed="false">
      <c r="A6" s="14" t="s">
        <v>1</v>
      </c>
      <c r="B6" s="14"/>
      <c r="C6" s="14"/>
      <c r="D6" s="14"/>
      <c r="E6" s="14"/>
      <c r="F6" s="14"/>
      <c r="G6" s="14"/>
      <c r="H6" s="15"/>
      <c r="I6" s="15"/>
      <c r="J6" s="13"/>
      <c r="K6" s="13"/>
      <c r="L6" s="13"/>
      <c r="M6" s="13"/>
      <c r="N6" s="13"/>
      <c r="O6" s="13"/>
      <c r="P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6"/>
      <c r="H7" s="16"/>
      <c r="I7" s="16"/>
      <c r="J7" s="12"/>
      <c r="K7" s="12"/>
      <c r="L7" s="12"/>
      <c r="M7" s="12"/>
      <c r="N7" s="12"/>
      <c r="O7" s="12"/>
      <c r="P7" s="12"/>
    </row>
    <row r="8" customFormat="false" ht="21" hidden="false" customHeight="true" outlineLevel="0" collapsed="false">
      <c r="A8" s="17"/>
      <c r="B8" s="17"/>
      <c r="C8" s="17"/>
      <c r="D8" s="17"/>
      <c r="E8" s="17"/>
      <c r="F8" s="4"/>
      <c r="G8" s="18"/>
      <c r="H8" s="18"/>
      <c r="I8" s="18" t="s">
        <v>2</v>
      </c>
      <c r="J8" s="19" t="s">
        <v>2</v>
      </c>
      <c r="K8" s="13"/>
      <c r="L8" s="13"/>
      <c r="M8" s="13"/>
      <c r="N8" s="13"/>
      <c r="O8" s="13"/>
      <c r="P8" s="13"/>
    </row>
    <row r="9" customFormat="false" ht="86.25" hidden="false" customHeight="true" outlineLevel="0" collapsed="false">
      <c r="A9" s="20" t="s">
        <v>3</v>
      </c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1" t="s">
        <v>9</v>
      </c>
      <c r="H9" s="21" t="s">
        <v>10</v>
      </c>
      <c r="I9" s="22" t="s">
        <v>11</v>
      </c>
      <c r="J9" s="23" t="s">
        <v>12</v>
      </c>
    </row>
    <row r="10" customFormat="false" ht="15.6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4" t="n">
        <v>7</v>
      </c>
      <c r="H10" s="24"/>
      <c r="I10" s="25" t="n">
        <v>7</v>
      </c>
    </row>
    <row r="11" s="32" customFormat="true" ht="36.75" hidden="false" customHeight="true" outlineLevel="0" collapsed="false">
      <c r="A11" s="26" t="s">
        <v>13</v>
      </c>
      <c r="B11" s="27" t="s">
        <v>14</v>
      </c>
      <c r="C11" s="27"/>
      <c r="D11" s="28"/>
      <c r="E11" s="28"/>
      <c r="F11" s="27"/>
      <c r="G11" s="29" t="n">
        <f aca="false">G12+G64+G71+G91+G138+G188+G217+G285+G212</f>
        <v>92140222.61</v>
      </c>
      <c r="H11" s="29" t="n">
        <f aca="false">H12+H64+H71+H91+H138+H188+H217+H285+H212</f>
        <v>92289787.84</v>
      </c>
      <c r="I11" s="30" t="n">
        <f aca="false">I12+I64+I71+I91+I138+I188+I217+I285+I212</f>
        <v>90925353.8</v>
      </c>
      <c r="J11" s="31" t="n">
        <f aca="false">I11/H11</f>
        <v>0.985215763607936</v>
      </c>
    </row>
    <row r="12" s="32" customFormat="true" ht="17.25" hidden="false" customHeight="true" outlineLevel="0" collapsed="false">
      <c r="A12" s="26" t="s">
        <v>15</v>
      </c>
      <c r="B12" s="33" t="s">
        <v>14</v>
      </c>
      <c r="C12" s="33" t="s">
        <v>16</v>
      </c>
      <c r="D12" s="28"/>
      <c r="E12" s="28"/>
      <c r="F12" s="27"/>
      <c r="G12" s="29" t="n">
        <f aca="false">G13+G31+G27</f>
        <v>15851554.81</v>
      </c>
      <c r="H12" s="29" t="n">
        <f aca="false">H13+H31+H27</f>
        <v>15957549.81</v>
      </c>
      <c r="I12" s="30" t="n">
        <f aca="false">I13+I31+I27</f>
        <v>15862729.19</v>
      </c>
      <c r="J12" s="31" t="n">
        <f aca="false">I12/H12</f>
        <v>0.994057946167865</v>
      </c>
    </row>
    <row r="13" customFormat="false" ht="80.25" hidden="false" customHeight="true" outlineLevel="0" collapsed="false">
      <c r="A13" s="34" t="s">
        <v>17</v>
      </c>
      <c r="B13" s="33" t="s">
        <v>14</v>
      </c>
      <c r="C13" s="33" t="s">
        <v>16</v>
      </c>
      <c r="D13" s="33" t="s">
        <v>18</v>
      </c>
      <c r="E13" s="35"/>
      <c r="F13" s="33"/>
      <c r="G13" s="29" t="n">
        <f aca="false">G14+G17+G24</f>
        <v>10707203</v>
      </c>
      <c r="H13" s="29" t="n">
        <f aca="false">H14+H17+H24</f>
        <v>10707203</v>
      </c>
      <c r="I13" s="30" t="n">
        <f aca="false">I14+I17+I24</f>
        <v>10668365.75</v>
      </c>
      <c r="J13" s="31" t="n">
        <f aca="false">I13/H13</f>
        <v>0.996372792222208</v>
      </c>
    </row>
    <row r="14" customFormat="false" ht="46.8" hidden="false" customHeight="false" outlineLevel="0" collapsed="false">
      <c r="A14" s="36" t="s">
        <v>19</v>
      </c>
      <c r="B14" s="37" t="s">
        <v>14</v>
      </c>
      <c r="C14" s="37" t="s">
        <v>16</v>
      </c>
      <c r="D14" s="37" t="s">
        <v>18</v>
      </c>
      <c r="E14" s="38" t="s">
        <v>20</v>
      </c>
      <c r="F14" s="37"/>
      <c r="G14" s="39" t="n">
        <f aca="false">G15</f>
        <v>822714</v>
      </c>
      <c r="H14" s="39" t="n">
        <f aca="false">H15</f>
        <v>822714</v>
      </c>
      <c r="I14" s="40" t="n">
        <f aca="false">I15</f>
        <v>822712.21</v>
      </c>
      <c r="J14" s="41" t="n">
        <f aca="false">I14/H14</f>
        <v>0.999997824274292</v>
      </c>
    </row>
    <row r="15" customFormat="false" ht="93.6" hidden="false" customHeight="false" outlineLevel="0" collapsed="false">
      <c r="A15" s="42" t="s">
        <v>21</v>
      </c>
      <c r="B15" s="43" t="s">
        <v>14</v>
      </c>
      <c r="C15" s="43" t="s">
        <v>16</v>
      </c>
      <c r="D15" s="43" t="s">
        <v>18</v>
      </c>
      <c r="E15" s="44" t="s">
        <v>20</v>
      </c>
      <c r="F15" s="43" t="s">
        <v>22</v>
      </c>
      <c r="G15" s="45" t="n">
        <f aca="false">G16</f>
        <v>822714</v>
      </c>
      <c r="H15" s="45" t="n">
        <f aca="false">H16</f>
        <v>822714</v>
      </c>
      <c r="I15" s="46" t="n">
        <f aca="false">I16</f>
        <v>822712.21</v>
      </c>
      <c r="J15" s="41" t="n">
        <f aca="false">I15/H15</f>
        <v>0.999997824274292</v>
      </c>
    </row>
    <row r="16" customFormat="false" ht="31.2" hidden="false" customHeight="false" outlineLevel="0" collapsed="false">
      <c r="A16" s="42" t="s">
        <v>23</v>
      </c>
      <c r="B16" s="43" t="s">
        <v>14</v>
      </c>
      <c r="C16" s="43" t="s">
        <v>16</v>
      </c>
      <c r="D16" s="43" t="s">
        <v>18</v>
      </c>
      <c r="E16" s="44" t="s">
        <v>20</v>
      </c>
      <c r="F16" s="43" t="s">
        <v>24</v>
      </c>
      <c r="G16" s="45" t="n">
        <v>822714</v>
      </c>
      <c r="H16" s="45" t="n">
        <v>822714</v>
      </c>
      <c r="I16" s="46" t="n">
        <v>822712.21</v>
      </c>
      <c r="J16" s="41" t="n">
        <f aca="false">I16/H16</f>
        <v>0.999997824274292</v>
      </c>
    </row>
    <row r="17" customFormat="false" ht="48" hidden="false" customHeight="true" outlineLevel="0" collapsed="false">
      <c r="A17" s="36" t="s">
        <v>25</v>
      </c>
      <c r="B17" s="37" t="s">
        <v>14</v>
      </c>
      <c r="C17" s="37" t="s">
        <v>16</v>
      </c>
      <c r="D17" s="37" t="s">
        <v>18</v>
      </c>
      <c r="E17" s="38" t="s">
        <v>26</v>
      </c>
      <c r="F17" s="37"/>
      <c r="G17" s="39" t="n">
        <f aca="false">G18+G20+G22</f>
        <v>9734489</v>
      </c>
      <c r="H17" s="39" t="n">
        <f aca="false">H18+H20+H22</f>
        <v>9734489</v>
      </c>
      <c r="I17" s="40" t="n">
        <f aca="false">I18+I20+I22</f>
        <v>9724404.44</v>
      </c>
      <c r="J17" s="41" t="n">
        <f aca="false">I17/H17</f>
        <v>0.998964038071233</v>
      </c>
    </row>
    <row r="18" customFormat="false" ht="96" hidden="false" customHeight="true" outlineLevel="0" collapsed="false">
      <c r="A18" s="42" t="s">
        <v>21</v>
      </c>
      <c r="B18" s="43" t="s">
        <v>14</v>
      </c>
      <c r="C18" s="43" t="s">
        <v>16</v>
      </c>
      <c r="D18" s="43" t="s">
        <v>18</v>
      </c>
      <c r="E18" s="44" t="s">
        <v>26</v>
      </c>
      <c r="F18" s="43" t="s">
        <v>22</v>
      </c>
      <c r="G18" s="45" t="n">
        <f aca="false">G19</f>
        <v>8104296.7</v>
      </c>
      <c r="H18" s="45" t="n">
        <f aca="false">H19</f>
        <v>8104296.7</v>
      </c>
      <c r="I18" s="46" t="n">
        <f aca="false">I19</f>
        <v>8101250.76</v>
      </c>
      <c r="J18" s="41" t="n">
        <f aca="false">I18/H18</f>
        <v>0.999624157392954</v>
      </c>
    </row>
    <row r="19" customFormat="false" ht="31.2" hidden="false" customHeight="false" outlineLevel="0" collapsed="false">
      <c r="A19" s="42" t="s">
        <v>23</v>
      </c>
      <c r="B19" s="43" t="s">
        <v>14</v>
      </c>
      <c r="C19" s="43" t="s">
        <v>16</v>
      </c>
      <c r="D19" s="43" t="s">
        <v>18</v>
      </c>
      <c r="E19" s="44" t="s">
        <v>26</v>
      </c>
      <c r="F19" s="43" t="s">
        <v>24</v>
      </c>
      <c r="G19" s="45" t="n">
        <v>8104296.7</v>
      </c>
      <c r="H19" s="45" t="n">
        <v>8104296.7</v>
      </c>
      <c r="I19" s="46" t="n">
        <v>8101250.76</v>
      </c>
      <c r="J19" s="41" t="n">
        <f aca="false">I19/H19</f>
        <v>0.999624157392954</v>
      </c>
    </row>
    <row r="20" customFormat="false" ht="46.8" hidden="false" customHeight="false" outlineLevel="0" collapsed="false">
      <c r="A20" s="42" t="s">
        <v>27</v>
      </c>
      <c r="B20" s="43" t="s">
        <v>14</v>
      </c>
      <c r="C20" s="43" t="s">
        <v>16</v>
      </c>
      <c r="D20" s="43" t="s">
        <v>18</v>
      </c>
      <c r="E20" s="44" t="s">
        <v>26</v>
      </c>
      <c r="F20" s="43" t="s">
        <v>28</v>
      </c>
      <c r="G20" s="45" t="n">
        <f aca="false">G21</f>
        <v>1570566</v>
      </c>
      <c r="H20" s="45" t="n">
        <f aca="false">H21</f>
        <v>1570566</v>
      </c>
      <c r="I20" s="46" t="n">
        <f aca="false">I21</f>
        <v>1563527.38</v>
      </c>
      <c r="J20" s="41" t="n">
        <f aca="false">I20/H20</f>
        <v>0.995518418200827</v>
      </c>
    </row>
    <row r="21" customFormat="false" ht="46.8" hidden="false" customHeight="false" outlineLevel="0" collapsed="false">
      <c r="A21" s="42" t="s">
        <v>29</v>
      </c>
      <c r="B21" s="43" t="s">
        <v>14</v>
      </c>
      <c r="C21" s="43" t="s">
        <v>16</v>
      </c>
      <c r="D21" s="43" t="s">
        <v>18</v>
      </c>
      <c r="E21" s="44" t="s">
        <v>26</v>
      </c>
      <c r="F21" s="43" t="s">
        <v>30</v>
      </c>
      <c r="G21" s="45" t="n">
        <v>1570566</v>
      </c>
      <c r="H21" s="45" t="n">
        <v>1570566</v>
      </c>
      <c r="I21" s="46" t="n">
        <v>1563527.38</v>
      </c>
      <c r="J21" s="41" t="n">
        <f aca="false">I21/H21</f>
        <v>0.995518418200827</v>
      </c>
    </row>
    <row r="22" customFormat="false" ht="15.6" hidden="false" customHeight="false" outlineLevel="0" collapsed="false">
      <c r="A22" s="42" t="s">
        <v>31</v>
      </c>
      <c r="B22" s="43" t="s">
        <v>14</v>
      </c>
      <c r="C22" s="43" t="s">
        <v>16</v>
      </c>
      <c r="D22" s="43" t="s">
        <v>18</v>
      </c>
      <c r="E22" s="44" t="s">
        <v>26</v>
      </c>
      <c r="F22" s="43" t="s">
        <v>32</v>
      </c>
      <c r="G22" s="45" t="n">
        <f aca="false">G23</f>
        <v>59626.3</v>
      </c>
      <c r="H22" s="45" t="n">
        <f aca="false">H23</f>
        <v>59626.3</v>
      </c>
      <c r="I22" s="46" t="n">
        <f aca="false">I23</f>
        <v>59626.3</v>
      </c>
      <c r="J22" s="41" t="n">
        <f aca="false">I22/H22</f>
        <v>1</v>
      </c>
    </row>
    <row r="23" customFormat="false" ht="19.5" hidden="false" customHeight="true" outlineLevel="0" collapsed="false">
      <c r="A23" s="42" t="s">
        <v>33</v>
      </c>
      <c r="B23" s="43" t="s">
        <v>14</v>
      </c>
      <c r="C23" s="43" t="s">
        <v>16</v>
      </c>
      <c r="D23" s="43" t="s">
        <v>18</v>
      </c>
      <c r="E23" s="44" t="s">
        <v>26</v>
      </c>
      <c r="F23" s="43" t="s">
        <v>34</v>
      </c>
      <c r="G23" s="45" t="n">
        <v>59626.3</v>
      </c>
      <c r="H23" s="45" t="n">
        <v>59626.3</v>
      </c>
      <c r="I23" s="46" t="n">
        <v>59626.3</v>
      </c>
      <c r="J23" s="41" t="n">
        <f aca="false">I23/H23</f>
        <v>1</v>
      </c>
    </row>
    <row r="24" customFormat="false" ht="37.95" hidden="false" customHeight="true" outlineLevel="0" collapsed="false">
      <c r="A24" s="36" t="s">
        <v>35</v>
      </c>
      <c r="B24" s="37" t="s">
        <v>14</v>
      </c>
      <c r="C24" s="37" t="s">
        <v>16</v>
      </c>
      <c r="D24" s="37" t="s">
        <v>18</v>
      </c>
      <c r="E24" s="38" t="s">
        <v>36</v>
      </c>
      <c r="F24" s="43"/>
      <c r="G24" s="45" t="n">
        <f aca="false">G25</f>
        <v>150000</v>
      </c>
      <c r="H24" s="39" t="n">
        <f aca="false">H25</f>
        <v>150000</v>
      </c>
      <c r="I24" s="40" t="n">
        <f aca="false">I25</f>
        <v>121249.1</v>
      </c>
      <c r="J24" s="41" t="n">
        <f aca="false">I24/H24</f>
        <v>0.808327333333333</v>
      </c>
    </row>
    <row r="25" customFormat="false" ht="50.4" hidden="false" customHeight="true" outlineLevel="0" collapsed="false">
      <c r="A25" s="42" t="s">
        <v>27</v>
      </c>
      <c r="B25" s="43" t="s">
        <v>14</v>
      </c>
      <c r="C25" s="43" t="s">
        <v>16</v>
      </c>
      <c r="D25" s="43" t="s">
        <v>18</v>
      </c>
      <c r="E25" s="44" t="s">
        <v>36</v>
      </c>
      <c r="F25" s="43" t="s">
        <v>28</v>
      </c>
      <c r="G25" s="45" t="n">
        <f aca="false">G26</f>
        <v>150000</v>
      </c>
      <c r="H25" s="45" t="n">
        <f aca="false">H26</f>
        <v>150000</v>
      </c>
      <c r="I25" s="46" t="n">
        <f aca="false">I26</f>
        <v>121249.1</v>
      </c>
      <c r="J25" s="41" t="n">
        <f aca="false">I25/H25</f>
        <v>0.808327333333333</v>
      </c>
    </row>
    <row r="26" customFormat="false" ht="54.75" hidden="false" customHeight="true" outlineLevel="0" collapsed="false">
      <c r="A26" s="42" t="s">
        <v>29</v>
      </c>
      <c r="B26" s="43" t="s">
        <v>14</v>
      </c>
      <c r="C26" s="43" t="s">
        <v>16</v>
      </c>
      <c r="D26" s="43" t="s">
        <v>18</v>
      </c>
      <c r="E26" s="44" t="s">
        <v>36</v>
      </c>
      <c r="F26" s="43" t="s">
        <v>30</v>
      </c>
      <c r="G26" s="45" t="n">
        <v>150000</v>
      </c>
      <c r="H26" s="45" t="n">
        <v>150000</v>
      </c>
      <c r="I26" s="46" t="n">
        <v>121249.1</v>
      </c>
      <c r="J26" s="41" t="n">
        <f aca="false">I26/H26</f>
        <v>0.808327333333333</v>
      </c>
    </row>
    <row r="27" customFormat="false" ht="29.25" hidden="false" customHeight="true" outlineLevel="0" collapsed="false">
      <c r="A27" s="47" t="s">
        <v>37</v>
      </c>
      <c r="B27" s="48" t="s">
        <v>14</v>
      </c>
      <c r="C27" s="48" t="s">
        <v>16</v>
      </c>
      <c r="D27" s="48" t="s">
        <v>38</v>
      </c>
      <c r="E27" s="48"/>
      <c r="F27" s="49"/>
      <c r="G27" s="29" t="n">
        <f aca="false">G28</f>
        <v>550</v>
      </c>
      <c r="H27" s="29" t="n">
        <f aca="false">H28</f>
        <v>550</v>
      </c>
      <c r="I27" s="30" t="n">
        <f aca="false">I28</f>
        <v>0</v>
      </c>
      <c r="J27" s="31" t="n">
        <f aca="false">I27/H27</f>
        <v>0</v>
      </c>
    </row>
    <row r="28" customFormat="false" ht="69" hidden="false" customHeight="true" outlineLevel="0" collapsed="false">
      <c r="A28" s="50" t="s">
        <v>39</v>
      </c>
      <c r="B28" s="51" t="s">
        <v>14</v>
      </c>
      <c r="C28" s="51" t="s">
        <v>16</v>
      </c>
      <c r="D28" s="51" t="s">
        <v>38</v>
      </c>
      <c r="E28" s="38" t="s">
        <v>40</v>
      </c>
      <c r="F28" s="43"/>
      <c r="G28" s="39" t="n">
        <f aca="false">G29</f>
        <v>550</v>
      </c>
      <c r="H28" s="39" t="n">
        <f aca="false">H29</f>
        <v>550</v>
      </c>
      <c r="I28" s="40" t="n">
        <f aca="false">I29</f>
        <v>0</v>
      </c>
      <c r="J28" s="41" t="n">
        <f aca="false">I28/H28</f>
        <v>0</v>
      </c>
    </row>
    <row r="29" customFormat="false" ht="51.75" hidden="false" customHeight="true" outlineLevel="0" collapsed="false">
      <c r="A29" s="42" t="s">
        <v>27</v>
      </c>
      <c r="B29" s="43" t="s">
        <v>14</v>
      </c>
      <c r="C29" s="43" t="s">
        <v>16</v>
      </c>
      <c r="D29" s="43" t="s">
        <v>38</v>
      </c>
      <c r="E29" s="44" t="s">
        <v>40</v>
      </c>
      <c r="F29" s="43" t="s">
        <v>28</v>
      </c>
      <c r="G29" s="45" t="n">
        <f aca="false">G30</f>
        <v>550</v>
      </c>
      <c r="H29" s="45" t="n">
        <f aca="false">H30</f>
        <v>550</v>
      </c>
      <c r="I29" s="46" t="n">
        <f aca="false">I30</f>
        <v>0</v>
      </c>
      <c r="J29" s="41" t="n">
        <f aca="false">I29/H29</f>
        <v>0</v>
      </c>
    </row>
    <row r="30" customFormat="false" ht="60.6" hidden="false" customHeight="true" outlineLevel="0" collapsed="false">
      <c r="A30" s="42" t="s">
        <v>29</v>
      </c>
      <c r="B30" s="43" t="s">
        <v>14</v>
      </c>
      <c r="C30" s="43" t="s">
        <v>16</v>
      </c>
      <c r="D30" s="43" t="s">
        <v>38</v>
      </c>
      <c r="E30" s="44" t="s">
        <v>40</v>
      </c>
      <c r="F30" s="43" t="s">
        <v>30</v>
      </c>
      <c r="G30" s="45" t="n">
        <v>550</v>
      </c>
      <c r="H30" s="45" t="n">
        <v>550</v>
      </c>
      <c r="I30" s="46"/>
      <c r="J30" s="41" t="n">
        <f aca="false">I30/H30</f>
        <v>0</v>
      </c>
    </row>
    <row r="31" customFormat="false" ht="21" hidden="false" customHeight="true" outlineLevel="0" collapsed="false">
      <c r="A31" s="34" t="s">
        <v>41</v>
      </c>
      <c r="B31" s="33" t="s">
        <v>14</v>
      </c>
      <c r="C31" s="33" t="s">
        <v>16</v>
      </c>
      <c r="D31" s="35" t="n">
        <v>13</v>
      </c>
      <c r="E31" s="35"/>
      <c r="F31" s="33"/>
      <c r="G31" s="52" t="n">
        <f aca="false">G40+G45+G35+G48+G32+G61+G51</f>
        <v>5143801.81</v>
      </c>
      <c r="H31" s="52" t="n">
        <f aca="false">H40+H45+H35+H48+H32+H61+H51+H54</f>
        <v>5249796.81</v>
      </c>
      <c r="I31" s="53" t="n">
        <f aca="false">I40+I45+I35+I48+I32+I61+I51+I54</f>
        <v>5194363.44</v>
      </c>
      <c r="J31" s="31" t="n">
        <f aca="false">I31/H31</f>
        <v>0.989440854188031</v>
      </c>
    </row>
    <row r="32" customFormat="false" ht="64.95" hidden="false" customHeight="true" outlineLevel="0" collapsed="false">
      <c r="A32" s="36" t="s">
        <v>42</v>
      </c>
      <c r="B32" s="37" t="s">
        <v>14</v>
      </c>
      <c r="C32" s="37" t="s">
        <v>16</v>
      </c>
      <c r="D32" s="37" t="s">
        <v>43</v>
      </c>
      <c r="E32" s="38" t="s">
        <v>44</v>
      </c>
      <c r="F32" s="37"/>
      <c r="G32" s="39" t="n">
        <f aca="false">G33</f>
        <v>50000</v>
      </c>
      <c r="H32" s="39" t="n">
        <f aca="false">H33</f>
        <v>50000</v>
      </c>
      <c r="I32" s="40" t="n">
        <f aca="false">I33</f>
        <v>50000</v>
      </c>
      <c r="J32" s="41" t="n">
        <f aca="false">I32/H32</f>
        <v>1</v>
      </c>
    </row>
    <row r="33" customFormat="false" ht="18.75" hidden="false" customHeight="true" outlineLevel="0" collapsed="false">
      <c r="A33" s="42" t="s">
        <v>31</v>
      </c>
      <c r="B33" s="43" t="s">
        <v>14</v>
      </c>
      <c r="C33" s="43" t="s">
        <v>16</v>
      </c>
      <c r="D33" s="43" t="s">
        <v>43</v>
      </c>
      <c r="E33" s="44" t="s">
        <v>44</v>
      </c>
      <c r="F33" s="43" t="s">
        <v>32</v>
      </c>
      <c r="G33" s="45" t="n">
        <f aca="false">G34</f>
        <v>50000</v>
      </c>
      <c r="H33" s="45" t="n">
        <f aca="false">H34</f>
        <v>50000</v>
      </c>
      <c r="I33" s="46" t="n">
        <f aca="false">I34</f>
        <v>50000</v>
      </c>
      <c r="J33" s="41" t="n">
        <f aca="false">I33/H33</f>
        <v>1</v>
      </c>
    </row>
    <row r="34" customFormat="false" ht="25.5" hidden="false" customHeight="true" outlineLevel="0" collapsed="false">
      <c r="A34" s="42" t="s">
        <v>33</v>
      </c>
      <c r="B34" s="43" t="s">
        <v>14</v>
      </c>
      <c r="C34" s="43" t="s">
        <v>16</v>
      </c>
      <c r="D34" s="43" t="s">
        <v>43</v>
      </c>
      <c r="E34" s="44" t="s">
        <v>44</v>
      </c>
      <c r="F34" s="43" t="s">
        <v>34</v>
      </c>
      <c r="G34" s="45" t="n">
        <v>50000</v>
      </c>
      <c r="H34" s="45" t="n">
        <v>50000</v>
      </c>
      <c r="I34" s="46" t="n">
        <v>50000</v>
      </c>
      <c r="J34" s="41" t="n">
        <f aca="false">I34/H34</f>
        <v>1</v>
      </c>
    </row>
    <row r="35" customFormat="false" ht="54.75" hidden="false" customHeight="true" outlineLevel="0" collapsed="false">
      <c r="A35" s="36" t="s">
        <v>45</v>
      </c>
      <c r="B35" s="37" t="s">
        <v>14</v>
      </c>
      <c r="C35" s="37" t="s">
        <v>16</v>
      </c>
      <c r="D35" s="38" t="n">
        <v>13</v>
      </c>
      <c r="E35" s="38" t="s">
        <v>46</v>
      </c>
      <c r="F35" s="43"/>
      <c r="G35" s="39" t="n">
        <f aca="false">G36+G38</f>
        <v>1177471</v>
      </c>
      <c r="H35" s="39" t="n">
        <f aca="false">H36+H38</f>
        <v>1177471</v>
      </c>
      <c r="I35" s="40" t="n">
        <f aca="false">I36+I38</f>
        <v>1176573.54</v>
      </c>
      <c r="J35" s="41" t="n">
        <f aca="false">I35/H35</f>
        <v>0.999237807130706</v>
      </c>
    </row>
    <row r="36" customFormat="false" ht="93.6" hidden="false" customHeight="false" outlineLevel="0" collapsed="false">
      <c r="A36" s="42" t="s">
        <v>21</v>
      </c>
      <c r="B36" s="43" t="s">
        <v>14</v>
      </c>
      <c r="C36" s="43" t="s">
        <v>16</v>
      </c>
      <c r="D36" s="44" t="n">
        <v>13</v>
      </c>
      <c r="E36" s="44" t="s">
        <v>46</v>
      </c>
      <c r="F36" s="43" t="s">
        <v>22</v>
      </c>
      <c r="G36" s="45" t="n">
        <f aca="false">G37</f>
        <v>1124613</v>
      </c>
      <c r="H36" s="45" t="n">
        <f aca="false">H37</f>
        <v>1124613</v>
      </c>
      <c r="I36" s="46" t="n">
        <f aca="false">I37</f>
        <v>1123715.54</v>
      </c>
      <c r="J36" s="41" t="n">
        <f aca="false">I36/H36</f>
        <v>0.999201983260019</v>
      </c>
    </row>
    <row r="37" customFormat="false" ht="31.2" hidden="false" customHeight="false" outlineLevel="0" collapsed="false">
      <c r="A37" s="42" t="s">
        <v>23</v>
      </c>
      <c r="B37" s="43" t="s">
        <v>14</v>
      </c>
      <c r="C37" s="43" t="s">
        <v>16</v>
      </c>
      <c r="D37" s="44" t="n">
        <v>13</v>
      </c>
      <c r="E37" s="44" t="s">
        <v>46</v>
      </c>
      <c r="F37" s="43" t="s">
        <v>24</v>
      </c>
      <c r="G37" s="45" t="n">
        <v>1124613</v>
      </c>
      <c r="H37" s="45" t="n">
        <v>1124613</v>
      </c>
      <c r="I37" s="46" t="n">
        <v>1123715.54</v>
      </c>
      <c r="J37" s="41" t="n">
        <f aca="false">I37/H37</f>
        <v>0.999201983260019</v>
      </c>
    </row>
    <row r="38" customFormat="false" ht="46.8" hidden="false" customHeight="false" outlineLevel="0" collapsed="false">
      <c r="A38" s="42" t="s">
        <v>47</v>
      </c>
      <c r="B38" s="43" t="s">
        <v>14</v>
      </c>
      <c r="C38" s="43" t="s">
        <v>16</v>
      </c>
      <c r="D38" s="44" t="n">
        <v>13</v>
      </c>
      <c r="E38" s="44" t="s">
        <v>46</v>
      </c>
      <c r="F38" s="43" t="s">
        <v>28</v>
      </c>
      <c r="G38" s="45" t="n">
        <f aca="false">G39</f>
        <v>52858</v>
      </c>
      <c r="H38" s="45" t="n">
        <f aca="false">H39</f>
        <v>52858</v>
      </c>
      <c r="I38" s="46" t="n">
        <f aca="false">I39</f>
        <v>52858</v>
      </c>
      <c r="J38" s="41" t="n">
        <f aca="false">I38/H38</f>
        <v>1</v>
      </c>
    </row>
    <row r="39" customFormat="false" ht="46.8" hidden="false" customHeight="false" outlineLevel="0" collapsed="false">
      <c r="A39" s="42" t="s">
        <v>29</v>
      </c>
      <c r="B39" s="43" t="s">
        <v>14</v>
      </c>
      <c r="C39" s="43" t="s">
        <v>16</v>
      </c>
      <c r="D39" s="44" t="n">
        <v>13</v>
      </c>
      <c r="E39" s="44" t="s">
        <v>46</v>
      </c>
      <c r="F39" s="43" t="s">
        <v>30</v>
      </c>
      <c r="G39" s="45" t="n">
        <v>52858</v>
      </c>
      <c r="H39" s="45" t="n">
        <v>52858</v>
      </c>
      <c r="I39" s="46" t="n">
        <v>52858</v>
      </c>
      <c r="J39" s="41" t="n">
        <f aca="false">I39/H39</f>
        <v>1</v>
      </c>
    </row>
    <row r="40" s="4" customFormat="true" ht="118.95" hidden="false" customHeight="true" outlineLevel="0" collapsed="false">
      <c r="A40" s="54" t="s">
        <v>48</v>
      </c>
      <c r="B40" s="55" t="s">
        <v>14</v>
      </c>
      <c r="C40" s="37" t="s">
        <v>16</v>
      </c>
      <c r="D40" s="38" t="n">
        <v>13</v>
      </c>
      <c r="E40" s="56" t="s">
        <v>49</v>
      </c>
      <c r="F40" s="55"/>
      <c r="G40" s="39" t="n">
        <f aca="false">G41+G43</f>
        <v>300792</v>
      </c>
      <c r="H40" s="39" t="n">
        <f aca="false">H41+H43</f>
        <v>300792</v>
      </c>
      <c r="I40" s="40" t="n">
        <f aca="false">I41+I43</f>
        <v>300792</v>
      </c>
      <c r="J40" s="41" t="n">
        <f aca="false">I40/H40</f>
        <v>1</v>
      </c>
    </row>
    <row r="41" customFormat="false" ht="99" hidden="false" customHeight="true" outlineLevel="0" collapsed="false">
      <c r="A41" s="42" t="s">
        <v>21</v>
      </c>
      <c r="B41" s="43" t="s">
        <v>14</v>
      </c>
      <c r="C41" s="43" t="s">
        <v>16</v>
      </c>
      <c r="D41" s="44" t="n">
        <v>13</v>
      </c>
      <c r="E41" s="57" t="s">
        <v>49</v>
      </c>
      <c r="F41" s="43" t="s">
        <v>22</v>
      </c>
      <c r="G41" s="45" t="n">
        <f aca="false">G42</f>
        <v>237585.6</v>
      </c>
      <c r="H41" s="45" t="n">
        <f aca="false">H42</f>
        <v>237585.6</v>
      </c>
      <c r="I41" s="46" t="n">
        <f aca="false">I42</f>
        <v>237585.6</v>
      </c>
      <c r="J41" s="41" t="n">
        <f aca="false">I41/H41</f>
        <v>1</v>
      </c>
    </row>
    <row r="42" customFormat="false" ht="31.2" hidden="false" customHeight="false" outlineLevel="0" collapsed="false">
      <c r="A42" s="42" t="s">
        <v>23</v>
      </c>
      <c r="B42" s="43" t="s">
        <v>14</v>
      </c>
      <c r="C42" s="43" t="s">
        <v>16</v>
      </c>
      <c r="D42" s="44" t="n">
        <v>13</v>
      </c>
      <c r="E42" s="57" t="s">
        <v>49</v>
      </c>
      <c r="F42" s="43" t="s">
        <v>24</v>
      </c>
      <c r="G42" s="45" t="n">
        <v>237585.6</v>
      </c>
      <c r="H42" s="45" t="n">
        <v>237585.6</v>
      </c>
      <c r="I42" s="46" t="n">
        <v>237585.6</v>
      </c>
      <c r="J42" s="41" t="n">
        <f aca="false">I42/H42</f>
        <v>1</v>
      </c>
    </row>
    <row r="43" customFormat="false" ht="46.8" hidden="false" customHeight="false" outlineLevel="0" collapsed="false">
      <c r="A43" s="42" t="s">
        <v>27</v>
      </c>
      <c r="B43" s="43" t="s">
        <v>14</v>
      </c>
      <c r="C43" s="43" t="s">
        <v>16</v>
      </c>
      <c r="D43" s="44" t="n">
        <v>13</v>
      </c>
      <c r="E43" s="57" t="s">
        <v>49</v>
      </c>
      <c r="F43" s="43" t="s">
        <v>28</v>
      </c>
      <c r="G43" s="45" t="n">
        <f aca="false">G44</f>
        <v>63206.4</v>
      </c>
      <c r="H43" s="45" t="n">
        <f aca="false">H44</f>
        <v>63206.4</v>
      </c>
      <c r="I43" s="46" t="n">
        <f aca="false">I44</f>
        <v>63206.4</v>
      </c>
      <c r="J43" s="41" t="n">
        <f aca="false">I43/H43</f>
        <v>1</v>
      </c>
    </row>
    <row r="44" customFormat="false" ht="46.8" hidden="false" customHeight="false" outlineLevel="0" collapsed="false">
      <c r="A44" s="42" t="s">
        <v>29</v>
      </c>
      <c r="B44" s="43" t="s">
        <v>14</v>
      </c>
      <c r="C44" s="43" t="s">
        <v>16</v>
      </c>
      <c r="D44" s="44" t="n">
        <v>13</v>
      </c>
      <c r="E44" s="57" t="s">
        <v>49</v>
      </c>
      <c r="F44" s="43" t="s">
        <v>30</v>
      </c>
      <c r="G44" s="45" t="n">
        <v>63206.4</v>
      </c>
      <c r="H44" s="45" t="n">
        <v>63206.4</v>
      </c>
      <c r="I44" s="46" t="n">
        <v>63206.4</v>
      </c>
      <c r="J44" s="41" t="n">
        <f aca="false">I44/H44</f>
        <v>1</v>
      </c>
    </row>
    <row r="45" customFormat="false" ht="37.5" hidden="false" customHeight="true" outlineLevel="0" collapsed="false">
      <c r="A45" s="50" t="s">
        <v>50</v>
      </c>
      <c r="B45" s="37" t="s">
        <v>14</v>
      </c>
      <c r="C45" s="37" t="s">
        <v>16</v>
      </c>
      <c r="D45" s="38" t="n">
        <v>13</v>
      </c>
      <c r="E45" s="38" t="s">
        <v>51</v>
      </c>
      <c r="F45" s="37"/>
      <c r="G45" s="39" t="n">
        <f aca="false">G46</f>
        <v>81224.8</v>
      </c>
      <c r="H45" s="39" t="n">
        <f aca="false">H46</f>
        <v>81224.8</v>
      </c>
      <c r="I45" s="40" t="n">
        <f aca="false">I46</f>
        <v>65067.44</v>
      </c>
      <c r="J45" s="41" t="n">
        <f aca="false">I45/H45</f>
        <v>0.801078488343462</v>
      </c>
    </row>
    <row r="46" customFormat="false" ht="54.6" hidden="false" customHeight="true" outlineLevel="0" collapsed="false">
      <c r="A46" s="42" t="s">
        <v>47</v>
      </c>
      <c r="B46" s="43" t="s">
        <v>14</v>
      </c>
      <c r="C46" s="43" t="s">
        <v>16</v>
      </c>
      <c r="D46" s="43" t="s">
        <v>43</v>
      </c>
      <c r="E46" s="44" t="s">
        <v>51</v>
      </c>
      <c r="F46" s="43" t="s">
        <v>28</v>
      </c>
      <c r="G46" s="45" t="n">
        <f aca="false">G47</f>
        <v>81224.8</v>
      </c>
      <c r="H46" s="45" t="n">
        <f aca="false">H47</f>
        <v>81224.8</v>
      </c>
      <c r="I46" s="46" t="n">
        <f aca="false">I47</f>
        <v>65067.44</v>
      </c>
      <c r="J46" s="41" t="n">
        <f aca="false">I46/H46</f>
        <v>0.801078488343462</v>
      </c>
    </row>
    <row r="47" customFormat="false" ht="46.8" hidden="false" customHeight="false" outlineLevel="0" collapsed="false">
      <c r="A47" s="42" t="s">
        <v>29</v>
      </c>
      <c r="B47" s="43" t="s">
        <v>14</v>
      </c>
      <c r="C47" s="43" t="s">
        <v>16</v>
      </c>
      <c r="D47" s="43" t="s">
        <v>43</v>
      </c>
      <c r="E47" s="44" t="s">
        <v>51</v>
      </c>
      <c r="F47" s="43" t="s">
        <v>30</v>
      </c>
      <c r="G47" s="45" t="n">
        <v>81224.8</v>
      </c>
      <c r="H47" s="45" t="n">
        <v>81224.8</v>
      </c>
      <c r="I47" s="46" t="n">
        <v>65067.44</v>
      </c>
      <c r="J47" s="41" t="n">
        <f aca="false">I47/H47</f>
        <v>0.801078488343462</v>
      </c>
    </row>
    <row r="48" s="4" customFormat="true" ht="39" hidden="false" customHeight="true" outlineLevel="0" collapsed="false">
      <c r="A48" s="54" t="s">
        <v>52</v>
      </c>
      <c r="B48" s="55" t="s">
        <v>14</v>
      </c>
      <c r="C48" s="55" t="s">
        <v>16</v>
      </c>
      <c r="D48" s="56" t="n">
        <v>13</v>
      </c>
      <c r="E48" s="56" t="s">
        <v>53</v>
      </c>
      <c r="F48" s="55"/>
      <c r="G48" s="39" t="n">
        <f aca="false">G49</f>
        <v>2433257</v>
      </c>
      <c r="H48" s="39" t="n">
        <f aca="false">H49</f>
        <v>2433257</v>
      </c>
      <c r="I48" s="40" t="n">
        <f aca="false">I49</f>
        <v>2433149.81</v>
      </c>
      <c r="J48" s="41" t="n">
        <f aca="false">I48/H48</f>
        <v>0.999955947933161</v>
      </c>
    </row>
    <row r="49" customFormat="false" ht="46.8" hidden="false" customHeight="false" outlineLevel="0" collapsed="false">
      <c r="A49" s="42" t="s">
        <v>54</v>
      </c>
      <c r="B49" s="43" t="s">
        <v>14</v>
      </c>
      <c r="C49" s="43" t="s">
        <v>16</v>
      </c>
      <c r="D49" s="44" t="n">
        <v>13</v>
      </c>
      <c r="E49" s="44" t="s">
        <v>53</v>
      </c>
      <c r="F49" s="43" t="s">
        <v>55</v>
      </c>
      <c r="G49" s="45" t="n">
        <f aca="false">G50</f>
        <v>2433257</v>
      </c>
      <c r="H49" s="45" t="n">
        <f aca="false">H50</f>
        <v>2433257</v>
      </c>
      <c r="I49" s="46" t="n">
        <f aca="false">I50</f>
        <v>2433149.81</v>
      </c>
      <c r="J49" s="41" t="n">
        <f aca="false">I49/H49</f>
        <v>0.999955947933161</v>
      </c>
    </row>
    <row r="50" customFormat="false" ht="15.6" hidden="false" customHeight="false" outlineLevel="0" collapsed="false">
      <c r="A50" s="58" t="s">
        <v>56</v>
      </c>
      <c r="B50" s="43" t="s">
        <v>14</v>
      </c>
      <c r="C50" s="43" t="s">
        <v>16</v>
      </c>
      <c r="D50" s="44" t="n">
        <v>13</v>
      </c>
      <c r="E50" s="44" t="s">
        <v>53</v>
      </c>
      <c r="F50" s="43" t="s">
        <v>57</v>
      </c>
      <c r="G50" s="45" t="n">
        <v>2433257</v>
      </c>
      <c r="H50" s="45" t="n">
        <v>2433257</v>
      </c>
      <c r="I50" s="46" t="n">
        <v>2433149.81</v>
      </c>
      <c r="J50" s="41" t="n">
        <f aca="false">I50/H50</f>
        <v>0.999955947933161</v>
      </c>
    </row>
    <row r="51" s="32" customFormat="true" ht="31.2" hidden="false" customHeight="false" outlineLevel="0" collapsed="false">
      <c r="A51" s="50" t="s">
        <v>58</v>
      </c>
      <c r="B51" s="51" t="s">
        <v>14</v>
      </c>
      <c r="C51" s="55" t="s">
        <v>16</v>
      </c>
      <c r="D51" s="56" t="n">
        <v>13</v>
      </c>
      <c r="E51" s="38" t="s">
        <v>59</v>
      </c>
      <c r="F51" s="43"/>
      <c r="G51" s="59" t="n">
        <f aca="false">G52</f>
        <v>67391.36</v>
      </c>
      <c r="H51" s="59" t="n">
        <f aca="false">H52</f>
        <v>67391.36</v>
      </c>
      <c r="I51" s="60" t="n">
        <f aca="false">I52</f>
        <v>29120</v>
      </c>
      <c r="J51" s="41" t="n">
        <f aca="false">I51/H51</f>
        <v>0.432102868973115</v>
      </c>
    </row>
    <row r="52" s="32" customFormat="true" ht="46.8" hidden="false" customHeight="false" outlineLevel="0" collapsed="false">
      <c r="A52" s="42" t="s">
        <v>27</v>
      </c>
      <c r="B52" s="43" t="s">
        <v>14</v>
      </c>
      <c r="C52" s="43" t="s">
        <v>16</v>
      </c>
      <c r="D52" s="44" t="n">
        <v>13</v>
      </c>
      <c r="E52" s="44" t="s">
        <v>59</v>
      </c>
      <c r="F52" s="43" t="s">
        <v>28</v>
      </c>
      <c r="G52" s="61" t="n">
        <f aca="false">G53</f>
        <v>67391.36</v>
      </c>
      <c r="H52" s="61" t="n">
        <f aca="false">H53</f>
        <v>67391.36</v>
      </c>
      <c r="I52" s="62" t="n">
        <f aca="false">I53</f>
        <v>29120</v>
      </c>
      <c r="J52" s="41" t="n">
        <f aca="false">I52/H52</f>
        <v>0.432102868973115</v>
      </c>
    </row>
    <row r="53" s="32" customFormat="true" ht="46.8" hidden="false" customHeight="false" outlineLevel="0" collapsed="false">
      <c r="A53" s="42" t="s">
        <v>29</v>
      </c>
      <c r="B53" s="43" t="s">
        <v>14</v>
      </c>
      <c r="C53" s="43" t="s">
        <v>16</v>
      </c>
      <c r="D53" s="44" t="n">
        <v>13</v>
      </c>
      <c r="E53" s="44" t="s">
        <v>59</v>
      </c>
      <c r="F53" s="43" t="s">
        <v>30</v>
      </c>
      <c r="G53" s="61" t="n">
        <v>67391.36</v>
      </c>
      <c r="H53" s="61" t="n">
        <v>67391.36</v>
      </c>
      <c r="I53" s="62" t="n">
        <v>29120</v>
      </c>
      <c r="J53" s="41" t="n">
        <f aca="false">I53/H53</f>
        <v>0.432102868973115</v>
      </c>
    </row>
    <row r="54" s="32" customFormat="true" ht="31.2" hidden="false" customHeight="false" outlineLevel="0" collapsed="false">
      <c r="A54" s="34" t="s">
        <v>60</v>
      </c>
      <c r="B54" s="43" t="s">
        <v>14</v>
      </c>
      <c r="C54" s="43" t="s">
        <v>16</v>
      </c>
      <c r="D54" s="44" t="n">
        <v>13</v>
      </c>
      <c r="E54" s="44" t="n">
        <v>7000010120</v>
      </c>
      <c r="F54" s="43"/>
      <c r="G54" s="61"/>
      <c r="H54" s="61" t="n">
        <f aca="false">H55+H57+H59</f>
        <v>105995</v>
      </c>
      <c r="I54" s="62" t="n">
        <f aca="false">I55+I57+I59</f>
        <v>105995</v>
      </c>
      <c r="J54" s="41" t="n">
        <f aca="false">I54/H54</f>
        <v>1</v>
      </c>
    </row>
    <row r="55" s="32" customFormat="true" ht="51.75" hidden="false" customHeight="true" outlineLevel="0" collapsed="false">
      <c r="A55" s="42" t="s">
        <v>27</v>
      </c>
      <c r="B55" s="43" t="s">
        <v>14</v>
      </c>
      <c r="C55" s="43" t="s">
        <v>16</v>
      </c>
      <c r="D55" s="44" t="n">
        <v>13</v>
      </c>
      <c r="E55" s="44" t="n">
        <v>7000010120</v>
      </c>
      <c r="F55" s="43" t="s">
        <v>28</v>
      </c>
      <c r="G55" s="61"/>
      <c r="H55" s="61" t="n">
        <v>1200</v>
      </c>
      <c r="I55" s="62" t="n">
        <v>1200</v>
      </c>
      <c r="J55" s="41" t="n">
        <f aca="false">I55/H55</f>
        <v>1</v>
      </c>
    </row>
    <row r="56" s="32" customFormat="true" ht="53.25" hidden="false" customHeight="true" outlineLevel="0" collapsed="false">
      <c r="A56" s="42" t="s">
        <v>29</v>
      </c>
      <c r="B56" s="43" t="s">
        <v>14</v>
      </c>
      <c r="C56" s="43" t="s">
        <v>16</v>
      </c>
      <c r="D56" s="44" t="n">
        <v>13</v>
      </c>
      <c r="E56" s="44" t="n">
        <v>7000010120</v>
      </c>
      <c r="F56" s="43" t="s">
        <v>30</v>
      </c>
      <c r="G56" s="61"/>
      <c r="H56" s="61" t="n">
        <v>1200</v>
      </c>
      <c r="I56" s="62" t="n">
        <v>1200</v>
      </c>
      <c r="J56" s="41" t="n">
        <f aca="false">I56/H56</f>
        <v>1</v>
      </c>
    </row>
    <row r="57" s="32" customFormat="true" ht="38.25" hidden="false" customHeight="true" outlineLevel="0" collapsed="false">
      <c r="A57" s="42" t="s">
        <v>61</v>
      </c>
      <c r="B57" s="43" t="s">
        <v>14</v>
      </c>
      <c r="C57" s="43" t="s">
        <v>16</v>
      </c>
      <c r="D57" s="44" t="n">
        <v>13</v>
      </c>
      <c r="E57" s="44" t="n">
        <v>7000010120</v>
      </c>
      <c r="F57" s="43" t="s">
        <v>62</v>
      </c>
      <c r="G57" s="61"/>
      <c r="H57" s="61" t="n">
        <f aca="false">H58</f>
        <v>11495</v>
      </c>
      <c r="I57" s="62" t="n">
        <f aca="false">I58</f>
        <v>11495</v>
      </c>
      <c r="J57" s="41" t="n">
        <f aca="false">I57/H57</f>
        <v>1</v>
      </c>
    </row>
    <row r="58" s="32" customFormat="true" ht="28.5" hidden="false" customHeight="true" outlineLevel="0" collapsed="false">
      <c r="A58" s="42" t="s">
        <v>63</v>
      </c>
      <c r="B58" s="43" t="s">
        <v>14</v>
      </c>
      <c r="C58" s="43" t="s">
        <v>16</v>
      </c>
      <c r="D58" s="44" t="n">
        <v>13</v>
      </c>
      <c r="E58" s="44" t="n">
        <v>7000010120</v>
      </c>
      <c r="F58" s="43" t="s">
        <v>64</v>
      </c>
      <c r="G58" s="61"/>
      <c r="H58" s="61" t="n">
        <v>11495</v>
      </c>
      <c r="I58" s="62" t="n">
        <v>11495</v>
      </c>
      <c r="J58" s="41" t="n">
        <f aca="false">I58/H58</f>
        <v>1</v>
      </c>
    </row>
    <row r="59" s="32" customFormat="true" ht="28.5" hidden="false" customHeight="true" outlineLevel="0" collapsed="false">
      <c r="A59" s="42" t="s">
        <v>31</v>
      </c>
      <c r="B59" s="43" t="s">
        <v>14</v>
      </c>
      <c r="C59" s="43" t="s">
        <v>16</v>
      </c>
      <c r="D59" s="44" t="n">
        <v>13</v>
      </c>
      <c r="E59" s="44" t="n">
        <v>7000010120</v>
      </c>
      <c r="F59" s="43" t="s">
        <v>32</v>
      </c>
      <c r="G59" s="61"/>
      <c r="H59" s="61" t="n">
        <v>93300</v>
      </c>
      <c r="I59" s="62" t="n">
        <v>93300</v>
      </c>
      <c r="J59" s="41" t="n">
        <f aca="false">I59/H59</f>
        <v>1</v>
      </c>
    </row>
    <row r="60" s="32" customFormat="true" ht="28.5" hidden="false" customHeight="true" outlineLevel="0" collapsed="false">
      <c r="A60" s="42" t="s">
        <v>65</v>
      </c>
      <c r="B60" s="43" t="s">
        <v>14</v>
      </c>
      <c r="C60" s="43" t="s">
        <v>16</v>
      </c>
      <c r="D60" s="44" t="n">
        <v>13</v>
      </c>
      <c r="E60" s="44" t="n">
        <v>7000010120</v>
      </c>
      <c r="F60" s="43" t="s">
        <v>66</v>
      </c>
      <c r="G60" s="61"/>
      <c r="H60" s="61" t="n">
        <v>93300</v>
      </c>
      <c r="I60" s="62" t="n">
        <v>93300</v>
      </c>
      <c r="J60" s="41" t="n">
        <f aca="false">I60/H60</f>
        <v>1</v>
      </c>
    </row>
    <row r="61" s="32" customFormat="true" ht="46.8" hidden="false" customHeight="false" outlineLevel="0" collapsed="false">
      <c r="A61" s="50" t="s">
        <v>67</v>
      </c>
      <c r="B61" s="51" t="s">
        <v>14</v>
      </c>
      <c r="C61" s="55" t="s">
        <v>16</v>
      </c>
      <c r="D61" s="56" t="n">
        <v>13</v>
      </c>
      <c r="E61" s="38" t="s">
        <v>68</v>
      </c>
      <c r="F61" s="37"/>
      <c r="G61" s="61" t="n">
        <f aca="false">G62</f>
        <v>1033665.65</v>
      </c>
      <c r="H61" s="59" t="n">
        <f aca="false">H62</f>
        <v>1033665.65</v>
      </c>
      <c r="I61" s="60" t="n">
        <f aca="false">I62</f>
        <v>1033665.65</v>
      </c>
      <c r="J61" s="41" t="n">
        <f aca="false">I61/H61</f>
        <v>1</v>
      </c>
    </row>
    <row r="62" s="32" customFormat="true" ht="17.4" hidden="false" customHeight="false" outlineLevel="0" collapsed="false">
      <c r="A62" s="42" t="s">
        <v>31</v>
      </c>
      <c r="B62" s="43" t="s">
        <v>14</v>
      </c>
      <c r="C62" s="43" t="s">
        <v>16</v>
      </c>
      <c r="D62" s="44" t="n">
        <v>13</v>
      </c>
      <c r="E62" s="44" t="s">
        <v>68</v>
      </c>
      <c r="F62" s="43" t="s">
        <v>32</v>
      </c>
      <c r="G62" s="61" t="n">
        <f aca="false">G63</f>
        <v>1033665.65</v>
      </c>
      <c r="H62" s="61" t="n">
        <f aca="false">H63</f>
        <v>1033665.65</v>
      </c>
      <c r="I62" s="62" t="n">
        <f aca="false">I63</f>
        <v>1033665.65</v>
      </c>
      <c r="J62" s="41" t="n">
        <f aca="false">I62/H62</f>
        <v>1</v>
      </c>
    </row>
    <row r="63" s="32" customFormat="true" ht="17.4" hidden="false" customHeight="false" outlineLevel="0" collapsed="false">
      <c r="A63" s="42" t="s">
        <v>65</v>
      </c>
      <c r="B63" s="43" t="s">
        <v>14</v>
      </c>
      <c r="C63" s="43" t="s">
        <v>16</v>
      </c>
      <c r="D63" s="44" t="n">
        <v>13</v>
      </c>
      <c r="E63" s="44" t="s">
        <v>68</v>
      </c>
      <c r="F63" s="43" t="s">
        <v>66</v>
      </c>
      <c r="G63" s="61" t="n">
        <v>1033665.65</v>
      </c>
      <c r="H63" s="61" t="n">
        <v>1033665.65</v>
      </c>
      <c r="I63" s="62" t="n">
        <v>1033665.65</v>
      </c>
      <c r="J63" s="41" t="n">
        <f aca="false">I63/H63</f>
        <v>1</v>
      </c>
    </row>
    <row r="64" s="32" customFormat="true" ht="22.5" hidden="false" customHeight="true" outlineLevel="0" collapsed="false">
      <c r="A64" s="26" t="s">
        <v>69</v>
      </c>
      <c r="B64" s="27" t="s">
        <v>14</v>
      </c>
      <c r="C64" s="27" t="s">
        <v>70</v>
      </c>
      <c r="D64" s="28"/>
      <c r="E64" s="27"/>
      <c r="F64" s="28"/>
      <c r="G64" s="29" t="n">
        <f aca="false">G65</f>
        <v>603877</v>
      </c>
      <c r="H64" s="29" t="n">
        <f aca="false">H65</f>
        <v>603877</v>
      </c>
      <c r="I64" s="30" t="n">
        <f aca="false">I65</f>
        <v>603877</v>
      </c>
      <c r="J64" s="31" t="n">
        <f aca="false">I64/H64</f>
        <v>1</v>
      </c>
    </row>
    <row r="65" customFormat="false" ht="30" hidden="false" customHeight="true" outlineLevel="0" collapsed="false">
      <c r="A65" s="34" t="s">
        <v>71</v>
      </c>
      <c r="B65" s="33" t="s">
        <v>14</v>
      </c>
      <c r="C65" s="33" t="s">
        <v>70</v>
      </c>
      <c r="D65" s="33" t="s">
        <v>72</v>
      </c>
      <c r="E65" s="33"/>
      <c r="F65" s="35"/>
      <c r="G65" s="29" t="n">
        <f aca="false">G66</f>
        <v>603877</v>
      </c>
      <c r="H65" s="29" t="n">
        <f aca="false">H66</f>
        <v>603877</v>
      </c>
      <c r="I65" s="30" t="n">
        <f aca="false">I66</f>
        <v>603877</v>
      </c>
      <c r="J65" s="31" t="n">
        <f aca="false">I65/H65</f>
        <v>1</v>
      </c>
    </row>
    <row r="66" customFormat="false" ht="53.4" hidden="false" customHeight="true" outlineLevel="0" collapsed="false">
      <c r="A66" s="63" t="s">
        <v>73</v>
      </c>
      <c r="B66" s="37" t="s">
        <v>14</v>
      </c>
      <c r="C66" s="37" t="s">
        <v>70</v>
      </c>
      <c r="D66" s="37" t="s">
        <v>72</v>
      </c>
      <c r="E66" s="37" t="s">
        <v>74</v>
      </c>
      <c r="F66" s="38"/>
      <c r="G66" s="39" t="n">
        <f aca="false">G67+G69</f>
        <v>603877</v>
      </c>
      <c r="H66" s="39" t="n">
        <f aca="false">H67+H69</f>
        <v>603877</v>
      </c>
      <c r="I66" s="40" t="n">
        <f aca="false">I67+I69</f>
        <v>603877</v>
      </c>
      <c r="J66" s="41" t="n">
        <f aca="false">I66/H66</f>
        <v>1</v>
      </c>
    </row>
    <row r="67" customFormat="false" ht="93.6" hidden="false" customHeight="false" outlineLevel="0" collapsed="false">
      <c r="A67" s="42" t="s">
        <v>21</v>
      </c>
      <c r="B67" s="43" t="s">
        <v>14</v>
      </c>
      <c r="C67" s="43" t="s">
        <v>70</v>
      </c>
      <c r="D67" s="43" t="s">
        <v>72</v>
      </c>
      <c r="E67" s="43" t="s">
        <v>74</v>
      </c>
      <c r="F67" s="43" t="s">
        <v>22</v>
      </c>
      <c r="G67" s="45" t="n">
        <f aca="false">G68</f>
        <v>553712.6</v>
      </c>
      <c r="H67" s="45" t="n">
        <f aca="false">H68</f>
        <v>553712.6</v>
      </c>
      <c r="I67" s="46" t="n">
        <f aca="false">I68</f>
        <v>553712.6</v>
      </c>
      <c r="J67" s="41" t="n">
        <f aca="false">I67/H67</f>
        <v>1</v>
      </c>
    </row>
    <row r="68" customFormat="false" ht="31.2" hidden="false" customHeight="false" outlineLevel="0" collapsed="false">
      <c r="A68" s="42" t="s">
        <v>23</v>
      </c>
      <c r="B68" s="43" t="s">
        <v>14</v>
      </c>
      <c r="C68" s="43" t="s">
        <v>70</v>
      </c>
      <c r="D68" s="43" t="s">
        <v>72</v>
      </c>
      <c r="E68" s="43" t="s">
        <v>74</v>
      </c>
      <c r="F68" s="43" t="s">
        <v>24</v>
      </c>
      <c r="G68" s="45" t="n">
        <f aca="false">542912.6+10800</f>
        <v>553712.6</v>
      </c>
      <c r="H68" s="45" t="n">
        <f aca="false">542912.6+10800</f>
        <v>553712.6</v>
      </c>
      <c r="I68" s="46" t="n">
        <v>553712.6</v>
      </c>
      <c r="J68" s="41" t="n">
        <f aca="false">I68/H68</f>
        <v>1</v>
      </c>
    </row>
    <row r="69" customFormat="false" ht="46.8" hidden="false" customHeight="false" outlineLevel="0" collapsed="false">
      <c r="A69" s="42" t="s">
        <v>27</v>
      </c>
      <c r="B69" s="43" t="s">
        <v>14</v>
      </c>
      <c r="C69" s="43" t="s">
        <v>70</v>
      </c>
      <c r="D69" s="43" t="s">
        <v>72</v>
      </c>
      <c r="E69" s="43" t="s">
        <v>74</v>
      </c>
      <c r="F69" s="43" t="s">
        <v>28</v>
      </c>
      <c r="G69" s="45" t="n">
        <f aca="false">G70</f>
        <v>50164.4</v>
      </c>
      <c r="H69" s="45" t="n">
        <f aca="false">H70</f>
        <v>50164.4</v>
      </c>
      <c r="I69" s="46" t="n">
        <f aca="false">I70</f>
        <v>50164.4</v>
      </c>
      <c r="J69" s="41" t="n">
        <f aca="false">I69/H69</f>
        <v>1</v>
      </c>
    </row>
    <row r="70" customFormat="false" ht="46.8" hidden="false" customHeight="false" outlineLevel="0" collapsed="false">
      <c r="A70" s="42" t="s">
        <v>29</v>
      </c>
      <c r="B70" s="43" t="s">
        <v>14</v>
      </c>
      <c r="C70" s="43" t="s">
        <v>70</v>
      </c>
      <c r="D70" s="43" t="s">
        <v>72</v>
      </c>
      <c r="E70" s="43" t="s">
        <v>74</v>
      </c>
      <c r="F70" s="43" t="s">
        <v>30</v>
      </c>
      <c r="G70" s="45" t="n">
        <v>50164.4</v>
      </c>
      <c r="H70" s="45" t="n">
        <v>50164.4</v>
      </c>
      <c r="I70" s="46" t="n">
        <v>50164.4</v>
      </c>
      <c r="J70" s="41" t="n">
        <f aca="false">I70/H70</f>
        <v>1</v>
      </c>
    </row>
    <row r="71" s="64" customFormat="true" ht="39.75" hidden="false" customHeight="true" outlineLevel="0" collapsed="false">
      <c r="A71" s="26" t="s">
        <v>75</v>
      </c>
      <c r="B71" s="27" t="s">
        <v>14</v>
      </c>
      <c r="C71" s="27" t="s">
        <v>72</v>
      </c>
      <c r="D71" s="27"/>
      <c r="E71" s="27"/>
      <c r="F71" s="27"/>
      <c r="G71" s="29" t="n">
        <f aca="false">G72+G83+G87</f>
        <v>1786397.8</v>
      </c>
      <c r="H71" s="29" t="n">
        <f aca="false">H72+H83+H87</f>
        <v>1786397.8</v>
      </c>
      <c r="I71" s="30" t="n">
        <f aca="false">I72+I83+I87</f>
        <v>1786012.98</v>
      </c>
      <c r="J71" s="31" t="n">
        <f aca="false">I71/H71</f>
        <v>0.999784583254637</v>
      </c>
    </row>
    <row r="72" s="65" customFormat="true" ht="64.5" hidden="false" customHeight="true" outlineLevel="0" collapsed="false">
      <c r="A72" s="34" t="s">
        <v>76</v>
      </c>
      <c r="B72" s="33" t="s">
        <v>14</v>
      </c>
      <c r="C72" s="33" t="s">
        <v>72</v>
      </c>
      <c r="D72" s="33" t="s">
        <v>77</v>
      </c>
      <c r="E72" s="33"/>
      <c r="F72" s="33"/>
      <c r="G72" s="29" t="n">
        <f aca="false">G80+G73</f>
        <v>1517573.8</v>
      </c>
      <c r="H72" s="29" t="n">
        <f aca="false">H80+H73</f>
        <v>1517573.8</v>
      </c>
      <c r="I72" s="30" t="n">
        <f aca="false">I80+I73</f>
        <v>1517345.06</v>
      </c>
      <c r="J72" s="31" t="n">
        <f aca="false">I72/H72</f>
        <v>0.99984927256915</v>
      </c>
    </row>
    <row r="73" customFormat="false" ht="46.8" hidden="false" customHeight="false" outlineLevel="0" collapsed="false">
      <c r="A73" s="36" t="s">
        <v>78</v>
      </c>
      <c r="B73" s="37" t="s">
        <v>14</v>
      </c>
      <c r="C73" s="37" t="s">
        <v>72</v>
      </c>
      <c r="D73" s="37" t="s">
        <v>77</v>
      </c>
      <c r="E73" s="38" t="s">
        <v>79</v>
      </c>
      <c r="F73" s="37"/>
      <c r="G73" s="39" t="n">
        <f aca="false">G74+G76+G78</f>
        <v>1482010</v>
      </c>
      <c r="H73" s="39" t="n">
        <f aca="false">H74+H76+H78</f>
        <v>1482010</v>
      </c>
      <c r="I73" s="40" t="n">
        <f aca="false">I74+I76+I78</f>
        <v>1481781.26</v>
      </c>
      <c r="J73" s="41" t="n">
        <f aca="false">I73/H73</f>
        <v>0.999845655562378</v>
      </c>
    </row>
    <row r="74" customFormat="false" ht="93.6" hidden="false" customHeight="false" outlineLevel="0" collapsed="false">
      <c r="A74" s="42" t="s">
        <v>21</v>
      </c>
      <c r="B74" s="43" t="s">
        <v>14</v>
      </c>
      <c r="C74" s="43" t="s">
        <v>72</v>
      </c>
      <c r="D74" s="43" t="s">
        <v>77</v>
      </c>
      <c r="E74" s="44" t="s">
        <v>79</v>
      </c>
      <c r="F74" s="43" t="s">
        <v>22</v>
      </c>
      <c r="G74" s="45" t="n">
        <f aca="false">G75</f>
        <v>1352123</v>
      </c>
      <c r="H74" s="45" t="n">
        <f aca="false">H75</f>
        <v>1352123</v>
      </c>
      <c r="I74" s="46" t="n">
        <f aca="false">I75</f>
        <v>1351952.48</v>
      </c>
      <c r="J74" s="41" t="n">
        <f aca="false">I74/H74</f>
        <v>0.999873887212924</v>
      </c>
    </row>
    <row r="75" customFormat="false" ht="31.2" hidden="false" customHeight="false" outlineLevel="0" collapsed="false">
      <c r="A75" s="42" t="s">
        <v>80</v>
      </c>
      <c r="B75" s="43" t="s">
        <v>14</v>
      </c>
      <c r="C75" s="43" t="s">
        <v>72</v>
      </c>
      <c r="D75" s="43" t="s">
        <v>77</v>
      </c>
      <c r="E75" s="44" t="s">
        <v>79</v>
      </c>
      <c r="F75" s="43" t="s">
        <v>81</v>
      </c>
      <c r="G75" s="45" t="n">
        <v>1352123</v>
      </c>
      <c r="H75" s="45" t="n">
        <v>1352123</v>
      </c>
      <c r="I75" s="46" t="n">
        <v>1351952.48</v>
      </c>
      <c r="J75" s="41" t="n">
        <f aca="false">I75/H75</f>
        <v>0.999873887212924</v>
      </c>
    </row>
    <row r="76" customFormat="false" ht="46.8" hidden="false" customHeight="false" outlineLevel="0" collapsed="false">
      <c r="A76" s="42" t="s">
        <v>27</v>
      </c>
      <c r="B76" s="43" t="s">
        <v>14</v>
      </c>
      <c r="C76" s="43" t="s">
        <v>72</v>
      </c>
      <c r="D76" s="43" t="s">
        <v>77</v>
      </c>
      <c r="E76" s="44" t="s">
        <v>79</v>
      </c>
      <c r="F76" s="43" t="s">
        <v>28</v>
      </c>
      <c r="G76" s="45" t="n">
        <f aca="false">G77</f>
        <v>103999</v>
      </c>
      <c r="H76" s="45" t="n">
        <f aca="false">H77</f>
        <v>103999</v>
      </c>
      <c r="I76" s="46" t="n">
        <f aca="false">I77</f>
        <v>103940.78</v>
      </c>
      <c r="J76" s="41" t="n">
        <f aca="false">I76/H76</f>
        <v>0.999440186924874</v>
      </c>
    </row>
    <row r="77" customFormat="false" ht="46.8" hidden="false" customHeight="false" outlineLevel="0" collapsed="false">
      <c r="A77" s="42" t="s">
        <v>29</v>
      </c>
      <c r="B77" s="43" t="s">
        <v>14</v>
      </c>
      <c r="C77" s="43" t="s">
        <v>72</v>
      </c>
      <c r="D77" s="43" t="s">
        <v>77</v>
      </c>
      <c r="E77" s="44" t="s">
        <v>79</v>
      </c>
      <c r="F77" s="43" t="s">
        <v>30</v>
      </c>
      <c r="G77" s="45" t="n">
        <v>103999</v>
      </c>
      <c r="H77" s="45" t="n">
        <v>103999</v>
      </c>
      <c r="I77" s="46" t="n">
        <v>103940.78</v>
      </c>
      <c r="J77" s="41" t="n">
        <f aca="false">I77/H77</f>
        <v>0.999440186924874</v>
      </c>
    </row>
    <row r="78" customFormat="false" ht="15.6" hidden="false" customHeight="false" outlineLevel="0" collapsed="false">
      <c r="A78" s="42" t="s">
        <v>31</v>
      </c>
      <c r="B78" s="43" t="s">
        <v>14</v>
      </c>
      <c r="C78" s="43" t="s">
        <v>72</v>
      </c>
      <c r="D78" s="43" t="s">
        <v>77</v>
      </c>
      <c r="E78" s="44" t="s">
        <v>79</v>
      </c>
      <c r="F78" s="43" t="s">
        <v>32</v>
      </c>
      <c r="G78" s="45" t="n">
        <f aca="false">G79</f>
        <v>25888</v>
      </c>
      <c r="H78" s="45" t="n">
        <f aca="false">H79</f>
        <v>25888</v>
      </c>
      <c r="I78" s="46" t="n">
        <f aca="false">I79</f>
        <v>25888</v>
      </c>
      <c r="J78" s="41" t="n">
        <f aca="false">I78/H78</f>
        <v>1</v>
      </c>
    </row>
    <row r="79" customFormat="false" ht="19.5" hidden="false" customHeight="true" outlineLevel="0" collapsed="false">
      <c r="A79" s="42" t="s">
        <v>33</v>
      </c>
      <c r="B79" s="43" t="s">
        <v>14</v>
      </c>
      <c r="C79" s="43" t="s">
        <v>72</v>
      </c>
      <c r="D79" s="43" t="s">
        <v>77</v>
      </c>
      <c r="E79" s="44" t="s">
        <v>79</v>
      </c>
      <c r="F79" s="43" t="s">
        <v>34</v>
      </c>
      <c r="G79" s="45" t="n">
        <v>25888</v>
      </c>
      <c r="H79" s="45" t="n">
        <v>25888</v>
      </c>
      <c r="I79" s="46" t="n">
        <v>25888</v>
      </c>
      <c r="J79" s="41" t="n">
        <f aca="false">I79/H79</f>
        <v>1</v>
      </c>
    </row>
    <row r="80" s="66" customFormat="true" ht="83.4" hidden="false" customHeight="true" outlineLevel="0" collapsed="false">
      <c r="A80" s="36" t="s">
        <v>82</v>
      </c>
      <c r="B80" s="37" t="s">
        <v>14</v>
      </c>
      <c r="C80" s="37" t="s">
        <v>72</v>
      </c>
      <c r="D80" s="37" t="s">
        <v>77</v>
      </c>
      <c r="E80" s="38" t="s">
        <v>83</v>
      </c>
      <c r="F80" s="43"/>
      <c r="G80" s="39" t="n">
        <f aca="false">G81</f>
        <v>35563.8</v>
      </c>
      <c r="H80" s="39" t="n">
        <f aca="false">H81</f>
        <v>35563.8</v>
      </c>
      <c r="I80" s="40" t="n">
        <f aca="false">I81</f>
        <v>35563.8</v>
      </c>
      <c r="J80" s="41" t="n">
        <f aca="false">I80/H80</f>
        <v>1</v>
      </c>
    </row>
    <row r="81" customFormat="false" ht="46.8" hidden="false" customHeight="false" outlineLevel="0" collapsed="false">
      <c r="A81" s="42" t="s">
        <v>27</v>
      </c>
      <c r="B81" s="43" t="s">
        <v>14</v>
      </c>
      <c r="C81" s="43" t="s">
        <v>72</v>
      </c>
      <c r="D81" s="43" t="s">
        <v>77</v>
      </c>
      <c r="E81" s="44" t="s">
        <v>83</v>
      </c>
      <c r="F81" s="43" t="s">
        <v>28</v>
      </c>
      <c r="G81" s="45" t="n">
        <f aca="false">G82</f>
        <v>35563.8</v>
      </c>
      <c r="H81" s="45" t="n">
        <f aca="false">H82</f>
        <v>35563.8</v>
      </c>
      <c r="I81" s="46" t="n">
        <f aca="false">I82</f>
        <v>35563.8</v>
      </c>
      <c r="J81" s="41" t="n">
        <f aca="false">I81/H81</f>
        <v>1</v>
      </c>
    </row>
    <row r="82" customFormat="false" ht="51" hidden="false" customHeight="true" outlineLevel="0" collapsed="false">
      <c r="A82" s="42" t="s">
        <v>29</v>
      </c>
      <c r="B82" s="43" t="s">
        <v>14</v>
      </c>
      <c r="C82" s="43" t="s">
        <v>72</v>
      </c>
      <c r="D82" s="43" t="s">
        <v>77</v>
      </c>
      <c r="E82" s="44" t="s">
        <v>83</v>
      </c>
      <c r="F82" s="43" t="s">
        <v>30</v>
      </c>
      <c r="G82" s="45" t="n">
        <v>35563.8</v>
      </c>
      <c r="H82" s="45" t="n">
        <v>35563.8</v>
      </c>
      <c r="I82" s="46" t="n">
        <v>35563.8</v>
      </c>
      <c r="J82" s="41" t="n">
        <f aca="false">I82/H82</f>
        <v>1</v>
      </c>
    </row>
    <row r="83" s="66" customFormat="true" ht="20.25" hidden="false" customHeight="true" outlineLevel="0" collapsed="false">
      <c r="A83" s="34" t="s">
        <v>84</v>
      </c>
      <c r="B83" s="33" t="s">
        <v>14</v>
      </c>
      <c r="C83" s="33" t="s">
        <v>72</v>
      </c>
      <c r="D83" s="33" t="s">
        <v>85</v>
      </c>
      <c r="E83" s="44"/>
      <c r="F83" s="43"/>
      <c r="G83" s="29" t="n">
        <f aca="false">G84</f>
        <v>259324</v>
      </c>
      <c r="H83" s="29" t="n">
        <f aca="false">H84</f>
        <v>259324</v>
      </c>
      <c r="I83" s="30" t="n">
        <f aca="false">I84</f>
        <v>259167.92</v>
      </c>
      <c r="J83" s="31" t="n">
        <f aca="false">I83/H83</f>
        <v>0.999398127439034</v>
      </c>
    </row>
    <row r="84" customFormat="false" ht="17.4" hidden="false" customHeight="true" outlineLevel="0" collapsed="false">
      <c r="A84" s="36" t="s">
        <v>86</v>
      </c>
      <c r="B84" s="37" t="s">
        <v>14</v>
      </c>
      <c r="C84" s="37" t="s">
        <v>72</v>
      </c>
      <c r="D84" s="37" t="s">
        <v>85</v>
      </c>
      <c r="E84" s="38" t="s">
        <v>87</v>
      </c>
      <c r="F84" s="37"/>
      <c r="G84" s="39" t="n">
        <f aca="false">G85</f>
        <v>259324</v>
      </c>
      <c r="H84" s="39" t="n">
        <f aca="false">H85</f>
        <v>259324</v>
      </c>
      <c r="I84" s="40" t="n">
        <f aca="false">I85</f>
        <v>259167.92</v>
      </c>
      <c r="J84" s="41" t="n">
        <f aca="false">I84/H84</f>
        <v>0.999398127439034</v>
      </c>
    </row>
    <row r="85" customFormat="false" ht="46.8" hidden="false" customHeight="false" outlineLevel="0" collapsed="false">
      <c r="A85" s="42" t="s">
        <v>27</v>
      </c>
      <c r="B85" s="43" t="s">
        <v>14</v>
      </c>
      <c r="C85" s="43" t="s">
        <v>72</v>
      </c>
      <c r="D85" s="43" t="s">
        <v>85</v>
      </c>
      <c r="E85" s="44" t="s">
        <v>87</v>
      </c>
      <c r="F85" s="43" t="s">
        <v>28</v>
      </c>
      <c r="G85" s="45" t="n">
        <f aca="false">G86</f>
        <v>259324</v>
      </c>
      <c r="H85" s="45" t="n">
        <f aca="false">H86</f>
        <v>259324</v>
      </c>
      <c r="I85" s="46" t="n">
        <f aca="false">I86</f>
        <v>259167.92</v>
      </c>
      <c r="J85" s="41" t="n">
        <f aca="false">I85/H85</f>
        <v>0.999398127439034</v>
      </c>
    </row>
    <row r="86" customFormat="false" ht="50.4" hidden="false" customHeight="true" outlineLevel="0" collapsed="false">
      <c r="A86" s="42" t="s">
        <v>29</v>
      </c>
      <c r="B86" s="43" t="s">
        <v>14</v>
      </c>
      <c r="C86" s="43" t="s">
        <v>72</v>
      </c>
      <c r="D86" s="43" t="s">
        <v>85</v>
      </c>
      <c r="E86" s="44" t="s">
        <v>87</v>
      </c>
      <c r="F86" s="43" t="s">
        <v>30</v>
      </c>
      <c r="G86" s="45" t="n">
        <v>259324</v>
      </c>
      <c r="H86" s="45" t="n">
        <v>259324</v>
      </c>
      <c r="I86" s="46" t="n">
        <v>259167.92</v>
      </c>
      <c r="J86" s="41" t="n">
        <f aca="false">I86/H86</f>
        <v>0.999398127439034</v>
      </c>
    </row>
    <row r="87" customFormat="false" ht="50.4" hidden="false" customHeight="true" outlineLevel="0" collapsed="false">
      <c r="A87" s="34" t="s">
        <v>88</v>
      </c>
      <c r="B87" s="33" t="s">
        <v>14</v>
      </c>
      <c r="C87" s="33" t="s">
        <v>72</v>
      </c>
      <c r="D87" s="33" t="s">
        <v>89</v>
      </c>
      <c r="E87" s="44"/>
      <c r="F87" s="43"/>
      <c r="G87" s="29" t="n">
        <f aca="false">G88</f>
        <v>9500</v>
      </c>
      <c r="H87" s="29" t="n">
        <f aca="false">H88</f>
        <v>9500</v>
      </c>
      <c r="I87" s="30" t="n">
        <f aca="false">I88</f>
        <v>9500</v>
      </c>
      <c r="J87" s="31" t="n">
        <f aca="false">I87/H87</f>
        <v>1</v>
      </c>
    </row>
    <row r="88" customFormat="false" ht="50.4" hidden="false" customHeight="true" outlineLevel="0" collapsed="false">
      <c r="A88" s="36" t="s">
        <v>90</v>
      </c>
      <c r="B88" s="37" t="s">
        <v>14</v>
      </c>
      <c r="C88" s="37" t="s">
        <v>72</v>
      </c>
      <c r="D88" s="37" t="s">
        <v>89</v>
      </c>
      <c r="E88" s="38" t="s">
        <v>91</v>
      </c>
      <c r="F88" s="37"/>
      <c r="G88" s="39" t="n">
        <f aca="false">G89</f>
        <v>9500</v>
      </c>
      <c r="H88" s="39" t="n">
        <f aca="false">H89</f>
        <v>9500</v>
      </c>
      <c r="I88" s="40" t="n">
        <f aca="false">I89</f>
        <v>9500</v>
      </c>
      <c r="J88" s="41" t="n">
        <f aca="false">I88/H88</f>
        <v>1</v>
      </c>
    </row>
    <row r="89" customFormat="false" ht="49.95" hidden="false" customHeight="true" outlineLevel="0" collapsed="false">
      <c r="A89" s="42" t="s">
        <v>27</v>
      </c>
      <c r="B89" s="43" t="s">
        <v>14</v>
      </c>
      <c r="C89" s="43" t="s">
        <v>72</v>
      </c>
      <c r="D89" s="43" t="s">
        <v>89</v>
      </c>
      <c r="E89" s="44" t="s">
        <v>91</v>
      </c>
      <c r="F89" s="43" t="s">
        <v>28</v>
      </c>
      <c r="G89" s="45" t="n">
        <f aca="false">G90</f>
        <v>9500</v>
      </c>
      <c r="H89" s="45" t="n">
        <f aca="false">H90</f>
        <v>9500</v>
      </c>
      <c r="I89" s="46" t="n">
        <f aca="false">I90</f>
        <v>9500</v>
      </c>
      <c r="J89" s="41" t="n">
        <f aca="false">I89/H89</f>
        <v>1</v>
      </c>
    </row>
    <row r="90" customFormat="false" ht="50.4" hidden="false" customHeight="true" outlineLevel="0" collapsed="false">
      <c r="A90" s="42" t="s">
        <v>29</v>
      </c>
      <c r="B90" s="43" t="s">
        <v>14</v>
      </c>
      <c r="C90" s="43" t="s">
        <v>72</v>
      </c>
      <c r="D90" s="43" t="s">
        <v>89</v>
      </c>
      <c r="E90" s="44" t="s">
        <v>91</v>
      </c>
      <c r="F90" s="43" t="s">
        <v>30</v>
      </c>
      <c r="G90" s="45" t="n">
        <v>9500</v>
      </c>
      <c r="H90" s="45" t="n">
        <v>9500</v>
      </c>
      <c r="I90" s="46" t="n">
        <v>9500</v>
      </c>
      <c r="J90" s="41" t="n">
        <f aca="false">I90/H90</f>
        <v>1</v>
      </c>
    </row>
    <row r="91" s="32" customFormat="true" ht="17.4" hidden="false" customHeight="false" outlineLevel="0" collapsed="false">
      <c r="A91" s="26" t="s">
        <v>92</v>
      </c>
      <c r="B91" s="27" t="s">
        <v>14</v>
      </c>
      <c r="C91" s="27" t="s">
        <v>18</v>
      </c>
      <c r="D91" s="28"/>
      <c r="E91" s="28"/>
      <c r="F91" s="27"/>
      <c r="G91" s="52" t="n">
        <f aca="false">G99+G120+G92</f>
        <v>16438440.1</v>
      </c>
      <c r="H91" s="52" t="n">
        <f aca="false">H99+H120+H92</f>
        <v>16438440.1</v>
      </c>
      <c r="I91" s="53" t="n">
        <f aca="false">I99+I120+I92</f>
        <v>16425226.22</v>
      </c>
      <c r="J91" s="31" t="n">
        <f aca="false">I91/H91</f>
        <v>0.999196159737809</v>
      </c>
    </row>
    <row r="92" s="32" customFormat="true" ht="17.4" hidden="false" customHeight="false" outlineLevel="0" collapsed="false">
      <c r="A92" s="34" t="s">
        <v>93</v>
      </c>
      <c r="B92" s="33" t="s">
        <v>14</v>
      </c>
      <c r="C92" s="33" t="s">
        <v>18</v>
      </c>
      <c r="D92" s="33" t="s">
        <v>38</v>
      </c>
      <c r="E92" s="35"/>
      <c r="F92" s="33"/>
      <c r="G92" s="52" t="n">
        <f aca="false">G93+G96</f>
        <v>11125</v>
      </c>
      <c r="H92" s="52" t="n">
        <f aca="false">H93+H96</f>
        <v>11125</v>
      </c>
      <c r="I92" s="53" t="n">
        <f aca="false">I93+I96</f>
        <v>10953.96</v>
      </c>
      <c r="J92" s="31" t="n">
        <f aca="false">I92/H92</f>
        <v>0.984625617977528</v>
      </c>
    </row>
    <row r="93" s="32" customFormat="true" ht="160.2" hidden="false" customHeight="true" outlineLevel="0" collapsed="false">
      <c r="A93" s="67" t="s">
        <v>94</v>
      </c>
      <c r="B93" s="37" t="s">
        <v>14</v>
      </c>
      <c r="C93" s="38" t="s">
        <v>18</v>
      </c>
      <c r="D93" s="38" t="s">
        <v>38</v>
      </c>
      <c r="E93" s="38" t="s">
        <v>95</v>
      </c>
      <c r="F93" s="27"/>
      <c r="G93" s="59" t="n">
        <f aca="false">G94</f>
        <v>11125</v>
      </c>
      <c r="H93" s="59" t="n">
        <f aca="false">H94</f>
        <v>11125</v>
      </c>
      <c r="I93" s="60" t="n">
        <f aca="false">I94</f>
        <v>10953.96</v>
      </c>
      <c r="J93" s="41" t="n">
        <f aca="false">I93/H93</f>
        <v>0.984625617977528</v>
      </c>
    </row>
    <row r="94" s="32" customFormat="true" ht="46.8" hidden="false" customHeight="false" outlineLevel="0" collapsed="false">
      <c r="A94" s="42" t="s">
        <v>27</v>
      </c>
      <c r="B94" s="43" t="s">
        <v>14</v>
      </c>
      <c r="C94" s="43" t="s">
        <v>18</v>
      </c>
      <c r="D94" s="43" t="s">
        <v>38</v>
      </c>
      <c r="E94" s="44" t="s">
        <v>95</v>
      </c>
      <c r="F94" s="43" t="s">
        <v>28</v>
      </c>
      <c r="G94" s="61" t="n">
        <f aca="false">G95</f>
        <v>11125</v>
      </c>
      <c r="H94" s="61" t="n">
        <f aca="false">H95</f>
        <v>11125</v>
      </c>
      <c r="I94" s="46" t="n">
        <f aca="false">I95</f>
        <v>10953.96</v>
      </c>
      <c r="J94" s="41" t="n">
        <f aca="false">I94/H94</f>
        <v>0.984625617977528</v>
      </c>
    </row>
    <row r="95" s="32" customFormat="true" ht="46.5" hidden="false" customHeight="true" outlineLevel="0" collapsed="false">
      <c r="A95" s="42" t="s">
        <v>29</v>
      </c>
      <c r="B95" s="43" t="s">
        <v>14</v>
      </c>
      <c r="C95" s="43" t="s">
        <v>18</v>
      </c>
      <c r="D95" s="43" t="s">
        <v>38</v>
      </c>
      <c r="E95" s="44" t="s">
        <v>95</v>
      </c>
      <c r="F95" s="43" t="s">
        <v>30</v>
      </c>
      <c r="G95" s="61" t="n">
        <v>11125</v>
      </c>
      <c r="H95" s="61" t="n">
        <v>11125</v>
      </c>
      <c r="I95" s="46" t="n">
        <v>10953.96</v>
      </c>
      <c r="J95" s="41" t="n">
        <f aca="false">I95/H95</f>
        <v>0.984625617977528</v>
      </c>
    </row>
    <row r="96" s="32" customFormat="true" ht="32.25" hidden="true" customHeight="true" outlineLevel="0" collapsed="false">
      <c r="A96" s="50" t="s">
        <v>58</v>
      </c>
      <c r="B96" s="51" t="s">
        <v>14</v>
      </c>
      <c r="C96" s="51" t="s">
        <v>18</v>
      </c>
      <c r="D96" s="51" t="s">
        <v>38</v>
      </c>
      <c r="E96" s="38" t="s">
        <v>59</v>
      </c>
      <c r="F96" s="43"/>
      <c r="G96" s="59" t="n">
        <f aca="false">G97</f>
        <v>0</v>
      </c>
      <c r="H96" s="59" t="n">
        <f aca="false">H97</f>
        <v>0</v>
      </c>
      <c r="I96" s="60" t="n">
        <f aca="false">I97</f>
        <v>0</v>
      </c>
      <c r="J96" s="41" t="e">
        <f aca="false">I96/H96</f>
        <v>#DIV/0!</v>
      </c>
    </row>
    <row r="97" s="32" customFormat="true" ht="46.8" hidden="true" customHeight="false" outlineLevel="0" collapsed="false">
      <c r="A97" s="42" t="s">
        <v>27</v>
      </c>
      <c r="B97" s="43" t="s">
        <v>14</v>
      </c>
      <c r="C97" s="43" t="s">
        <v>18</v>
      </c>
      <c r="D97" s="43" t="s">
        <v>38</v>
      </c>
      <c r="E97" s="44" t="s">
        <v>59</v>
      </c>
      <c r="F97" s="43" t="s">
        <v>28</v>
      </c>
      <c r="G97" s="61" t="n">
        <f aca="false">G98</f>
        <v>0</v>
      </c>
      <c r="H97" s="61" t="n">
        <f aca="false">H98</f>
        <v>0</v>
      </c>
      <c r="I97" s="62" t="n">
        <f aca="false">I98</f>
        <v>0</v>
      </c>
      <c r="J97" s="41" t="e">
        <f aca="false">I97/H97</f>
        <v>#DIV/0!</v>
      </c>
    </row>
    <row r="98" s="32" customFormat="true" ht="65.25" hidden="true" customHeight="true" outlineLevel="0" collapsed="false">
      <c r="A98" s="42" t="s">
        <v>29</v>
      </c>
      <c r="B98" s="43" t="s">
        <v>14</v>
      </c>
      <c r="C98" s="43" t="s">
        <v>18</v>
      </c>
      <c r="D98" s="43" t="s">
        <v>38</v>
      </c>
      <c r="E98" s="44" t="s">
        <v>59</v>
      </c>
      <c r="F98" s="43" t="s">
        <v>30</v>
      </c>
      <c r="G98" s="61"/>
      <c r="H98" s="61"/>
      <c r="I98" s="62"/>
      <c r="J98" s="41" t="e">
        <f aca="false">I98/H98</f>
        <v>#DIV/0!</v>
      </c>
    </row>
    <row r="99" s="32" customFormat="true" ht="17.4" hidden="false" customHeight="false" outlineLevel="0" collapsed="false">
      <c r="A99" s="34" t="s">
        <v>96</v>
      </c>
      <c r="B99" s="33" t="s">
        <v>14</v>
      </c>
      <c r="C99" s="33" t="s">
        <v>18</v>
      </c>
      <c r="D99" s="33" t="s">
        <v>77</v>
      </c>
      <c r="E99" s="35"/>
      <c r="F99" s="33"/>
      <c r="G99" s="52" t="n">
        <f aca="false">G106+G117+G112+G100+G103+G109</f>
        <v>15997019.1</v>
      </c>
      <c r="H99" s="52" t="n">
        <f aca="false">H106+H117+H112+H100+H103+H109</f>
        <v>15997019.1</v>
      </c>
      <c r="I99" s="53" t="n">
        <f aca="false">I106+I117+I112+I100+I103+I109</f>
        <v>15988933.26</v>
      </c>
      <c r="J99" s="31" t="n">
        <f aca="false">I99/H99</f>
        <v>0.999494540829798</v>
      </c>
    </row>
    <row r="100" s="32" customFormat="true" ht="46.8" hidden="false" customHeight="false" outlineLevel="0" collapsed="false">
      <c r="A100" s="68" t="s">
        <v>97</v>
      </c>
      <c r="B100" s="69" t="s">
        <v>14</v>
      </c>
      <c r="C100" s="70" t="s">
        <v>18</v>
      </c>
      <c r="D100" s="70" t="s">
        <v>77</v>
      </c>
      <c r="E100" s="70" t="s">
        <v>98</v>
      </c>
      <c r="F100" s="27"/>
      <c r="G100" s="59" t="n">
        <f aca="false">G101</f>
        <v>9783612</v>
      </c>
      <c r="H100" s="59" t="n">
        <f aca="false">H101</f>
        <v>9783612</v>
      </c>
      <c r="I100" s="60" t="n">
        <f aca="false">I101</f>
        <v>9783612</v>
      </c>
      <c r="J100" s="41" t="n">
        <f aca="false">I100/H100</f>
        <v>1</v>
      </c>
    </row>
    <row r="101" s="32" customFormat="true" ht="46.8" hidden="false" customHeight="false" outlineLevel="0" collapsed="false">
      <c r="A101" s="71" t="s">
        <v>27</v>
      </c>
      <c r="B101" s="72" t="s">
        <v>14</v>
      </c>
      <c r="C101" s="72" t="s">
        <v>18</v>
      </c>
      <c r="D101" s="72" t="s">
        <v>77</v>
      </c>
      <c r="E101" s="73" t="s">
        <v>98</v>
      </c>
      <c r="F101" s="43" t="s">
        <v>28</v>
      </c>
      <c r="G101" s="61" t="n">
        <f aca="false">G102</f>
        <v>9783612</v>
      </c>
      <c r="H101" s="61" t="n">
        <f aca="false">H102</f>
        <v>9783612</v>
      </c>
      <c r="I101" s="62" t="n">
        <f aca="false">I102</f>
        <v>9783612</v>
      </c>
      <c r="J101" s="41" t="n">
        <f aca="false">I101/H101</f>
        <v>1</v>
      </c>
    </row>
    <row r="102" s="32" customFormat="true" ht="46.8" hidden="false" customHeight="false" outlineLevel="0" collapsed="false">
      <c r="A102" s="71" t="s">
        <v>29</v>
      </c>
      <c r="B102" s="72" t="s">
        <v>14</v>
      </c>
      <c r="C102" s="72" t="s">
        <v>18</v>
      </c>
      <c r="D102" s="72" t="s">
        <v>77</v>
      </c>
      <c r="E102" s="73" t="s">
        <v>98</v>
      </c>
      <c r="F102" s="43" t="s">
        <v>30</v>
      </c>
      <c r="G102" s="61" t="n">
        <v>9783612</v>
      </c>
      <c r="H102" s="61" t="n">
        <v>9783612</v>
      </c>
      <c r="I102" s="62" t="n">
        <v>9783612</v>
      </c>
      <c r="J102" s="41" t="n">
        <f aca="false">I102/H102</f>
        <v>1</v>
      </c>
    </row>
    <row r="103" s="32" customFormat="true" ht="69.75" hidden="false" customHeight="true" outlineLevel="0" collapsed="false">
      <c r="A103" s="68" t="s">
        <v>99</v>
      </c>
      <c r="B103" s="69" t="s">
        <v>14</v>
      </c>
      <c r="C103" s="70" t="s">
        <v>18</v>
      </c>
      <c r="D103" s="70" t="s">
        <v>77</v>
      </c>
      <c r="E103" s="70" t="s">
        <v>100</v>
      </c>
      <c r="F103" s="43"/>
      <c r="G103" s="61" t="n">
        <f aca="false">G104</f>
        <v>1028179</v>
      </c>
      <c r="H103" s="59" t="n">
        <f aca="false">H104</f>
        <v>1028179</v>
      </c>
      <c r="I103" s="60" t="n">
        <f aca="false">I104</f>
        <v>1022094.16</v>
      </c>
      <c r="J103" s="41" t="n">
        <f aca="false">I103/H103</f>
        <v>0.994081925423492</v>
      </c>
    </row>
    <row r="104" s="32" customFormat="true" ht="50.25" hidden="false" customHeight="true" outlineLevel="0" collapsed="false">
      <c r="A104" s="42" t="s">
        <v>27</v>
      </c>
      <c r="B104" s="43" t="s">
        <v>14</v>
      </c>
      <c r="C104" s="43" t="s">
        <v>18</v>
      </c>
      <c r="D104" s="43" t="s">
        <v>77</v>
      </c>
      <c r="E104" s="57" t="s">
        <v>100</v>
      </c>
      <c r="F104" s="43" t="s">
        <v>28</v>
      </c>
      <c r="G104" s="61" t="n">
        <f aca="false">G105</f>
        <v>1028179</v>
      </c>
      <c r="H104" s="61" t="n">
        <f aca="false">H105</f>
        <v>1028179</v>
      </c>
      <c r="I104" s="62" t="n">
        <f aca="false">I105</f>
        <v>1022094.16</v>
      </c>
      <c r="J104" s="41" t="n">
        <f aca="false">I104/H104</f>
        <v>0.994081925423492</v>
      </c>
    </row>
    <row r="105" s="32" customFormat="true" ht="50.25" hidden="false" customHeight="true" outlineLevel="0" collapsed="false">
      <c r="A105" s="42" t="s">
        <v>29</v>
      </c>
      <c r="B105" s="43" t="s">
        <v>14</v>
      </c>
      <c r="C105" s="43" t="s">
        <v>18</v>
      </c>
      <c r="D105" s="43" t="s">
        <v>77</v>
      </c>
      <c r="E105" s="57" t="s">
        <v>100</v>
      </c>
      <c r="F105" s="43" t="s">
        <v>30</v>
      </c>
      <c r="G105" s="61" t="n">
        <v>1028179</v>
      </c>
      <c r="H105" s="61" t="n">
        <v>1028179</v>
      </c>
      <c r="I105" s="62" t="n">
        <v>1022094.16</v>
      </c>
      <c r="J105" s="41" t="n">
        <f aca="false">I105/H105</f>
        <v>0.994081925423492</v>
      </c>
    </row>
    <row r="106" s="32" customFormat="true" ht="66" hidden="false" customHeight="true" outlineLevel="0" collapsed="false">
      <c r="A106" s="68" t="s">
        <v>101</v>
      </c>
      <c r="B106" s="69" t="s">
        <v>14</v>
      </c>
      <c r="C106" s="70" t="s">
        <v>18</v>
      </c>
      <c r="D106" s="70" t="s">
        <v>77</v>
      </c>
      <c r="E106" s="70" t="s">
        <v>102</v>
      </c>
      <c r="F106" s="27"/>
      <c r="G106" s="59" t="n">
        <f aca="false">G107</f>
        <v>511063</v>
      </c>
      <c r="H106" s="59" t="n">
        <f aca="false">H107</f>
        <v>511063</v>
      </c>
      <c r="I106" s="60" t="n">
        <f aca="false">I107</f>
        <v>511063</v>
      </c>
      <c r="J106" s="41" t="n">
        <f aca="false">I106/H106</f>
        <v>1</v>
      </c>
    </row>
    <row r="107" s="32" customFormat="true" ht="49.95" hidden="false" customHeight="true" outlineLevel="0" collapsed="false">
      <c r="A107" s="42" t="s">
        <v>27</v>
      </c>
      <c r="B107" s="43" t="s">
        <v>14</v>
      </c>
      <c r="C107" s="43" t="s">
        <v>18</v>
      </c>
      <c r="D107" s="43" t="s">
        <v>77</v>
      </c>
      <c r="E107" s="57" t="s">
        <v>102</v>
      </c>
      <c r="F107" s="43" t="s">
        <v>28</v>
      </c>
      <c r="G107" s="61" t="n">
        <f aca="false">G108</f>
        <v>511063</v>
      </c>
      <c r="H107" s="61" t="n">
        <f aca="false">H108</f>
        <v>511063</v>
      </c>
      <c r="I107" s="62" t="n">
        <f aca="false">I108</f>
        <v>511063</v>
      </c>
      <c r="J107" s="41" t="n">
        <f aca="false">I107/H107</f>
        <v>1</v>
      </c>
    </row>
    <row r="108" s="32" customFormat="true" ht="50.25" hidden="false" customHeight="true" outlineLevel="0" collapsed="false">
      <c r="A108" s="42" t="s">
        <v>29</v>
      </c>
      <c r="B108" s="43" t="s">
        <v>14</v>
      </c>
      <c r="C108" s="43" t="s">
        <v>18</v>
      </c>
      <c r="D108" s="43" t="s">
        <v>77</v>
      </c>
      <c r="E108" s="57" t="s">
        <v>102</v>
      </c>
      <c r="F108" s="43" t="s">
        <v>30</v>
      </c>
      <c r="G108" s="61" t="n">
        <v>511063</v>
      </c>
      <c r="H108" s="61" t="n">
        <v>511063</v>
      </c>
      <c r="I108" s="62" t="n">
        <v>511063</v>
      </c>
      <c r="J108" s="41" t="n">
        <f aca="false">I108/H108</f>
        <v>1</v>
      </c>
    </row>
    <row r="109" s="32" customFormat="true" ht="64.5" hidden="false" customHeight="true" outlineLevel="0" collapsed="false">
      <c r="A109" s="67" t="s">
        <v>103</v>
      </c>
      <c r="B109" s="37" t="s">
        <v>14</v>
      </c>
      <c r="C109" s="56" t="s">
        <v>18</v>
      </c>
      <c r="D109" s="56" t="s">
        <v>77</v>
      </c>
      <c r="E109" s="70" t="s">
        <v>104</v>
      </c>
      <c r="F109" s="43"/>
      <c r="G109" s="61" t="n">
        <f aca="false">G110</f>
        <v>408200.94</v>
      </c>
      <c r="H109" s="59" t="n">
        <f aca="false">H110</f>
        <v>408200.94</v>
      </c>
      <c r="I109" s="60" t="n">
        <f aca="false">I110</f>
        <v>408200.94</v>
      </c>
      <c r="J109" s="41" t="n">
        <f aca="false">I109/H109</f>
        <v>1</v>
      </c>
    </row>
    <row r="110" s="32" customFormat="true" ht="50.25" hidden="false" customHeight="true" outlineLevel="0" collapsed="false">
      <c r="A110" s="42" t="s">
        <v>27</v>
      </c>
      <c r="B110" s="43" t="s">
        <v>14</v>
      </c>
      <c r="C110" s="43" t="s">
        <v>18</v>
      </c>
      <c r="D110" s="43" t="s">
        <v>77</v>
      </c>
      <c r="E110" s="73" t="s">
        <v>104</v>
      </c>
      <c r="F110" s="43" t="s">
        <v>28</v>
      </c>
      <c r="G110" s="61" t="n">
        <f aca="false">G111</f>
        <v>408200.94</v>
      </c>
      <c r="H110" s="61" t="n">
        <f aca="false">H111</f>
        <v>408200.94</v>
      </c>
      <c r="I110" s="62" t="n">
        <f aca="false">I111</f>
        <v>408200.94</v>
      </c>
      <c r="J110" s="41" t="n">
        <f aca="false">I110/H110</f>
        <v>1</v>
      </c>
    </row>
    <row r="111" s="32" customFormat="true" ht="50.25" hidden="false" customHeight="true" outlineLevel="0" collapsed="false">
      <c r="A111" s="42" t="s">
        <v>29</v>
      </c>
      <c r="B111" s="43" t="s">
        <v>14</v>
      </c>
      <c r="C111" s="43" t="s">
        <v>18</v>
      </c>
      <c r="D111" s="43" t="s">
        <v>77</v>
      </c>
      <c r="E111" s="73" t="s">
        <v>104</v>
      </c>
      <c r="F111" s="43" t="s">
        <v>30</v>
      </c>
      <c r="G111" s="61" t="n">
        <v>408200.94</v>
      </c>
      <c r="H111" s="61" t="n">
        <v>408200.94</v>
      </c>
      <c r="I111" s="62" t="n">
        <v>408200.94</v>
      </c>
      <c r="J111" s="41" t="n">
        <f aca="false">I111/H111</f>
        <v>1</v>
      </c>
    </row>
    <row r="112" s="32" customFormat="true" ht="46.95" hidden="false" customHeight="true" outlineLevel="0" collapsed="false">
      <c r="A112" s="67" t="s">
        <v>105</v>
      </c>
      <c r="B112" s="37" t="s">
        <v>14</v>
      </c>
      <c r="C112" s="56" t="s">
        <v>18</v>
      </c>
      <c r="D112" s="56" t="s">
        <v>77</v>
      </c>
      <c r="E112" s="56" t="s">
        <v>106</v>
      </c>
      <c r="F112" s="43"/>
      <c r="G112" s="59" t="n">
        <f aca="false">G113</f>
        <v>4115964.16</v>
      </c>
      <c r="H112" s="59" t="n">
        <f aca="false">H113</f>
        <v>4115964.16</v>
      </c>
      <c r="I112" s="60" t="n">
        <f aca="false">I113</f>
        <v>4115963.16</v>
      </c>
      <c r="J112" s="41" t="n">
        <f aca="false">I112/H112</f>
        <v>0.99999975704356</v>
      </c>
    </row>
    <row r="113" s="32" customFormat="true" ht="52.2" hidden="false" customHeight="true" outlineLevel="0" collapsed="false">
      <c r="A113" s="42" t="s">
        <v>27</v>
      </c>
      <c r="B113" s="43" t="s">
        <v>14</v>
      </c>
      <c r="C113" s="43" t="s">
        <v>18</v>
      </c>
      <c r="D113" s="43" t="s">
        <v>77</v>
      </c>
      <c r="E113" s="57" t="s">
        <v>106</v>
      </c>
      <c r="F113" s="43" t="s">
        <v>28</v>
      </c>
      <c r="G113" s="61" t="n">
        <f aca="false">G114</f>
        <v>4115964.16</v>
      </c>
      <c r="H113" s="61" t="n">
        <f aca="false">H114</f>
        <v>4115964.16</v>
      </c>
      <c r="I113" s="62" t="n">
        <f aca="false">I114</f>
        <v>4115963.16</v>
      </c>
      <c r="J113" s="41" t="n">
        <f aca="false">I113/H113</f>
        <v>0.99999975704356</v>
      </c>
    </row>
    <row r="114" s="32" customFormat="true" ht="51" hidden="false" customHeight="true" outlineLevel="0" collapsed="false">
      <c r="A114" s="42" t="s">
        <v>29</v>
      </c>
      <c r="B114" s="43" t="s">
        <v>14</v>
      </c>
      <c r="C114" s="43" t="s">
        <v>18</v>
      </c>
      <c r="D114" s="43" t="s">
        <v>77</v>
      </c>
      <c r="E114" s="57" t="s">
        <v>106</v>
      </c>
      <c r="F114" s="43" t="s">
        <v>30</v>
      </c>
      <c r="G114" s="61" t="n">
        <v>4115964.16</v>
      </c>
      <c r="H114" s="61" t="n">
        <v>4115964.16</v>
      </c>
      <c r="I114" s="62" t="n">
        <v>4115963.16</v>
      </c>
      <c r="J114" s="41" t="n">
        <f aca="false">I114/H114</f>
        <v>0.99999975704356</v>
      </c>
    </row>
    <row r="115" s="32" customFormat="true" ht="18" hidden="false" customHeight="true" outlineLevel="0" collapsed="false">
      <c r="A115" s="42" t="s">
        <v>31</v>
      </c>
      <c r="B115" s="43" t="s">
        <v>14</v>
      </c>
      <c r="C115" s="43" t="s">
        <v>18</v>
      </c>
      <c r="D115" s="43" t="s">
        <v>77</v>
      </c>
      <c r="E115" s="57" t="s">
        <v>106</v>
      </c>
      <c r="F115" s="43" t="s">
        <v>32</v>
      </c>
      <c r="G115" s="61"/>
      <c r="H115" s="61"/>
      <c r="I115" s="62"/>
      <c r="J115" s="41" t="e">
        <f aca="false">I115/H115</f>
        <v>#DIV/0!</v>
      </c>
    </row>
    <row r="116" s="32" customFormat="true" ht="51" hidden="false" customHeight="true" outlineLevel="0" collapsed="false">
      <c r="A116" s="42" t="s">
        <v>107</v>
      </c>
      <c r="B116" s="43" t="s">
        <v>14</v>
      </c>
      <c r="C116" s="43" t="s">
        <v>18</v>
      </c>
      <c r="D116" s="43" t="s">
        <v>77</v>
      </c>
      <c r="E116" s="57" t="s">
        <v>106</v>
      </c>
      <c r="F116" s="43" t="s">
        <v>108</v>
      </c>
      <c r="G116" s="61"/>
      <c r="H116" s="61"/>
      <c r="I116" s="62"/>
      <c r="J116" s="41" t="e">
        <f aca="false">I116/H116</f>
        <v>#DIV/0!</v>
      </c>
    </row>
    <row r="117" s="32" customFormat="true" ht="29.4" hidden="false" customHeight="true" outlineLevel="0" collapsed="false">
      <c r="A117" s="67" t="s">
        <v>109</v>
      </c>
      <c r="B117" s="37" t="s">
        <v>14</v>
      </c>
      <c r="C117" s="56" t="s">
        <v>18</v>
      </c>
      <c r="D117" s="56" t="s">
        <v>77</v>
      </c>
      <c r="E117" s="56" t="s">
        <v>110</v>
      </c>
      <c r="F117" s="43"/>
      <c r="G117" s="59" t="n">
        <f aca="false">G118</f>
        <v>150000</v>
      </c>
      <c r="H117" s="59" t="n">
        <f aca="false">H118</f>
        <v>150000</v>
      </c>
      <c r="I117" s="60" t="n">
        <f aca="false">I118</f>
        <v>148000</v>
      </c>
      <c r="J117" s="41" t="n">
        <f aca="false">I117/H117</f>
        <v>0.986666666666667</v>
      </c>
    </row>
    <row r="118" s="32" customFormat="true" ht="46.8" hidden="false" customHeight="false" outlineLevel="0" collapsed="false">
      <c r="A118" s="42" t="s">
        <v>27</v>
      </c>
      <c r="B118" s="43" t="s">
        <v>14</v>
      </c>
      <c r="C118" s="43" t="s">
        <v>18</v>
      </c>
      <c r="D118" s="43" t="s">
        <v>77</v>
      </c>
      <c r="E118" s="57" t="s">
        <v>110</v>
      </c>
      <c r="F118" s="43" t="s">
        <v>28</v>
      </c>
      <c r="G118" s="61" t="n">
        <f aca="false">G119</f>
        <v>150000</v>
      </c>
      <c r="H118" s="61" t="n">
        <f aca="false">H119</f>
        <v>150000</v>
      </c>
      <c r="I118" s="62" t="n">
        <f aca="false">I119</f>
        <v>148000</v>
      </c>
      <c r="J118" s="41" t="n">
        <f aca="false">I118/H118</f>
        <v>0.986666666666667</v>
      </c>
    </row>
    <row r="119" s="32" customFormat="true" ht="46.8" hidden="false" customHeight="false" outlineLevel="0" collapsed="false">
      <c r="A119" s="42" t="s">
        <v>29</v>
      </c>
      <c r="B119" s="43" t="s">
        <v>14</v>
      </c>
      <c r="C119" s="43" t="s">
        <v>18</v>
      </c>
      <c r="D119" s="43" t="s">
        <v>77</v>
      </c>
      <c r="E119" s="57" t="s">
        <v>110</v>
      </c>
      <c r="F119" s="43" t="s">
        <v>30</v>
      </c>
      <c r="G119" s="61" t="n">
        <v>150000</v>
      </c>
      <c r="H119" s="61" t="n">
        <v>150000</v>
      </c>
      <c r="I119" s="62" t="n">
        <v>148000</v>
      </c>
      <c r="J119" s="41" t="n">
        <f aca="false">I119/H119</f>
        <v>0.986666666666667</v>
      </c>
    </row>
    <row r="120" customFormat="false" ht="31.2" hidden="false" customHeight="false" outlineLevel="0" collapsed="false">
      <c r="A120" s="34" t="s">
        <v>111</v>
      </c>
      <c r="B120" s="33" t="s">
        <v>14</v>
      </c>
      <c r="C120" s="33" t="s">
        <v>18</v>
      </c>
      <c r="D120" s="35" t="n">
        <v>12</v>
      </c>
      <c r="E120" s="35"/>
      <c r="F120" s="33"/>
      <c r="G120" s="29" t="n">
        <f aca="false">G121+G124+G135+G129+G132</f>
        <v>430296</v>
      </c>
      <c r="H120" s="29" t="n">
        <f aca="false">H121+H124+H135+H129+H132</f>
        <v>430296</v>
      </c>
      <c r="I120" s="30" t="n">
        <f aca="false">I121+I124+I135+I129+I132</f>
        <v>425339</v>
      </c>
      <c r="J120" s="31" t="n">
        <f aca="false">I120/H120</f>
        <v>0.988480023053898</v>
      </c>
    </row>
    <row r="121" customFormat="false" ht="32.4" hidden="false" customHeight="true" outlineLevel="0" collapsed="false">
      <c r="A121" s="36" t="s">
        <v>112</v>
      </c>
      <c r="B121" s="37" t="s">
        <v>14</v>
      </c>
      <c r="C121" s="37" t="s">
        <v>18</v>
      </c>
      <c r="D121" s="38" t="n">
        <v>12</v>
      </c>
      <c r="E121" s="38" t="s">
        <v>113</v>
      </c>
      <c r="F121" s="37"/>
      <c r="G121" s="39" t="n">
        <f aca="false">G122</f>
        <v>108000</v>
      </c>
      <c r="H121" s="39" t="n">
        <f aca="false">H122</f>
        <v>108000</v>
      </c>
      <c r="I121" s="40" t="n">
        <f aca="false">I122</f>
        <v>103043</v>
      </c>
      <c r="J121" s="41" t="n">
        <f aca="false">I121/H121</f>
        <v>0.954101851851852</v>
      </c>
    </row>
    <row r="122" customFormat="false" ht="46.8" hidden="false" customHeight="false" outlineLevel="0" collapsed="false">
      <c r="A122" s="42" t="s">
        <v>27</v>
      </c>
      <c r="B122" s="43" t="s">
        <v>14</v>
      </c>
      <c r="C122" s="43" t="s">
        <v>18</v>
      </c>
      <c r="D122" s="44" t="n">
        <v>12</v>
      </c>
      <c r="E122" s="44" t="s">
        <v>113</v>
      </c>
      <c r="F122" s="43" t="s">
        <v>28</v>
      </c>
      <c r="G122" s="45" t="n">
        <f aca="false">G123</f>
        <v>108000</v>
      </c>
      <c r="H122" s="45" t="n">
        <f aca="false">H123</f>
        <v>108000</v>
      </c>
      <c r="I122" s="46" t="n">
        <f aca="false">I123</f>
        <v>103043</v>
      </c>
      <c r="J122" s="41" t="n">
        <f aca="false">I122/H122</f>
        <v>0.954101851851852</v>
      </c>
    </row>
    <row r="123" customFormat="false" ht="50.4" hidden="false" customHeight="true" outlineLevel="0" collapsed="false">
      <c r="A123" s="42" t="s">
        <v>29</v>
      </c>
      <c r="B123" s="43" t="s">
        <v>14</v>
      </c>
      <c r="C123" s="43" t="s">
        <v>18</v>
      </c>
      <c r="D123" s="44" t="n">
        <v>12</v>
      </c>
      <c r="E123" s="44" t="s">
        <v>113</v>
      </c>
      <c r="F123" s="43" t="s">
        <v>30</v>
      </c>
      <c r="G123" s="45" t="n">
        <v>108000</v>
      </c>
      <c r="H123" s="45" t="n">
        <v>108000</v>
      </c>
      <c r="I123" s="46" t="n">
        <v>103043</v>
      </c>
      <c r="J123" s="41" t="n">
        <f aca="false">I123/H123</f>
        <v>0.954101851851852</v>
      </c>
    </row>
    <row r="124" s="4" customFormat="true" ht="64.95" hidden="false" customHeight="true" outlineLevel="0" collapsed="false">
      <c r="A124" s="63" t="s">
        <v>114</v>
      </c>
      <c r="B124" s="55" t="s">
        <v>14</v>
      </c>
      <c r="C124" s="37" t="s">
        <v>18</v>
      </c>
      <c r="D124" s="38" t="n">
        <v>12</v>
      </c>
      <c r="E124" s="56" t="s">
        <v>115</v>
      </c>
      <c r="F124" s="55"/>
      <c r="G124" s="39" t="n">
        <f aca="false">G125+G127</f>
        <v>150296</v>
      </c>
      <c r="H124" s="39" t="n">
        <f aca="false">H125+H127</f>
        <v>150296</v>
      </c>
      <c r="I124" s="40" t="n">
        <f aca="false">I125+I127</f>
        <v>150296</v>
      </c>
      <c r="J124" s="41" t="n">
        <f aca="false">I124/H124</f>
        <v>1</v>
      </c>
    </row>
    <row r="125" customFormat="false" ht="93.6" hidden="false" customHeight="false" outlineLevel="0" collapsed="false">
      <c r="A125" s="42" t="s">
        <v>21</v>
      </c>
      <c r="B125" s="43" t="s">
        <v>14</v>
      </c>
      <c r="C125" s="43" t="s">
        <v>18</v>
      </c>
      <c r="D125" s="44" t="n">
        <v>12</v>
      </c>
      <c r="E125" s="57" t="s">
        <v>115</v>
      </c>
      <c r="F125" s="43" t="s">
        <v>22</v>
      </c>
      <c r="G125" s="45" t="n">
        <f aca="false">G126</f>
        <v>125987.84</v>
      </c>
      <c r="H125" s="45" t="n">
        <f aca="false">H126</f>
        <v>125987.84</v>
      </c>
      <c r="I125" s="46" t="n">
        <f aca="false">I126</f>
        <v>125987.84</v>
      </c>
      <c r="J125" s="41" t="n">
        <f aca="false">I125/H125</f>
        <v>1</v>
      </c>
    </row>
    <row r="126" customFormat="false" ht="31.2" hidden="false" customHeight="false" outlineLevel="0" collapsed="false">
      <c r="A126" s="42" t="s">
        <v>23</v>
      </c>
      <c r="B126" s="43" t="s">
        <v>14</v>
      </c>
      <c r="C126" s="43" t="s">
        <v>18</v>
      </c>
      <c r="D126" s="44" t="n">
        <v>12</v>
      </c>
      <c r="E126" s="57" t="s">
        <v>115</v>
      </c>
      <c r="F126" s="43" t="s">
        <v>24</v>
      </c>
      <c r="G126" s="45" t="n">
        <v>125987.84</v>
      </c>
      <c r="H126" s="45" t="n">
        <v>125987.84</v>
      </c>
      <c r="I126" s="46" t="n">
        <v>125987.84</v>
      </c>
      <c r="J126" s="41" t="n">
        <f aca="false">I126/H126</f>
        <v>1</v>
      </c>
    </row>
    <row r="127" customFormat="false" ht="46.8" hidden="false" customHeight="false" outlineLevel="0" collapsed="false">
      <c r="A127" s="42" t="s">
        <v>27</v>
      </c>
      <c r="B127" s="43" t="s">
        <v>14</v>
      </c>
      <c r="C127" s="43" t="s">
        <v>18</v>
      </c>
      <c r="D127" s="44" t="n">
        <v>12</v>
      </c>
      <c r="E127" s="57" t="s">
        <v>115</v>
      </c>
      <c r="F127" s="43" t="s">
        <v>28</v>
      </c>
      <c r="G127" s="45" t="n">
        <f aca="false">G128</f>
        <v>24308.16</v>
      </c>
      <c r="H127" s="45" t="n">
        <f aca="false">H128</f>
        <v>24308.16</v>
      </c>
      <c r="I127" s="46" t="n">
        <f aca="false">I128</f>
        <v>24308.16</v>
      </c>
      <c r="J127" s="41" t="n">
        <f aca="false">I127/H127</f>
        <v>1</v>
      </c>
    </row>
    <row r="128" customFormat="false" ht="46.8" hidden="false" customHeight="false" outlineLevel="0" collapsed="false">
      <c r="A128" s="42" t="s">
        <v>29</v>
      </c>
      <c r="B128" s="43" t="s">
        <v>14</v>
      </c>
      <c r="C128" s="43" t="s">
        <v>18</v>
      </c>
      <c r="D128" s="44" t="n">
        <v>12</v>
      </c>
      <c r="E128" s="57" t="s">
        <v>115</v>
      </c>
      <c r="F128" s="43" t="s">
        <v>30</v>
      </c>
      <c r="G128" s="45" t="n">
        <v>24308.16</v>
      </c>
      <c r="H128" s="45" t="n">
        <v>24308.16</v>
      </c>
      <c r="I128" s="46" t="n">
        <v>24308.16</v>
      </c>
      <c r="J128" s="41" t="n">
        <f aca="false">I128/H128</f>
        <v>1</v>
      </c>
    </row>
    <row r="129" customFormat="false" ht="52.2" hidden="false" customHeight="true" outlineLevel="0" collapsed="false">
      <c r="A129" s="74" t="s">
        <v>116</v>
      </c>
      <c r="B129" s="75" t="s">
        <v>14</v>
      </c>
      <c r="C129" s="69" t="s">
        <v>18</v>
      </c>
      <c r="D129" s="51" t="s">
        <v>117</v>
      </c>
      <c r="E129" s="70" t="s">
        <v>118</v>
      </c>
      <c r="F129" s="37"/>
      <c r="G129" s="39" t="n">
        <f aca="false">G130</f>
        <v>75000</v>
      </c>
      <c r="H129" s="39" t="n">
        <f aca="false">H130</f>
        <v>75000</v>
      </c>
      <c r="I129" s="40" t="n">
        <f aca="false">I130</f>
        <v>75000</v>
      </c>
      <c r="J129" s="41" t="n">
        <f aca="false">I129/H129</f>
        <v>1</v>
      </c>
    </row>
    <row r="130" customFormat="false" ht="22.2" hidden="false" customHeight="true" outlineLevel="0" collapsed="false">
      <c r="A130" s="76" t="s">
        <v>31</v>
      </c>
      <c r="B130" s="43" t="s">
        <v>14</v>
      </c>
      <c r="C130" s="77" t="s">
        <v>18</v>
      </c>
      <c r="D130" s="77" t="s">
        <v>117</v>
      </c>
      <c r="E130" s="77" t="s">
        <v>118</v>
      </c>
      <c r="F130" s="77" t="s">
        <v>32</v>
      </c>
      <c r="G130" s="45" t="n">
        <f aca="false">G131</f>
        <v>75000</v>
      </c>
      <c r="H130" s="45" t="n">
        <f aca="false">H131</f>
        <v>75000</v>
      </c>
      <c r="I130" s="46" t="n">
        <f aca="false">I131</f>
        <v>75000</v>
      </c>
      <c r="J130" s="41" t="n">
        <f aca="false">I130/H130</f>
        <v>1</v>
      </c>
    </row>
    <row r="131" customFormat="false" ht="87.75" hidden="false" customHeight="true" outlineLevel="0" collapsed="false">
      <c r="A131" s="78" t="s">
        <v>107</v>
      </c>
      <c r="B131" s="79" t="s">
        <v>14</v>
      </c>
      <c r="C131" s="79" t="s">
        <v>18</v>
      </c>
      <c r="D131" s="79" t="s">
        <v>117</v>
      </c>
      <c r="E131" s="79" t="s">
        <v>118</v>
      </c>
      <c r="F131" s="79" t="s">
        <v>108</v>
      </c>
      <c r="G131" s="80" t="n">
        <v>75000</v>
      </c>
      <c r="H131" s="80" t="n">
        <v>75000</v>
      </c>
      <c r="I131" s="46" t="n">
        <v>75000</v>
      </c>
      <c r="J131" s="41" t="n">
        <f aca="false">I131/H131</f>
        <v>1</v>
      </c>
    </row>
    <row r="132" customFormat="false" ht="31.2" hidden="false" customHeight="false" outlineLevel="0" collapsed="false">
      <c r="A132" s="74" t="s">
        <v>119</v>
      </c>
      <c r="B132" s="75" t="s">
        <v>14</v>
      </c>
      <c r="C132" s="69" t="s">
        <v>18</v>
      </c>
      <c r="D132" s="51" t="s">
        <v>117</v>
      </c>
      <c r="E132" s="70" t="s">
        <v>120</v>
      </c>
      <c r="F132" s="77"/>
      <c r="G132" s="45" t="n">
        <f aca="false">G133</f>
        <v>95000</v>
      </c>
      <c r="H132" s="39" t="n">
        <f aca="false">H133</f>
        <v>95000</v>
      </c>
      <c r="I132" s="40" t="n">
        <f aca="false">I133</f>
        <v>95000</v>
      </c>
      <c r="J132" s="41" t="n">
        <f aca="false">I132/H132</f>
        <v>1</v>
      </c>
    </row>
    <row r="133" customFormat="false" ht="15.6" hidden="false" customHeight="false" outlineLevel="0" collapsed="false">
      <c r="A133" s="76" t="s">
        <v>31</v>
      </c>
      <c r="B133" s="43" t="s">
        <v>14</v>
      </c>
      <c r="C133" s="77" t="s">
        <v>18</v>
      </c>
      <c r="D133" s="77" t="s">
        <v>117</v>
      </c>
      <c r="E133" s="73" t="s">
        <v>120</v>
      </c>
      <c r="F133" s="77" t="s">
        <v>32</v>
      </c>
      <c r="G133" s="45" t="n">
        <f aca="false">G134</f>
        <v>95000</v>
      </c>
      <c r="H133" s="45" t="n">
        <f aca="false">H134</f>
        <v>95000</v>
      </c>
      <c r="I133" s="46" t="n">
        <f aca="false">I134</f>
        <v>95000</v>
      </c>
      <c r="J133" s="41" t="n">
        <f aca="false">I133/H133</f>
        <v>1</v>
      </c>
    </row>
    <row r="134" customFormat="false" ht="78" hidden="false" customHeight="false" outlineLevel="0" collapsed="false">
      <c r="A134" s="78" t="s">
        <v>107</v>
      </c>
      <c r="B134" s="79" t="s">
        <v>14</v>
      </c>
      <c r="C134" s="79" t="s">
        <v>18</v>
      </c>
      <c r="D134" s="79" t="s">
        <v>117</v>
      </c>
      <c r="E134" s="73" t="s">
        <v>120</v>
      </c>
      <c r="F134" s="79" t="s">
        <v>108</v>
      </c>
      <c r="G134" s="45" t="n">
        <v>95000</v>
      </c>
      <c r="H134" s="45" t="n">
        <v>95000</v>
      </c>
      <c r="I134" s="46" t="n">
        <v>95000</v>
      </c>
      <c r="J134" s="41" t="n">
        <f aca="false">I134/H134</f>
        <v>1</v>
      </c>
    </row>
    <row r="135" s="4" customFormat="true" ht="31.2" hidden="false" customHeight="false" outlineLevel="0" collapsed="false">
      <c r="A135" s="36" t="s">
        <v>121</v>
      </c>
      <c r="B135" s="37" t="s">
        <v>14</v>
      </c>
      <c r="C135" s="37" t="s">
        <v>18</v>
      </c>
      <c r="D135" s="38" t="n">
        <v>12</v>
      </c>
      <c r="E135" s="56" t="s">
        <v>122</v>
      </c>
      <c r="F135" s="37"/>
      <c r="G135" s="39" t="n">
        <f aca="false">G136</f>
        <v>2000</v>
      </c>
      <c r="H135" s="39" t="n">
        <f aca="false">H136</f>
        <v>2000</v>
      </c>
      <c r="I135" s="40" t="n">
        <f aca="false">I136</f>
        <v>2000</v>
      </c>
      <c r="J135" s="41" t="n">
        <f aca="false">I135/H135</f>
        <v>1</v>
      </c>
    </row>
    <row r="136" customFormat="false" ht="46.8" hidden="false" customHeight="false" outlineLevel="0" collapsed="false">
      <c r="A136" s="42" t="s">
        <v>27</v>
      </c>
      <c r="B136" s="43" t="s">
        <v>14</v>
      </c>
      <c r="C136" s="43" t="s">
        <v>18</v>
      </c>
      <c r="D136" s="44" t="n">
        <v>12</v>
      </c>
      <c r="E136" s="57" t="s">
        <v>122</v>
      </c>
      <c r="F136" s="43" t="s">
        <v>28</v>
      </c>
      <c r="G136" s="45" t="n">
        <f aca="false">G137</f>
        <v>2000</v>
      </c>
      <c r="H136" s="45" t="n">
        <f aca="false">H137</f>
        <v>2000</v>
      </c>
      <c r="I136" s="46" t="n">
        <f aca="false">I137</f>
        <v>2000</v>
      </c>
      <c r="J136" s="41" t="n">
        <f aca="false">I136/H136</f>
        <v>1</v>
      </c>
    </row>
    <row r="137" customFormat="false" ht="46.8" hidden="false" customHeight="false" outlineLevel="0" collapsed="false">
      <c r="A137" s="42" t="s">
        <v>29</v>
      </c>
      <c r="B137" s="43" t="s">
        <v>14</v>
      </c>
      <c r="C137" s="43" t="s">
        <v>18</v>
      </c>
      <c r="D137" s="44" t="n">
        <v>12</v>
      </c>
      <c r="E137" s="57" t="s">
        <v>122</v>
      </c>
      <c r="F137" s="43" t="s">
        <v>30</v>
      </c>
      <c r="G137" s="45" t="n">
        <v>2000</v>
      </c>
      <c r="H137" s="45" t="n">
        <v>2000</v>
      </c>
      <c r="I137" s="46" t="n">
        <v>2000</v>
      </c>
      <c r="J137" s="41" t="n">
        <f aca="false">I137/H137</f>
        <v>1</v>
      </c>
    </row>
    <row r="138" s="32" customFormat="true" ht="20.25" hidden="false" customHeight="true" outlineLevel="0" collapsed="false">
      <c r="A138" s="26" t="s">
        <v>123</v>
      </c>
      <c r="B138" s="27" t="s">
        <v>14</v>
      </c>
      <c r="C138" s="27" t="s">
        <v>38</v>
      </c>
      <c r="D138" s="28"/>
      <c r="E138" s="28"/>
      <c r="F138" s="27"/>
      <c r="G138" s="29" t="n">
        <f aca="false">G161+G171+G184+G139</f>
        <v>22122407.36</v>
      </c>
      <c r="H138" s="29" t="n">
        <f aca="false">H161+H171+H184+H139</f>
        <v>22122407.36</v>
      </c>
      <c r="I138" s="30" t="n">
        <f aca="false">I161+I171+I184+I139</f>
        <v>20942522.44</v>
      </c>
      <c r="J138" s="31" t="n">
        <f aca="false">I138/H138</f>
        <v>0.946665618221398</v>
      </c>
    </row>
    <row r="139" s="32" customFormat="true" ht="20.25" hidden="false" customHeight="true" outlineLevel="0" collapsed="false">
      <c r="A139" s="34" t="s">
        <v>124</v>
      </c>
      <c r="B139" s="33" t="s">
        <v>14</v>
      </c>
      <c r="C139" s="33" t="s">
        <v>38</v>
      </c>
      <c r="D139" s="33" t="s">
        <v>16</v>
      </c>
      <c r="E139" s="28"/>
      <c r="F139" s="27"/>
      <c r="G139" s="29" t="n">
        <f aca="false">G140+G143+G146+G149+G155+G158+G152</f>
        <v>11773021.68</v>
      </c>
      <c r="H139" s="29" t="n">
        <f aca="false">H140+H143+H146+H149+H155+H158+H152</f>
        <v>11773021.68</v>
      </c>
      <c r="I139" s="30" t="n">
        <f aca="false">I140+I143+I146+I149+I155+I158+I152</f>
        <v>10660199.25</v>
      </c>
      <c r="J139" s="31" t="n">
        <f aca="false">I139/H139</f>
        <v>0.905476906418132</v>
      </c>
    </row>
    <row r="140" s="32" customFormat="true" ht="49.95" hidden="false" customHeight="true" outlineLevel="0" collapsed="false">
      <c r="A140" s="50" t="s">
        <v>125</v>
      </c>
      <c r="B140" s="37" t="s">
        <v>14</v>
      </c>
      <c r="C140" s="37" t="s">
        <v>38</v>
      </c>
      <c r="D140" s="37" t="s">
        <v>16</v>
      </c>
      <c r="E140" s="51" t="s">
        <v>126</v>
      </c>
      <c r="F140" s="27"/>
      <c r="G140" s="39" t="n">
        <f aca="false">G141</f>
        <v>624094.25</v>
      </c>
      <c r="H140" s="39" t="n">
        <f aca="false">H141</f>
        <v>624094.25</v>
      </c>
      <c r="I140" s="40" t="n">
        <f aca="false">I141</f>
        <v>624047.05</v>
      </c>
      <c r="J140" s="41" t="n">
        <f aca="false">I140/H140</f>
        <v>0.99992437039758</v>
      </c>
    </row>
    <row r="141" s="32" customFormat="true" ht="53.4" hidden="false" customHeight="true" outlineLevel="0" collapsed="false">
      <c r="A141" s="42" t="s">
        <v>27</v>
      </c>
      <c r="B141" s="43" t="s">
        <v>14</v>
      </c>
      <c r="C141" s="43" t="s">
        <v>38</v>
      </c>
      <c r="D141" s="43" t="s">
        <v>16</v>
      </c>
      <c r="E141" s="44" t="s">
        <v>126</v>
      </c>
      <c r="F141" s="43" t="s">
        <v>28</v>
      </c>
      <c r="G141" s="45" t="n">
        <f aca="false">G142</f>
        <v>624094.25</v>
      </c>
      <c r="H141" s="45" t="n">
        <f aca="false">H142</f>
        <v>624094.25</v>
      </c>
      <c r="I141" s="46" t="n">
        <f aca="false">I142</f>
        <v>624047.05</v>
      </c>
      <c r="J141" s="41" t="n">
        <f aca="false">I141/H141</f>
        <v>0.99992437039758</v>
      </c>
    </row>
    <row r="142" s="32" customFormat="true" ht="47.4" hidden="false" customHeight="true" outlineLevel="0" collapsed="false">
      <c r="A142" s="42" t="s">
        <v>29</v>
      </c>
      <c r="B142" s="43" t="s">
        <v>14</v>
      </c>
      <c r="C142" s="43" t="s">
        <v>38</v>
      </c>
      <c r="D142" s="43" t="s">
        <v>16</v>
      </c>
      <c r="E142" s="44" t="s">
        <v>126</v>
      </c>
      <c r="F142" s="43" t="s">
        <v>30</v>
      </c>
      <c r="G142" s="45" t="n">
        <v>624094.25</v>
      </c>
      <c r="H142" s="45" t="n">
        <v>624094.25</v>
      </c>
      <c r="I142" s="46" t="n">
        <v>624047.05</v>
      </c>
      <c r="J142" s="41" t="n">
        <f aca="false">I142/H142</f>
        <v>0.99992437039758</v>
      </c>
    </row>
    <row r="143" s="32" customFormat="true" ht="164.25" hidden="false" customHeight="true" outlineLevel="0" collapsed="false">
      <c r="A143" s="50" t="s">
        <v>127</v>
      </c>
      <c r="B143" s="37" t="s">
        <v>14</v>
      </c>
      <c r="C143" s="37" t="s">
        <v>38</v>
      </c>
      <c r="D143" s="37" t="s">
        <v>16</v>
      </c>
      <c r="E143" s="38" t="s">
        <v>128</v>
      </c>
      <c r="F143" s="43"/>
      <c r="G143" s="45" t="n">
        <f aca="false">G144</f>
        <v>4983024.69</v>
      </c>
      <c r="H143" s="39" t="n">
        <f aca="false">H144</f>
        <v>4983024.69</v>
      </c>
      <c r="I143" s="40" t="n">
        <f aca="false">I144</f>
        <v>4193901.44</v>
      </c>
      <c r="J143" s="41" t="n">
        <f aca="false">I143/H143</f>
        <v>0.841637700173627</v>
      </c>
    </row>
    <row r="144" s="32" customFormat="true" ht="47.4" hidden="false" customHeight="true" outlineLevel="0" collapsed="false">
      <c r="A144" s="42" t="s">
        <v>129</v>
      </c>
      <c r="B144" s="43" t="s">
        <v>14</v>
      </c>
      <c r="C144" s="43" t="s">
        <v>38</v>
      </c>
      <c r="D144" s="43" t="s">
        <v>16</v>
      </c>
      <c r="E144" s="44" t="s">
        <v>128</v>
      </c>
      <c r="F144" s="43" t="s">
        <v>130</v>
      </c>
      <c r="G144" s="45" t="n">
        <f aca="false">G145</f>
        <v>4983024.69</v>
      </c>
      <c r="H144" s="45" t="n">
        <f aca="false">H145</f>
        <v>4983024.69</v>
      </c>
      <c r="I144" s="46" t="n">
        <f aca="false">I145</f>
        <v>4193901.44</v>
      </c>
      <c r="J144" s="41" t="n">
        <f aca="false">I144/H144</f>
        <v>0.841637700173627</v>
      </c>
    </row>
    <row r="145" s="32" customFormat="true" ht="20.25" hidden="false" customHeight="true" outlineLevel="0" collapsed="false">
      <c r="A145" s="42" t="s">
        <v>131</v>
      </c>
      <c r="B145" s="43" t="s">
        <v>14</v>
      </c>
      <c r="C145" s="43" t="s">
        <v>38</v>
      </c>
      <c r="D145" s="43" t="s">
        <v>16</v>
      </c>
      <c r="E145" s="44" t="s">
        <v>128</v>
      </c>
      <c r="F145" s="43" t="s">
        <v>132</v>
      </c>
      <c r="G145" s="45" t="n">
        <v>4983024.69</v>
      </c>
      <c r="H145" s="45" t="n">
        <v>4983024.69</v>
      </c>
      <c r="I145" s="46" t="n">
        <v>4193901.44</v>
      </c>
      <c r="J145" s="41" t="n">
        <f aca="false">I145/H145</f>
        <v>0.841637700173627</v>
      </c>
    </row>
    <row r="146" s="32" customFormat="true" ht="42.6" hidden="false" customHeight="true" outlineLevel="0" collapsed="false">
      <c r="A146" s="81" t="s">
        <v>133</v>
      </c>
      <c r="B146" s="37" t="s">
        <v>14</v>
      </c>
      <c r="C146" s="37" t="s">
        <v>38</v>
      </c>
      <c r="D146" s="37" t="s">
        <v>16</v>
      </c>
      <c r="E146" s="38" t="s">
        <v>134</v>
      </c>
      <c r="F146" s="43"/>
      <c r="G146" s="45" t="n">
        <f aca="false">G147</f>
        <v>61855.56</v>
      </c>
      <c r="H146" s="39" t="n">
        <f aca="false">H147</f>
        <v>61855.56</v>
      </c>
      <c r="I146" s="40" t="n">
        <f aca="false">I147</f>
        <v>61855.56</v>
      </c>
      <c r="J146" s="41" t="n">
        <f aca="false">I146/H146</f>
        <v>1</v>
      </c>
    </row>
    <row r="147" s="32" customFormat="true" ht="47.4" hidden="false" customHeight="true" outlineLevel="0" collapsed="false">
      <c r="A147" s="42" t="s">
        <v>54</v>
      </c>
      <c r="B147" s="43" t="s">
        <v>14</v>
      </c>
      <c r="C147" s="43" t="s">
        <v>38</v>
      </c>
      <c r="D147" s="43" t="s">
        <v>16</v>
      </c>
      <c r="E147" s="44" t="s">
        <v>134</v>
      </c>
      <c r="F147" s="43" t="s">
        <v>55</v>
      </c>
      <c r="G147" s="45" t="n">
        <f aca="false">G148</f>
        <v>61855.56</v>
      </c>
      <c r="H147" s="45" t="n">
        <f aca="false">H148</f>
        <v>61855.56</v>
      </c>
      <c r="I147" s="46" t="n">
        <f aca="false">I148</f>
        <v>61855.56</v>
      </c>
      <c r="J147" s="41" t="n">
        <f aca="false">I147/H147</f>
        <v>1</v>
      </c>
    </row>
    <row r="148" s="32" customFormat="true" ht="47.4" hidden="false" customHeight="true" outlineLevel="0" collapsed="false">
      <c r="A148" s="42" t="s">
        <v>135</v>
      </c>
      <c r="B148" s="43" t="s">
        <v>14</v>
      </c>
      <c r="C148" s="43" t="s">
        <v>38</v>
      </c>
      <c r="D148" s="43" t="s">
        <v>16</v>
      </c>
      <c r="E148" s="44" t="s">
        <v>134</v>
      </c>
      <c r="F148" s="43" t="s">
        <v>136</v>
      </c>
      <c r="G148" s="45" t="n">
        <v>61855.56</v>
      </c>
      <c r="H148" s="45" t="n">
        <v>61855.56</v>
      </c>
      <c r="I148" s="46" t="n">
        <v>61855.56</v>
      </c>
      <c r="J148" s="41" t="n">
        <f aca="false">I148/H148</f>
        <v>1</v>
      </c>
    </row>
    <row r="149" s="32" customFormat="true" ht="123.75" hidden="false" customHeight="true" outlineLevel="0" collapsed="false">
      <c r="A149" s="50" t="s">
        <v>137</v>
      </c>
      <c r="B149" s="37" t="s">
        <v>14</v>
      </c>
      <c r="C149" s="37" t="s">
        <v>38</v>
      </c>
      <c r="D149" s="37" t="s">
        <v>16</v>
      </c>
      <c r="E149" s="38" t="s">
        <v>138</v>
      </c>
      <c r="F149" s="43"/>
      <c r="G149" s="45" t="n">
        <f aca="false">G150</f>
        <v>2043743.76</v>
      </c>
      <c r="H149" s="39" t="n">
        <f aca="false">H150</f>
        <v>2043743.76</v>
      </c>
      <c r="I149" s="40" t="n">
        <f aca="false">I150</f>
        <v>1720091.79</v>
      </c>
      <c r="J149" s="41" t="n">
        <f aca="false">I149/H149</f>
        <v>0.841637696302985</v>
      </c>
    </row>
    <row r="150" s="32" customFormat="true" ht="47.4" hidden="false" customHeight="true" outlineLevel="0" collapsed="false">
      <c r="A150" s="42" t="s">
        <v>129</v>
      </c>
      <c r="B150" s="43" t="s">
        <v>14</v>
      </c>
      <c r="C150" s="43" t="s">
        <v>38</v>
      </c>
      <c r="D150" s="43" t="s">
        <v>16</v>
      </c>
      <c r="E150" s="44" t="s">
        <v>138</v>
      </c>
      <c r="F150" s="43" t="s">
        <v>130</v>
      </c>
      <c r="G150" s="45" t="n">
        <f aca="false">G151</f>
        <v>2043743.76</v>
      </c>
      <c r="H150" s="45" t="n">
        <f aca="false">H151</f>
        <v>2043743.76</v>
      </c>
      <c r="I150" s="46" t="n">
        <f aca="false">I151</f>
        <v>1720091.79</v>
      </c>
      <c r="J150" s="41" t="n">
        <f aca="false">I150/H150</f>
        <v>0.841637696302985</v>
      </c>
    </row>
    <row r="151" s="32" customFormat="true" ht="22.5" hidden="false" customHeight="true" outlineLevel="0" collapsed="false">
      <c r="A151" s="42" t="s">
        <v>131</v>
      </c>
      <c r="B151" s="43" t="s">
        <v>14</v>
      </c>
      <c r="C151" s="43" t="s">
        <v>38</v>
      </c>
      <c r="D151" s="43" t="s">
        <v>16</v>
      </c>
      <c r="E151" s="44" t="s">
        <v>138</v>
      </c>
      <c r="F151" s="43" t="s">
        <v>132</v>
      </c>
      <c r="G151" s="45" t="n">
        <v>2043743.76</v>
      </c>
      <c r="H151" s="45" t="n">
        <v>2043743.76</v>
      </c>
      <c r="I151" s="46" t="n">
        <v>1720091.79</v>
      </c>
      <c r="J151" s="41" t="n">
        <f aca="false">I151/H151</f>
        <v>0.841637696302985</v>
      </c>
    </row>
    <row r="152" s="32" customFormat="true" ht="52.5" hidden="false" customHeight="true" outlineLevel="0" collapsed="false">
      <c r="A152" s="36" t="s">
        <v>139</v>
      </c>
      <c r="B152" s="37" t="s">
        <v>14</v>
      </c>
      <c r="C152" s="37" t="s">
        <v>38</v>
      </c>
      <c r="D152" s="37" t="s">
        <v>16</v>
      </c>
      <c r="E152" s="38" t="s">
        <v>140</v>
      </c>
      <c r="F152" s="27"/>
      <c r="G152" s="45" t="n">
        <f aca="false">G153</f>
        <v>1496020.96</v>
      </c>
      <c r="H152" s="39" t="n">
        <f aca="false">H153</f>
        <v>1496020.96</v>
      </c>
      <c r="I152" s="40" t="n">
        <f aca="false">I153</f>
        <v>1496020.96</v>
      </c>
      <c r="J152" s="41" t="n">
        <f aca="false">I152/H152</f>
        <v>1</v>
      </c>
    </row>
    <row r="153" s="32" customFormat="true" ht="21" hidden="false" customHeight="true" outlineLevel="0" collapsed="false">
      <c r="A153" s="42" t="s">
        <v>129</v>
      </c>
      <c r="B153" s="43" t="s">
        <v>14</v>
      </c>
      <c r="C153" s="43" t="s">
        <v>38</v>
      </c>
      <c r="D153" s="43" t="s">
        <v>16</v>
      </c>
      <c r="E153" s="43" t="s">
        <v>140</v>
      </c>
      <c r="F153" s="43" t="s">
        <v>130</v>
      </c>
      <c r="G153" s="45" t="n">
        <f aca="false">G154</f>
        <v>1496020.96</v>
      </c>
      <c r="H153" s="45" t="n">
        <f aca="false">H154</f>
        <v>1496020.96</v>
      </c>
      <c r="I153" s="46" t="n">
        <f aca="false">I154</f>
        <v>1496020.96</v>
      </c>
      <c r="J153" s="41" t="n">
        <f aca="false">I153/H153</f>
        <v>1</v>
      </c>
    </row>
    <row r="154" s="32" customFormat="true" ht="21" hidden="false" customHeight="true" outlineLevel="0" collapsed="false">
      <c r="A154" s="42" t="s">
        <v>131</v>
      </c>
      <c r="B154" s="43" t="s">
        <v>14</v>
      </c>
      <c r="C154" s="43" t="s">
        <v>38</v>
      </c>
      <c r="D154" s="43" t="s">
        <v>16</v>
      </c>
      <c r="E154" s="43" t="s">
        <v>140</v>
      </c>
      <c r="F154" s="43" t="s">
        <v>132</v>
      </c>
      <c r="G154" s="45" t="n">
        <v>1496020.96</v>
      </c>
      <c r="H154" s="45" t="n">
        <v>1496020.96</v>
      </c>
      <c r="I154" s="46" t="n">
        <v>1496020.96</v>
      </c>
      <c r="J154" s="41" t="n">
        <f aca="false">I154/H154</f>
        <v>1</v>
      </c>
    </row>
    <row r="155" s="32" customFormat="true" ht="135" hidden="false" customHeight="true" outlineLevel="0" collapsed="false">
      <c r="A155" s="82" t="s">
        <v>141</v>
      </c>
      <c r="B155" s="37" t="s">
        <v>14</v>
      </c>
      <c r="C155" s="37" t="s">
        <v>38</v>
      </c>
      <c r="D155" s="37" t="s">
        <v>16</v>
      </c>
      <c r="E155" s="38" t="s">
        <v>142</v>
      </c>
      <c r="F155" s="37"/>
      <c r="G155" s="39" t="n">
        <f aca="false">G156</f>
        <v>1748652.08</v>
      </c>
      <c r="H155" s="39" t="n">
        <f aca="false">H156</f>
        <v>1748652.08</v>
      </c>
      <c r="I155" s="40" t="n">
        <f aca="false">I156</f>
        <v>1748652.07</v>
      </c>
      <c r="J155" s="41" t="n">
        <f aca="false">I155/H155</f>
        <v>0.99999999428131</v>
      </c>
    </row>
    <row r="156" s="32" customFormat="true" ht="47.4" hidden="false" customHeight="true" outlineLevel="0" collapsed="false">
      <c r="A156" s="42" t="s">
        <v>129</v>
      </c>
      <c r="B156" s="43" t="s">
        <v>14</v>
      </c>
      <c r="C156" s="43" t="s">
        <v>38</v>
      </c>
      <c r="D156" s="43" t="s">
        <v>16</v>
      </c>
      <c r="E156" s="44" t="s">
        <v>142</v>
      </c>
      <c r="F156" s="43" t="s">
        <v>130</v>
      </c>
      <c r="G156" s="45" t="n">
        <f aca="false">G157</f>
        <v>1748652.08</v>
      </c>
      <c r="H156" s="45" t="n">
        <f aca="false">H157</f>
        <v>1748652.08</v>
      </c>
      <c r="I156" s="46" t="n">
        <f aca="false">I157</f>
        <v>1748652.07</v>
      </c>
      <c r="J156" s="41" t="n">
        <f aca="false">I156/H156</f>
        <v>0.99999999428131</v>
      </c>
    </row>
    <row r="157" s="32" customFormat="true" ht="21" hidden="false" customHeight="true" outlineLevel="0" collapsed="false">
      <c r="A157" s="42" t="s">
        <v>131</v>
      </c>
      <c r="B157" s="43" t="s">
        <v>14</v>
      </c>
      <c r="C157" s="43" t="s">
        <v>38</v>
      </c>
      <c r="D157" s="43" t="s">
        <v>16</v>
      </c>
      <c r="E157" s="44" t="s">
        <v>142</v>
      </c>
      <c r="F157" s="43" t="s">
        <v>132</v>
      </c>
      <c r="G157" s="45" t="n">
        <v>1748652.08</v>
      </c>
      <c r="H157" s="45" t="n">
        <v>1748652.08</v>
      </c>
      <c r="I157" s="46" t="n">
        <v>1748652.07</v>
      </c>
      <c r="J157" s="41" t="n">
        <f aca="false">I157/H157</f>
        <v>0.99999999428131</v>
      </c>
    </row>
    <row r="158" s="32" customFormat="true" ht="114" hidden="false" customHeight="true" outlineLevel="0" collapsed="false">
      <c r="A158" s="50" t="s">
        <v>143</v>
      </c>
      <c r="B158" s="37" t="s">
        <v>14</v>
      </c>
      <c r="C158" s="37" t="s">
        <v>38</v>
      </c>
      <c r="D158" s="37" t="s">
        <v>16</v>
      </c>
      <c r="E158" s="38" t="s">
        <v>144</v>
      </c>
      <c r="F158" s="37"/>
      <c r="G158" s="39" t="n">
        <f aca="false">G159</f>
        <v>815630.38</v>
      </c>
      <c r="H158" s="39" t="n">
        <f aca="false">H159</f>
        <v>815630.38</v>
      </c>
      <c r="I158" s="40" t="n">
        <f aca="false">I159</f>
        <v>815630.38</v>
      </c>
      <c r="J158" s="41" t="n">
        <f aca="false">I158/H158</f>
        <v>1</v>
      </c>
    </row>
    <row r="159" s="32" customFormat="true" ht="47.4" hidden="false" customHeight="true" outlineLevel="0" collapsed="false">
      <c r="A159" s="42" t="s">
        <v>129</v>
      </c>
      <c r="B159" s="43" t="s">
        <v>14</v>
      </c>
      <c r="C159" s="43" t="s">
        <v>38</v>
      </c>
      <c r="D159" s="43" t="s">
        <v>16</v>
      </c>
      <c r="E159" s="44" t="s">
        <v>144</v>
      </c>
      <c r="F159" s="43" t="s">
        <v>130</v>
      </c>
      <c r="G159" s="45" t="n">
        <f aca="false">G160</f>
        <v>815630.38</v>
      </c>
      <c r="H159" s="45" t="n">
        <f aca="false">H160</f>
        <v>815630.38</v>
      </c>
      <c r="I159" s="46" t="n">
        <f aca="false">I160</f>
        <v>815630.38</v>
      </c>
      <c r="J159" s="41" t="n">
        <f aca="false">I159/H159</f>
        <v>1</v>
      </c>
    </row>
    <row r="160" s="32" customFormat="true" ht="21" hidden="false" customHeight="true" outlineLevel="0" collapsed="false">
      <c r="A160" s="42" t="s">
        <v>131</v>
      </c>
      <c r="B160" s="43" t="s">
        <v>14</v>
      </c>
      <c r="C160" s="43" t="s">
        <v>38</v>
      </c>
      <c r="D160" s="43" t="s">
        <v>16</v>
      </c>
      <c r="E160" s="44" t="s">
        <v>144</v>
      </c>
      <c r="F160" s="43" t="s">
        <v>132</v>
      </c>
      <c r="G160" s="45" t="n">
        <v>815630.38</v>
      </c>
      <c r="H160" s="45" t="n">
        <v>815630.38</v>
      </c>
      <c r="I160" s="46" t="n">
        <v>815630.38</v>
      </c>
      <c r="J160" s="41" t="n">
        <f aca="false">I160/H160</f>
        <v>1</v>
      </c>
    </row>
    <row r="161" customFormat="false" ht="15.6" hidden="false" customHeight="false" outlineLevel="0" collapsed="false">
      <c r="A161" s="34" t="s">
        <v>145</v>
      </c>
      <c r="B161" s="33" t="s">
        <v>14</v>
      </c>
      <c r="C161" s="33" t="s">
        <v>38</v>
      </c>
      <c r="D161" s="33" t="s">
        <v>70</v>
      </c>
      <c r="E161" s="35"/>
      <c r="F161" s="33"/>
      <c r="G161" s="52" t="n">
        <f aca="false">G162+G168</f>
        <v>5771054</v>
      </c>
      <c r="H161" s="52" t="n">
        <f aca="false">H162+H168</f>
        <v>5771054</v>
      </c>
      <c r="I161" s="53" t="n">
        <f aca="false">I162+I168</f>
        <v>5771054</v>
      </c>
      <c r="J161" s="31" t="n">
        <f aca="false">I161/H161</f>
        <v>1</v>
      </c>
    </row>
    <row r="162" customFormat="false" ht="31.2" hidden="false" customHeight="false" outlineLevel="0" collapsed="false">
      <c r="A162" s="36" t="s">
        <v>146</v>
      </c>
      <c r="B162" s="37" t="s">
        <v>14</v>
      </c>
      <c r="C162" s="37" t="s">
        <v>38</v>
      </c>
      <c r="D162" s="37" t="s">
        <v>70</v>
      </c>
      <c r="E162" s="38" t="s">
        <v>147</v>
      </c>
      <c r="F162" s="37"/>
      <c r="G162" s="39" t="n">
        <f aca="false">G163</f>
        <v>5319454</v>
      </c>
      <c r="H162" s="39" t="n">
        <f aca="false">H163</f>
        <v>5319454</v>
      </c>
      <c r="I162" s="40" t="n">
        <f aca="false">I163</f>
        <v>5319454</v>
      </c>
      <c r="J162" s="41" t="n">
        <f aca="false">I162/H162</f>
        <v>1</v>
      </c>
    </row>
    <row r="163" s="66" customFormat="true" ht="15.6" hidden="false" customHeight="false" outlineLevel="0" collapsed="false">
      <c r="A163" s="42" t="s">
        <v>31</v>
      </c>
      <c r="B163" s="43" t="s">
        <v>14</v>
      </c>
      <c r="C163" s="43" t="s">
        <v>38</v>
      </c>
      <c r="D163" s="43" t="s">
        <v>70</v>
      </c>
      <c r="E163" s="44" t="s">
        <v>147</v>
      </c>
      <c r="F163" s="43" t="s">
        <v>32</v>
      </c>
      <c r="G163" s="45" t="n">
        <f aca="false">G164</f>
        <v>5319454</v>
      </c>
      <c r="H163" s="45" t="n">
        <f aca="false">H164</f>
        <v>5319454</v>
      </c>
      <c r="I163" s="46" t="n">
        <f aca="false">I164</f>
        <v>5319454</v>
      </c>
      <c r="J163" s="41" t="n">
        <f aca="false">I163/H163</f>
        <v>1</v>
      </c>
    </row>
    <row r="164" s="66" customFormat="true" ht="78" hidden="false" customHeight="false" outlineLevel="0" collapsed="false">
      <c r="A164" s="42" t="s">
        <v>148</v>
      </c>
      <c r="B164" s="43" t="s">
        <v>14</v>
      </c>
      <c r="C164" s="43" t="s">
        <v>38</v>
      </c>
      <c r="D164" s="43" t="s">
        <v>70</v>
      </c>
      <c r="E164" s="44" t="s">
        <v>147</v>
      </c>
      <c r="F164" s="43" t="s">
        <v>108</v>
      </c>
      <c r="G164" s="45" t="n">
        <v>5319454</v>
      </c>
      <c r="H164" s="45" t="n">
        <v>5319454</v>
      </c>
      <c r="I164" s="46" t="n">
        <v>5319454</v>
      </c>
      <c r="J164" s="41" t="n">
        <f aca="false">I164/H164</f>
        <v>1</v>
      </c>
    </row>
    <row r="165" s="66" customFormat="true" ht="0.75" hidden="false" customHeight="true" outlineLevel="0" collapsed="false">
      <c r="A165" s="50" t="s">
        <v>149</v>
      </c>
      <c r="B165" s="51" t="s">
        <v>14</v>
      </c>
      <c r="C165" s="51" t="s">
        <v>38</v>
      </c>
      <c r="D165" s="51" t="s">
        <v>70</v>
      </c>
      <c r="E165" s="51" t="s">
        <v>150</v>
      </c>
      <c r="F165" s="43"/>
      <c r="G165" s="45"/>
      <c r="H165" s="39"/>
      <c r="I165" s="40"/>
      <c r="J165" s="41" t="e">
        <f aca="false">I165/H165</f>
        <v>#DIV/0!</v>
      </c>
    </row>
    <row r="166" s="66" customFormat="true" ht="0.75" hidden="true" customHeight="true" outlineLevel="0" collapsed="false">
      <c r="A166" s="42" t="s">
        <v>31</v>
      </c>
      <c r="B166" s="43" t="s">
        <v>14</v>
      </c>
      <c r="C166" s="43" t="s">
        <v>38</v>
      </c>
      <c r="D166" s="43" t="s">
        <v>70</v>
      </c>
      <c r="E166" s="44" t="s">
        <v>150</v>
      </c>
      <c r="F166" s="43" t="s">
        <v>32</v>
      </c>
      <c r="G166" s="45"/>
      <c r="H166" s="45"/>
      <c r="I166" s="46"/>
      <c r="J166" s="41" t="e">
        <f aca="false">I166/H166</f>
        <v>#DIV/0!</v>
      </c>
    </row>
    <row r="167" s="66" customFormat="true" ht="78" hidden="true" customHeight="false" outlineLevel="0" collapsed="false">
      <c r="A167" s="42" t="s">
        <v>148</v>
      </c>
      <c r="B167" s="43" t="s">
        <v>14</v>
      </c>
      <c r="C167" s="43" t="s">
        <v>38</v>
      </c>
      <c r="D167" s="43" t="s">
        <v>70</v>
      </c>
      <c r="E167" s="44" t="s">
        <v>150</v>
      </c>
      <c r="F167" s="43" t="s">
        <v>108</v>
      </c>
      <c r="G167" s="45"/>
      <c r="H167" s="45"/>
      <c r="I167" s="46"/>
      <c r="J167" s="41" t="e">
        <f aca="false">I167/H167</f>
        <v>#DIV/0!</v>
      </c>
    </row>
    <row r="168" s="66" customFormat="true" ht="21" hidden="false" customHeight="true" outlineLevel="0" collapsed="false">
      <c r="A168" s="50" t="s">
        <v>151</v>
      </c>
      <c r="B168" s="37" t="s">
        <v>14</v>
      </c>
      <c r="C168" s="37" t="s">
        <v>38</v>
      </c>
      <c r="D168" s="37" t="s">
        <v>70</v>
      </c>
      <c r="E168" s="38" t="s">
        <v>152</v>
      </c>
      <c r="F168" s="43"/>
      <c r="G168" s="45" t="n">
        <f aca="false">G169</f>
        <v>451600</v>
      </c>
      <c r="H168" s="39" t="n">
        <f aca="false">H169</f>
        <v>451600</v>
      </c>
      <c r="I168" s="40" t="n">
        <f aca="false">I169</f>
        <v>451600</v>
      </c>
      <c r="J168" s="41" t="n">
        <f aca="false">I168/H168</f>
        <v>1</v>
      </c>
    </row>
    <row r="169" s="66" customFormat="true" ht="46.8" hidden="false" customHeight="false" outlineLevel="0" collapsed="false">
      <c r="A169" s="42" t="s">
        <v>27</v>
      </c>
      <c r="B169" s="43" t="s">
        <v>14</v>
      </c>
      <c r="C169" s="43" t="s">
        <v>38</v>
      </c>
      <c r="D169" s="43" t="s">
        <v>70</v>
      </c>
      <c r="E169" s="44" t="s">
        <v>152</v>
      </c>
      <c r="F169" s="43" t="s">
        <v>28</v>
      </c>
      <c r="G169" s="45" t="n">
        <f aca="false">G170</f>
        <v>451600</v>
      </c>
      <c r="H169" s="45" t="n">
        <f aca="false">H170</f>
        <v>451600</v>
      </c>
      <c r="I169" s="46" t="n">
        <f aca="false">I170</f>
        <v>451600</v>
      </c>
      <c r="J169" s="41" t="n">
        <f aca="false">I169/H169</f>
        <v>1</v>
      </c>
    </row>
    <row r="170" s="66" customFormat="true" ht="46.8" hidden="false" customHeight="false" outlineLevel="0" collapsed="false">
      <c r="A170" s="42" t="s">
        <v>29</v>
      </c>
      <c r="B170" s="43" t="s">
        <v>14</v>
      </c>
      <c r="C170" s="43" t="s">
        <v>38</v>
      </c>
      <c r="D170" s="43" t="s">
        <v>70</v>
      </c>
      <c r="E170" s="44" t="s">
        <v>152</v>
      </c>
      <c r="F170" s="43" t="s">
        <v>30</v>
      </c>
      <c r="G170" s="45" t="n">
        <v>451600</v>
      </c>
      <c r="H170" s="45" t="n">
        <v>451600</v>
      </c>
      <c r="I170" s="46" t="n">
        <v>451600</v>
      </c>
      <c r="J170" s="41" t="n">
        <f aca="false">I170/H170</f>
        <v>1</v>
      </c>
    </row>
    <row r="171" customFormat="false" ht="15.6" hidden="false" customHeight="false" outlineLevel="0" collapsed="false">
      <c r="A171" s="34" t="s">
        <v>153</v>
      </c>
      <c r="B171" s="33" t="s">
        <v>14</v>
      </c>
      <c r="C171" s="33" t="s">
        <v>38</v>
      </c>
      <c r="D171" s="33" t="s">
        <v>72</v>
      </c>
      <c r="E171" s="35"/>
      <c r="F171" s="33"/>
      <c r="G171" s="29" t="n">
        <f aca="false">G172+G175+G178+G181</f>
        <v>4552737.68</v>
      </c>
      <c r="H171" s="29" t="n">
        <f aca="false">H172+H175+H178+H181</f>
        <v>4552737.68</v>
      </c>
      <c r="I171" s="30" t="n">
        <f aca="false">I172+I175+I178+I181</f>
        <v>4485675.19</v>
      </c>
      <c r="J171" s="31" t="n">
        <f aca="false">I171/H171</f>
        <v>0.985269854159487</v>
      </c>
    </row>
    <row r="172" customFormat="false" ht="18.75" hidden="false" customHeight="true" outlineLevel="0" collapsed="false">
      <c r="A172" s="36" t="s">
        <v>154</v>
      </c>
      <c r="B172" s="37" t="s">
        <v>14</v>
      </c>
      <c r="C172" s="37" t="s">
        <v>38</v>
      </c>
      <c r="D172" s="37" t="s">
        <v>72</v>
      </c>
      <c r="E172" s="38" t="s">
        <v>155</v>
      </c>
      <c r="F172" s="37"/>
      <c r="G172" s="39" t="n">
        <f aca="false">G173</f>
        <v>3129509.59</v>
      </c>
      <c r="H172" s="39" t="n">
        <f aca="false">H173</f>
        <v>3129509.59</v>
      </c>
      <c r="I172" s="40" t="n">
        <f aca="false">I173</f>
        <v>3112484.42</v>
      </c>
      <c r="J172" s="41" t="n">
        <f aca="false">I172/H172</f>
        <v>0.994559796188386</v>
      </c>
    </row>
    <row r="173" customFormat="false" ht="46.8" hidden="false" customHeight="false" outlineLevel="0" collapsed="false">
      <c r="A173" s="42" t="s">
        <v>27</v>
      </c>
      <c r="B173" s="43" t="s">
        <v>14</v>
      </c>
      <c r="C173" s="43" t="s">
        <v>38</v>
      </c>
      <c r="D173" s="43" t="s">
        <v>72</v>
      </c>
      <c r="E173" s="44" t="s">
        <v>155</v>
      </c>
      <c r="F173" s="43" t="s">
        <v>28</v>
      </c>
      <c r="G173" s="45" t="n">
        <f aca="false">G174</f>
        <v>3129509.59</v>
      </c>
      <c r="H173" s="45" t="n">
        <f aca="false">H174</f>
        <v>3129509.59</v>
      </c>
      <c r="I173" s="46" t="n">
        <f aca="false">I174</f>
        <v>3112484.42</v>
      </c>
      <c r="J173" s="41" t="n">
        <f aca="false">I173/H173</f>
        <v>0.994559796188386</v>
      </c>
    </row>
    <row r="174" customFormat="false" ht="52.2" hidden="false" customHeight="true" outlineLevel="0" collapsed="false">
      <c r="A174" s="42" t="s">
        <v>29</v>
      </c>
      <c r="B174" s="43" t="s">
        <v>14</v>
      </c>
      <c r="C174" s="43" t="s">
        <v>38</v>
      </c>
      <c r="D174" s="43" t="s">
        <v>72</v>
      </c>
      <c r="E174" s="44" t="s">
        <v>155</v>
      </c>
      <c r="F174" s="43" t="s">
        <v>30</v>
      </c>
      <c r="G174" s="45" t="n">
        <v>3129509.59</v>
      </c>
      <c r="H174" s="45" t="n">
        <v>3129509.59</v>
      </c>
      <c r="I174" s="46" t="n">
        <v>3112484.42</v>
      </c>
      <c r="J174" s="41" t="n">
        <f aca="false">I174/H174</f>
        <v>0.994559796188386</v>
      </c>
    </row>
    <row r="175" customFormat="false" ht="15.6" hidden="false" customHeight="false" outlineLevel="0" collapsed="false">
      <c r="A175" s="36" t="s">
        <v>156</v>
      </c>
      <c r="B175" s="37" t="s">
        <v>14</v>
      </c>
      <c r="C175" s="37" t="s">
        <v>38</v>
      </c>
      <c r="D175" s="37" t="s">
        <v>72</v>
      </c>
      <c r="E175" s="38" t="s">
        <v>157</v>
      </c>
      <c r="F175" s="37"/>
      <c r="G175" s="39" t="n">
        <f aca="false">G176</f>
        <v>704951.55</v>
      </c>
      <c r="H175" s="39" t="n">
        <f aca="false">H176</f>
        <v>704951.55</v>
      </c>
      <c r="I175" s="40" t="n">
        <f aca="false">I176</f>
        <v>704951.5</v>
      </c>
      <c r="J175" s="41" t="n">
        <f aca="false">I175/H175</f>
        <v>0.99999992907314</v>
      </c>
    </row>
    <row r="176" customFormat="false" ht="46.8" hidden="false" customHeight="false" outlineLevel="0" collapsed="false">
      <c r="A176" s="42" t="s">
        <v>27</v>
      </c>
      <c r="B176" s="43" t="s">
        <v>14</v>
      </c>
      <c r="C176" s="43" t="s">
        <v>38</v>
      </c>
      <c r="D176" s="43" t="s">
        <v>72</v>
      </c>
      <c r="E176" s="44" t="s">
        <v>157</v>
      </c>
      <c r="F176" s="43" t="s">
        <v>28</v>
      </c>
      <c r="G176" s="45" t="n">
        <f aca="false">G177</f>
        <v>704951.55</v>
      </c>
      <c r="H176" s="45" t="n">
        <f aca="false">H177</f>
        <v>704951.55</v>
      </c>
      <c r="I176" s="46" t="n">
        <f aca="false">I177</f>
        <v>704951.5</v>
      </c>
      <c r="J176" s="41" t="n">
        <f aca="false">I176/H176</f>
        <v>0.99999992907314</v>
      </c>
    </row>
    <row r="177" customFormat="false" ht="49.2" hidden="false" customHeight="true" outlineLevel="0" collapsed="false">
      <c r="A177" s="42" t="s">
        <v>29</v>
      </c>
      <c r="B177" s="43" t="s">
        <v>14</v>
      </c>
      <c r="C177" s="43" t="s">
        <v>38</v>
      </c>
      <c r="D177" s="43" t="s">
        <v>72</v>
      </c>
      <c r="E177" s="44" t="s">
        <v>157</v>
      </c>
      <c r="F177" s="43" t="s">
        <v>30</v>
      </c>
      <c r="G177" s="45" t="n">
        <v>704951.55</v>
      </c>
      <c r="H177" s="45" t="n">
        <v>704951.55</v>
      </c>
      <c r="I177" s="46" t="n">
        <v>704951.5</v>
      </c>
      <c r="J177" s="41" t="n">
        <f aca="false">I177/H177</f>
        <v>0.99999992907314</v>
      </c>
    </row>
    <row r="178" customFormat="false" ht="18" hidden="true" customHeight="true" outlineLevel="0" collapsed="false">
      <c r="A178" s="36" t="s">
        <v>158</v>
      </c>
      <c r="B178" s="37" t="s">
        <v>14</v>
      </c>
      <c r="C178" s="37" t="s">
        <v>38</v>
      </c>
      <c r="D178" s="37" t="s">
        <v>72</v>
      </c>
      <c r="E178" s="38" t="s">
        <v>159</v>
      </c>
      <c r="F178" s="43"/>
      <c r="G178" s="39" t="n">
        <f aca="false">G179</f>
        <v>0</v>
      </c>
      <c r="H178" s="39" t="n">
        <f aca="false">H179</f>
        <v>0</v>
      </c>
      <c r="I178" s="40" t="n">
        <f aca="false">I179</f>
        <v>0</v>
      </c>
      <c r="J178" s="41" t="e">
        <f aca="false">I178/H178</f>
        <v>#DIV/0!</v>
      </c>
    </row>
    <row r="179" customFormat="false" ht="0.75" hidden="false" customHeight="true" outlineLevel="0" collapsed="false">
      <c r="A179" s="42" t="s">
        <v>31</v>
      </c>
      <c r="B179" s="43" t="s">
        <v>14</v>
      </c>
      <c r="C179" s="43" t="s">
        <v>38</v>
      </c>
      <c r="D179" s="43" t="s">
        <v>72</v>
      </c>
      <c r="E179" s="44" t="s">
        <v>159</v>
      </c>
      <c r="F179" s="43" t="s">
        <v>32</v>
      </c>
      <c r="G179" s="45" t="n">
        <f aca="false">G180</f>
        <v>0</v>
      </c>
      <c r="H179" s="45" t="n">
        <f aca="false">H180</f>
        <v>0</v>
      </c>
      <c r="I179" s="46" t="n">
        <f aca="false">I180</f>
        <v>0</v>
      </c>
      <c r="J179" s="41" t="e">
        <f aca="false">I179/H179</f>
        <v>#DIV/0!</v>
      </c>
    </row>
    <row r="180" customFormat="false" ht="0.75" hidden="false" customHeight="true" outlineLevel="0" collapsed="false">
      <c r="A180" s="42" t="s">
        <v>148</v>
      </c>
      <c r="B180" s="43" t="s">
        <v>14</v>
      </c>
      <c r="C180" s="43" t="s">
        <v>38</v>
      </c>
      <c r="D180" s="43" t="s">
        <v>72</v>
      </c>
      <c r="E180" s="44" t="s">
        <v>159</v>
      </c>
      <c r="F180" s="43" t="s">
        <v>108</v>
      </c>
      <c r="G180" s="45"/>
      <c r="H180" s="45"/>
      <c r="I180" s="46"/>
      <c r="J180" s="41" t="e">
        <f aca="false">I180/H180</f>
        <v>#DIV/0!</v>
      </c>
    </row>
    <row r="181" customFormat="false" ht="31.2" hidden="false" customHeight="false" outlineLevel="0" collapsed="false">
      <c r="A181" s="36" t="s">
        <v>160</v>
      </c>
      <c r="B181" s="37" t="s">
        <v>14</v>
      </c>
      <c r="C181" s="37" t="s">
        <v>38</v>
      </c>
      <c r="D181" s="37" t="s">
        <v>72</v>
      </c>
      <c r="E181" s="38" t="s">
        <v>161</v>
      </c>
      <c r="F181" s="37"/>
      <c r="G181" s="39" t="n">
        <f aca="false">G182</f>
        <v>718276.54</v>
      </c>
      <c r="H181" s="39" t="n">
        <f aca="false">H182</f>
        <v>718276.54</v>
      </c>
      <c r="I181" s="40" t="n">
        <f aca="false">I182</f>
        <v>668239.27</v>
      </c>
      <c r="J181" s="41" t="n">
        <f aca="false">I181/H181</f>
        <v>0.930337039825914</v>
      </c>
    </row>
    <row r="182" customFormat="false" ht="46.8" hidden="false" customHeight="false" outlineLevel="0" collapsed="false">
      <c r="A182" s="42" t="s">
        <v>27</v>
      </c>
      <c r="B182" s="43" t="s">
        <v>14</v>
      </c>
      <c r="C182" s="43" t="s">
        <v>38</v>
      </c>
      <c r="D182" s="43" t="s">
        <v>72</v>
      </c>
      <c r="E182" s="44" t="s">
        <v>161</v>
      </c>
      <c r="F182" s="43" t="s">
        <v>28</v>
      </c>
      <c r="G182" s="45" t="n">
        <f aca="false">G183</f>
        <v>718276.54</v>
      </c>
      <c r="H182" s="45" t="n">
        <f aca="false">H183</f>
        <v>718276.54</v>
      </c>
      <c r="I182" s="46" t="n">
        <f aca="false">I183</f>
        <v>668239.27</v>
      </c>
      <c r="J182" s="41" t="n">
        <f aca="false">I182/H182</f>
        <v>0.930337039825914</v>
      </c>
    </row>
    <row r="183" customFormat="false" ht="49.2" hidden="false" customHeight="true" outlineLevel="0" collapsed="false">
      <c r="A183" s="42" t="s">
        <v>29</v>
      </c>
      <c r="B183" s="43" t="s">
        <v>14</v>
      </c>
      <c r="C183" s="43" t="s">
        <v>38</v>
      </c>
      <c r="D183" s="43" t="s">
        <v>72</v>
      </c>
      <c r="E183" s="44" t="s">
        <v>161</v>
      </c>
      <c r="F183" s="43" t="s">
        <v>30</v>
      </c>
      <c r="G183" s="45" t="n">
        <v>718276.54</v>
      </c>
      <c r="H183" s="45" t="n">
        <v>718276.54</v>
      </c>
      <c r="I183" s="46" t="n">
        <v>668239.27</v>
      </c>
      <c r="J183" s="41" t="n">
        <f aca="false">I183/H183</f>
        <v>0.930337039825914</v>
      </c>
    </row>
    <row r="184" customFormat="false" ht="34.5" hidden="false" customHeight="true" outlineLevel="0" collapsed="false">
      <c r="A184" s="34" t="s">
        <v>162</v>
      </c>
      <c r="B184" s="33" t="s">
        <v>14</v>
      </c>
      <c r="C184" s="33" t="s">
        <v>38</v>
      </c>
      <c r="D184" s="33" t="s">
        <v>38</v>
      </c>
      <c r="E184" s="35"/>
      <c r="F184" s="33"/>
      <c r="G184" s="29" t="n">
        <f aca="false">G185</f>
        <v>25594</v>
      </c>
      <c r="H184" s="29" t="n">
        <f aca="false">H185</f>
        <v>25594</v>
      </c>
      <c r="I184" s="30" t="n">
        <f aca="false">I185</f>
        <v>25594</v>
      </c>
      <c r="J184" s="31" t="n">
        <f aca="false">I184/H184</f>
        <v>1</v>
      </c>
    </row>
    <row r="185" customFormat="false" ht="36.75" hidden="false" customHeight="true" outlineLevel="0" collapsed="false">
      <c r="A185" s="36" t="s">
        <v>163</v>
      </c>
      <c r="B185" s="37" t="s">
        <v>14</v>
      </c>
      <c r="C185" s="37" t="s">
        <v>38</v>
      </c>
      <c r="D185" s="37" t="s">
        <v>38</v>
      </c>
      <c r="E185" s="38" t="s">
        <v>164</v>
      </c>
      <c r="F185" s="37"/>
      <c r="G185" s="39" t="n">
        <f aca="false">G186</f>
        <v>25594</v>
      </c>
      <c r="H185" s="39" t="n">
        <f aca="false">H186</f>
        <v>25594</v>
      </c>
      <c r="I185" s="40" t="n">
        <f aca="false">I186</f>
        <v>25594</v>
      </c>
      <c r="J185" s="41" t="n">
        <f aca="false">I185/H185</f>
        <v>1</v>
      </c>
    </row>
    <row r="186" customFormat="false" ht="51" hidden="false" customHeight="true" outlineLevel="0" collapsed="false">
      <c r="A186" s="42" t="s">
        <v>27</v>
      </c>
      <c r="B186" s="43" t="s">
        <v>14</v>
      </c>
      <c r="C186" s="43" t="s">
        <v>38</v>
      </c>
      <c r="D186" s="43" t="s">
        <v>38</v>
      </c>
      <c r="E186" s="44" t="s">
        <v>164</v>
      </c>
      <c r="F186" s="43" t="s">
        <v>28</v>
      </c>
      <c r="G186" s="45" t="n">
        <f aca="false">G187</f>
        <v>25594</v>
      </c>
      <c r="H186" s="45" t="n">
        <f aca="false">H187</f>
        <v>25594</v>
      </c>
      <c r="I186" s="46" t="n">
        <f aca="false">I187</f>
        <v>25594</v>
      </c>
      <c r="J186" s="41" t="n">
        <f aca="false">I186/H186</f>
        <v>1</v>
      </c>
    </row>
    <row r="187" customFormat="false" ht="51.6" hidden="false" customHeight="true" outlineLevel="0" collapsed="false">
      <c r="A187" s="42" t="s">
        <v>29</v>
      </c>
      <c r="B187" s="43" t="s">
        <v>14</v>
      </c>
      <c r="C187" s="43" t="s">
        <v>38</v>
      </c>
      <c r="D187" s="43" t="s">
        <v>38</v>
      </c>
      <c r="E187" s="44" t="s">
        <v>164</v>
      </c>
      <c r="F187" s="43" t="s">
        <v>30</v>
      </c>
      <c r="G187" s="45" t="n">
        <v>25594</v>
      </c>
      <c r="H187" s="45" t="n">
        <v>25594</v>
      </c>
      <c r="I187" s="46" t="n">
        <v>25594</v>
      </c>
      <c r="J187" s="41" t="n">
        <f aca="false">I187/H187</f>
        <v>1</v>
      </c>
    </row>
    <row r="188" s="64" customFormat="true" ht="19.2" hidden="false" customHeight="true" outlineLevel="0" collapsed="false">
      <c r="A188" s="26" t="s">
        <v>165</v>
      </c>
      <c r="B188" s="27" t="s">
        <v>14</v>
      </c>
      <c r="C188" s="27" t="s">
        <v>166</v>
      </c>
      <c r="D188" s="28"/>
      <c r="E188" s="28"/>
      <c r="F188" s="27"/>
      <c r="G188" s="29" t="n">
        <f aca="false">G193+G206+G189</f>
        <v>12488416.82</v>
      </c>
      <c r="H188" s="29" t="n">
        <f aca="false">H193+H206+H189</f>
        <v>12488416.82</v>
      </c>
      <c r="I188" s="30" t="n">
        <f aca="false">I193+I206+I189</f>
        <v>12488416.82</v>
      </c>
      <c r="J188" s="41" t="n">
        <f aca="false">I188/H188</f>
        <v>1</v>
      </c>
    </row>
    <row r="189" s="64" customFormat="true" ht="19.2" hidden="false" customHeight="true" outlineLevel="0" collapsed="false">
      <c r="A189" s="34" t="s">
        <v>167</v>
      </c>
      <c r="B189" s="33" t="s">
        <v>14</v>
      </c>
      <c r="C189" s="33" t="s">
        <v>166</v>
      </c>
      <c r="D189" s="33" t="s">
        <v>16</v>
      </c>
      <c r="E189" s="28"/>
      <c r="F189" s="27"/>
      <c r="G189" s="29" t="n">
        <f aca="false">G190</f>
        <v>123835.32</v>
      </c>
      <c r="H189" s="29" t="n">
        <f aca="false">H190</f>
        <v>123835.32</v>
      </c>
      <c r="I189" s="30" t="n">
        <f aca="false">I190</f>
        <v>123835.32</v>
      </c>
      <c r="J189" s="41" t="n">
        <f aca="false">I189/H189</f>
        <v>1</v>
      </c>
    </row>
    <row r="190" s="64" customFormat="true" ht="41.25" hidden="false" customHeight="true" outlineLevel="0" collapsed="false">
      <c r="A190" s="36" t="s">
        <v>168</v>
      </c>
      <c r="B190" s="37" t="s">
        <v>14</v>
      </c>
      <c r="C190" s="37" t="s">
        <v>166</v>
      </c>
      <c r="D190" s="37" t="s">
        <v>16</v>
      </c>
      <c r="E190" s="38" t="s">
        <v>169</v>
      </c>
      <c r="F190" s="27"/>
      <c r="G190" s="29" t="n">
        <f aca="false">G191</f>
        <v>123835.32</v>
      </c>
      <c r="H190" s="39" t="n">
        <f aca="false">H191</f>
        <v>123835.32</v>
      </c>
      <c r="I190" s="40" t="n">
        <f aca="false">I191</f>
        <v>123835.32</v>
      </c>
      <c r="J190" s="41" t="n">
        <f aca="false">I190/H190</f>
        <v>1</v>
      </c>
    </row>
    <row r="191" s="64" customFormat="true" ht="54.75" hidden="false" customHeight="true" outlineLevel="0" collapsed="false">
      <c r="A191" s="42" t="s">
        <v>129</v>
      </c>
      <c r="B191" s="43" t="s">
        <v>14</v>
      </c>
      <c r="C191" s="43" t="s">
        <v>166</v>
      </c>
      <c r="D191" s="43" t="s">
        <v>16</v>
      </c>
      <c r="E191" s="43" t="s">
        <v>169</v>
      </c>
      <c r="F191" s="43" t="s">
        <v>130</v>
      </c>
      <c r="G191" s="39" t="n">
        <f aca="false">G192</f>
        <v>123835.32</v>
      </c>
      <c r="H191" s="45" t="n">
        <f aca="false">H192</f>
        <v>123835.32</v>
      </c>
      <c r="I191" s="46" t="n">
        <f aca="false">I192</f>
        <v>123835.32</v>
      </c>
      <c r="J191" s="41" t="n">
        <f aca="false">I191/H191</f>
        <v>1</v>
      </c>
    </row>
    <row r="192" s="64" customFormat="true" ht="19.2" hidden="false" customHeight="true" outlineLevel="0" collapsed="false">
      <c r="A192" s="42" t="s">
        <v>131</v>
      </c>
      <c r="B192" s="43" t="s">
        <v>14</v>
      </c>
      <c r="C192" s="43" t="s">
        <v>166</v>
      </c>
      <c r="D192" s="43" t="s">
        <v>16</v>
      </c>
      <c r="E192" s="43" t="s">
        <v>169</v>
      </c>
      <c r="F192" s="43" t="s">
        <v>132</v>
      </c>
      <c r="G192" s="39" t="n">
        <v>123835.32</v>
      </c>
      <c r="H192" s="45" t="n">
        <v>123835.32</v>
      </c>
      <c r="I192" s="46" t="n">
        <v>123835.32</v>
      </c>
      <c r="J192" s="41" t="n">
        <f aca="false">I192/H192</f>
        <v>1</v>
      </c>
    </row>
    <row r="193" s="83" customFormat="true" ht="21" hidden="false" customHeight="true" outlineLevel="0" collapsed="false">
      <c r="A193" s="34" t="s">
        <v>170</v>
      </c>
      <c r="B193" s="33" t="s">
        <v>14</v>
      </c>
      <c r="C193" s="33" t="s">
        <v>166</v>
      </c>
      <c r="D193" s="33" t="s">
        <v>70</v>
      </c>
      <c r="E193" s="35"/>
      <c r="F193" s="33"/>
      <c r="G193" s="29" t="n">
        <f aca="false">G194+G197+G203+G200</f>
        <v>12354581.5</v>
      </c>
      <c r="H193" s="29" t="n">
        <f aca="false">H194+H197+H203+H200</f>
        <v>12354581.5</v>
      </c>
      <c r="I193" s="30" t="n">
        <f aca="false">I194+I197+I203+I200</f>
        <v>12354581.5</v>
      </c>
      <c r="J193" s="31" t="n">
        <f aca="false">I193/H193</f>
        <v>1</v>
      </c>
    </row>
    <row r="194" customFormat="false" ht="15.6" hidden="false" customHeight="false" outlineLevel="0" collapsed="false">
      <c r="A194" s="36" t="s">
        <v>171</v>
      </c>
      <c r="B194" s="37" t="s">
        <v>14</v>
      </c>
      <c r="C194" s="37" t="s">
        <v>166</v>
      </c>
      <c r="D194" s="37" t="s">
        <v>70</v>
      </c>
      <c r="E194" s="38" t="s">
        <v>172</v>
      </c>
      <c r="F194" s="37"/>
      <c r="G194" s="39" t="n">
        <f aca="false">G195</f>
        <v>12343281.5</v>
      </c>
      <c r="H194" s="39" t="n">
        <f aca="false">H195</f>
        <v>12343281.5</v>
      </c>
      <c r="I194" s="40" t="n">
        <f aca="false">I195</f>
        <v>12343281.5</v>
      </c>
      <c r="J194" s="41" t="n">
        <f aca="false">I194/H194</f>
        <v>1</v>
      </c>
    </row>
    <row r="195" customFormat="false" ht="46.8" hidden="false" customHeight="false" outlineLevel="0" collapsed="false">
      <c r="A195" s="42" t="s">
        <v>54</v>
      </c>
      <c r="B195" s="43" t="s">
        <v>14</v>
      </c>
      <c r="C195" s="43" t="s">
        <v>166</v>
      </c>
      <c r="D195" s="43" t="s">
        <v>70</v>
      </c>
      <c r="E195" s="44" t="s">
        <v>172</v>
      </c>
      <c r="F195" s="43" t="s">
        <v>55</v>
      </c>
      <c r="G195" s="45" t="n">
        <f aca="false">G196</f>
        <v>12343281.5</v>
      </c>
      <c r="H195" s="45" t="n">
        <f aca="false">H196</f>
        <v>12343281.5</v>
      </c>
      <c r="I195" s="46" t="n">
        <f aca="false">I196</f>
        <v>12343281.5</v>
      </c>
      <c r="J195" s="41" t="n">
        <f aca="false">I195/H195</f>
        <v>1</v>
      </c>
    </row>
    <row r="196" customFormat="false" ht="18" hidden="false" customHeight="true" outlineLevel="0" collapsed="false">
      <c r="A196" s="58" t="s">
        <v>56</v>
      </c>
      <c r="B196" s="43" t="s">
        <v>14</v>
      </c>
      <c r="C196" s="43" t="s">
        <v>166</v>
      </c>
      <c r="D196" s="43" t="s">
        <v>70</v>
      </c>
      <c r="E196" s="44" t="s">
        <v>172</v>
      </c>
      <c r="F196" s="43" t="s">
        <v>57</v>
      </c>
      <c r="G196" s="45" t="n">
        <v>12343281.5</v>
      </c>
      <c r="H196" s="45" t="n">
        <v>12343281.5</v>
      </c>
      <c r="I196" s="46" t="n">
        <v>12343281.5</v>
      </c>
      <c r="J196" s="41" t="n">
        <f aca="false">I196/H196</f>
        <v>1</v>
      </c>
    </row>
    <row r="197" customFormat="false" ht="15.6" hidden="false" customHeight="false" outlineLevel="0" collapsed="false">
      <c r="A197" s="36" t="s">
        <v>86</v>
      </c>
      <c r="B197" s="37" t="s">
        <v>14</v>
      </c>
      <c r="C197" s="37" t="s">
        <v>166</v>
      </c>
      <c r="D197" s="37" t="s">
        <v>70</v>
      </c>
      <c r="E197" s="38" t="s">
        <v>87</v>
      </c>
      <c r="F197" s="37"/>
      <c r="G197" s="39" t="n">
        <f aca="false">G198</f>
        <v>5300</v>
      </c>
      <c r="H197" s="39" t="n">
        <f aca="false">H198</f>
        <v>5300</v>
      </c>
      <c r="I197" s="40" t="n">
        <f aca="false">I198</f>
        <v>5300</v>
      </c>
      <c r="J197" s="41" t="n">
        <f aca="false">I197/H197</f>
        <v>1</v>
      </c>
    </row>
    <row r="198" customFormat="false" ht="46.8" hidden="false" customHeight="false" outlineLevel="0" collapsed="false">
      <c r="A198" s="42" t="s">
        <v>54</v>
      </c>
      <c r="B198" s="43" t="s">
        <v>14</v>
      </c>
      <c r="C198" s="43" t="s">
        <v>166</v>
      </c>
      <c r="D198" s="43" t="s">
        <v>70</v>
      </c>
      <c r="E198" s="44" t="s">
        <v>87</v>
      </c>
      <c r="F198" s="43" t="s">
        <v>55</v>
      </c>
      <c r="G198" s="45" t="n">
        <f aca="false">G199</f>
        <v>5300</v>
      </c>
      <c r="H198" s="45" t="n">
        <f aca="false">H199</f>
        <v>5300</v>
      </c>
      <c r="I198" s="46" t="n">
        <f aca="false">I199</f>
        <v>5300</v>
      </c>
      <c r="J198" s="41" t="n">
        <f aca="false">I198/H198</f>
        <v>1</v>
      </c>
    </row>
    <row r="199" customFormat="false" ht="35.25" hidden="false" customHeight="true" outlineLevel="0" collapsed="false">
      <c r="A199" s="58" t="s">
        <v>56</v>
      </c>
      <c r="B199" s="43" t="s">
        <v>14</v>
      </c>
      <c r="C199" s="43" t="s">
        <v>166</v>
      </c>
      <c r="D199" s="43" t="s">
        <v>70</v>
      </c>
      <c r="E199" s="44" t="s">
        <v>87</v>
      </c>
      <c r="F199" s="43" t="s">
        <v>57</v>
      </c>
      <c r="G199" s="45" t="n">
        <v>5300</v>
      </c>
      <c r="H199" s="45" t="n">
        <v>5300</v>
      </c>
      <c r="I199" s="46" t="n">
        <v>5300</v>
      </c>
      <c r="J199" s="41" t="n">
        <f aca="false">I199/H199</f>
        <v>1</v>
      </c>
    </row>
    <row r="200" customFormat="false" ht="31.95" hidden="false" customHeight="true" outlineLevel="0" collapsed="false">
      <c r="A200" s="36" t="s">
        <v>163</v>
      </c>
      <c r="B200" s="37" t="s">
        <v>14</v>
      </c>
      <c r="C200" s="37" t="s">
        <v>166</v>
      </c>
      <c r="D200" s="37" t="s">
        <v>70</v>
      </c>
      <c r="E200" s="38" t="s">
        <v>164</v>
      </c>
      <c r="F200" s="37"/>
      <c r="G200" s="39" t="n">
        <f aca="false">G201</f>
        <v>5000</v>
      </c>
      <c r="H200" s="39" t="n">
        <f aca="false">H201</f>
        <v>5000</v>
      </c>
      <c r="I200" s="40" t="n">
        <f aca="false">I201</f>
        <v>5000</v>
      </c>
      <c r="J200" s="41" t="n">
        <f aca="false">I200/H200</f>
        <v>1</v>
      </c>
    </row>
    <row r="201" customFormat="false" ht="50.4" hidden="false" customHeight="true" outlineLevel="0" collapsed="false">
      <c r="A201" s="42" t="s">
        <v>54</v>
      </c>
      <c r="B201" s="43" t="s">
        <v>14</v>
      </c>
      <c r="C201" s="43" t="s">
        <v>166</v>
      </c>
      <c r="D201" s="43" t="s">
        <v>70</v>
      </c>
      <c r="E201" s="44" t="s">
        <v>164</v>
      </c>
      <c r="F201" s="43" t="s">
        <v>55</v>
      </c>
      <c r="G201" s="45" t="n">
        <f aca="false">G202</f>
        <v>5000</v>
      </c>
      <c r="H201" s="45" t="n">
        <f aca="false">H202</f>
        <v>5000</v>
      </c>
      <c r="I201" s="46" t="n">
        <f aca="false">I202</f>
        <v>5000</v>
      </c>
      <c r="J201" s="41" t="n">
        <f aca="false">I201/H201</f>
        <v>1</v>
      </c>
    </row>
    <row r="202" customFormat="false" ht="21.6" hidden="false" customHeight="true" outlineLevel="0" collapsed="false">
      <c r="A202" s="42" t="s">
        <v>56</v>
      </c>
      <c r="B202" s="43" t="s">
        <v>14</v>
      </c>
      <c r="C202" s="43" t="s">
        <v>166</v>
      </c>
      <c r="D202" s="43" t="s">
        <v>70</v>
      </c>
      <c r="E202" s="44" t="s">
        <v>164</v>
      </c>
      <c r="F202" s="43" t="s">
        <v>57</v>
      </c>
      <c r="G202" s="45" t="n">
        <v>5000</v>
      </c>
      <c r="H202" s="45" t="n">
        <v>5000</v>
      </c>
      <c r="I202" s="46" t="n">
        <v>5000</v>
      </c>
      <c r="J202" s="41" t="n">
        <f aca="false">I202/H202</f>
        <v>1</v>
      </c>
    </row>
    <row r="203" customFormat="false" ht="31.2" hidden="false" customHeight="false" outlineLevel="0" collapsed="false">
      <c r="A203" s="36" t="s">
        <v>121</v>
      </c>
      <c r="B203" s="37" t="s">
        <v>14</v>
      </c>
      <c r="C203" s="37" t="s">
        <v>166</v>
      </c>
      <c r="D203" s="37" t="s">
        <v>70</v>
      </c>
      <c r="E203" s="56" t="s">
        <v>122</v>
      </c>
      <c r="F203" s="37"/>
      <c r="G203" s="39" t="n">
        <f aca="false">G204</f>
        <v>1000</v>
      </c>
      <c r="H203" s="39" t="n">
        <f aca="false">H204</f>
        <v>1000</v>
      </c>
      <c r="I203" s="40" t="n">
        <f aca="false">I204</f>
        <v>1000</v>
      </c>
      <c r="J203" s="41" t="n">
        <f aca="false">I203/H203</f>
        <v>1</v>
      </c>
    </row>
    <row r="204" customFormat="false" ht="46.8" hidden="false" customHeight="false" outlineLevel="0" collapsed="false">
      <c r="A204" s="42" t="s">
        <v>54</v>
      </c>
      <c r="B204" s="43" t="s">
        <v>14</v>
      </c>
      <c r="C204" s="43" t="s">
        <v>166</v>
      </c>
      <c r="D204" s="43" t="s">
        <v>70</v>
      </c>
      <c r="E204" s="57" t="s">
        <v>122</v>
      </c>
      <c r="F204" s="43" t="s">
        <v>55</v>
      </c>
      <c r="G204" s="45" t="n">
        <f aca="false">G205</f>
        <v>1000</v>
      </c>
      <c r="H204" s="45" t="n">
        <f aca="false">H205</f>
        <v>1000</v>
      </c>
      <c r="I204" s="46" t="n">
        <f aca="false">I205</f>
        <v>1000</v>
      </c>
      <c r="J204" s="41" t="n">
        <f aca="false">I204/H204</f>
        <v>1</v>
      </c>
    </row>
    <row r="205" customFormat="false" ht="23.25" hidden="false" customHeight="true" outlineLevel="0" collapsed="false">
      <c r="A205" s="58" t="s">
        <v>56</v>
      </c>
      <c r="B205" s="43" t="s">
        <v>14</v>
      </c>
      <c r="C205" s="43" t="s">
        <v>166</v>
      </c>
      <c r="D205" s="43" t="s">
        <v>70</v>
      </c>
      <c r="E205" s="57" t="s">
        <v>122</v>
      </c>
      <c r="F205" s="43" t="s">
        <v>57</v>
      </c>
      <c r="G205" s="45" t="n">
        <v>1000</v>
      </c>
      <c r="H205" s="45" t="n">
        <v>1000</v>
      </c>
      <c r="I205" s="46" t="n">
        <v>1000</v>
      </c>
      <c r="J205" s="41" t="n">
        <f aca="false">I205/H205</f>
        <v>1</v>
      </c>
    </row>
    <row r="206" customFormat="false" ht="31.2" hidden="false" customHeight="false" outlineLevel="0" collapsed="false">
      <c r="A206" s="34" t="s">
        <v>173</v>
      </c>
      <c r="B206" s="33" t="s">
        <v>14</v>
      </c>
      <c r="C206" s="33" t="s">
        <v>166</v>
      </c>
      <c r="D206" s="33" t="s">
        <v>166</v>
      </c>
      <c r="E206" s="44"/>
      <c r="F206" s="43"/>
      <c r="G206" s="29" t="n">
        <f aca="false">G207</f>
        <v>10000</v>
      </c>
      <c r="H206" s="29" t="n">
        <f aca="false">H207</f>
        <v>10000</v>
      </c>
      <c r="I206" s="30" t="n">
        <f aca="false">I207</f>
        <v>10000</v>
      </c>
      <c r="J206" s="31" t="n">
        <f aca="false">I206/H206</f>
        <v>1</v>
      </c>
    </row>
    <row r="207" customFormat="false" ht="31.95" hidden="false" customHeight="true" outlineLevel="0" collapsed="false">
      <c r="A207" s="36" t="s">
        <v>174</v>
      </c>
      <c r="B207" s="37" t="s">
        <v>14</v>
      </c>
      <c r="C207" s="37" t="s">
        <v>166</v>
      </c>
      <c r="D207" s="37" t="s">
        <v>166</v>
      </c>
      <c r="E207" s="38" t="s">
        <v>175</v>
      </c>
      <c r="F207" s="43"/>
      <c r="G207" s="39" t="n">
        <f aca="false">G208+G210</f>
        <v>10000</v>
      </c>
      <c r="H207" s="39" t="n">
        <f aca="false">H208+H210</f>
        <v>10000</v>
      </c>
      <c r="I207" s="40" t="n">
        <f aca="false">I208+I210</f>
        <v>10000</v>
      </c>
      <c r="J207" s="41" t="n">
        <f aca="false">I207/H207</f>
        <v>1</v>
      </c>
    </row>
    <row r="208" customFormat="false" ht="0.75" hidden="false" customHeight="true" outlineLevel="0" collapsed="false">
      <c r="A208" s="42" t="s">
        <v>27</v>
      </c>
      <c r="B208" s="43" t="s">
        <v>14</v>
      </c>
      <c r="C208" s="43" t="s">
        <v>166</v>
      </c>
      <c r="D208" s="43" t="s">
        <v>166</v>
      </c>
      <c r="E208" s="44" t="s">
        <v>175</v>
      </c>
      <c r="F208" s="43" t="s">
        <v>28</v>
      </c>
      <c r="G208" s="45" t="n">
        <f aca="false">G209</f>
        <v>0</v>
      </c>
      <c r="H208" s="45" t="n">
        <f aca="false">H209</f>
        <v>0</v>
      </c>
      <c r="I208" s="46" t="n">
        <f aca="false">I209</f>
        <v>0</v>
      </c>
      <c r="J208" s="41" t="e">
        <f aca="false">I208/H208</f>
        <v>#DIV/0!</v>
      </c>
    </row>
    <row r="209" customFormat="false" ht="45.75" hidden="true" customHeight="true" outlineLevel="0" collapsed="false">
      <c r="A209" s="42" t="s">
        <v>29</v>
      </c>
      <c r="B209" s="43" t="s">
        <v>14</v>
      </c>
      <c r="C209" s="43" t="s">
        <v>166</v>
      </c>
      <c r="D209" s="43" t="s">
        <v>166</v>
      </c>
      <c r="E209" s="44" t="s">
        <v>175</v>
      </c>
      <c r="F209" s="43" t="s">
        <v>30</v>
      </c>
      <c r="G209" s="45"/>
      <c r="H209" s="45"/>
      <c r="I209" s="46"/>
      <c r="J209" s="41" t="e">
        <f aca="false">I209/H209</f>
        <v>#DIV/0!</v>
      </c>
    </row>
    <row r="210" customFormat="false" ht="37.95" hidden="false" customHeight="true" outlineLevel="0" collapsed="false">
      <c r="A210" s="42" t="s">
        <v>61</v>
      </c>
      <c r="B210" s="43" t="s">
        <v>14</v>
      </c>
      <c r="C210" s="43" t="s">
        <v>166</v>
      </c>
      <c r="D210" s="43" t="s">
        <v>166</v>
      </c>
      <c r="E210" s="44" t="s">
        <v>175</v>
      </c>
      <c r="F210" s="43" t="s">
        <v>62</v>
      </c>
      <c r="G210" s="45" t="n">
        <f aca="false">G211</f>
        <v>10000</v>
      </c>
      <c r="H210" s="45" t="n">
        <f aca="false">H211</f>
        <v>10000</v>
      </c>
      <c r="I210" s="46" t="n">
        <f aca="false">I211</f>
        <v>10000</v>
      </c>
      <c r="J210" s="41" t="n">
        <f aca="false">I210/H210</f>
        <v>1</v>
      </c>
    </row>
    <row r="211" customFormat="false" ht="24.6" hidden="false" customHeight="true" outlineLevel="0" collapsed="false">
      <c r="A211" s="42" t="s">
        <v>176</v>
      </c>
      <c r="B211" s="43" t="s">
        <v>14</v>
      </c>
      <c r="C211" s="43" t="s">
        <v>166</v>
      </c>
      <c r="D211" s="43" t="s">
        <v>166</v>
      </c>
      <c r="E211" s="44" t="s">
        <v>175</v>
      </c>
      <c r="F211" s="43" t="s">
        <v>177</v>
      </c>
      <c r="G211" s="45" t="n">
        <v>10000</v>
      </c>
      <c r="H211" s="45" t="n">
        <v>10000</v>
      </c>
      <c r="I211" s="46" t="n">
        <v>10000</v>
      </c>
      <c r="J211" s="41" t="n">
        <f aca="false">I211/H211</f>
        <v>1</v>
      </c>
    </row>
    <row r="212" customFormat="false" ht="17.4" hidden="false" customHeight="false" outlineLevel="0" collapsed="false">
      <c r="A212" s="26" t="s">
        <v>178</v>
      </c>
      <c r="B212" s="27" t="s">
        <v>14</v>
      </c>
      <c r="C212" s="27" t="s">
        <v>77</v>
      </c>
      <c r="D212" s="43"/>
      <c r="E212" s="44"/>
      <c r="F212" s="43"/>
      <c r="G212" s="29" t="n">
        <f aca="false">G213</f>
        <v>100000</v>
      </c>
      <c r="H212" s="29" t="n">
        <f aca="false">H213</f>
        <v>100000</v>
      </c>
      <c r="I212" s="30" t="n">
        <f aca="false">I213</f>
        <v>100000</v>
      </c>
      <c r="J212" s="31" t="n">
        <f aca="false">I212/H212</f>
        <v>1</v>
      </c>
    </row>
    <row r="213" customFormat="false" ht="16.2" hidden="false" customHeight="true" outlineLevel="0" collapsed="false">
      <c r="A213" s="34" t="s">
        <v>179</v>
      </c>
      <c r="B213" s="33" t="s">
        <v>14</v>
      </c>
      <c r="C213" s="33" t="s">
        <v>77</v>
      </c>
      <c r="D213" s="33" t="s">
        <v>77</v>
      </c>
      <c r="E213" s="44"/>
      <c r="F213" s="43"/>
      <c r="G213" s="29" t="n">
        <f aca="false">G214</f>
        <v>100000</v>
      </c>
      <c r="H213" s="29" t="n">
        <f aca="false">H214</f>
        <v>100000</v>
      </c>
      <c r="I213" s="30" t="n">
        <f aca="false">I214</f>
        <v>100000</v>
      </c>
      <c r="J213" s="31" t="n">
        <f aca="false">I213/H213</f>
        <v>1</v>
      </c>
    </row>
    <row r="214" customFormat="false" ht="50.25" hidden="false" customHeight="true" outlineLevel="0" collapsed="false">
      <c r="A214" s="54" t="s">
        <v>180</v>
      </c>
      <c r="B214" s="37" t="s">
        <v>14</v>
      </c>
      <c r="C214" s="37" t="s">
        <v>77</v>
      </c>
      <c r="D214" s="37" t="s">
        <v>77</v>
      </c>
      <c r="E214" s="38" t="s">
        <v>181</v>
      </c>
      <c r="F214" s="43"/>
      <c r="G214" s="39" t="n">
        <f aca="false">G215</f>
        <v>100000</v>
      </c>
      <c r="H214" s="39" t="n">
        <f aca="false">H215</f>
        <v>100000</v>
      </c>
      <c r="I214" s="40" t="n">
        <f aca="false">I215</f>
        <v>100000</v>
      </c>
      <c r="J214" s="41" t="n">
        <f aca="false">I214/H214</f>
        <v>1</v>
      </c>
    </row>
    <row r="215" customFormat="false" ht="31.2" hidden="false" customHeight="false" outlineLevel="0" collapsed="false">
      <c r="A215" s="42" t="s">
        <v>61</v>
      </c>
      <c r="B215" s="43" t="s">
        <v>14</v>
      </c>
      <c r="C215" s="43" t="s">
        <v>77</v>
      </c>
      <c r="D215" s="43" t="s">
        <v>77</v>
      </c>
      <c r="E215" s="57" t="s">
        <v>181</v>
      </c>
      <c r="F215" s="43" t="s">
        <v>62</v>
      </c>
      <c r="G215" s="45" t="n">
        <f aca="false">G216</f>
        <v>100000</v>
      </c>
      <c r="H215" s="45" t="n">
        <f aca="false">H216</f>
        <v>100000</v>
      </c>
      <c r="I215" s="46" t="n">
        <f aca="false">I216</f>
        <v>100000</v>
      </c>
      <c r="J215" s="41" t="n">
        <f aca="false">I215/H215</f>
        <v>1</v>
      </c>
    </row>
    <row r="216" customFormat="false" ht="31.2" hidden="false" customHeight="false" outlineLevel="0" collapsed="false">
      <c r="A216" s="84" t="s">
        <v>182</v>
      </c>
      <c r="B216" s="43" t="s">
        <v>14</v>
      </c>
      <c r="C216" s="43" t="s">
        <v>77</v>
      </c>
      <c r="D216" s="43" t="s">
        <v>77</v>
      </c>
      <c r="E216" s="57" t="s">
        <v>181</v>
      </c>
      <c r="F216" s="43" t="s">
        <v>183</v>
      </c>
      <c r="G216" s="45" t="n">
        <v>100000</v>
      </c>
      <c r="H216" s="45" t="n">
        <v>100000</v>
      </c>
      <c r="I216" s="46" t="n">
        <v>100000</v>
      </c>
      <c r="J216" s="41" t="n">
        <f aca="false">I216/H216</f>
        <v>1</v>
      </c>
    </row>
    <row r="217" s="32" customFormat="true" ht="20.25" hidden="false" customHeight="true" outlineLevel="0" collapsed="false">
      <c r="A217" s="26" t="s">
        <v>184</v>
      </c>
      <c r="B217" s="27" t="s">
        <v>14</v>
      </c>
      <c r="C217" s="27" t="s">
        <v>85</v>
      </c>
      <c r="D217" s="28"/>
      <c r="E217" s="85"/>
      <c r="F217" s="86"/>
      <c r="G217" s="29" t="n">
        <f aca="false">G218+G225+G238+G258</f>
        <v>20966836.72</v>
      </c>
      <c r="H217" s="29" t="n">
        <f aca="false">H218+H225+H238+H258</f>
        <v>21010406.95</v>
      </c>
      <c r="I217" s="30" t="n">
        <f aca="false">I218+I225+I238+I258</f>
        <v>20934305.25</v>
      </c>
      <c r="J217" s="31" t="n">
        <f aca="false">I217/H217</f>
        <v>0.996377904522216</v>
      </c>
    </row>
    <row r="218" customFormat="false" ht="15.6" hidden="false" customHeight="false" outlineLevel="0" collapsed="false">
      <c r="A218" s="34" t="s">
        <v>185</v>
      </c>
      <c r="B218" s="33" t="s">
        <v>14</v>
      </c>
      <c r="C218" s="33" t="s">
        <v>85</v>
      </c>
      <c r="D218" s="33" t="s">
        <v>16</v>
      </c>
      <c r="E218" s="35"/>
      <c r="F218" s="33"/>
      <c r="G218" s="29" t="n">
        <f aca="false">G219+G222</f>
        <v>1722404</v>
      </c>
      <c r="H218" s="29" t="n">
        <f aca="false">H219+H222</f>
        <v>1722404</v>
      </c>
      <c r="I218" s="30" t="n">
        <f aca="false">I219+I222</f>
        <v>1722402.3</v>
      </c>
      <c r="J218" s="31" t="n">
        <f aca="false">I218/H218</f>
        <v>0.999999013007401</v>
      </c>
    </row>
    <row r="219" customFormat="false" ht="160.95" hidden="false" customHeight="true" outlineLevel="0" collapsed="false">
      <c r="A219" s="36" t="s">
        <v>186</v>
      </c>
      <c r="B219" s="37" t="s">
        <v>14</v>
      </c>
      <c r="C219" s="37" t="s">
        <v>85</v>
      </c>
      <c r="D219" s="37" t="s">
        <v>16</v>
      </c>
      <c r="E219" s="38" t="s">
        <v>187</v>
      </c>
      <c r="F219" s="37"/>
      <c r="G219" s="39" t="n">
        <f aca="false">G220</f>
        <v>1098971</v>
      </c>
      <c r="H219" s="39" t="n">
        <f aca="false">H220</f>
        <v>1098971</v>
      </c>
      <c r="I219" s="40" t="n">
        <f aca="false">I220</f>
        <v>1098970.04</v>
      </c>
      <c r="J219" s="41" t="n">
        <f aca="false">I219/H219</f>
        <v>0.999999126455566</v>
      </c>
    </row>
    <row r="220" s="66" customFormat="true" ht="31.2" hidden="false" customHeight="false" outlineLevel="0" collapsed="false">
      <c r="A220" s="42" t="s">
        <v>61</v>
      </c>
      <c r="B220" s="43" t="s">
        <v>14</v>
      </c>
      <c r="C220" s="37" t="s">
        <v>85</v>
      </c>
      <c r="D220" s="37" t="s">
        <v>16</v>
      </c>
      <c r="E220" s="44" t="s">
        <v>187</v>
      </c>
      <c r="F220" s="43" t="s">
        <v>62</v>
      </c>
      <c r="G220" s="45" t="n">
        <f aca="false">G221</f>
        <v>1098971</v>
      </c>
      <c r="H220" s="45" t="n">
        <f aca="false">H221</f>
        <v>1098971</v>
      </c>
      <c r="I220" s="46" t="n">
        <f aca="false">I221</f>
        <v>1098970.04</v>
      </c>
      <c r="J220" s="41" t="n">
        <f aca="false">I220/H220</f>
        <v>0.999999126455566</v>
      </c>
    </row>
    <row r="221" s="66" customFormat="true" ht="42.6" hidden="false" customHeight="true" outlineLevel="0" collapsed="false">
      <c r="A221" s="42" t="s">
        <v>182</v>
      </c>
      <c r="B221" s="43" t="s">
        <v>14</v>
      </c>
      <c r="C221" s="37" t="s">
        <v>85</v>
      </c>
      <c r="D221" s="37" t="s">
        <v>16</v>
      </c>
      <c r="E221" s="44" t="s">
        <v>187</v>
      </c>
      <c r="F221" s="43" t="s">
        <v>183</v>
      </c>
      <c r="G221" s="45" t="n">
        <v>1098971</v>
      </c>
      <c r="H221" s="45" t="n">
        <v>1098971</v>
      </c>
      <c r="I221" s="46" t="n">
        <v>1098970.04</v>
      </c>
      <c r="J221" s="41" t="n">
        <f aca="false">I221/H221</f>
        <v>0.999999126455566</v>
      </c>
    </row>
    <row r="222" s="66" customFormat="true" ht="168" hidden="false" customHeight="true" outlineLevel="0" collapsed="false">
      <c r="A222" s="67" t="s">
        <v>188</v>
      </c>
      <c r="B222" s="37" t="s">
        <v>14</v>
      </c>
      <c r="C222" s="37" t="s">
        <v>85</v>
      </c>
      <c r="D222" s="37" t="s">
        <v>16</v>
      </c>
      <c r="E222" s="38" t="s">
        <v>189</v>
      </c>
      <c r="F222" s="37"/>
      <c r="G222" s="39" t="n">
        <f aca="false">G223</f>
        <v>623433</v>
      </c>
      <c r="H222" s="39" t="n">
        <f aca="false">H223</f>
        <v>623433</v>
      </c>
      <c r="I222" s="40" t="n">
        <f aca="false">I223</f>
        <v>623432.26</v>
      </c>
      <c r="J222" s="41" t="n">
        <f aca="false">I222/H222</f>
        <v>0.999998813024014</v>
      </c>
    </row>
    <row r="223" s="66" customFormat="true" ht="31.2" hidden="false" customHeight="false" outlineLevel="0" collapsed="false">
      <c r="A223" s="87" t="s">
        <v>61</v>
      </c>
      <c r="B223" s="43" t="s">
        <v>14</v>
      </c>
      <c r="C223" s="43" t="s">
        <v>85</v>
      </c>
      <c r="D223" s="43" t="s">
        <v>16</v>
      </c>
      <c r="E223" s="44" t="s">
        <v>189</v>
      </c>
      <c r="F223" s="43" t="s">
        <v>62</v>
      </c>
      <c r="G223" s="45" t="n">
        <f aca="false">G224</f>
        <v>623433</v>
      </c>
      <c r="H223" s="45" t="n">
        <f aca="false">H224</f>
        <v>623433</v>
      </c>
      <c r="I223" s="46" t="n">
        <f aca="false">I224</f>
        <v>623432.26</v>
      </c>
      <c r="J223" s="41" t="n">
        <f aca="false">I223/H223</f>
        <v>0.999998813024014</v>
      </c>
    </row>
    <row r="224" s="66" customFormat="true" ht="31.2" hidden="false" customHeight="false" outlineLevel="0" collapsed="false">
      <c r="A224" s="42" t="s">
        <v>182</v>
      </c>
      <c r="B224" s="43" t="s">
        <v>14</v>
      </c>
      <c r="C224" s="43" t="s">
        <v>85</v>
      </c>
      <c r="D224" s="43" t="s">
        <v>16</v>
      </c>
      <c r="E224" s="44" t="s">
        <v>189</v>
      </c>
      <c r="F224" s="43" t="s">
        <v>183</v>
      </c>
      <c r="G224" s="45" t="n">
        <v>623433</v>
      </c>
      <c r="H224" s="45" t="n">
        <v>623433</v>
      </c>
      <c r="I224" s="46" t="n">
        <v>623432.26</v>
      </c>
      <c r="J224" s="41" t="n">
        <f aca="false">I224/H224</f>
        <v>0.999998813024014</v>
      </c>
    </row>
    <row r="225" customFormat="false" ht="21" hidden="false" customHeight="true" outlineLevel="0" collapsed="false">
      <c r="A225" s="34" t="s">
        <v>190</v>
      </c>
      <c r="B225" s="33" t="s">
        <v>14</v>
      </c>
      <c r="C225" s="33" t="s">
        <v>85</v>
      </c>
      <c r="D225" s="33" t="s">
        <v>72</v>
      </c>
      <c r="E225" s="35"/>
      <c r="F225" s="33"/>
      <c r="G225" s="29" t="n">
        <f aca="false">G226+G232+G229</f>
        <v>1245210</v>
      </c>
      <c r="H225" s="29" t="n">
        <f aca="false">H226+H232+H229+H235</f>
        <v>1261710</v>
      </c>
      <c r="I225" s="30" t="n">
        <f aca="false">I226+I232+I229+I235</f>
        <v>1185610</v>
      </c>
      <c r="J225" s="31" t="n">
        <f aca="false">I225/H225</f>
        <v>0.93968503063303</v>
      </c>
    </row>
    <row r="226" s="88" customFormat="true" ht="66.75" hidden="false" customHeight="true" outlineLevel="0" collapsed="false">
      <c r="A226" s="50" t="s">
        <v>191</v>
      </c>
      <c r="B226" s="37" t="s">
        <v>14</v>
      </c>
      <c r="C226" s="37" t="s">
        <v>85</v>
      </c>
      <c r="D226" s="37" t="s">
        <v>72</v>
      </c>
      <c r="E226" s="38" t="s">
        <v>192</v>
      </c>
      <c r="F226" s="37"/>
      <c r="G226" s="39" t="n">
        <f aca="false">G227</f>
        <v>177000</v>
      </c>
      <c r="H226" s="39" t="n">
        <f aca="false">H227</f>
        <v>177000</v>
      </c>
      <c r="I226" s="40" t="n">
        <f aca="false">I227</f>
        <v>100900</v>
      </c>
      <c r="J226" s="41" t="n">
        <f aca="false">I226/H226</f>
        <v>0.570056497175141</v>
      </c>
    </row>
    <row r="227" s="66" customFormat="true" ht="31.2" hidden="false" customHeight="false" outlineLevel="0" collapsed="false">
      <c r="A227" s="42" t="s">
        <v>61</v>
      </c>
      <c r="B227" s="43" t="s">
        <v>14</v>
      </c>
      <c r="C227" s="43" t="s">
        <v>85</v>
      </c>
      <c r="D227" s="43" t="s">
        <v>72</v>
      </c>
      <c r="E227" s="44" t="s">
        <v>192</v>
      </c>
      <c r="F227" s="43" t="s">
        <v>62</v>
      </c>
      <c r="G227" s="45" t="n">
        <f aca="false">G228</f>
        <v>177000</v>
      </c>
      <c r="H227" s="45" t="n">
        <f aca="false">H228</f>
        <v>177000</v>
      </c>
      <c r="I227" s="46" t="n">
        <f aca="false">I228</f>
        <v>100900</v>
      </c>
      <c r="J227" s="41" t="n">
        <f aca="false">I227/H227</f>
        <v>0.570056497175141</v>
      </c>
    </row>
    <row r="228" s="66" customFormat="true" ht="31.2" hidden="false" customHeight="false" outlineLevel="0" collapsed="false">
      <c r="A228" s="42" t="s">
        <v>182</v>
      </c>
      <c r="B228" s="43" t="s">
        <v>14</v>
      </c>
      <c r="C228" s="43" t="s">
        <v>85</v>
      </c>
      <c r="D228" s="43" t="s">
        <v>72</v>
      </c>
      <c r="E228" s="44" t="s">
        <v>192</v>
      </c>
      <c r="F228" s="43" t="s">
        <v>183</v>
      </c>
      <c r="G228" s="45" t="n">
        <v>177000</v>
      </c>
      <c r="H228" s="45" t="n">
        <v>177000</v>
      </c>
      <c r="I228" s="46" t="n">
        <v>100900</v>
      </c>
      <c r="J228" s="41" t="n">
        <f aca="false">I228/H228</f>
        <v>0.570056497175141</v>
      </c>
    </row>
    <row r="229" s="66" customFormat="true" ht="31.2" hidden="false" customHeight="false" outlineLevel="0" collapsed="false">
      <c r="A229" s="50" t="s">
        <v>193</v>
      </c>
      <c r="B229" s="37" t="s">
        <v>14</v>
      </c>
      <c r="C229" s="37" t="s">
        <v>85</v>
      </c>
      <c r="D229" s="37" t="s">
        <v>72</v>
      </c>
      <c r="E229" s="56" t="s">
        <v>194</v>
      </c>
      <c r="F229" s="43"/>
      <c r="G229" s="45" t="n">
        <f aca="false">G231</f>
        <v>873990</v>
      </c>
      <c r="H229" s="39" t="n">
        <f aca="false">H231</f>
        <v>873990</v>
      </c>
      <c r="I229" s="40" t="n">
        <f aca="false">I231</f>
        <v>873990</v>
      </c>
      <c r="J229" s="41" t="n">
        <f aca="false">I229/H229</f>
        <v>1</v>
      </c>
    </row>
    <row r="230" s="66" customFormat="true" ht="31.2" hidden="false" customHeight="false" outlineLevel="0" collapsed="false">
      <c r="A230" s="42" t="s">
        <v>61</v>
      </c>
      <c r="B230" s="43" t="s">
        <v>14</v>
      </c>
      <c r="C230" s="43" t="s">
        <v>85</v>
      </c>
      <c r="D230" s="43" t="s">
        <v>72</v>
      </c>
      <c r="E230" s="57" t="s">
        <v>194</v>
      </c>
      <c r="F230" s="43" t="s">
        <v>62</v>
      </c>
      <c r="G230" s="45" t="n">
        <f aca="false">G231</f>
        <v>873990</v>
      </c>
      <c r="H230" s="45" t="n">
        <f aca="false">H231</f>
        <v>873990</v>
      </c>
      <c r="I230" s="46" t="n">
        <f aca="false">I231</f>
        <v>873990</v>
      </c>
      <c r="J230" s="41" t="n">
        <f aca="false">I230/H230</f>
        <v>1</v>
      </c>
    </row>
    <row r="231" s="66" customFormat="true" ht="31.2" hidden="false" customHeight="false" outlineLevel="0" collapsed="false">
      <c r="A231" s="42" t="s">
        <v>182</v>
      </c>
      <c r="B231" s="43" t="s">
        <v>14</v>
      </c>
      <c r="C231" s="43" t="s">
        <v>85</v>
      </c>
      <c r="D231" s="43" t="s">
        <v>72</v>
      </c>
      <c r="E231" s="57" t="s">
        <v>194</v>
      </c>
      <c r="F231" s="43" t="s">
        <v>183</v>
      </c>
      <c r="G231" s="45" t="n">
        <v>873990</v>
      </c>
      <c r="H231" s="45" t="n">
        <v>873990</v>
      </c>
      <c r="I231" s="46" t="n">
        <v>873990</v>
      </c>
      <c r="J231" s="41" t="n">
        <f aca="false">I231/H231</f>
        <v>1</v>
      </c>
    </row>
    <row r="232" customFormat="false" ht="46.8" hidden="false" customHeight="false" outlineLevel="0" collapsed="false">
      <c r="A232" s="50" t="s">
        <v>195</v>
      </c>
      <c r="B232" s="37" t="s">
        <v>14</v>
      </c>
      <c r="C232" s="37" t="s">
        <v>85</v>
      </c>
      <c r="D232" s="37" t="s">
        <v>72</v>
      </c>
      <c r="E232" s="56" t="s">
        <v>196</v>
      </c>
      <c r="F232" s="37"/>
      <c r="G232" s="39" t="n">
        <f aca="false">G233</f>
        <v>194220</v>
      </c>
      <c r="H232" s="39" t="n">
        <f aca="false">H233</f>
        <v>194220</v>
      </c>
      <c r="I232" s="40" t="n">
        <f aca="false">I233</f>
        <v>194220</v>
      </c>
      <c r="J232" s="41" t="n">
        <f aca="false">I232/H232</f>
        <v>1</v>
      </c>
    </row>
    <row r="233" s="66" customFormat="true" ht="32.25" hidden="false" customHeight="true" outlineLevel="0" collapsed="false">
      <c r="A233" s="42" t="s">
        <v>61</v>
      </c>
      <c r="B233" s="43" t="s">
        <v>14</v>
      </c>
      <c r="C233" s="43" t="s">
        <v>85</v>
      </c>
      <c r="D233" s="43" t="s">
        <v>72</v>
      </c>
      <c r="E233" s="57" t="s">
        <v>196</v>
      </c>
      <c r="F233" s="43" t="s">
        <v>62</v>
      </c>
      <c r="G233" s="45" t="n">
        <f aca="false">G234</f>
        <v>194220</v>
      </c>
      <c r="H233" s="45" t="n">
        <f aca="false">H234</f>
        <v>194220</v>
      </c>
      <c r="I233" s="46" t="n">
        <f aca="false">I234</f>
        <v>194220</v>
      </c>
      <c r="J233" s="41" t="n">
        <f aca="false">I233/H233</f>
        <v>1</v>
      </c>
    </row>
    <row r="234" s="66" customFormat="true" ht="46.95" hidden="false" customHeight="true" outlineLevel="0" collapsed="false">
      <c r="A234" s="42" t="s">
        <v>182</v>
      </c>
      <c r="B234" s="43" t="s">
        <v>14</v>
      </c>
      <c r="C234" s="43" t="s">
        <v>85</v>
      </c>
      <c r="D234" s="43" t="s">
        <v>72</v>
      </c>
      <c r="E234" s="57" t="s">
        <v>196</v>
      </c>
      <c r="F234" s="43" t="s">
        <v>183</v>
      </c>
      <c r="G234" s="45" t="n">
        <v>194220</v>
      </c>
      <c r="H234" s="45" t="n">
        <v>194220</v>
      </c>
      <c r="I234" s="46" t="n">
        <v>194220</v>
      </c>
      <c r="J234" s="41" t="n">
        <f aca="false">I234/H234</f>
        <v>1</v>
      </c>
    </row>
    <row r="235" s="66" customFormat="true" ht="42" hidden="false" customHeight="true" outlineLevel="0" collapsed="false">
      <c r="A235" s="34" t="s">
        <v>60</v>
      </c>
      <c r="B235" s="43" t="s">
        <v>14</v>
      </c>
      <c r="C235" s="43" t="s">
        <v>85</v>
      </c>
      <c r="D235" s="43" t="s">
        <v>72</v>
      </c>
      <c r="E235" s="57" t="n">
        <v>7000010120</v>
      </c>
      <c r="F235" s="43"/>
      <c r="G235" s="45"/>
      <c r="H235" s="45" t="n">
        <v>16500</v>
      </c>
      <c r="I235" s="46" t="n">
        <v>16500</v>
      </c>
      <c r="J235" s="41" t="n">
        <f aca="false">I235/H235</f>
        <v>1</v>
      </c>
    </row>
    <row r="236" s="66" customFormat="true" ht="36" hidden="false" customHeight="true" outlineLevel="0" collapsed="false">
      <c r="A236" s="42" t="s">
        <v>61</v>
      </c>
      <c r="B236" s="43" t="s">
        <v>14</v>
      </c>
      <c r="C236" s="43" t="s">
        <v>85</v>
      </c>
      <c r="D236" s="43" t="s">
        <v>72</v>
      </c>
      <c r="E236" s="57" t="n">
        <v>7000010120</v>
      </c>
      <c r="F236" s="43" t="s">
        <v>62</v>
      </c>
      <c r="G236" s="45"/>
      <c r="H236" s="45" t="n">
        <v>16500</v>
      </c>
      <c r="I236" s="46" t="n">
        <v>16500</v>
      </c>
      <c r="J236" s="41" t="n">
        <f aca="false">I236/H236</f>
        <v>1</v>
      </c>
    </row>
    <row r="237" s="66" customFormat="true" ht="46.95" hidden="false" customHeight="true" outlineLevel="0" collapsed="false">
      <c r="A237" s="42" t="s">
        <v>182</v>
      </c>
      <c r="B237" s="43" t="s">
        <v>14</v>
      </c>
      <c r="C237" s="43" t="s">
        <v>85</v>
      </c>
      <c r="D237" s="43" t="s">
        <v>72</v>
      </c>
      <c r="E237" s="57" t="n">
        <v>7000010120</v>
      </c>
      <c r="F237" s="43" t="s">
        <v>183</v>
      </c>
      <c r="G237" s="45"/>
      <c r="H237" s="45" t="n">
        <v>16500</v>
      </c>
      <c r="I237" s="46" t="n">
        <v>16500</v>
      </c>
      <c r="J237" s="41" t="n">
        <f aca="false">I237/H237</f>
        <v>1</v>
      </c>
    </row>
    <row r="238" customFormat="false" ht="15.6" hidden="false" customHeight="false" outlineLevel="0" collapsed="false">
      <c r="A238" s="34" t="s">
        <v>197</v>
      </c>
      <c r="B238" s="33" t="s">
        <v>14</v>
      </c>
      <c r="C238" s="33" t="s">
        <v>85</v>
      </c>
      <c r="D238" s="33" t="s">
        <v>18</v>
      </c>
      <c r="E238" s="35"/>
      <c r="F238" s="33"/>
      <c r="G238" s="29" t="n">
        <f aca="false">G239+G245+G255+G250</f>
        <v>16383007.88</v>
      </c>
      <c r="H238" s="29" t="n">
        <f aca="false">H239+H245+H255+H250</f>
        <v>16383007.88</v>
      </c>
      <c r="I238" s="30" t="n">
        <f aca="false">I239+I245+I255+I250</f>
        <v>16383007.88</v>
      </c>
      <c r="J238" s="31" t="n">
        <f aca="false">I238/H238</f>
        <v>1</v>
      </c>
    </row>
    <row r="239" customFormat="false" ht="117" hidden="false" customHeight="true" outlineLevel="0" collapsed="false">
      <c r="A239" s="36" t="s">
        <v>198</v>
      </c>
      <c r="B239" s="37" t="s">
        <v>14</v>
      </c>
      <c r="C239" s="37" t="s">
        <v>85</v>
      </c>
      <c r="D239" s="37" t="s">
        <v>18</v>
      </c>
      <c r="E239" s="38" t="s">
        <v>199</v>
      </c>
      <c r="F239" s="37"/>
      <c r="G239" s="39" t="n">
        <f aca="false">G240++G242+G244</f>
        <v>10047016</v>
      </c>
      <c r="H239" s="39" t="n">
        <f aca="false">H240++H242+H244</f>
        <v>10047016</v>
      </c>
      <c r="I239" s="40" t="n">
        <f aca="false">I240++I242+I244</f>
        <v>10047016</v>
      </c>
      <c r="J239" s="41" t="n">
        <f aca="false">I239/H239</f>
        <v>1</v>
      </c>
    </row>
    <row r="240" customFormat="false" ht="1.5" hidden="true" customHeight="true" outlineLevel="0" collapsed="false">
      <c r="A240" s="42" t="s">
        <v>200</v>
      </c>
      <c r="B240" s="43" t="s">
        <v>14</v>
      </c>
      <c r="C240" s="43" t="s">
        <v>85</v>
      </c>
      <c r="D240" s="43" t="s">
        <v>18</v>
      </c>
      <c r="E240" s="57" t="s">
        <v>199</v>
      </c>
      <c r="F240" s="43" t="s">
        <v>28</v>
      </c>
      <c r="G240" s="45" t="n">
        <f aca="false">G241</f>
        <v>0</v>
      </c>
      <c r="H240" s="45" t="n">
        <f aca="false">H241</f>
        <v>0</v>
      </c>
      <c r="I240" s="46" t="n">
        <f aca="false">I241</f>
        <v>0</v>
      </c>
      <c r="J240" s="41" t="e">
        <f aca="false">I240/H240</f>
        <v>#DIV/0!</v>
      </c>
    </row>
    <row r="241" customFormat="false" ht="0.75" hidden="false" customHeight="true" outlineLevel="0" collapsed="false">
      <c r="A241" s="42" t="s">
        <v>29</v>
      </c>
      <c r="B241" s="43" t="s">
        <v>14</v>
      </c>
      <c r="C241" s="43" t="s">
        <v>85</v>
      </c>
      <c r="D241" s="43" t="s">
        <v>18</v>
      </c>
      <c r="E241" s="57" t="s">
        <v>199</v>
      </c>
      <c r="F241" s="43" t="s">
        <v>30</v>
      </c>
      <c r="G241" s="45"/>
      <c r="H241" s="45"/>
      <c r="I241" s="46"/>
      <c r="J241" s="41" t="e">
        <f aca="false">I241/H241</f>
        <v>#DIV/0!</v>
      </c>
    </row>
    <row r="242" s="66" customFormat="true" ht="31.2" hidden="false" customHeight="false" outlineLevel="0" collapsed="false">
      <c r="A242" s="42" t="s">
        <v>61</v>
      </c>
      <c r="B242" s="43" t="s">
        <v>14</v>
      </c>
      <c r="C242" s="43" t="s">
        <v>85</v>
      </c>
      <c r="D242" s="43" t="s">
        <v>18</v>
      </c>
      <c r="E242" s="44" t="s">
        <v>199</v>
      </c>
      <c r="F242" s="43" t="s">
        <v>62</v>
      </c>
      <c r="G242" s="45" t="n">
        <f aca="false">G243</f>
        <v>6736536</v>
      </c>
      <c r="H242" s="45" t="n">
        <f aca="false">H243</f>
        <v>6736536</v>
      </c>
      <c r="I242" s="46" t="n">
        <f aca="false">I243</f>
        <v>6736536</v>
      </c>
      <c r="J242" s="41" t="n">
        <f aca="false">I242/H242</f>
        <v>1</v>
      </c>
    </row>
    <row r="243" s="66" customFormat="true" ht="31.2" hidden="false" customHeight="false" outlineLevel="0" collapsed="false">
      <c r="A243" s="89" t="s">
        <v>201</v>
      </c>
      <c r="B243" s="90" t="s">
        <v>14</v>
      </c>
      <c r="C243" s="90" t="s">
        <v>85</v>
      </c>
      <c r="D243" s="90" t="s">
        <v>18</v>
      </c>
      <c r="E243" s="91" t="s">
        <v>199</v>
      </c>
      <c r="F243" s="90" t="s">
        <v>202</v>
      </c>
      <c r="G243" s="92" t="n">
        <v>6736536</v>
      </c>
      <c r="H243" s="92" t="n">
        <v>6736536</v>
      </c>
      <c r="I243" s="93" t="n">
        <v>6736536</v>
      </c>
      <c r="J243" s="41" t="n">
        <f aca="false">I243/H243</f>
        <v>1</v>
      </c>
    </row>
    <row r="244" s="66" customFormat="true" ht="31.2" hidden="false" customHeight="false" outlineLevel="0" collapsed="false">
      <c r="A244" s="42" t="s">
        <v>182</v>
      </c>
      <c r="B244" s="43" t="s">
        <v>14</v>
      </c>
      <c r="C244" s="43" t="s">
        <v>85</v>
      </c>
      <c r="D244" s="43" t="s">
        <v>18</v>
      </c>
      <c r="E244" s="44" t="s">
        <v>199</v>
      </c>
      <c r="F244" s="72" t="s">
        <v>183</v>
      </c>
      <c r="G244" s="94" t="n">
        <v>3310480</v>
      </c>
      <c r="H244" s="94" t="n">
        <v>3310480</v>
      </c>
      <c r="I244" s="46" t="n">
        <v>3310480</v>
      </c>
      <c r="J244" s="41" t="n">
        <f aca="false">I244/H244</f>
        <v>1</v>
      </c>
    </row>
    <row r="245" s="66" customFormat="true" ht="87.75" hidden="false" customHeight="true" outlineLevel="0" collapsed="false">
      <c r="A245" s="50" t="s">
        <v>203</v>
      </c>
      <c r="B245" s="37" t="s">
        <v>14</v>
      </c>
      <c r="C245" s="37" t="s">
        <v>85</v>
      </c>
      <c r="D245" s="37" t="s">
        <v>18</v>
      </c>
      <c r="E245" s="95" t="s">
        <v>204</v>
      </c>
      <c r="F245" s="37"/>
      <c r="G245" s="39" t="n">
        <f aca="false">G246+G248</f>
        <v>2670525</v>
      </c>
      <c r="H245" s="39" t="n">
        <f aca="false">H246+H248</f>
        <v>2670525</v>
      </c>
      <c r="I245" s="40" t="n">
        <f aca="false">I246+I248</f>
        <v>2670525</v>
      </c>
      <c r="J245" s="41" t="n">
        <f aca="false">I245/H245</f>
        <v>1</v>
      </c>
    </row>
    <row r="246" s="66" customFormat="true" ht="31.2" hidden="true" customHeight="false" outlineLevel="0" collapsed="false">
      <c r="A246" s="42" t="s">
        <v>61</v>
      </c>
      <c r="B246" s="43" t="s">
        <v>14</v>
      </c>
      <c r="C246" s="43" t="s">
        <v>85</v>
      </c>
      <c r="D246" s="43" t="s">
        <v>18</v>
      </c>
      <c r="E246" s="96" t="s">
        <v>204</v>
      </c>
      <c r="F246" s="43" t="s">
        <v>62</v>
      </c>
      <c r="G246" s="45" t="n">
        <f aca="false">G247</f>
        <v>0</v>
      </c>
      <c r="H246" s="45" t="n">
        <f aca="false">H247</f>
        <v>0</v>
      </c>
      <c r="I246" s="46" t="n">
        <f aca="false">I247</f>
        <v>0</v>
      </c>
      <c r="J246" s="41" t="e">
        <f aca="false">I246/H246</f>
        <v>#DIV/0!</v>
      </c>
    </row>
    <row r="247" s="66" customFormat="true" ht="0.75" hidden="false" customHeight="true" outlineLevel="0" collapsed="false">
      <c r="A247" s="42" t="s">
        <v>205</v>
      </c>
      <c r="B247" s="43" t="s">
        <v>14</v>
      </c>
      <c r="C247" s="43" t="s">
        <v>85</v>
      </c>
      <c r="D247" s="43" t="s">
        <v>18</v>
      </c>
      <c r="E247" s="96" t="s">
        <v>204</v>
      </c>
      <c r="F247" s="43" t="s">
        <v>183</v>
      </c>
      <c r="G247" s="45"/>
      <c r="H247" s="45"/>
      <c r="I247" s="46"/>
      <c r="J247" s="41" t="e">
        <f aca="false">I247/H247</f>
        <v>#DIV/0!</v>
      </c>
    </row>
    <row r="248" s="66" customFormat="true" ht="51.75" hidden="false" customHeight="true" outlineLevel="0" collapsed="false">
      <c r="A248" s="42" t="s">
        <v>129</v>
      </c>
      <c r="B248" s="43" t="s">
        <v>14</v>
      </c>
      <c r="C248" s="43" t="s">
        <v>85</v>
      </c>
      <c r="D248" s="43" t="s">
        <v>18</v>
      </c>
      <c r="E248" s="96" t="s">
        <v>204</v>
      </c>
      <c r="F248" s="43" t="s">
        <v>130</v>
      </c>
      <c r="G248" s="45" t="n">
        <f aca="false">G249</f>
        <v>2670525</v>
      </c>
      <c r="H248" s="45" t="n">
        <f aca="false">H249</f>
        <v>2670525</v>
      </c>
      <c r="I248" s="46" t="n">
        <f aca="false">I249</f>
        <v>2670525</v>
      </c>
      <c r="J248" s="41" t="n">
        <f aca="false">I248/H248</f>
        <v>1</v>
      </c>
    </row>
    <row r="249" s="66" customFormat="true" ht="27.6" hidden="false" customHeight="true" outlineLevel="0" collapsed="false">
      <c r="A249" s="42" t="s">
        <v>131</v>
      </c>
      <c r="B249" s="43" t="s">
        <v>14</v>
      </c>
      <c r="C249" s="43" t="s">
        <v>85</v>
      </c>
      <c r="D249" s="43" t="s">
        <v>18</v>
      </c>
      <c r="E249" s="96" t="s">
        <v>204</v>
      </c>
      <c r="F249" s="43" t="s">
        <v>132</v>
      </c>
      <c r="G249" s="45" t="n">
        <v>2670525</v>
      </c>
      <c r="H249" s="45" t="n">
        <v>2670525</v>
      </c>
      <c r="I249" s="46" t="n">
        <v>2670525</v>
      </c>
      <c r="J249" s="41" t="n">
        <f aca="false">I249/H249</f>
        <v>1</v>
      </c>
    </row>
    <row r="250" s="66" customFormat="true" ht="103.5" hidden="false" customHeight="true" outlineLevel="0" collapsed="false">
      <c r="A250" s="50" t="s">
        <v>206</v>
      </c>
      <c r="B250" s="37" t="s">
        <v>14</v>
      </c>
      <c r="C250" s="37" t="s">
        <v>85</v>
      </c>
      <c r="D250" s="37" t="s">
        <v>18</v>
      </c>
      <c r="E250" s="97" t="s">
        <v>207</v>
      </c>
      <c r="F250" s="43"/>
      <c r="G250" s="39" t="n">
        <f aca="false">G253</f>
        <v>3560700</v>
      </c>
      <c r="H250" s="39" t="n">
        <f aca="false">H253</f>
        <v>3560700</v>
      </c>
      <c r="I250" s="40" t="n">
        <f aca="false">I253</f>
        <v>3560700</v>
      </c>
      <c r="J250" s="41" t="n">
        <f aca="false">I250/H250</f>
        <v>1</v>
      </c>
    </row>
    <row r="251" s="66" customFormat="true" ht="36" hidden="true" customHeight="true" outlineLevel="0" collapsed="false">
      <c r="A251" s="42" t="s">
        <v>61</v>
      </c>
      <c r="B251" s="43" t="s">
        <v>14</v>
      </c>
      <c r="C251" s="43" t="s">
        <v>85</v>
      </c>
      <c r="D251" s="43" t="s">
        <v>18</v>
      </c>
      <c r="E251" s="98" t="s">
        <v>207</v>
      </c>
      <c r="F251" s="43" t="s">
        <v>62</v>
      </c>
      <c r="G251" s="45" t="n">
        <f aca="false">G252</f>
        <v>0</v>
      </c>
      <c r="H251" s="45" t="n">
        <f aca="false">H252</f>
        <v>0</v>
      </c>
      <c r="I251" s="46" t="n">
        <f aca="false">I252</f>
        <v>0</v>
      </c>
      <c r="J251" s="41" t="e">
        <f aca="false">I251/H251</f>
        <v>#DIV/0!</v>
      </c>
    </row>
    <row r="252" s="66" customFormat="true" ht="0.75" hidden="false" customHeight="true" outlineLevel="0" collapsed="false">
      <c r="A252" s="42" t="s">
        <v>205</v>
      </c>
      <c r="B252" s="43" t="s">
        <v>14</v>
      </c>
      <c r="C252" s="43" t="s">
        <v>85</v>
      </c>
      <c r="D252" s="43" t="s">
        <v>18</v>
      </c>
      <c r="E252" s="98" t="s">
        <v>207</v>
      </c>
      <c r="F252" s="43" t="s">
        <v>183</v>
      </c>
      <c r="G252" s="45"/>
      <c r="H252" s="45"/>
      <c r="I252" s="46"/>
      <c r="J252" s="41" t="e">
        <f aca="false">I252/H252</f>
        <v>#DIV/0!</v>
      </c>
    </row>
    <row r="253" s="66" customFormat="true" ht="57.75" hidden="false" customHeight="true" outlineLevel="0" collapsed="false">
      <c r="A253" s="42" t="s">
        <v>129</v>
      </c>
      <c r="B253" s="99" t="s">
        <v>14</v>
      </c>
      <c r="C253" s="99" t="s">
        <v>85</v>
      </c>
      <c r="D253" s="99" t="s">
        <v>18</v>
      </c>
      <c r="E253" s="100" t="s">
        <v>207</v>
      </c>
      <c r="F253" s="43" t="s">
        <v>130</v>
      </c>
      <c r="G253" s="45" t="n">
        <f aca="false">G254</f>
        <v>3560700</v>
      </c>
      <c r="H253" s="45" t="n">
        <f aca="false">H254</f>
        <v>3560700</v>
      </c>
      <c r="I253" s="46" t="n">
        <f aca="false">I254</f>
        <v>3560700</v>
      </c>
      <c r="J253" s="41" t="n">
        <f aca="false">I253/H253</f>
        <v>1</v>
      </c>
    </row>
    <row r="254" s="66" customFormat="true" ht="20.4" hidden="false" customHeight="true" outlineLevel="0" collapsed="false">
      <c r="A254" s="42" t="s">
        <v>131</v>
      </c>
      <c r="B254" s="99" t="s">
        <v>14</v>
      </c>
      <c r="C254" s="99" t="s">
        <v>85</v>
      </c>
      <c r="D254" s="99" t="s">
        <v>18</v>
      </c>
      <c r="E254" s="100" t="s">
        <v>207</v>
      </c>
      <c r="F254" s="43" t="s">
        <v>132</v>
      </c>
      <c r="G254" s="45" t="n">
        <v>3560700</v>
      </c>
      <c r="H254" s="45" t="n">
        <v>3560700</v>
      </c>
      <c r="I254" s="46" t="n">
        <v>3560700</v>
      </c>
      <c r="J254" s="41" t="n">
        <f aca="false">I254/H254</f>
        <v>1</v>
      </c>
    </row>
    <row r="255" customFormat="false" ht="61.95" hidden="false" customHeight="true" outlineLevel="0" collapsed="false">
      <c r="A255" s="101" t="s">
        <v>208</v>
      </c>
      <c r="B255" s="37" t="s">
        <v>14</v>
      </c>
      <c r="C255" s="37" t="s">
        <v>85</v>
      </c>
      <c r="D255" s="37" t="s">
        <v>18</v>
      </c>
      <c r="E255" s="38" t="s">
        <v>209</v>
      </c>
      <c r="F255" s="37"/>
      <c r="G255" s="39" t="n">
        <f aca="false">G256</f>
        <v>104766.88</v>
      </c>
      <c r="H255" s="39" t="n">
        <f aca="false">H256</f>
        <v>104766.88</v>
      </c>
      <c r="I255" s="40" t="n">
        <f aca="false">I256</f>
        <v>104766.88</v>
      </c>
      <c r="J255" s="41" t="n">
        <f aca="false">I255/H255</f>
        <v>1</v>
      </c>
    </row>
    <row r="256" s="66" customFormat="true" ht="31.2" hidden="false" customHeight="false" outlineLevel="0" collapsed="false">
      <c r="A256" s="42" t="s">
        <v>61</v>
      </c>
      <c r="B256" s="43" t="s">
        <v>14</v>
      </c>
      <c r="C256" s="43" t="s">
        <v>85</v>
      </c>
      <c r="D256" s="43" t="s">
        <v>18</v>
      </c>
      <c r="E256" s="44" t="s">
        <v>209</v>
      </c>
      <c r="F256" s="43" t="s">
        <v>62</v>
      </c>
      <c r="G256" s="45" t="n">
        <f aca="false">G257</f>
        <v>104766.88</v>
      </c>
      <c r="H256" s="45" t="n">
        <f aca="false">H257</f>
        <v>104766.88</v>
      </c>
      <c r="I256" s="46" t="n">
        <f aca="false">I257</f>
        <v>104766.88</v>
      </c>
      <c r="J256" s="41" t="n">
        <f aca="false">I256/H256</f>
        <v>1</v>
      </c>
    </row>
    <row r="257" s="66" customFormat="true" ht="31.2" hidden="false" customHeight="false" outlineLevel="0" collapsed="false">
      <c r="A257" s="89" t="s">
        <v>201</v>
      </c>
      <c r="B257" s="90" t="s">
        <v>14</v>
      </c>
      <c r="C257" s="90" t="s">
        <v>85</v>
      </c>
      <c r="D257" s="90" t="s">
        <v>18</v>
      </c>
      <c r="E257" s="91" t="s">
        <v>209</v>
      </c>
      <c r="F257" s="90" t="s">
        <v>202</v>
      </c>
      <c r="G257" s="92" t="n">
        <v>104766.88</v>
      </c>
      <c r="H257" s="92" t="n">
        <v>104766.88</v>
      </c>
      <c r="I257" s="93" t="n">
        <v>104766.88</v>
      </c>
      <c r="J257" s="41" t="n">
        <f aca="false">I257/H257</f>
        <v>1</v>
      </c>
    </row>
    <row r="258" s="4" customFormat="true" ht="31.2" hidden="false" customHeight="false" outlineLevel="0" collapsed="false">
      <c r="A258" s="34" t="s">
        <v>210</v>
      </c>
      <c r="B258" s="33" t="s">
        <v>14</v>
      </c>
      <c r="C258" s="33" t="s">
        <v>85</v>
      </c>
      <c r="D258" s="33" t="s">
        <v>211</v>
      </c>
      <c r="E258" s="35"/>
      <c r="F258" s="33"/>
      <c r="G258" s="29" t="n">
        <f aca="false">G259+G264+G274+G269+G279</f>
        <v>1616214.84</v>
      </c>
      <c r="H258" s="29" t="n">
        <f aca="false">H259+H264+H274+H269+H279+H282</f>
        <v>1643285.07</v>
      </c>
      <c r="I258" s="30" t="n">
        <f aca="false">I259+I264+I274+I269+I279+I282</f>
        <v>1643285.07</v>
      </c>
      <c r="J258" s="31" t="n">
        <f aca="false">I258/H258</f>
        <v>1</v>
      </c>
    </row>
    <row r="259" s="4" customFormat="true" ht="115.95" hidden="false" customHeight="true" outlineLevel="0" collapsed="false">
      <c r="A259" s="102" t="s">
        <v>212</v>
      </c>
      <c r="B259" s="37" t="s">
        <v>14</v>
      </c>
      <c r="C259" s="37" t="s">
        <v>85</v>
      </c>
      <c r="D259" s="37" t="s">
        <v>211</v>
      </c>
      <c r="E259" s="38" t="s">
        <v>49</v>
      </c>
      <c r="F259" s="33"/>
      <c r="G259" s="39" t="n">
        <f aca="false">G260+G262</f>
        <v>450888</v>
      </c>
      <c r="H259" s="39" t="n">
        <f aca="false">H260+H262</f>
        <v>450888</v>
      </c>
      <c r="I259" s="40" t="n">
        <f aca="false">I260+I262</f>
        <v>450888</v>
      </c>
      <c r="J259" s="41" t="n">
        <f aca="false">I259/H259</f>
        <v>1</v>
      </c>
    </row>
    <row r="260" customFormat="false" ht="99" hidden="false" customHeight="true" outlineLevel="0" collapsed="false">
      <c r="A260" s="42" t="s">
        <v>21</v>
      </c>
      <c r="B260" s="43" t="s">
        <v>14</v>
      </c>
      <c r="C260" s="43" t="s">
        <v>85</v>
      </c>
      <c r="D260" s="44" t="s">
        <v>211</v>
      </c>
      <c r="E260" s="57" t="s">
        <v>49</v>
      </c>
      <c r="F260" s="43" t="s">
        <v>22</v>
      </c>
      <c r="G260" s="45" t="n">
        <f aca="false">G261</f>
        <v>450888</v>
      </c>
      <c r="H260" s="45" t="n">
        <f aca="false">H261</f>
        <v>450888</v>
      </c>
      <c r="I260" s="46" t="n">
        <f aca="false">I261</f>
        <v>450888</v>
      </c>
      <c r="J260" s="41" t="n">
        <f aca="false">I260/H260</f>
        <v>1</v>
      </c>
    </row>
    <row r="261" customFormat="false" ht="39" hidden="false" customHeight="true" outlineLevel="0" collapsed="false">
      <c r="A261" s="42" t="s">
        <v>23</v>
      </c>
      <c r="B261" s="43" t="s">
        <v>14</v>
      </c>
      <c r="C261" s="43" t="s">
        <v>85</v>
      </c>
      <c r="D261" s="44" t="s">
        <v>211</v>
      </c>
      <c r="E261" s="57" t="s">
        <v>49</v>
      </c>
      <c r="F261" s="43" t="s">
        <v>24</v>
      </c>
      <c r="G261" s="45" t="n">
        <v>450888</v>
      </c>
      <c r="H261" s="45" t="n">
        <v>450888</v>
      </c>
      <c r="I261" s="46" t="n">
        <v>450888</v>
      </c>
      <c r="J261" s="41" t="n">
        <f aca="false">I261/H261</f>
        <v>1</v>
      </c>
    </row>
    <row r="262" customFormat="false" ht="46.8" hidden="true" customHeight="false" outlineLevel="0" collapsed="false">
      <c r="A262" s="42" t="s">
        <v>27</v>
      </c>
      <c r="B262" s="43" t="s">
        <v>14</v>
      </c>
      <c r="C262" s="43" t="s">
        <v>85</v>
      </c>
      <c r="D262" s="44" t="s">
        <v>211</v>
      </c>
      <c r="E262" s="57" t="s">
        <v>49</v>
      </c>
      <c r="F262" s="43" t="s">
        <v>28</v>
      </c>
      <c r="G262" s="45" t="n">
        <f aca="false">G263</f>
        <v>0</v>
      </c>
      <c r="H262" s="45" t="n">
        <f aca="false">H263</f>
        <v>0</v>
      </c>
      <c r="I262" s="46" t="n">
        <f aca="false">I263</f>
        <v>0</v>
      </c>
      <c r="J262" s="41" t="e">
        <f aca="false">I262/H262</f>
        <v>#DIV/0!</v>
      </c>
    </row>
    <row r="263" customFormat="false" ht="0.75" hidden="false" customHeight="true" outlineLevel="0" collapsed="false">
      <c r="A263" s="42" t="s">
        <v>29</v>
      </c>
      <c r="B263" s="43" t="s">
        <v>14</v>
      </c>
      <c r="C263" s="43" t="s">
        <v>85</v>
      </c>
      <c r="D263" s="44" t="s">
        <v>211</v>
      </c>
      <c r="E263" s="57" t="s">
        <v>49</v>
      </c>
      <c r="F263" s="43" t="s">
        <v>30</v>
      </c>
      <c r="G263" s="45" t="n">
        <f aca="false">5070-5070</f>
        <v>0</v>
      </c>
      <c r="H263" s="45" t="n">
        <f aca="false">5070-5070</f>
        <v>0</v>
      </c>
      <c r="I263" s="46"/>
      <c r="J263" s="41" t="e">
        <f aca="false">I263/H263</f>
        <v>#DIV/0!</v>
      </c>
    </row>
    <row r="264" customFormat="false" ht="117" hidden="false" customHeight="true" outlineLevel="0" collapsed="false">
      <c r="A264" s="102" t="s">
        <v>213</v>
      </c>
      <c r="B264" s="37" t="s">
        <v>14</v>
      </c>
      <c r="C264" s="37" t="s">
        <v>85</v>
      </c>
      <c r="D264" s="37" t="s">
        <v>211</v>
      </c>
      <c r="E264" s="38" t="s">
        <v>199</v>
      </c>
      <c r="F264" s="37"/>
      <c r="G264" s="39" t="n">
        <f aca="false">G265+G267</f>
        <v>601184</v>
      </c>
      <c r="H264" s="39" t="n">
        <f aca="false">H265+H267</f>
        <v>601184</v>
      </c>
      <c r="I264" s="40" t="n">
        <f aca="false">I265+I267</f>
        <v>601184</v>
      </c>
      <c r="J264" s="41" t="n">
        <f aca="false">I264/H264</f>
        <v>1</v>
      </c>
    </row>
    <row r="265" customFormat="false" ht="93.6" hidden="false" customHeight="false" outlineLevel="0" collapsed="false">
      <c r="A265" s="42" t="s">
        <v>21</v>
      </c>
      <c r="B265" s="43" t="s">
        <v>14</v>
      </c>
      <c r="C265" s="43" t="s">
        <v>85</v>
      </c>
      <c r="D265" s="43" t="s">
        <v>211</v>
      </c>
      <c r="E265" s="57" t="s">
        <v>199</v>
      </c>
      <c r="F265" s="43" t="s">
        <v>22</v>
      </c>
      <c r="G265" s="45" t="n">
        <f aca="false">G266</f>
        <v>494441.19</v>
      </c>
      <c r="H265" s="45" t="n">
        <f aca="false">H266</f>
        <v>494441.19</v>
      </c>
      <c r="I265" s="46" t="n">
        <f aca="false">I266</f>
        <v>494441.19</v>
      </c>
      <c r="J265" s="41" t="n">
        <f aca="false">I265/H265</f>
        <v>1</v>
      </c>
    </row>
    <row r="266" customFormat="false" ht="31.2" hidden="false" customHeight="false" outlineLevel="0" collapsed="false">
      <c r="A266" s="42" t="s">
        <v>23</v>
      </c>
      <c r="B266" s="43" t="s">
        <v>14</v>
      </c>
      <c r="C266" s="43" t="s">
        <v>85</v>
      </c>
      <c r="D266" s="43" t="s">
        <v>211</v>
      </c>
      <c r="E266" s="57" t="s">
        <v>199</v>
      </c>
      <c r="F266" s="43" t="s">
        <v>24</v>
      </c>
      <c r="G266" s="45" t="n">
        <v>494441.19</v>
      </c>
      <c r="H266" s="45" t="n">
        <v>494441.19</v>
      </c>
      <c r="I266" s="46" t="n">
        <v>494441.19</v>
      </c>
      <c r="J266" s="41" t="n">
        <f aca="false">I266/H266</f>
        <v>1</v>
      </c>
    </row>
    <row r="267" customFormat="false" ht="46.8" hidden="false" customHeight="false" outlineLevel="0" collapsed="false">
      <c r="A267" s="42" t="s">
        <v>27</v>
      </c>
      <c r="B267" s="43" t="s">
        <v>14</v>
      </c>
      <c r="C267" s="43" t="s">
        <v>85</v>
      </c>
      <c r="D267" s="43" t="s">
        <v>211</v>
      </c>
      <c r="E267" s="57" t="s">
        <v>199</v>
      </c>
      <c r="F267" s="43" t="s">
        <v>28</v>
      </c>
      <c r="G267" s="45" t="n">
        <f aca="false">G268</f>
        <v>106742.81</v>
      </c>
      <c r="H267" s="45" t="n">
        <f aca="false">H268</f>
        <v>106742.81</v>
      </c>
      <c r="I267" s="46" t="n">
        <f aca="false">I268</f>
        <v>106742.81</v>
      </c>
      <c r="J267" s="41" t="n">
        <f aca="false">I267/H267</f>
        <v>1</v>
      </c>
    </row>
    <row r="268" customFormat="false" ht="46.8" hidden="false" customHeight="false" outlineLevel="0" collapsed="false">
      <c r="A268" s="42" t="s">
        <v>29</v>
      </c>
      <c r="B268" s="43" t="s">
        <v>14</v>
      </c>
      <c r="C268" s="43" t="s">
        <v>85</v>
      </c>
      <c r="D268" s="43" t="s">
        <v>211</v>
      </c>
      <c r="E268" s="57" t="s">
        <v>199</v>
      </c>
      <c r="F268" s="43" t="s">
        <v>30</v>
      </c>
      <c r="G268" s="45" t="n">
        <v>106742.81</v>
      </c>
      <c r="H268" s="45" t="n">
        <v>106742.81</v>
      </c>
      <c r="I268" s="46" t="n">
        <v>106742.81</v>
      </c>
      <c r="J268" s="41" t="n">
        <f aca="false">I268/H268</f>
        <v>1</v>
      </c>
    </row>
    <row r="269" customFormat="false" ht="31.2" hidden="false" customHeight="false" outlineLevel="0" collapsed="false">
      <c r="A269" s="36" t="s">
        <v>214</v>
      </c>
      <c r="B269" s="37" t="s">
        <v>14</v>
      </c>
      <c r="C269" s="37" t="s">
        <v>215</v>
      </c>
      <c r="D269" s="37" t="s">
        <v>211</v>
      </c>
      <c r="E269" s="38" t="s">
        <v>216</v>
      </c>
      <c r="F269" s="37"/>
      <c r="G269" s="39" t="n">
        <f aca="false">G270+G272</f>
        <v>83247.84</v>
      </c>
      <c r="H269" s="39" t="n">
        <f aca="false">H270+H272</f>
        <v>83247.84</v>
      </c>
      <c r="I269" s="40" t="n">
        <f aca="false">I270+I272</f>
        <v>83247.84</v>
      </c>
      <c r="J269" s="41" t="n">
        <f aca="false">I269/H269</f>
        <v>1</v>
      </c>
    </row>
    <row r="270" customFormat="false" ht="31.2" hidden="false" customHeight="false" outlineLevel="0" collapsed="false">
      <c r="A270" s="42" t="s">
        <v>61</v>
      </c>
      <c r="B270" s="43" t="s">
        <v>14</v>
      </c>
      <c r="C270" s="43" t="s">
        <v>85</v>
      </c>
      <c r="D270" s="43" t="s">
        <v>211</v>
      </c>
      <c r="E270" s="44" t="s">
        <v>216</v>
      </c>
      <c r="F270" s="43" t="s">
        <v>62</v>
      </c>
      <c r="G270" s="45" t="n">
        <f aca="false">G271</f>
        <v>22215.84</v>
      </c>
      <c r="H270" s="45" t="n">
        <f aca="false">H271</f>
        <v>22215.84</v>
      </c>
      <c r="I270" s="46" t="n">
        <f aca="false">I271</f>
        <v>22215.84</v>
      </c>
      <c r="J270" s="41" t="n">
        <f aca="false">I270/H270</f>
        <v>1</v>
      </c>
    </row>
    <row r="271" customFormat="false" ht="34.2" hidden="false" customHeight="true" outlineLevel="0" collapsed="false">
      <c r="A271" s="42" t="s">
        <v>205</v>
      </c>
      <c r="B271" s="43" t="s">
        <v>14</v>
      </c>
      <c r="C271" s="43" t="s">
        <v>85</v>
      </c>
      <c r="D271" s="43" t="s">
        <v>211</v>
      </c>
      <c r="E271" s="44" t="s">
        <v>216</v>
      </c>
      <c r="F271" s="43" t="s">
        <v>183</v>
      </c>
      <c r="G271" s="45" t="n">
        <v>22215.84</v>
      </c>
      <c r="H271" s="45" t="n">
        <v>22215.84</v>
      </c>
      <c r="I271" s="46" t="n">
        <v>22215.84</v>
      </c>
      <c r="J271" s="41" t="n">
        <f aca="false">I271/H271</f>
        <v>1</v>
      </c>
    </row>
    <row r="272" customFormat="false" ht="46.8" hidden="false" customHeight="false" outlineLevel="0" collapsed="false">
      <c r="A272" s="42" t="s">
        <v>54</v>
      </c>
      <c r="B272" s="43" t="s">
        <v>14</v>
      </c>
      <c r="C272" s="43" t="s">
        <v>85</v>
      </c>
      <c r="D272" s="43" t="s">
        <v>211</v>
      </c>
      <c r="E272" s="44" t="s">
        <v>216</v>
      </c>
      <c r="F272" s="43" t="s">
        <v>55</v>
      </c>
      <c r="G272" s="45" t="n">
        <f aca="false">G273</f>
        <v>61032</v>
      </c>
      <c r="H272" s="45" t="n">
        <f aca="false">H273</f>
        <v>61032</v>
      </c>
      <c r="I272" s="46" t="n">
        <f aca="false">I273</f>
        <v>61032</v>
      </c>
      <c r="J272" s="41" t="n">
        <f aca="false">I272/H272</f>
        <v>1</v>
      </c>
    </row>
    <row r="273" customFormat="false" ht="46.8" hidden="false" customHeight="false" outlineLevel="0" collapsed="false">
      <c r="A273" s="42" t="s">
        <v>135</v>
      </c>
      <c r="B273" s="43" t="s">
        <v>14</v>
      </c>
      <c r="C273" s="43" t="s">
        <v>85</v>
      </c>
      <c r="D273" s="43" t="s">
        <v>211</v>
      </c>
      <c r="E273" s="44" t="s">
        <v>216</v>
      </c>
      <c r="F273" s="43" t="s">
        <v>136</v>
      </c>
      <c r="G273" s="45" t="n">
        <v>61032</v>
      </c>
      <c r="H273" s="45" t="n">
        <v>61032</v>
      </c>
      <c r="I273" s="46" t="n">
        <v>61032</v>
      </c>
      <c r="J273" s="41" t="n">
        <f aca="false">I273/H273</f>
        <v>1</v>
      </c>
    </row>
    <row r="274" customFormat="false" ht="36" hidden="false" customHeight="true" outlineLevel="0" collapsed="false">
      <c r="A274" s="36" t="s">
        <v>217</v>
      </c>
      <c r="B274" s="43" t="s">
        <v>14</v>
      </c>
      <c r="C274" s="37" t="s">
        <v>85</v>
      </c>
      <c r="D274" s="37" t="s">
        <v>211</v>
      </c>
      <c r="E274" s="38" t="s">
        <v>218</v>
      </c>
      <c r="F274" s="37"/>
      <c r="G274" s="39" t="n">
        <f aca="false">G277+G275</f>
        <v>350000</v>
      </c>
      <c r="H274" s="39" t="n">
        <f aca="false">H277+H275</f>
        <v>350000</v>
      </c>
      <c r="I274" s="40" t="n">
        <f aca="false">I277+I275</f>
        <v>350000</v>
      </c>
      <c r="J274" s="41" t="n">
        <f aca="false">I274/H274</f>
        <v>1</v>
      </c>
    </row>
    <row r="275" customFormat="false" ht="35.4" hidden="false" customHeight="true" outlineLevel="0" collapsed="false">
      <c r="A275" s="42" t="s">
        <v>27</v>
      </c>
      <c r="B275" s="43" t="s">
        <v>14</v>
      </c>
      <c r="C275" s="43" t="s">
        <v>85</v>
      </c>
      <c r="D275" s="43" t="s">
        <v>211</v>
      </c>
      <c r="E275" s="44" t="s">
        <v>218</v>
      </c>
      <c r="F275" s="43" t="s">
        <v>28</v>
      </c>
      <c r="G275" s="45" t="n">
        <f aca="false">G276</f>
        <v>8000</v>
      </c>
      <c r="H275" s="45" t="n">
        <f aca="false">H276</f>
        <v>8000</v>
      </c>
      <c r="I275" s="46" t="n">
        <f aca="false">I276</f>
        <v>8000</v>
      </c>
      <c r="J275" s="41" t="n">
        <f aca="false">I275/H275</f>
        <v>1</v>
      </c>
    </row>
    <row r="276" customFormat="false" ht="35.4" hidden="false" customHeight="true" outlineLevel="0" collapsed="false">
      <c r="A276" s="42" t="s">
        <v>29</v>
      </c>
      <c r="B276" s="43" t="s">
        <v>14</v>
      </c>
      <c r="C276" s="43" t="s">
        <v>85</v>
      </c>
      <c r="D276" s="43" t="s">
        <v>211</v>
      </c>
      <c r="E276" s="44" t="s">
        <v>218</v>
      </c>
      <c r="F276" s="43" t="s">
        <v>30</v>
      </c>
      <c r="G276" s="45" t="n">
        <v>8000</v>
      </c>
      <c r="H276" s="45" t="n">
        <v>8000</v>
      </c>
      <c r="I276" s="46" t="n">
        <v>8000</v>
      </c>
      <c r="J276" s="41" t="n">
        <f aca="false">I276/H276</f>
        <v>1</v>
      </c>
    </row>
    <row r="277" customFormat="false" ht="31.2" hidden="false" customHeight="false" outlineLevel="0" collapsed="false">
      <c r="A277" s="42" t="s">
        <v>61</v>
      </c>
      <c r="B277" s="43" t="s">
        <v>14</v>
      </c>
      <c r="C277" s="43" t="s">
        <v>85</v>
      </c>
      <c r="D277" s="43" t="s">
        <v>211</v>
      </c>
      <c r="E277" s="44" t="s">
        <v>218</v>
      </c>
      <c r="F277" s="43" t="s">
        <v>62</v>
      </c>
      <c r="G277" s="45" t="n">
        <f aca="false">G278</f>
        <v>342000</v>
      </c>
      <c r="H277" s="45" t="n">
        <f aca="false">H278</f>
        <v>342000</v>
      </c>
      <c r="I277" s="46" t="n">
        <f aca="false">I278</f>
        <v>342000</v>
      </c>
      <c r="J277" s="41" t="n">
        <f aca="false">I277/H277</f>
        <v>1</v>
      </c>
    </row>
    <row r="278" customFormat="false" ht="46.95" hidden="false" customHeight="true" outlineLevel="0" collapsed="false">
      <c r="A278" s="42" t="s">
        <v>205</v>
      </c>
      <c r="B278" s="43" t="s">
        <v>14</v>
      </c>
      <c r="C278" s="43" t="s">
        <v>85</v>
      </c>
      <c r="D278" s="43" t="s">
        <v>211</v>
      </c>
      <c r="E278" s="44" t="s">
        <v>218</v>
      </c>
      <c r="F278" s="43" t="s">
        <v>183</v>
      </c>
      <c r="G278" s="45" t="n">
        <v>342000</v>
      </c>
      <c r="H278" s="45" t="n">
        <v>342000</v>
      </c>
      <c r="I278" s="46" t="n">
        <v>342000</v>
      </c>
      <c r="J278" s="41" t="n">
        <f aca="false">I278/H278</f>
        <v>1</v>
      </c>
    </row>
    <row r="279" customFormat="false" ht="34.5" hidden="false" customHeight="true" outlineLevel="0" collapsed="false">
      <c r="A279" s="36" t="s">
        <v>174</v>
      </c>
      <c r="B279" s="37" t="s">
        <v>14</v>
      </c>
      <c r="C279" s="37" t="s">
        <v>85</v>
      </c>
      <c r="D279" s="37" t="s">
        <v>211</v>
      </c>
      <c r="E279" s="38" t="s">
        <v>175</v>
      </c>
      <c r="F279" s="43"/>
      <c r="G279" s="45" t="n">
        <f aca="false">G280</f>
        <v>130895</v>
      </c>
      <c r="H279" s="39" t="n">
        <f aca="false">H280</f>
        <v>130895</v>
      </c>
      <c r="I279" s="40" t="n">
        <f aca="false">I280</f>
        <v>130895</v>
      </c>
      <c r="J279" s="41" t="n">
        <f aca="false">I279/H279</f>
        <v>1</v>
      </c>
    </row>
    <row r="280" customFormat="false" ht="34.5" hidden="false" customHeight="true" outlineLevel="0" collapsed="false">
      <c r="A280" s="42" t="s">
        <v>61</v>
      </c>
      <c r="B280" s="43" t="s">
        <v>14</v>
      </c>
      <c r="C280" s="43" t="s">
        <v>85</v>
      </c>
      <c r="D280" s="43" t="s">
        <v>211</v>
      </c>
      <c r="E280" s="44" t="s">
        <v>175</v>
      </c>
      <c r="F280" s="43" t="s">
        <v>62</v>
      </c>
      <c r="G280" s="45" t="n">
        <f aca="false">G281</f>
        <v>130895</v>
      </c>
      <c r="H280" s="45" t="n">
        <f aca="false">H281</f>
        <v>130895</v>
      </c>
      <c r="I280" s="46" t="n">
        <f aca="false">I281</f>
        <v>130895</v>
      </c>
      <c r="J280" s="41" t="n">
        <f aca="false">I280/H280</f>
        <v>1</v>
      </c>
    </row>
    <row r="281" customFormat="false" ht="46.95" hidden="false" customHeight="true" outlineLevel="0" collapsed="false">
      <c r="A281" s="42" t="s">
        <v>205</v>
      </c>
      <c r="B281" s="43" t="s">
        <v>14</v>
      </c>
      <c r="C281" s="43" t="s">
        <v>85</v>
      </c>
      <c r="D281" s="43" t="s">
        <v>211</v>
      </c>
      <c r="E281" s="44" t="s">
        <v>175</v>
      </c>
      <c r="F281" s="43" t="s">
        <v>183</v>
      </c>
      <c r="G281" s="45" t="n">
        <v>130895</v>
      </c>
      <c r="H281" s="45" t="n">
        <v>130895</v>
      </c>
      <c r="I281" s="46" t="n">
        <v>130895</v>
      </c>
      <c r="J281" s="41" t="n">
        <f aca="false">I281/H281</f>
        <v>1</v>
      </c>
    </row>
    <row r="282" customFormat="false" ht="46.95" hidden="false" customHeight="true" outlineLevel="0" collapsed="false">
      <c r="A282" s="34" t="s">
        <v>60</v>
      </c>
      <c r="B282" s="33" t="s">
        <v>14</v>
      </c>
      <c r="C282" s="33" t="s">
        <v>85</v>
      </c>
      <c r="D282" s="33" t="s">
        <v>211</v>
      </c>
      <c r="E282" s="35" t="n">
        <v>7000010120</v>
      </c>
      <c r="F282" s="33"/>
      <c r="G282" s="29"/>
      <c r="H282" s="29" t="n">
        <v>27070.23</v>
      </c>
      <c r="I282" s="30" t="n">
        <v>27070.23</v>
      </c>
      <c r="J282" s="31" t="n">
        <f aca="false">I282/H282</f>
        <v>1</v>
      </c>
    </row>
    <row r="283" customFormat="false" ht="40.5" hidden="false" customHeight="true" outlineLevel="0" collapsed="false">
      <c r="A283" s="42" t="s">
        <v>61</v>
      </c>
      <c r="B283" s="43" t="s">
        <v>14</v>
      </c>
      <c r="C283" s="43" t="s">
        <v>85</v>
      </c>
      <c r="D283" s="43" t="s">
        <v>211</v>
      </c>
      <c r="E283" s="44" t="n">
        <v>7000010120</v>
      </c>
      <c r="F283" s="43" t="s">
        <v>62</v>
      </c>
      <c r="G283" s="45"/>
      <c r="H283" s="45" t="n">
        <v>27070.23</v>
      </c>
      <c r="I283" s="46" t="n">
        <v>27070.23</v>
      </c>
      <c r="J283" s="41" t="n">
        <f aca="false">I283/H283</f>
        <v>1</v>
      </c>
    </row>
    <row r="284" customFormat="false" ht="46.95" hidden="false" customHeight="true" outlineLevel="0" collapsed="false">
      <c r="A284" s="42" t="s">
        <v>205</v>
      </c>
      <c r="B284" s="43" t="s">
        <v>14</v>
      </c>
      <c r="C284" s="43" t="s">
        <v>85</v>
      </c>
      <c r="D284" s="43" t="s">
        <v>211</v>
      </c>
      <c r="E284" s="44" t="n">
        <v>7000010120</v>
      </c>
      <c r="F284" s="43" t="s">
        <v>183</v>
      </c>
      <c r="G284" s="45"/>
      <c r="H284" s="45" t="n">
        <v>27070.23</v>
      </c>
      <c r="I284" s="46" t="n">
        <v>27070.23</v>
      </c>
      <c r="J284" s="41" t="n">
        <f aca="false">I284/H284</f>
        <v>1</v>
      </c>
    </row>
    <row r="285" s="32" customFormat="true" ht="17.4" hidden="false" customHeight="false" outlineLevel="0" collapsed="false">
      <c r="A285" s="26" t="s">
        <v>219</v>
      </c>
      <c r="B285" s="27" t="s">
        <v>14</v>
      </c>
      <c r="C285" s="27" t="s">
        <v>220</v>
      </c>
      <c r="D285" s="28"/>
      <c r="E285" s="28"/>
      <c r="F285" s="27"/>
      <c r="G285" s="29" t="n">
        <f aca="false">G286</f>
        <v>1782292</v>
      </c>
      <c r="H285" s="29" t="n">
        <f aca="false">H286</f>
        <v>1782292</v>
      </c>
      <c r="I285" s="30" t="n">
        <f aca="false">I286</f>
        <v>1782263.9</v>
      </c>
      <c r="J285" s="31" t="n">
        <f aca="false">I285/H285</f>
        <v>0.999984233784363</v>
      </c>
    </row>
    <row r="286" s="32" customFormat="true" ht="17.4" hidden="false" customHeight="false" outlineLevel="0" collapsed="false">
      <c r="A286" s="103" t="s">
        <v>221</v>
      </c>
      <c r="B286" s="33" t="s">
        <v>14</v>
      </c>
      <c r="C286" s="104" t="s">
        <v>220</v>
      </c>
      <c r="D286" s="104" t="s">
        <v>70</v>
      </c>
      <c r="E286" s="28"/>
      <c r="F286" s="27"/>
      <c r="G286" s="29" t="n">
        <f aca="false">G301+G287+G292+G295+G298</f>
        <v>1782292</v>
      </c>
      <c r="H286" s="29" t="n">
        <f aca="false">H301+H287+H292+H295+H298</f>
        <v>1782292</v>
      </c>
      <c r="I286" s="30" t="n">
        <f aca="false">I301+I287+I292+I295+I298</f>
        <v>1782263.9</v>
      </c>
      <c r="J286" s="31" t="n">
        <f aca="false">I286/H286</f>
        <v>0.999984233784363</v>
      </c>
    </row>
    <row r="287" s="32" customFormat="true" ht="71.25" hidden="false" customHeight="true" outlineLevel="0" collapsed="false">
      <c r="A287" s="36" t="s">
        <v>222</v>
      </c>
      <c r="B287" s="37" t="s">
        <v>14</v>
      </c>
      <c r="C287" s="105" t="s">
        <v>220</v>
      </c>
      <c r="D287" s="105" t="s">
        <v>70</v>
      </c>
      <c r="E287" s="38" t="s">
        <v>223</v>
      </c>
      <c r="F287" s="37"/>
      <c r="G287" s="39" t="n">
        <f aca="false">G288+G290</f>
        <v>281792</v>
      </c>
      <c r="H287" s="39" t="n">
        <f aca="false">H288+H290</f>
        <v>281792</v>
      </c>
      <c r="I287" s="40" t="n">
        <f aca="false">I288+I290</f>
        <v>281763.9</v>
      </c>
      <c r="J287" s="41" t="n">
        <f aca="false">I287/H287</f>
        <v>0.999900281058369</v>
      </c>
    </row>
    <row r="288" s="32" customFormat="true" ht="46.8" hidden="false" customHeight="false" outlineLevel="0" collapsed="false">
      <c r="A288" s="106" t="s">
        <v>27</v>
      </c>
      <c r="B288" s="43" t="s">
        <v>14</v>
      </c>
      <c r="C288" s="107" t="s">
        <v>220</v>
      </c>
      <c r="D288" s="107" t="s">
        <v>70</v>
      </c>
      <c r="E288" s="44" t="s">
        <v>223</v>
      </c>
      <c r="F288" s="43" t="s">
        <v>28</v>
      </c>
      <c r="G288" s="45" t="n">
        <f aca="false">G289</f>
        <v>202792</v>
      </c>
      <c r="H288" s="45" t="n">
        <f aca="false">H289</f>
        <v>202792</v>
      </c>
      <c r="I288" s="46" t="n">
        <f aca="false">I289</f>
        <v>202763.9</v>
      </c>
      <c r="J288" s="41" t="n">
        <f aca="false">I288/H288</f>
        <v>0.99986143437611</v>
      </c>
    </row>
    <row r="289" s="32" customFormat="true" ht="45" hidden="false" customHeight="true" outlineLevel="0" collapsed="false">
      <c r="A289" s="106" t="s">
        <v>29</v>
      </c>
      <c r="B289" s="43" t="s">
        <v>14</v>
      </c>
      <c r="C289" s="107" t="s">
        <v>220</v>
      </c>
      <c r="D289" s="107" t="s">
        <v>70</v>
      </c>
      <c r="E289" s="44" t="s">
        <v>223</v>
      </c>
      <c r="F289" s="43" t="s">
        <v>30</v>
      </c>
      <c r="G289" s="45" t="n">
        <v>202792</v>
      </c>
      <c r="H289" s="45" t="n">
        <v>202792</v>
      </c>
      <c r="I289" s="46" t="n">
        <v>202763.9</v>
      </c>
      <c r="J289" s="41" t="n">
        <f aca="false">I289/H289</f>
        <v>0.99986143437611</v>
      </c>
    </row>
    <row r="290" s="32" customFormat="true" ht="39" hidden="false" customHeight="true" outlineLevel="0" collapsed="false">
      <c r="A290" s="42" t="s">
        <v>61</v>
      </c>
      <c r="B290" s="43" t="s">
        <v>14</v>
      </c>
      <c r="C290" s="107" t="s">
        <v>220</v>
      </c>
      <c r="D290" s="107" t="s">
        <v>70</v>
      </c>
      <c r="E290" s="44" t="s">
        <v>223</v>
      </c>
      <c r="F290" s="43" t="s">
        <v>62</v>
      </c>
      <c r="G290" s="45" t="n">
        <f aca="false">G291</f>
        <v>79000</v>
      </c>
      <c r="H290" s="45" t="n">
        <f aca="false">H291</f>
        <v>79000</v>
      </c>
      <c r="I290" s="46" t="n">
        <f aca="false">I291</f>
        <v>79000</v>
      </c>
      <c r="J290" s="41" t="n">
        <f aca="false">I290/H290</f>
        <v>1</v>
      </c>
    </row>
    <row r="291" s="32" customFormat="true" ht="18.75" hidden="false" customHeight="true" outlineLevel="0" collapsed="false">
      <c r="A291" s="42" t="s">
        <v>176</v>
      </c>
      <c r="B291" s="43" t="s">
        <v>14</v>
      </c>
      <c r="C291" s="107" t="s">
        <v>220</v>
      </c>
      <c r="D291" s="107" t="s">
        <v>70</v>
      </c>
      <c r="E291" s="44" t="s">
        <v>223</v>
      </c>
      <c r="F291" s="43" t="s">
        <v>177</v>
      </c>
      <c r="G291" s="45" t="n">
        <v>79000</v>
      </c>
      <c r="H291" s="45" t="n">
        <v>79000</v>
      </c>
      <c r="I291" s="46" t="n">
        <v>79000</v>
      </c>
      <c r="J291" s="41" t="n">
        <f aca="false">I291/H291</f>
        <v>1</v>
      </c>
    </row>
    <row r="292" s="32" customFormat="true" ht="67.2" hidden="false" customHeight="true" outlineLevel="0" collapsed="false">
      <c r="A292" s="50" t="s">
        <v>224</v>
      </c>
      <c r="B292" s="37" t="s">
        <v>14</v>
      </c>
      <c r="C292" s="105" t="s">
        <v>220</v>
      </c>
      <c r="D292" s="105" t="s">
        <v>70</v>
      </c>
      <c r="E292" s="38" t="s">
        <v>225</v>
      </c>
      <c r="F292" s="37"/>
      <c r="G292" s="45" t="n">
        <f aca="false">G293</f>
        <v>38475</v>
      </c>
      <c r="H292" s="39" t="n">
        <f aca="false">H293</f>
        <v>38475</v>
      </c>
      <c r="I292" s="40" t="n">
        <f aca="false">I293</f>
        <v>38475</v>
      </c>
      <c r="J292" s="41" t="n">
        <f aca="false">I292/H292</f>
        <v>1</v>
      </c>
    </row>
    <row r="293" s="32" customFormat="true" ht="48.6" hidden="false" customHeight="true" outlineLevel="0" collapsed="false">
      <c r="A293" s="106" t="s">
        <v>27</v>
      </c>
      <c r="B293" s="43" t="s">
        <v>14</v>
      </c>
      <c r="C293" s="107" t="s">
        <v>220</v>
      </c>
      <c r="D293" s="107" t="s">
        <v>70</v>
      </c>
      <c r="E293" s="44" t="s">
        <v>225</v>
      </c>
      <c r="F293" s="43" t="s">
        <v>28</v>
      </c>
      <c r="G293" s="45" t="n">
        <f aca="false">G294</f>
        <v>38475</v>
      </c>
      <c r="H293" s="45" t="n">
        <f aca="false">H294</f>
        <v>38475</v>
      </c>
      <c r="I293" s="46" t="n">
        <f aca="false">I294</f>
        <v>38475</v>
      </c>
      <c r="J293" s="41" t="n">
        <f aca="false">I293/H293</f>
        <v>1</v>
      </c>
    </row>
    <row r="294" s="32" customFormat="true" ht="50.4" hidden="false" customHeight="true" outlineLevel="0" collapsed="false">
      <c r="A294" s="106" t="s">
        <v>29</v>
      </c>
      <c r="B294" s="43" t="s">
        <v>14</v>
      </c>
      <c r="C294" s="107" t="s">
        <v>220</v>
      </c>
      <c r="D294" s="107" t="s">
        <v>70</v>
      </c>
      <c r="E294" s="44" t="s">
        <v>225</v>
      </c>
      <c r="F294" s="43" t="s">
        <v>30</v>
      </c>
      <c r="G294" s="45" t="n">
        <v>38475</v>
      </c>
      <c r="H294" s="45" t="n">
        <v>38475</v>
      </c>
      <c r="I294" s="46" t="n">
        <v>38475</v>
      </c>
      <c r="J294" s="41" t="n">
        <f aca="false">I294/H294</f>
        <v>1</v>
      </c>
    </row>
    <row r="295" s="32" customFormat="true" ht="82.95" hidden="false" customHeight="true" outlineLevel="0" collapsed="false">
      <c r="A295" s="50" t="s">
        <v>226</v>
      </c>
      <c r="B295" s="37" t="s">
        <v>14</v>
      </c>
      <c r="C295" s="105" t="s">
        <v>220</v>
      </c>
      <c r="D295" s="105" t="s">
        <v>70</v>
      </c>
      <c r="E295" s="38" t="s">
        <v>227</v>
      </c>
      <c r="F295" s="37"/>
      <c r="G295" s="45" t="n">
        <f aca="false">G296</f>
        <v>608</v>
      </c>
      <c r="H295" s="39" t="n">
        <f aca="false">H296</f>
        <v>608</v>
      </c>
      <c r="I295" s="40" t="n">
        <f aca="false">I296</f>
        <v>608</v>
      </c>
      <c r="J295" s="41" t="n">
        <f aca="false">I295/H295</f>
        <v>1</v>
      </c>
    </row>
    <row r="296" s="32" customFormat="true" ht="51" hidden="false" customHeight="true" outlineLevel="0" collapsed="false">
      <c r="A296" s="106" t="s">
        <v>27</v>
      </c>
      <c r="B296" s="43" t="s">
        <v>14</v>
      </c>
      <c r="C296" s="107" t="s">
        <v>220</v>
      </c>
      <c r="D296" s="107" t="s">
        <v>70</v>
      </c>
      <c r="E296" s="44" t="s">
        <v>227</v>
      </c>
      <c r="F296" s="43" t="s">
        <v>28</v>
      </c>
      <c r="G296" s="45" t="n">
        <f aca="false">G297</f>
        <v>608</v>
      </c>
      <c r="H296" s="45" t="n">
        <f aca="false">H297</f>
        <v>608</v>
      </c>
      <c r="I296" s="46" t="n">
        <f aca="false">I297</f>
        <v>608</v>
      </c>
      <c r="J296" s="41" t="n">
        <f aca="false">I296/H296</f>
        <v>1</v>
      </c>
    </row>
    <row r="297" s="32" customFormat="true" ht="51" hidden="false" customHeight="true" outlineLevel="0" collapsed="false">
      <c r="A297" s="106" t="s">
        <v>29</v>
      </c>
      <c r="B297" s="43" t="s">
        <v>14</v>
      </c>
      <c r="C297" s="107" t="s">
        <v>220</v>
      </c>
      <c r="D297" s="107" t="s">
        <v>70</v>
      </c>
      <c r="E297" s="44" t="s">
        <v>227</v>
      </c>
      <c r="F297" s="43" t="s">
        <v>30</v>
      </c>
      <c r="G297" s="45" t="n">
        <v>608</v>
      </c>
      <c r="H297" s="45" t="n">
        <v>608</v>
      </c>
      <c r="I297" s="46" t="n">
        <v>608</v>
      </c>
      <c r="J297" s="41" t="n">
        <f aca="false">I297/H297</f>
        <v>1</v>
      </c>
    </row>
    <row r="298" s="32" customFormat="true" ht="85.95" hidden="false" customHeight="true" outlineLevel="0" collapsed="false">
      <c r="A298" s="50" t="s">
        <v>228</v>
      </c>
      <c r="B298" s="37" t="s">
        <v>14</v>
      </c>
      <c r="C298" s="105" t="s">
        <v>220</v>
      </c>
      <c r="D298" s="105" t="s">
        <v>70</v>
      </c>
      <c r="E298" s="38" t="s">
        <v>229</v>
      </c>
      <c r="F298" s="37"/>
      <c r="G298" s="45" t="n">
        <f aca="false">G299</f>
        <v>1417</v>
      </c>
      <c r="H298" s="39" t="n">
        <f aca="false">H299</f>
        <v>1417</v>
      </c>
      <c r="I298" s="40" t="n">
        <f aca="false">I299</f>
        <v>1417</v>
      </c>
      <c r="J298" s="41" t="n">
        <f aca="false">I298/H298</f>
        <v>1</v>
      </c>
    </row>
    <row r="299" s="32" customFormat="true" ht="52.2" hidden="false" customHeight="true" outlineLevel="0" collapsed="false">
      <c r="A299" s="106" t="s">
        <v>27</v>
      </c>
      <c r="B299" s="43" t="s">
        <v>14</v>
      </c>
      <c r="C299" s="107" t="s">
        <v>220</v>
      </c>
      <c r="D299" s="107" t="s">
        <v>70</v>
      </c>
      <c r="E299" s="44" t="s">
        <v>229</v>
      </c>
      <c r="F299" s="43" t="s">
        <v>28</v>
      </c>
      <c r="G299" s="45" t="n">
        <f aca="false">G300</f>
        <v>1417</v>
      </c>
      <c r="H299" s="45" t="n">
        <f aca="false">H300</f>
        <v>1417</v>
      </c>
      <c r="I299" s="46" t="n">
        <f aca="false">I300</f>
        <v>1417</v>
      </c>
      <c r="J299" s="41" t="n">
        <f aca="false">I299/H299</f>
        <v>1</v>
      </c>
    </row>
    <row r="300" s="32" customFormat="true" ht="51" hidden="false" customHeight="true" outlineLevel="0" collapsed="false">
      <c r="A300" s="106" t="s">
        <v>29</v>
      </c>
      <c r="B300" s="43" t="s">
        <v>14</v>
      </c>
      <c r="C300" s="107" t="s">
        <v>220</v>
      </c>
      <c r="D300" s="107" t="s">
        <v>70</v>
      </c>
      <c r="E300" s="44" t="s">
        <v>229</v>
      </c>
      <c r="F300" s="43" t="s">
        <v>30</v>
      </c>
      <c r="G300" s="45" t="n">
        <v>1417</v>
      </c>
      <c r="H300" s="45" t="n">
        <v>1417</v>
      </c>
      <c r="I300" s="46" t="n">
        <v>1417</v>
      </c>
      <c r="J300" s="41" t="n">
        <f aca="false">I300/H300</f>
        <v>1</v>
      </c>
    </row>
    <row r="301" customFormat="false" ht="34.95" hidden="false" customHeight="true" outlineLevel="0" collapsed="false">
      <c r="A301" s="36" t="s">
        <v>230</v>
      </c>
      <c r="B301" s="43" t="s">
        <v>14</v>
      </c>
      <c r="C301" s="37" t="s">
        <v>220</v>
      </c>
      <c r="D301" s="105" t="s">
        <v>70</v>
      </c>
      <c r="E301" s="38" t="s">
        <v>231</v>
      </c>
      <c r="F301" s="43"/>
      <c r="G301" s="39" t="n">
        <f aca="false">G302</f>
        <v>1460000</v>
      </c>
      <c r="H301" s="39" t="n">
        <f aca="false">H302</f>
        <v>1460000</v>
      </c>
      <c r="I301" s="40" t="n">
        <f aca="false">I302</f>
        <v>1460000</v>
      </c>
      <c r="J301" s="41" t="n">
        <f aca="false">I301/H301</f>
        <v>1</v>
      </c>
    </row>
    <row r="302" customFormat="false" ht="31.2" hidden="false" customHeight="true" outlineLevel="0" collapsed="false">
      <c r="A302" s="42" t="s">
        <v>54</v>
      </c>
      <c r="B302" s="43" t="s">
        <v>14</v>
      </c>
      <c r="C302" s="37" t="s">
        <v>220</v>
      </c>
      <c r="D302" s="107" t="s">
        <v>70</v>
      </c>
      <c r="E302" s="44" t="s">
        <v>231</v>
      </c>
      <c r="F302" s="43" t="s">
        <v>55</v>
      </c>
      <c r="G302" s="45" t="n">
        <f aca="false">G303</f>
        <v>1460000</v>
      </c>
      <c r="H302" s="45" t="n">
        <f aca="false">H303</f>
        <v>1460000</v>
      </c>
      <c r="I302" s="46" t="n">
        <f aca="false">I303</f>
        <v>1460000</v>
      </c>
      <c r="J302" s="41" t="n">
        <f aca="false">I302/H302</f>
        <v>1</v>
      </c>
    </row>
    <row r="303" customFormat="false" ht="49.95" hidden="false" customHeight="true" outlineLevel="0" collapsed="false">
      <c r="A303" s="108" t="s">
        <v>135</v>
      </c>
      <c r="B303" s="43" t="s">
        <v>14</v>
      </c>
      <c r="C303" s="37" t="s">
        <v>220</v>
      </c>
      <c r="D303" s="107" t="s">
        <v>70</v>
      </c>
      <c r="E303" s="44" t="s">
        <v>231</v>
      </c>
      <c r="F303" s="43" t="s">
        <v>136</v>
      </c>
      <c r="G303" s="45" t="n">
        <v>1460000</v>
      </c>
      <c r="H303" s="45" t="n">
        <v>1460000</v>
      </c>
      <c r="I303" s="46" t="n">
        <v>1460000</v>
      </c>
      <c r="J303" s="41" t="n">
        <f aca="false">I303/H303</f>
        <v>1</v>
      </c>
    </row>
    <row r="304" s="64" customFormat="true" ht="44.25" hidden="false" customHeight="true" outlineLevel="0" collapsed="false">
      <c r="A304" s="26" t="s">
        <v>232</v>
      </c>
      <c r="B304" s="27" t="s">
        <v>233</v>
      </c>
      <c r="C304" s="27"/>
      <c r="D304" s="28"/>
      <c r="E304" s="28"/>
      <c r="F304" s="27"/>
      <c r="G304" s="29" t="n">
        <f aca="false">G305+G318</f>
        <v>4243978.79</v>
      </c>
      <c r="H304" s="29" t="n">
        <f aca="false">H305+H318</f>
        <v>4094413.56</v>
      </c>
      <c r="I304" s="30" t="n">
        <f aca="false">I305+I318</f>
        <v>3979530.09</v>
      </c>
      <c r="J304" s="31" t="n">
        <f aca="false">I304/H304</f>
        <v>0.97194141033472</v>
      </c>
    </row>
    <row r="305" s="64" customFormat="true" ht="17.4" hidden="false" customHeight="false" outlineLevel="0" collapsed="false">
      <c r="A305" s="26" t="s">
        <v>15</v>
      </c>
      <c r="B305" s="27" t="s">
        <v>233</v>
      </c>
      <c r="C305" s="27" t="s">
        <v>16</v>
      </c>
      <c r="D305" s="28"/>
      <c r="E305" s="28"/>
      <c r="F305" s="27"/>
      <c r="G305" s="29" t="n">
        <f aca="false">G306+G314</f>
        <v>4224746</v>
      </c>
      <c r="H305" s="29" t="n">
        <f aca="false">H306+H314</f>
        <v>4075180.77</v>
      </c>
      <c r="I305" s="30" t="n">
        <f aca="false">I306+I314</f>
        <v>3974745.92</v>
      </c>
      <c r="J305" s="31" t="n">
        <f aca="false">I305/H305</f>
        <v>0.975354504335276</v>
      </c>
    </row>
    <row r="306" s="109" customFormat="true" ht="66" hidden="false" customHeight="true" outlineLevel="0" collapsed="false">
      <c r="A306" s="34" t="s">
        <v>234</v>
      </c>
      <c r="B306" s="33" t="s">
        <v>233</v>
      </c>
      <c r="C306" s="33" t="s">
        <v>16</v>
      </c>
      <c r="D306" s="33" t="s">
        <v>211</v>
      </c>
      <c r="E306" s="35"/>
      <c r="F306" s="33"/>
      <c r="G306" s="52" t="n">
        <f aca="false">G307</f>
        <v>3974746</v>
      </c>
      <c r="H306" s="52" t="n">
        <f aca="false">H307</f>
        <v>3974746</v>
      </c>
      <c r="I306" s="53" t="n">
        <f aca="false">I307</f>
        <v>3974745.92</v>
      </c>
      <c r="J306" s="31" t="n">
        <f aca="false">I306/H306</f>
        <v>0.999999979872928</v>
      </c>
    </row>
    <row r="307" customFormat="false" ht="53.25" hidden="false" customHeight="true" outlineLevel="0" collapsed="false">
      <c r="A307" s="36" t="s">
        <v>25</v>
      </c>
      <c r="B307" s="37" t="s">
        <v>233</v>
      </c>
      <c r="C307" s="37" t="s">
        <v>16</v>
      </c>
      <c r="D307" s="37" t="s">
        <v>211</v>
      </c>
      <c r="E307" s="38" t="s">
        <v>235</v>
      </c>
      <c r="F307" s="37"/>
      <c r="G307" s="39" t="n">
        <f aca="false">G308+G310+G312</f>
        <v>3974746</v>
      </c>
      <c r="H307" s="39" t="n">
        <f aca="false">H308+H310+H312</f>
        <v>3974746</v>
      </c>
      <c r="I307" s="60" t="n">
        <f aca="false">I308+I310+I312</f>
        <v>3974745.92</v>
      </c>
      <c r="J307" s="41" t="n">
        <f aca="false">I307/H307</f>
        <v>0.999999979872928</v>
      </c>
    </row>
    <row r="308" customFormat="false" ht="93.6" hidden="false" customHeight="false" outlineLevel="0" collapsed="false">
      <c r="A308" s="42" t="s">
        <v>21</v>
      </c>
      <c r="B308" s="43" t="s">
        <v>233</v>
      </c>
      <c r="C308" s="43" t="s">
        <v>16</v>
      </c>
      <c r="D308" s="43" t="s">
        <v>211</v>
      </c>
      <c r="E308" s="44" t="s">
        <v>235</v>
      </c>
      <c r="F308" s="43" t="s">
        <v>22</v>
      </c>
      <c r="G308" s="45" t="n">
        <f aca="false">G309</f>
        <v>3614687</v>
      </c>
      <c r="H308" s="45" t="n">
        <f aca="false">H309</f>
        <v>3614687</v>
      </c>
      <c r="I308" s="62" t="n">
        <f aca="false">I309</f>
        <v>3614686.95</v>
      </c>
      <c r="J308" s="41" t="n">
        <f aca="false">I308/H308</f>
        <v>0.999999986167544</v>
      </c>
    </row>
    <row r="309" customFormat="false" ht="31.2" hidden="false" customHeight="false" outlineLevel="0" collapsed="false">
      <c r="A309" s="42" t="s">
        <v>23</v>
      </c>
      <c r="B309" s="43" t="s">
        <v>233</v>
      </c>
      <c r="C309" s="43" t="s">
        <v>16</v>
      </c>
      <c r="D309" s="43" t="s">
        <v>211</v>
      </c>
      <c r="E309" s="44" t="s">
        <v>235</v>
      </c>
      <c r="F309" s="43" t="s">
        <v>24</v>
      </c>
      <c r="G309" s="45" t="n">
        <v>3614687</v>
      </c>
      <c r="H309" s="45" t="n">
        <v>3614687</v>
      </c>
      <c r="I309" s="62" t="n">
        <v>3614686.95</v>
      </c>
      <c r="J309" s="41" t="n">
        <f aca="false">I309/H309</f>
        <v>0.999999986167544</v>
      </c>
    </row>
    <row r="310" customFormat="false" ht="46.8" hidden="false" customHeight="false" outlineLevel="0" collapsed="false">
      <c r="A310" s="42" t="s">
        <v>27</v>
      </c>
      <c r="B310" s="43" t="s">
        <v>233</v>
      </c>
      <c r="C310" s="43" t="s">
        <v>16</v>
      </c>
      <c r="D310" s="43" t="s">
        <v>211</v>
      </c>
      <c r="E310" s="44" t="s">
        <v>235</v>
      </c>
      <c r="F310" s="43" t="s">
        <v>28</v>
      </c>
      <c r="G310" s="45" t="n">
        <f aca="false">G311</f>
        <v>359208</v>
      </c>
      <c r="H310" s="45" t="n">
        <f aca="false">H311</f>
        <v>359208</v>
      </c>
      <c r="I310" s="62" t="n">
        <f aca="false">I311</f>
        <v>359207.97</v>
      </c>
      <c r="J310" s="41" t="n">
        <f aca="false">I310/H310</f>
        <v>0.999999916482929</v>
      </c>
    </row>
    <row r="311" customFormat="false" ht="46.8" hidden="false" customHeight="false" outlineLevel="0" collapsed="false">
      <c r="A311" s="42" t="s">
        <v>29</v>
      </c>
      <c r="B311" s="43" t="s">
        <v>233</v>
      </c>
      <c r="C311" s="43" t="s">
        <v>16</v>
      </c>
      <c r="D311" s="43" t="s">
        <v>211</v>
      </c>
      <c r="E311" s="44" t="s">
        <v>235</v>
      </c>
      <c r="F311" s="43" t="s">
        <v>30</v>
      </c>
      <c r="G311" s="45" t="n">
        <v>359208</v>
      </c>
      <c r="H311" s="45" t="n">
        <v>359208</v>
      </c>
      <c r="I311" s="62" t="n">
        <v>359207.97</v>
      </c>
      <c r="J311" s="41" t="n">
        <f aca="false">I311/H311</f>
        <v>0.999999916482929</v>
      </c>
    </row>
    <row r="312" customFormat="false" ht="15.6" hidden="false" customHeight="false" outlineLevel="0" collapsed="false">
      <c r="A312" s="42" t="s">
        <v>31</v>
      </c>
      <c r="B312" s="43" t="s">
        <v>233</v>
      </c>
      <c r="C312" s="43" t="s">
        <v>16</v>
      </c>
      <c r="D312" s="43" t="s">
        <v>211</v>
      </c>
      <c r="E312" s="44" t="s">
        <v>235</v>
      </c>
      <c r="F312" s="43" t="s">
        <v>32</v>
      </c>
      <c r="G312" s="45" t="n">
        <f aca="false">G313</f>
        <v>851</v>
      </c>
      <c r="H312" s="45" t="n">
        <f aca="false">H313</f>
        <v>851</v>
      </c>
      <c r="I312" s="62" t="n">
        <f aca="false">I313</f>
        <v>851</v>
      </c>
      <c r="J312" s="41" t="n">
        <f aca="false">I312/H312</f>
        <v>1</v>
      </c>
    </row>
    <row r="313" customFormat="false" ht="15.6" hidden="false" customHeight="false" outlineLevel="0" collapsed="false">
      <c r="A313" s="42" t="s">
        <v>33</v>
      </c>
      <c r="B313" s="43" t="s">
        <v>233</v>
      </c>
      <c r="C313" s="43" t="s">
        <v>16</v>
      </c>
      <c r="D313" s="43" t="s">
        <v>211</v>
      </c>
      <c r="E313" s="44" t="s">
        <v>235</v>
      </c>
      <c r="F313" s="43" t="s">
        <v>34</v>
      </c>
      <c r="G313" s="45" t="n">
        <v>851</v>
      </c>
      <c r="H313" s="45" t="n">
        <v>851</v>
      </c>
      <c r="I313" s="62" t="n">
        <v>851</v>
      </c>
      <c r="J313" s="41" t="n">
        <f aca="false">I313/H313</f>
        <v>1</v>
      </c>
    </row>
    <row r="314" customFormat="false" ht="15.6" hidden="false" customHeight="false" outlineLevel="0" collapsed="false">
      <c r="A314" s="34" t="s">
        <v>236</v>
      </c>
      <c r="B314" s="33" t="s">
        <v>233</v>
      </c>
      <c r="C314" s="33" t="s">
        <v>16</v>
      </c>
      <c r="D314" s="35" t="n">
        <v>11</v>
      </c>
      <c r="E314" s="35"/>
      <c r="F314" s="33"/>
      <c r="G314" s="29" t="n">
        <f aca="false">G315</f>
        <v>250000</v>
      </c>
      <c r="H314" s="29" t="n">
        <f aca="false">H315</f>
        <v>100434.77</v>
      </c>
      <c r="I314" s="30" t="n">
        <f aca="false">I315</f>
        <v>0</v>
      </c>
      <c r="J314" s="31" t="n">
        <f aca="false">I314/H314</f>
        <v>0</v>
      </c>
    </row>
    <row r="315" customFormat="false" ht="32.4" hidden="false" customHeight="true" outlineLevel="0" collapsed="false">
      <c r="A315" s="36" t="s">
        <v>237</v>
      </c>
      <c r="B315" s="37" t="s">
        <v>233</v>
      </c>
      <c r="C315" s="37" t="s">
        <v>16</v>
      </c>
      <c r="D315" s="38" t="n">
        <v>11</v>
      </c>
      <c r="E315" s="38" t="s">
        <v>238</v>
      </c>
      <c r="F315" s="37"/>
      <c r="G315" s="39" t="n">
        <f aca="false">G316</f>
        <v>250000</v>
      </c>
      <c r="H315" s="39" t="n">
        <f aca="false">H316</f>
        <v>100434.77</v>
      </c>
      <c r="I315" s="40" t="n">
        <f aca="false">I316</f>
        <v>0</v>
      </c>
      <c r="J315" s="41" t="n">
        <f aca="false">I315/H315</f>
        <v>0</v>
      </c>
    </row>
    <row r="316" s="66" customFormat="true" ht="22.5" hidden="false" customHeight="true" outlineLevel="0" collapsed="false">
      <c r="A316" s="84" t="s">
        <v>31</v>
      </c>
      <c r="B316" s="99" t="s">
        <v>233</v>
      </c>
      <c r="C316" s="99" t="s">
        <v>16</v>
      </c>
      <c r="D316" s="57" t="n">
        <v>11</v>
      </c>
      <c r="E316" s="44" t="s">
        <v>238</v>
      </c>
      <c r="F316" s="99" t="s">
        <v>32</v>
      </c>
      <c r="G316" s="45" t="n">
        <f aca="false">G317</f>
        <v>250000</v>
      </c>
      <c r="H316" s="45" t="n">
        <f aca="false">H317</f>
        <v>100434.77</v>
      </c>
      <c r="I316" s="46" t="n">
        <f aca="false">I317</f>
        <v>0</v>
      </c>
      <c r="J316" s="41" t="n">
        <f aca="false">I316/H316</f>
        <v>0</v>
      </c>
    </row>
    <row r="317" s="66" customFormat="true" ht="15.6" hidden="false" customHeight="false" outlineLevel="0" collapsed="false">
      <c r="A317" s="42" t="s">
        <v>239</v>
      </c>
      <c r="B317" s="43" t="s">
        <v>233</v>
      </c>
      <c r="C317" s="99" t="s">
        <v>16</v>
      </c>
      <c r="D317" s="57" t="n">
        <v>11</v>
      </c>
      <c r="E317" s="44" t="s">
        <v>238</v>
      </c>
      <c r="F317" s="43" t="s">
        <v>240</v>
      </c>
      <c r="G317" s="45" t="n">
        <v>250000</v>
      </c>
      <c r="H317" s="45" t="n">
        <v>100434.77</v>
      </c>
      <c r="I317" s="46"/>
      <c r="J317" s="41" t="n">
        <f aca="false">I317/H317</f>
        <v>0</v>
      </c>
    </row>
    <row r="318" s="109" customFormat="true" ht="35.25" hidden="false" customHeight="true" outlineLevel="0" collapsed="false">
      <c r="A318" s="34" t="s">
        <v>241</v>
      </c>
      <c r="B318" s="33" t="s">
        <v>233</v>
      </c>
      <c r="C318" s="33" t="s">
        <v>43</v>
      </c>
      <c r="D318" s="35"/>
      <c r="E318" s="35"/>
      <c r="F318" s="33"/>
      <c r="G318" s="29" t="n">
        <f aca="false">G319</f>
        <v>19232.79</v>
      </c>
      <c r="H318" s="29" t="n">
        <f aca="false">H319</f>
        <v>19232.79</v>
      </c>
      <c r="I318" s="30" t="n">
        <f aca="false">I319</f>
        <v>4784.17</v>
      </c>
      <c r="J318" s="31" t="n">
        <f aca="false">I318/H318</f>
        <v>0.24875070127631</v>
      </c>
    </row>
    <row r="319" s="109" customFormat="true" ht="33.75" hidden="false" customHeight="true" outlineLevel="0" collapsed="false">
      <c r="A319" s="34" t="s">
        <v>242</v>
      </c>
      <c r="B319" s="33" t="s">
        <v>233</v>
      </c>
      <c r="C319" s="33" t="s">
        <v>43</v>
      </c>
      <c r="D319" s="33" t="s">
        <v>16</v>
      </c>
      <c r="E319" s="35"/>
      <c r="F319" s="33"/>
      <c r="G319" s="29" t="n">
        <f aca="false">G320</f>
        <v>19232.79</v>
      </c>
      <c r="H319" s="29" t="n">
        <f aca="false">H320</f>
        <v>19232.79</v>
      </c>
      <c r="I319" s="30" t="n">
        <f aca="false">I320</f>
        <v>4784.17</v>
      </c>
      <c r="J319" s="31" t="n">
        <f aca="false">I319/H319</f>
        <v>0.24875070127631</v>
      </c>
    </row>
    <row r="320" s="109" customFormat="true" ht="35.25" hidden="false" customHeight="true" outlineLevel="0" collapsed="false">
      <c r="A320" s="36" t="s">
        <v>243</v>
      </c>
      <c r="B320" s="37" t="s">
        <v>233</v>
      </c>
      <c r="C320" s="37" t="s">
        <v>43</v>
      </c>
      <c r="D320" s="37" t="s">
        <v>16</v>
      </c>
      <c r="E320" s="38" t="s">
        <v>244</v>
      </c>
      <c r="F320" s="37"/>
      <c r="G320" s="39" t="n">
        <f aca="false">G321</f>
        <v>19232.79</v>
      </c>
      <c r="H320" s="39" t="n">
        <f aca="false">H321</f>
        <v>19232.79</v>
      </c>
      <c r="I320" s="40" t="n">
        <f aca="false">I321</f>
        <v>4784.17</v>
      </c>
      <c r="J320" s="41" t="n">
        <f aca="false">I320/H320</f>
        <v>0.24875070127631</v>
      </c>
    </row>
    <row r="321" s="110" customFormat="true" ht="31.2" hidden="false" customHeight="false" outlineLevel="0" collapsed="false">
      <c r="A321" s="42" t="s">
        <v>245</v>
      </c>
      <c r="B321" s="43" t="s">
        <v>233</v>
      </c>
      <c r="C321" s="43" t="s">
        <v>43</v>
      </c>
      <c r="D321" s="43" t="s">
        <v>16</v>
      </c>
      <c r="E321" s="44" t="s">
        <v>244</v>
      </c>
      <c r="F321" s="43" t="s">
        <v>246</v>
      </c>
      <c r="G321" s="45" t="n">
        <f aca="false">G322</f>
        <v>19232.79</v>
      </c>
      <c r="H321" s="45" t="n">
        <f aca="false">H322</f>
        <v>19232.79</v>
      </c>
      <c r="I321" s="46" t="n">
        <f aca="false">I322</f>
        <v>4784.17</v>
      </c>
      <c r="J321" s="41" t="n">
        <f aca="false">I321/H321</f>
        <v>0.24875070127631</v>
      </c>
    </row>
    <row r="322" s="110" customFormat="true" ht="23.25" hidden="false" customHeight="true" outlineLevel="0" collapsed="false">
      <c r="A322" s="42" t="s">
        <v>247</v>
      </c>
      <c r="B322" s="43" t="s">
        <v>233</v>
      </c>
      <c r="C322" s="43" t="s">
        <v>43</v>
      </c>
      <c r="D322" s="43" t="s">
        <v>16</v>
      </c>
      <c r="E322" s="44" t="s">
        <v>244</v>
      </c>
      <c r="F322" s="43" t="s">
        <v>248</v>
      </c>
      <c r="G322" s="45" t="n">
        <v>19232.79</v>
      </c>
      <c r="H322" s="45" t="n">
        <v>19232.79</v>
      </c>
      <c r="I322" s="46" t="n">
        <v>4784.17</v>
      </c>
      <c r="J322" s="41" t="n">
        <f aca="false">I322/H322</f>
        <v>0.24875070127631</v>
      </c>
    </row>
    <row r="323" s="32" customFormat="true" ht="34.8" hidden="false" customHeight="false" outlineLevel="0" collapsed="false">
      <c r="A323" s="26" t="s">
        <v>249</v>
      </c>
      <c r="B323" s="27" t="s">
        <v>250</v>
      </c>
      <c r="C323" s="27"/>
      <c r="D323" s="28"/>
      <c r="E323" s="28"/>
      <c r="F323" s="27"/>
      <c r="G323" s="29" t="n">
        <f aca="false">G329+G426+G324</f>
        <v>124819277.56</v>
      </c>
      <c r="H323" s="29" t="n">
        <f aca="false">H329+H426+H324</f>
        <v>124819277.56</v>
      </c>
      <c r="I323" s="30" t="n">
        <f aca="false">I329+I426+I324</f>
        <v>124520120.19</v>
      </c>
      <c r="J323" s="31" t="n">
        <f aca="false">I323/H323</f>
        <v>0.997603275905389</v>
      </c>
    </row>
    <row r="324" s="32" customFormat="true" ht="17.4" hidden="false" customHeight="false" outlineLevel="0" collapsed="false">
      <c r="A324" s="26" t="s">
        <v>92</v>
      </c>
      <c r="B324" s="27" t="s">
        <v>250</v>
      </c>
      <c r="C324" s="27" t="s">
        <v>18</v>
      </c>
      <c r="D324" s="28"/>
      <c r="E324" s="28"/>
      <c r="F324" s="27"/>
      <c r="G324" s="29" t="n">
        <f aca="false">G325</f>
        <v>42966</v>
      </c>
      <c r="H324" s="29" t="n">
        <f aca="false">H325</f>
        <v>42966</v>
      </c>
      <c r="I324" s="30" t="n">
        <f aca="false">I325</f>
        <v>42966</v>
      </c>
      <c r="J324" s="31" t="n">
        <f aca="false">I324/H324</f>
        <v>1</v>
      </c>
    </row>
    <row r="325" s="32" customFormat="true" ht="17.4" hidden="false" customHeight="false" outlineLevel="0" collapsed="false">
      <c r="A325" s="34" t="s">
        <v>251</v>
      </c>
      <c r="B325" s="33" t="s">
        <v>250</v>
      </c>
      <c r="C325" s="33" t="s">
        <v>18</v>
      </c>
      <c r="D325" s="33" t="s">
        <v>16</v>
      </c>
      <c r="E325" s="28"/>
      <c r="F325" s="27"/>
      <c r="G325" s="29" t="n">
        <f aca="false">G326</f>
        <v>42966</v>
      </c>
      <c r="H325" s="29" t="n">
        <f aca="false">H326</f>
        <v>42966</v>
      </c>
      <c r="I325" s="30" t="n">
        <f aca="false">I326</f>
        <v>42966</v>
      </c>
      <c r="J325" s="31" t="n">
        <f aca="false">I325/H325</f>
        <v>1</v>
      </c>
    </row>
    <row r="326" s="32" customFormat="true" ht="31.2" hidden="false" customHeight="false" outlineLevel="0" collapsed="false">
      <c r="A326" s="36" t="s">
        <v>174</v>
      </c>
      <c r="B326" s="37" t="s">
        <v>250</v>
      </c>
      <c r="C326" s="37" t="s">
        <v>18</v>
      </c>
      <c r="D326" s="37" t="s">
        <v>16</v>
      </c>
      <c r="E326" s="38" t="s">
        <v>175</v>
      </c>
      <c r="F326" s="27"/>
      <c r="G326" s="39" t="n">
        <f aca="false">G327</f>
        <v>42966</v>
      </c>
      <c r="H326" s="39" t="n">
        <f aca="false">H327</f>
        <v>42966</v>
      </c>
      <c r="I326" s="40" t="n">
        <f aca="false">I327</f>
        <v>42966</v>
      </c>
      <c r="J326" s="41" t="n">
        <f aca="false">I326/H326</f>
        <v>1</v>
      </c>
    </row>
    <row r="327" s="32" customFormat="true" ht="46.8" hidden="false" customHeight="false" outlineLevel="0" collapsed="false">
      <c r="A327" s="42" t="s">
        <v>54</v>
      </c>
      <c r="B327" s="43" t="s">
        <v>250</v>
      </c>
      <c r="C327" s="43" t="s">
        <v>18</v>
      </c>
      <c r="D327" s="43" t="s">
        <v>16</v>
      </c>
      <c r="E327" s="44" t="s">
        <v>175</v>
      </c>
      <c r="F327" s="43" t="s">
        <v>55</v>
      </c>
      <c r="G327" s="39" t="n">
        <f aca="false">G328</f>
        <v>42966</v>
      </c>
      <c r="H327" s="45" t="n">
        <f aca="false">H328</f>
        <v>42966</v>
      </c>
      <c r="I327" s="46" t="n">
        <f aca="false">I328</f>
        <v>42966</v>
      </c>
      <c r="J327" s="41" t="n">
        <f aca="false">I327/H327</f>
        <v>1</v>
      </c>
    </row>
    <row r="328" s="32" customFormat="true" ht="17.4" hidden="false" customHeight="false" outlineLevel="0" collapsed="false">
      <c r="A328" s="58" t="s">
        <v>56</v>
      </c>
      <c r="B328" s="43" t="s">
        <v>250</v>
      </c>
      <c r="C328" s="43" t="s">
        <v>18</v>
      </c>
      <c r="D328" s="43" t="s">
        <v>16</v>
      </c>
      <c r="E328" s="44" t="s">
        <v>175</v>
      </c>
      <c r="F328" s="43" t="s">
        <v>57</v>
      </c>
      <c r="G328" s="39" t="n">
        <v>42966</v>
      </c>
      <c r="H328" s="45" t="n">
        <v>42966</v>
      </c>
      <c r="I328" s="46" t="n">
        <v>42966</v>
      </c>
      <c r="J328" s="41" t="n">
        <f aca="false">I328/H328</f>
        <v>1</v>
      </c>
    </row>
    <row r="329" s="64" customFormat="true" ht="23.25" hidden="false" customHeight="true" outlineLevel="0" collapsed="false">
      <c r="A329" s="26" t="s">
        <v>165</v>
      </c>
      <c r="B329" s="27" t="s">
        <v>250</v>
      </c>
      <c r="C329" s="27" t="s">
        <v>166</v>
      </c>
      <c r="D329" s="28"/>
      <c r="E329" s="28"/>
      <c r="F329" s="27"/>
      <c r="G329" s="29" t="n">
        <f aca="false">G330+G346+G380+G395</f>
        <v>123233650.56</v>
      </c>
      <c r="H329" s="29" t="n">
        <f aca="false">H330+H346+H380+H395</f>
        <v>123233650.56</v>
      </c>
      <c r="I329" s="30" t="n">
        <f aca="false">I330+I346+I380+I395</f>
        <v>122934493.19</v>
      </c>
      <c r="J329" s="31" t="n">
        <f aca="false">I329/H329</f>
        <v>0.997572437652861</v>
      </c>
    </row>
    <row r="330" customFormat="false" ht="15.6" hidden="false" customHeight="false" outlineLevel="0" collapsed="false">
      <c r="A330" s="34" t="s">
        <v>167</v>
      </c>
      <c r="B330" s="33" t="s">
        <v>250</v>
      </c>
      <c r="C330" s="33" t="s">
        <v>166</v>
      </c>
      <c r="D330" s="33" t="s">
        <v>16</v>
      </c>
      <c r="E330" s="35"/>
      <c r="F330" s="33"/>
      <c r="G330" s="29" t="n">
        <f aca="false">G340+G343+G337+G331+G334</f>
        <v>51633672.56</v>
      </c>
      <c r="H330" s="29" t="n">
        <f aca="false">H340+H343+H337+H331+H334</f>
        <v>51633672.56</v>
      </c>
      <c r="I330" s="30" t="n">
        <f aca="false">I340+I343+I337+I331+I334</f>
        <v>51500286.99</v>
      </c>
      <c r="J330" s="31" t="n">
        <f aca="false">I330/H330</f>
        <v>0.997416694118649</v>
      </c>
    </row>
    <row r="331" customFormat="false" ht="15.6" hidden="false" customHeight="false" outlineLevel="0" collapsed="false">
      <c r="A331" s="36" t="s">
        <v>86</v>
      </c>
      <c r="B331" s="37" t="s">
        <v>250</v>
      </c>
      <c r="C331" s="37" t="s">
        <v>166</v>
      </c>
      <c r="D331" s="37" t="s">
        <v>16</v>
      </c>
      <c r="E331" s="38" t="s">
        <v>87</v>
      </c>
      <c r="F331" s="37"/>
      <c r="G331" s="39" t="n">
        <f aca="false">G332</f>
        <v>22987.05</v>
      </c>
      <c r="H331" s="39" t="n">
        <f aca="false">H332</f>
        <v>22987.05</v>
      </c>
      <c r="I331" s="40" t="n">
        <f aca="false">I332</f>
        <v>22987.05</v>
      </c>
      <c r="J331" s="41" t="n">
        <f aca="false">I331/H331</f>
        <v>1</v>
      </c>
    </row>
    <row r="332" customFormat="false" ht="46.8" hidden="false" customHeight="false" outlineLevel="0" collapsed="false">
      <c r="A332" s="42" t="s">
        <v>54</v>
      </c>
      <c r="B332" s="43" t="s">
        <v>250</v>
      </c>
      <c r="C332" s="43" t="s">
        <v>166</v>
      </c>
      <c r="D332" s="43" t="s">
        <v>16</v>
      </c>
      <c r="E332" s="44" t="s">
        <v>87</v>
      </c>
      <c r="F332" s="43" t="s">
        <v>55</v>
      </c>
      <c r="G332" s="45" t="n">
        <f aca="false">G333</f>
        <v>22987.05</v>
      </c>
      <c r="H332" s="45" t="n">
        <f aca="false">H333</f>
        <v>22987.05</v>
      </c>
      <c r="I332" s="46" t="n">
        <f aca="false">I333</f>
        <v>22987.05</v>
      </c>
      <c r="J332" s="41" t="n">
        <f aca="false">I332/H332</f>
        <v>1</v>
      </c>
    </row>
    <row r="333" customFormat="false" ht="15.6" hidden="false" customHeight="false" outlineLevel="0" collapsed="false">
      <c r="A333" s="42" t="s">
        <v>56</v>
      </c>
      <c r="B333" s="43" t="s">
        <v>250</v>
      </c>
      <c r="C333" s="43" t="s">
        <v>166</v>
      </c>
      <c r="D333" s="43" t="s">
        <v>16</v>
      </c>
      <c r="E333" s="44" t="s">
        <v>87</v>
      </c>
      <c r="F333" s="43" t="s">
        <v>57</v>
      </c>
      <c r="G333" s="45" t="n">
        <v>22987.05</v>
      </c>
      <c r="H333" s="45" t="n">
        <v>22987.05</v>
      </c>
      <c r="I333" s="46" t="n">
        <v>22987.05</v>
      </c>
      <c r="J333" s="41" t="n">
        <f aca="false">I333/H333</f>
        <v>1</v>
      </c>
    </row>
    <row r="334" customFormat="false" ht="31.2" hidden="false" customHeight="false" outlineLevel="0" collapsed="false">
      <c r="A334" s="36" t="s">
        <v>163</v>
      </c>
      <c r="B334" s="37" t="s">
        <v>250</v>
      </c>
      <c r="C334" s="37" t="s">
        <v>166</v>
      </c>
      <c r="D334" s="37" t="s">
        <v>16</v>
      </c>
      <c r="E334" s="38" t="s">
        <v>164</v>
      </c>
      <c r="F334" s="37"/>
      <c r="G334" s="39" t="n">
        <f aca="false">G335</f>
        <v>44570.51</v>
      </c>
      <c r="H334" s="39" t="n">
        <f aca="false">H335</f>
        <v>44570.51</v>
      </c>
      <c r="I334" s="40" t="n">
        <f aca="false">I335</f>
        <v>44570.51</v>
      </c>
      <c r="J334" s="41" t="n">
        <f aca="false">I334/H334</f>
        <v>1</v>
      </c>
    </row>
    <row r="335" customFormat="false" ht="46.8" hidden="false" customHeight="false" outlineLevel="0" collapsed="false">
      <c r="A335" s="42" t="s">
        <v>54</v>
      </c>
      <c r="B335" s="43" t="s">
        <v>250</v>
      </c>
      <c r="C335" s="43" t="s">
        <v>166</v>
      </c>
      <c r="D335" s="43" t="s">
        <v>16</v>
      </c>
      <c r="E335" s="44" t="s">
        <v>164</v>
      </c>
      <c r="F335" s="43" t="s">
        <v>55</v>
      </c>
      <c r="G335" s="45" t="n">
        <f aca="false">G336</f>
        <v>44570.51</v>
      </c>
      <c r="H335" s="45" t="n">
        <f aca="false">H336</f>
        <v>44570.51</v>
      </c>
      <c r="I335" s="46" t="n">
        <f aca="false">I336</f>
        <v>44570.51</v>
      </c>
      <c r="J335" s="41" t="n">
        <f aca="false">I335/H335</f>
        <v>1</v>
      </c>
    </row>
    <row r="336" customFormat="false" ht="15.6" hidden="false" customHeight="false" outlineLevel="0" collapsed="false">
      <c r="A336" s="42" t="s">
        <v>56</v>
      </c>
      <c r="B336" s="43" t="s">
        <v>250</v>
      </c>
      <c r="C336" s="43" t="s">
        <v>166</v>
      </c>
      <c r="D336" s="43" t="s">
        <v>16</v>
      </c>
      <c r="E336" s="44" t="s">
        <v>164</v>
      </c>
      <c r="F336" s="43" t="s">
        <v>57</v>
      </c>
      <c r="G336" s="45" t="n">
        <v>44570.51</v>
      </c>
      <c r="H336" s="45" t="n">
        <v>44570.51</v>
      </c>
      <c r="I336" s="46" t="n">
        <v>44570.51</v>
      </c>
      <c r="J336" s="41" t="n">
        <f aca="false">I336/H336</f>
        <v>1</v>
      </c>
    </row>
    <row r="337" customFormat="false" ht="31.2" hidden="false" customHeight="false" outlineLevel="0" collapsed="false">
      <c r="A337" s="36" t="s">
        <v>121</v>
      </c>
      <c r="B337" s="37" t="s">
        <v>250</v>
      </c>
      <c r="C337" s="37" t="s">
        <v>166</v>
      </c>
      <c r="D337" s="37" t="s">
        <v>16</v>
      </c>
      <c r="E337" s="38" t="s">
        <v>122</v>
      </c>
      <c r="F337" s="37"/>
      <c r="G337" s="39" t="n">
        <f aca="false">G338</f>
        <v>20000</v>
      </c>
      <c r="H337" s="39" t="n">
        <f aca="false">H338</f>
        <v>20000</v>
      </c>
      <c r="I337" s="40" t="n">
        <f aca="false">I338</f>
        <v>20000</v>
      </c>
      <c r="J337" s="41" t="n">
        <f aca="false">I337/H337</f>
        <v>1</v>
      </c>
    </row>
    <row r="338" customFormat="false" ht="46.8" hidden="false" customHeight="false" outlineLevel="0" collapsed="false">
      <c r="A338" s="42" t="s">
        <v>54</v>
      </c>
      <c r="B338" s="43" t="s">
        <v>250</v>
      </c>
      <c r="C338" s="43" t="s">
        <v>166</v>
      </c>
      <c r="D338" s="43" t="s">
        <v>16</v>
      </c>
      <c r="E338" s="44" t="s">
        <v>122</v>
      </c>
      <c r="F338" s="43" t="s">
        <v>55</v>
      </c>
      <c r="G338" s="45" t="n">
        <f aca="false">G339</f>
        <v>20000</v>
      </c>
      <c r="H338" s="45" t="n">
        <f aca="false">H339</f>
        <v>20000</v>
      </c>
      <c r="I338" s="46" t="n">
        <f aca="false">I339</f>
        <v>20000</v>
      </c>
      <c r="J338" s="41" t="n">
        <f aca="false">I338/H338</f>
        <v>1</v>
      </c>
    </row>
    <row r="339" customFormat="false" ht="15.6" hidden="false" customHeight="false" outlineLevel="0" collapsed="false">
      <c r="A339" s="42" t="s">
        <v>56</v>
      </c>
      <c r="B339" s="43" t="s">
        <v>250</v>
      </c>
      <c r="C339" s="43" t="s">
        <v>166</v>
      </c>
      <c r="D339" s="43" t="s">
        <v>16</v>
      </c>
      <c r="E339" s="44" t="s">
        <v>122</v>
      </c>
      <c r="F339" s="43" t="s">
        <v>57</v>
      </c>
      <c r="G339" s="45" t="n">
        <v>20000</v>
      </c>
      <c r="H339" s="45" t="n">
        <v>20000</v>
      </c>
      <c r="I339" s="46" t="n">
        <v>20000</v>
      </c>
      <c r="J339" s="41" t="n">
        <f aca="false">I339/H339</f>
        <v>1</v>
      </c>
    </row>
    <row r="340" customFormat="false" ht="15.6" hidden="false" customHeight="false" outlineLevel="0" collapsed="false">
      <c r="A340" s="36" t="s">
        <v>252</v>
      </c>
      <c r="B340" s="37" t="s">
        <v>250</v>
      </c>
      <c r="C340" s="37" t="s">
        <v>166</v>
      </c>
      <c r="D340" s="37" t="s">
        <v>16</v>
      </c>
      <c r="E340" s="38" t="s">
        <v>253</v>
      </c>
      <c r="F340" s="37"/>
      <c r="G340" s="39" t="n">
        <f aca="false">G341</f>
        <v>14143715</v>
      </c>
      <c r="H340" s="39" t="n">
        <f aca="false">H341</f>
        <v>14143715</v>
      </c>
      <c r="I340" s="40" t="n">
        <f aca="false">I341</f>
        <v>14010329.43</v>
      </c>
      <c r="J340" s="41" t="n">
        <f aca="false">I340/H340</f>
        <v>0.990569269106455</v>
      </c>
    </row>
    <row r="341" customFormat="false" ht="46.8" hidden="false" customHeight="false" outlineLevel="0" collapsed="false">
      <c r="A341" s="42" t="s">
        <v>54</v>
      </c>
      <c r="B341" s="43" t="s">
        <v>250</v>
      </c>
      <c r="C341" s="43" t="s">
        <v>166</v>
      </c>
      <c r="D341" s="43" t="s">
        <v>16</v>
      </c>
      <c r="E341" s="44" t="s">
        <v>253</v>
      </c>
      <c r="F341" s="43" t="s">
        <v>55</v>
      </c>
      <c r="G341" s="45" t="n">
        <f aca="false">G342</f>
        <v>14143715</v>
      </c>
      <c r="H341" s="45" t="n">
        <f aca="false">H342</f>
        <v>14143715</v>
      </c>
      <c r="I341" s="46" t="n">
        <f aca="false">I342</f>
        <v>14010329.43</v>
      </c>
      <c r="J341" s="41" t="n">
        <f aca="false">I341/H341</f>
        <v>0.990569269106455</v>
      </c>
    </row>
    <row r="342" customFormat="false" ht="15.6" hidden="false" customHeight="false" outlineLevel="0" collapsed="false">
      <c r="A342" s="42" t="s">
        <v>56</v>
      </c>
      <c r="B342" s="43" t="s">
        <v>250</v>
      </c>
      <c r="C342" s="43" t="s">
        <v>166</v>
      </c>
      <c r="D342" s="43" t="s">
        <v>16</v>
      </c>
      <c r="E342" s="44" t="s">
        <v>253</v>
      </c>
      <c r="F342" s="43" t="s">
        <v>57</v>
      </c>
      <c r="G342" s="45" t="n">
        <v>14143715</v>
      </c>
      <c r="H342" s="45" t="n">
        <v>14143715</v>
      </c>
      <c r="I342" s="46" t="n">
        <v>14010329.43</v>
      </c>
      <c r="J342" s="41" t="n">
        <f aca="false">I342/H342</f>
        <v>0.990569269106455</v>
      </c>
    </row>
    <row r="343" customFormat="false" ht="70.5" hidden="false" customHeight="true" outlineLevel="0" collapsed="false">
      <c r="A343" s="50" t="s">
        <v>254</v>
      </c>
      <c r="B343" s="37" t="s">
        <v>250</v>
      </c>
      <c r="C343" s="37" t="s">
        <v>166</v>
      </c>
      <c r="D343" s="37" t="s">
        <v>16</v>
      </c>
      <c r="E343" s="38" t="s">
        <v>255</v>
      </c>
      <c r="F343" s="43"/>
      <c r="G343" s="39" t="n">
        <f aca="false">G344</f>
        <v>37402400</v>
      </c>
      <c r="H343" s="39" t="n">
        <f aca="false">H344</f>
        <v>37402400</v>
      </c>
      <c r="I343" s="40" t="n">
        <f aca="false">I344</f>
        <v>37402400</v>
      </c>
      <c r="J343" s="41" t="n">
        <f aca="false">I343/H343</f>
        <v>1</v>
      </c>
    </row>
    <row r="344" customFormat="false" ht="46.8" hidden="false" customHeight="false" outlineLevel="0" collapsed="false">
      <c r="A344" s="42" t="s">
        <v>54</v>
      </c>
      <c r="B344" s="43" t="s">
        <v>250</v>
      </c>
      <c r="C344" s="43" t="s">
        <v>166</v>
      </c>
      <c r="D344" s="43" t="s">
        <v>16</v>
      </c>
      <c r="E344" s="44" t="s">
        <v>255</v>
      </c>
      <c r="F344" s="43" t="s">
        <v>55</v>
      </c>
      <c r="G344" s="45" t="n">
        <f aca="false">G345</f>
        <v>37402400</v>
      </c>
      <c r="H344" s="45" t="n">
        <f aca="false">H345</f>
        <v>37402400</v>
      </c>
      <c r="I344" s="46" t="n">
        <f aca="false">I345</f>
        <v>37402400</v>
      </c>
      <c r="J344" s="41" t="n">
        <f aca="false">I344/H344</f>
        <v>1</v>
      </c>
    </row>
    <row r="345" customFormat="false" ht="15.6" hidden="false" customHeight="false" outlineLevel="0" collapsed="false">
      <c r="A345" s="42" t="s">
        <v>56</v>
      </c>
      <c r="B345" s="43" t="s">
        <v>250</v>
      </c>
      <c r="C345" s="43" t="s">
        <v>166</v>
      </c>
      <c r="D345" s="43" t="s">
        <v>16</v>
      </c>
      <c r="E345" s="44" t="s">
        <v>255</v>
      </c>
      <c r="F345" s="43" t="s">
        <v>57</v>
      </c>
      <c r="G345" s="45" t="n">
        <v>37402400</v>
      </c>
      <c r="H345" s="45" t="n">
        <v>37402400</v>
      </c>
      <c r="I345" s="46" t="n">
        <v>37402400</v>
      </c>
      <c r="J345" s="41" t="n">
        <f aca="false">I345/H345</f>
        <v>1</v>
      </c>
    </row>
    <row r="346" customFormat="false" ht="15.6" hidden="false" customHeight="false" outlineLevel="0" collapsed="false">
      <c r="A346" s="34" t="s">
        <v>170</v>
      </c>
      <c r="B346" s="33" t="s">
        <v>250</v>
      </c>
      <c r="C346" s="33" t="s">
        <v>166</v>
      </c>
      <c r="D346" s="33" t="s">
        <v>70</v>
      </c>
      <c r="E346" s="35"/>
      <c r="F346" s="33"/>
      <c r="G346" s="29" t="n">
        <f aca="false">G359+G362+G356+G347+G350+G365+G353+G368+G371+G374+G377</f>
        <v>59168809.2</v>
      </c>
      <c r="H346" s="29" t="n">
        <f aca="false">H359+H362+H356+H347+H350+H365+H353+H368+H371+H374+H377</f>
        <v>59168809.2</v>
      </c>
      <c r="I346" s="30" t="n">
        <f aca="false">I359+I362+I356+I347+I350+I365+I353+I368+I371+I374+I377</f>
        <v>59011573.85</v>
      </c>
      <c r="J346" s="31" t="n">
        <f aca="false">I346/H346</f>
        <v>0.997342597356176</v>
      </c>
    </row>
    <row r="347" customFormat="false" ht="15.6" hidden="false" customHeight="false" outlineLevel="0" collapsed="false">
      <c r="A347" s="36" t="s">
        <v>86</v>
      </c>
      <c r="B347" s="37" t="s">
        <v>250</v>
      </c>
      <c r="C347" s="37" t="s">
        <v>166</v>
      </c>
      <c r="D347" s="37" t="s">
        <v>70</v>
      </c>
      <c r="E347" s="38" t="s">
        <v>87</v>
      </c>
      <c r="F347" s="37"/>
      <c r="G347" s="39" t="n">
        <f aca="false">G348</f>
        <v>89189.79</v>
      </c>
      <c r="H347" s="39" t="n">
        <f aca="false">H348</f>
        <v>89189.79</v>
      </c>
      <c r="I347" s="40" t="n">
        <f aca="false">I348</f>
        <v>89189.79</v>
      </c>
      <c r="J347" s="41" t="n">
        <f aca="false">I347/H347</f>
        <v>1</v>
      </c>
    </row>
    <row r="348" customFormat="false" ht="46.8" hidden="false" customHeight="false" outlineLevel="0" collapsed="false">
      <c r="A348" s="42" t="s">
        <v>54</v>
      </c>
      <c r="B348" s="43" t="s">
        <v>250</v>
      </c>
      <c r="C348" s="43" t="s">
        <v>166</v>
      </c>
      <c r="D348" s="43" t="s">
        <v>70</v>
      </c>
      <c r="E348" s="44" t="s">
        <v>87</v>
      </c>
      <c r="F348" s="43" t="s">
        <v>55</v>
      </c>
      <c r="G348" s="45" t="n">
        <f aca="false">G349</f>
        <v>89189.79</v>
      </c>
      <c r="H348" s="45" t="n">
        <f aca="false">H349</f>
        <v>89189.79</v>
      </c>
      <c r="I348" s="46" t="n">
        <f aca="false">I349</f>
        <v>89189.79</v>
      </c>
      <c r="J348" s="41" t="n">
        <f aca="false">I348/H348</f>
        <v>1</v>
      </c>
    </row>
    <row r="349" customFormat="false" ht="15.6" hidden="false" customHeight="false" outlineLevel="0" collapsed="false">
      <c r="A349" s="42" t="s">
        <v>56</v>
      </c>
      <c r="B349" s="43" t="s">
        <v>250</v>
      </c>
      <c r="C349" s="43" t="s">
        <v>166</v>
      </c>
      <c r="D349" s="43" t="s">
        <v>70</v>
      </c>
      <c r="E349" s="44" t="s">
        <v>87</v>
      </c>
      <c r="F349" s="43" t="s">
        <v>57</v>
      </c>
      <c r="G349" s="45" t="n">
        <v>89189.79</v>
      </c>
      <c r="H349" s="45" t="n">
        <v>89189.79</v>
      </c>
      <c r="I349" s="46" t="n">
        <v>89189.79</v>
      </c>
      <c r="J349" s="41" t="n">
        <f aca="false">I349/H349</f>
        <v>1</v>
      </c>
    </row>
    <row r="350" customFormat="false" ht="31.2" hidden="false" customHeight="false" outlineLevel="0" collapsed="false">
      <c r="A350" s="36" t="s">
        <v>163</v>
      </c>
      <c r="B350" s="37" t="s">
        <v>250</v>
      </c>
      <c r="C350" s="37" t="s">
        <v>166</v>
      </c>
      <c r="D350" s="37" t="s">
        <v>70</v>
      </c>
      <c r="E350" s="38" t="s">
        <v>164</v>
      </c>
      <c r="F350" s="37"/>
      <c r="G350" s="39" t="n">
        <f aca="false">G351</f>
        <v>49990.41</v>
      </c>
      <c r="H350" s="39" t="n">
        <f aca="false">H351</f>
        <v>49990.41</v>
      </c>
      <c r="I350" s="40" t="n">
        <f aca="false">I351</f>
        <v>49990.41</v>
      </c>
      <c r="J350" s="41" t="n">
        <f aca="false">I350/H350</f>
        <v>1</v>
      </c>
    </row>
    <row r="351" customFormat="false" ht="46.8" hidden="false" customHeight="false" outlineLevel="0" collapsed="false">
      <c r="A351" s="42" t="s">
        <v>54</v>
      </c>
      <c r="B351" s="43" t="s">
        <v>250</v>
      </c>
      <c r="C351" s="43" t="s">
        <v>166</v>
      </c>
      <c r="D351" s="43" t="s">
        <v>70</v>
      </c>
      <c r="E351" s="44" t="s">
        <v>164</v>
      </c>
      <c r="F351" s="43" t="s">
        <v>55</v>
      </c>
      <c r="G351" s="45" t="n">
        <f aca="false">G352</f>
        <v>49990.41</v>
      </c>
      <c r="H351" s="45" t="n">
        <f aca="false">H352</f>
        <v>49990.41</v>
      </c>
      <c r="I351" s="46" t="n">
        <f aca="false">I352</f>
        <v>49990.41</v>
      </c>
      <c r="J351" s="41" t="n">
        <f aca="false">I351/H351</f>
        <v>1</v>
      </c>
    </row>
    <row r="352" customFormat="false" ht="15.6" hidden="false" customHeight="false" outlineLevel="0" collapsed="false">
      <c r="A352" s="42" t="s">
        <v>56</v>
      </c>
      <c r="B352" s="43" t="s">
        <v>250</v>
      </c>
      <c r="C352" s="43" t="s">
        <v>166</v>
      </c>
      <c r="D352" s="43" t="s">
        <v>70</v>
      </c>
      <c r="E352" s="44" t="s">
        <v>164</v>
      </c>
      <c r="F352" s="43" t="s">
        <v>57</v>
      </c>
      <c r="G352" s="45" t="n">
        <v>49990.41</v>
      </c>
      <c r="H352" s="45" t="n">
        <v>49990.41</v>
      </c>
      <c r="I352" s="46" t="n">
        <v>49990.41</v>
      </c>
      <c r="J352" s="41" t="n">
        <f aca="false">I352/H352</f>
        <v>1</v>
      </c>
    </row>
    <row r="353" customFormat="false" ht="62.4" hidden="false" customHeight="false" outlineLevel="0" collapsed="false">
      <c r="A353" s="36" t="s">
        <v>222</v>
      </c>
      <c r="B353" s="37" t="s">
        <v>250</v>
      </c>
      <c r="C353" s="37" t="s">
        <v>166</v>
      </c>
      <c r="D353" s="37" t="s">
        <v>70</v>
      </c>
      <c r="E353" s="38" t="s">
        <v>223</v>
      </c>
      <c r="F353" s="43"/>
      <c r="G353" s="39" t="n">
        <f aca="false">G354</f>
        <v>40000</v>
      </c>
      <c r="H353" s="39" t="n">
        <f aca="false">H354</f>
        <v>40000</v>
      </c>
      <c r="I353" s="40" t="n">
        <f aca="false">I354</f>
        <v>40000</v>
      </c>
      <c r="J353" s="41" t="n">
        <f aca="false">I353/H353</f>
        <v>1</v>
      </c>
    </row>
    <row r="354" customFormat="false" ht="46.8" hidden="false" customHeight="false" outlineLevel="0" collapsed="false">
      <c r="A354" s="42" t="s">
        <v>54</v>
      </c>
      <c r="B354" s="43" t="s">
        <v>250</v>
      </c>
      <c r="C354" s="43" t="s">
        <v>166</v>
      </c>
      <c r="D354" s="43" t="s">
        <v>70</v>
      </c>
      <c r="E354" s="44" t="s">
        <v>223</v>
      </c>
      <c r="F354" s="43" t="s">
        <v>55</v>
      </c>
      <c r="G354" s="45" t="n">
        <f aca="false">G355</f>
        <v>40000</v>
      </c>
      <c r="H354" s="45" t="n">
        <f aca="false">H355</f>
        <v>40000</v>
      </c>
      <c r="I354" s="46" t="n">
        <f aca="false">I355</f>
        <v>40000</v>
      </c>
      <c r="J354" s="41" t="n">
        <f aca="false">I354/H354</f>
        <v>1</v>
      </c>
    </row>
    <row r="355" customFormat="false" ht="15.6" hidden="false" customHeight="false" outlineLevel="0" collapsed="false">
      <c r="A355" s="42" t="s">
        <v>56</v>
      </c>
      <c r="B355" s="43" t="s">
        <v>250</v>
      </c>
      <c r="C355" s="43" t="s">
        <v>166</v>
      </c>
      <c r="D355" s="43" t="s">
        <v>70</v>
      </c>
      <c r="E355" s="44" t="s">
        <v>223</v>
      </c>
      <c r="F355" s="43" t="s">
        <v>57</v>
      </c>
      <c r="G355" s="45" t="n">
        <v>40000</v>
      </c>
      <c r="H355" s="45" t="n">
        <v>40000</v>
      </c>
      <c r="I355" s="46" t="n">
        <v>40000</v>
      </c>
      <c r="J355" s="41" t="n">
        <f aca="false">I355/H355</f>
        <v>1</v>
      </c>
    </row>
    <row r="356" customFormat="false" ht="31.2" hidden="false" customHeight="false" outlineLevel="0" collapsed="false">
      <c r="A356" s="36" t="s">
        <v>121</v>
      </c>
      <c r="B356" s="37" t="s">
        <v>250</v>
      </c>
      <c r="C356" s="37" t="s">
        <v>166</v>
      </c>
      <c r="D356" s="37" t="s">
        <v>70</v>
      </c>
      <c r="E356" s="38" t="s">
        <v>122</v>
      </c>
      <c r="F356" s="37"/>
      <c r="G356" s="39" t="n">
        <f aca="false">G357</f>
        <v>20000</v>
      </c>
      <c r="H356" s="39" t="n">
        <f aca="false">H357</f>
        <v>20000</v>
      </c>
      <c r="I356" s="40" t="n">
        <f aca="false">I357</f>
        <v>20000</v>
      </c>
      <c r="J356" s="41" t="n">
        <f aca="false">I356/H356</f>
        <v>1</v>
      </c>
    </row>
    <row r="357" customFormat="false" ht="46.8" hidden="false" customHeight="false" outlineLevel="0" collapsed="false">
      <c r="A357" s="42" t="s">
        <v>54</v>
      </c>
      <c r="B357" s="43" t="s">
        <v>250</v>
      </c>
      <c r="C357" s="43" t="s">
        <v>166</v>
      </c>
      <c r="D357" s="43" t="s">
        <v>70</v>
      </c>
      <c r="E357" s="44" t="s">
        <v>122</v>
      </c>
      <c r="F357" s="43" t="s">
        <v>55</v>
      </c>
      <c r="G357" s="45" t="n">
        <f aca="false">G358</f>
        <v>20000</v>
      </c>
      <c r="H357" s="45" t="n">
        <f aca="false">H358</f>
        <v>20000</v>
      </c>
      <c r="I357" s="46" t="n">
        <f aca="false">I358</f>
        <v>20000</v>
      </c>
      <c r="J357" s="41" t="n">
        <f aca="false">I357/H357</f>
        <v>1</v>
      </c>
    </row>
    <row r="358" customFormat="false" ht="15.6" hidden="false" customHeight="false" outlineLevel="0" collapsed="false">
      <c r="A358" s="42" t="s">
        <v>56</v>
      </c>
      <c r="B358" s="43" t="s">
        <v>250</v>
      </c>
      <c r="C358" s="43" t="s">
        <v>166</v>
      </c>
      <c r="D358" s="43" t="s">
        <v>70</v>
      </c>
      <c r="E358" s="44" t="s">
        <v>122</v>
      </c>
      <c r="F358" s="43" t="s">
        <v>57</v>
      </c>
      <c r="G358" s="45" t="n">
        <v>20000</v>
      </c>
      <c r="H358" s="45" t="n">
        <v>20000</v>
      </c>
      <c r="I358" s="46" t="n">
        <v>20000</v>
      </c>
      <c r="J358" s="41" t="n">
        <f aca="false">I358/H358</f>
        <v>1</v>
      </c>
    </row>
    <row r="359" customFormat="false" ht="15.6" hidden="false" customHeight="false" outlineLevel="0" collapsed="false">
      <c r="A359" s="36" t="s">
        <v>256</v>
      </c>
      <c r="B359" s="37" t="s">
        <v>250</v>
      </c>
      <c r="C359" s="37" t="s">
        <v>166</v>
      </c>
      <c r="D359" s="37" t="s">
        <v>70</v>
      </c>
      <c r="E359" s="37" t="s">
        <v>257</v>
      </c>
      <c r="F359" s="37"/>
      <c r="G359" s="39" t="n">
        <f aca="false">G360</f>
        <v>14770633.74</v>
      </c>
      <c r="H359" s="39" t="n">
        <f aca="false">H360</f>
        <v>14770633.74</v>
      </c>
      <c r="I359" s="40" t="n">
        <f aca="false">I360</f>
        <v>14635386.89</v>
      </c>
      <c r="J359" s="41" t="n">
        <f aca="false">I359/H359</f>
        <v>0.99084353099666</v>
      </c>
    </row>
    <row r="360" customFormat="false" ht="46.8" hidden="false" customHeight="false" outlineLevel="0" collapsed="false">
      <c r="A360" s="42" t="s">
        <v>54</v>
      </c>
      <c r="B360" s="43" t="s">
        <v>250</v>
      </c>
      <c r="C360" s="43" t="s">
        <v>166</v>
      </c>
      <c r="D360" s="43" t="s">
        <v>70</v>
      </c>
      <c r="E360" s="43" t="s">
        <v>257</v>
      </c>
      <c r="F360" s="43" t="s">
        <v>55</v>
      </c>
      <c r="G360" s="45" t="n">
        <f aca="false">G361</f>
        <v>14770633.74</v>
      </c>
      <c r="H360" s="45" t="n">
        <f aca="false">H361</f>
        <v>14770633.74</v>
      </c>
      <c r="I360" s="46" t="n">
        <f aca="false">I361</f>
        <v>14635386.89</v>
      </c>
      <c r="J360" s="41" t="n">
        <f aca="false">I360/H360</f>
        <v>0.99084353099666</v>
      </c>
    </row>
    <row r="361" customFormat="false" ht="20.25" hidden="false" customHeight="true" outlineLevel="0" collapsed="false">
      <c r="A361" s="58" t="s">
        <v>56</v>
      </c>
      <c r="B361" s="43" t="s">
        <v>250</v>
      </c>
      <c r="C361" s="43" t="s">
        <v>166</v>
      </c>
      <c r="D361" s="43" t="s">
        <v>70</v>
      </c>
      <c r="E361" s="43" t="s">
        <v>257</v>
      </c>
      <c r="F361" s="43" t="s">
        <v>57</v>
      </c>
      <c r="G361" s="45" t="n">
        <v>14770633.74</v>
      </c>
      <c r="H361" s="45" t="n">
        <v>14770633.74</v>
      </c>
      <c r="I361" s="46" t="n">
        <v>14635386.89</v>
      </c>
      <c r="J361" s="41" t="n">
        <f aca="false">I361/H361</f>
        <v>0.99084353099666</v>
      </c>
    </row>
    <row r="362" customFormat="false" ht="97.95" hidden="false" customHeight="true" outlineLevel="0" collapsed="false">
      <c r="A362" s="54" t="s">
        <v>258</v>
      </c>
      <c r="B362" s="37" t="s">
        <v>250</v>
      </c>
      <c r="C362" s="37" t="s">
        <v>166</v>
      </c>
      <c r="D362" s="37" t="s">
        <v>70</v>
      </c>
      <c r="E362" s="38" t="s">
        <v>259</v>
      </c>
      <c r="F362" s="37"/>
      <c r="G362" s="39" t="n">
        <f aca="false">G363</f>
        <v>42896030</v>
      </c>
      <c r="H362" s="39" t="n">
        <f aca="false">H363</f>
        <v>42896030</v>
      </c>
      <c r="I362" s="40" t="n">
        <f aca="false">I363</f>
        <v>42896030</v>
      </c>
      <c r="J362" s="41" t="n">
        <f aca="false">I362/H362</f>
        <v>1</v>
      </c>
    </row>
    <row r="363" customFormat="false" ht="46.8" hidden="false" customHeight="false" outlineLevel="0" collapsed="false">
      <c r="A363" s="42" t="s">
        <v>54</v>
      </c>
      <c r="B363" s="43" t="s">
        <v>250</v>
      </c>
      <c r="C363" s="43" t="s">
        <v>166</v>
      </c>
      <c r="D363" s="43" t="s">
        <v>70</v>
      </c>
      <c r="E363" s="44" t="s">
        <v>259</v>
      </c>
      <c r="F363" s="43" t="s">
        <v>55</v>
      </c>
      <c r="G363" s="45" t="n">
        <f aca="false">G364</f>
        <v>42896030</v>
      </c>
      <c r="H363" s="45" t="n">
        <f aca="false">H364</f>
        <v>42896030</v>
      </c>
      <c r="I363" s="46" t="n">
        <f aca="false">I364</f>
        <v>42896030</v>
      </c>
      <c r="J363" s="41" t="n">
        <f aca="false">I363/H363</f>
        <v>1</v>
      </c>
    </row>
    <row r="364" customFormat="false" ht="18.6" hidden="false" customHeight="true" outlineLevel="0" collapsed="false">
      <c r="A364" s="58" t="s">
        <v>56</v>
      </c>
      <c r="B364" s="43" t="s">
        <v>250</v>
      </c>
      <c r="C364" s="43" t="s">
        <v>166</v>
      </c>
      <c r="D364" s="43" t="s">
        <v>70</v>
      </c>
      <c r="E364" s="44" t="s">
        <v>259</v>
      </c>
      <c r="F364" s="43" t="s">
        <v>57</v>
      </c>
      <c r="G364" s="45" t="n">
        <v>42896030</v>
      </c>
      <c r="H364" s="45" t="n">
        <v>42896030</v>
      </c>
      <c r="I364" s="46" t="n">
        <v>42896030</v>
      </c>
      <c r="J364" s="41" t="n">
        <f aca="false">I364/H364</f>
        <v>1</v>
      </c>
    </row>
    <row r="365" s="4" customFormat="true" ht="34.95" hidden="false" customHeight="true" outlineLevel="0" collapsed="false">
      <c r="A365" s="36" t="s">
        <v>260</v>
      </c>
      <c r="B365" s="37" t="s">
        <v>250</v>
      </c>
      <c r="C365" s="37" t="s">
        <v>166</v>
      </c>
      <c r="D365" s="37" t="s">
        <v>70</v>
      </c>
      <c r="E365" s="38" t="s">
        <v>261</v>
      </c>
      <c r="F365" s="37"/>
      <c r="G365" s="39" t="n">
        <f aca="false">G366</f>
        <v>700000</v>
      </c>
      <c r="H365" s="39" t="n">
        <f aca="false">H366</f>
        <v>700000</v>
      </c>
      <c r="I365" s="40" t="n">
        <f aca="false">I366</f>
        <v>678011.5</v>
      </c>
      <c r="J365" s="41" t="n">
        <f aca="false">I365/H365</f>
        <v>0.968587857142857</v>
      </c>
    </row>
    <row r="366" customFormat="false" ht="48.6" hidden="false" customHeight="true" outlineLevel="0" collapsed="false">
      <c r="A366" s="42" t="s">
        <v>54</v>
      </c>
      <c r="B366" s="43" t="s">
        <v>250</v>
      </c>
      <c r="C366" s="43" t="s">
        <v>166</v>
      </c>
      <c r="D366" s="43" t="s">
        <v>70</v>
      </c>
      <c r="E366" s="44" t="s">
        <v>261</v>
      </c>
      <c r="F366" s="43" t="s">
        <v>55</v>
      </c>
      <c r="G366" s="45" t="n">
        <f aca="false">G367</f>
        <v>700000</v>
      </c>
      <c r="H366" s="45" t="n">
        <f aca="false">H367</f>
        <v>700000</v>
      </c>
      <c r="I366" s="46" t="n">
        <f aca="false">I367</f>
        <v>678011.5</v>
      </c>
      <c r="J366" s="41" t="n">
        <f aca="false">I366/H366</f>
        <v>0.968587857142857</v>
      </c>
    </row>
    <row r="367" customFormat="false" ht="22.95" hidden="false" customHeight="true" outlineLevel="0" collapsed="false">
      <c r="A367" s="58" t="s">
        <v>56</v>
      </c>
      <c r="B367" s="43" t="s">
        <v>250</v>
      </c>
      <c r="C367" s="43" t="s">
        <v>166</v>
      </c>
      <c r="D367" s="43" t="s">
        <v>70</v>
      </c>
      <c r="E367" s="44" t="s">
        <v>261</v>
      </c>
      <c r="F367" s="43" t="s">
        <v>57</v>
      </c>
      <c r="G367" s="45" t="n">
        <v>700000</v>
      </c>
      <c r="H367" s="45" t="n">
        <v>700000</v>
      </c>
      <c r="I367" s="46" t="n">
        <v>678011.5</v>
      </c>
      <c r="J367" s="41" t="n">
        <f aca="false">I367/H367</f>
        <v>0.968587857142857</v>
      </c>
    </row>
    <row r="368" customFormat="false" ht="50.4" hidden="false" customHeight="true" outlineLevel="0" collapsed="false">
      <c r="A368" s="36" t="s">
        <v>262</v>
      </c>
      <c r="B368" s="37" t="s">
        <v>250</v>
      </c>
      <c r="C368" s="37" t="s">
        <v>166</v>
      </c>
      <c r="D368" s="37" t="s">
        <v>70</v>
      </c>
      <c r="E368" s="38" t="s">
        <v>263</v>
      </c>
      <c r="F368" s="43"/>
      <c r="G368" s="45" t="n">
        <f aca="false">G369</f>
        <v>50000</v>
      </c>
      <c r="H368" s="39" t="n">
        <f aca="false">H369</f>
        <v>50000</v>
      </c>
      <c r="I368" s="40" t="n">
        <f aca="false">I369</f>
        <v>50000</v>
      </c>
      <c r="J368" s="41" t="n">
        <f aca="false">I368/H368</f>
        <v>1</v>
      </c>
    </row>
    <row r="369" customFormat="false" ht="49.2" hidden="false" customHeight="true" outlineLevel="0" collapsed="false">
      <c r="A369" s="42" t="s">
        <v>54</v>
      </c>
      <c r="B369" s="43" t="s">
        <v>250</v>
      </c>
      <c r="C369" s="43" t="s">
        <v>166</v>
      </c>
      <c r="D369" s="43" t="s">
        <v>70</v>
      </c>
      <c r="E369" s="44" t="s">
        <v>263</v>
      </c>
      <c r="F369" s="43" t="s">
        <v>55</v>
      </c>
      <c r="G369" s="45" t="n">
        <f aca="false">G370</f>
        <v>50000</v>
      </c>
      <c r="H369" s="45" t="n">
        <f aca="false">H370</f>
        <v>50000</v>
      </c>
      <c r="I369" s="46" t="n">
        <f aca="false">I370</f>
        <v>50000</v>
      </c>
      <c r="J369" s="41" t="n">
        <f aca="false">I369/H369</f>
        <v>1</v>
      </c>
    </row>
    <row r="370" customFormat="false" ht="22.95" hidden="false" customHeight="true" outlineLevel="0" collapsed="false">
      <c r="A370" s="58" t="s">
        <v>56</v>
      </c>
      <c r="B370" s="43" t="s">
        <v>250</v>
      </c>
      <c r="C370" s="43" t="s">
        <v>166</v>
      </c>
      <c r="D370" s="43" t="s">
        <v>70</v>
      </c>
      <c r="E370" s="44" t="s">
        <v>263</v>
      </c>
      <c r="F370" s="43" t="s">
        <v>57</v>
      </c>
      <c r="G370" s="45" t="n">
        <v>50000</v>
      </c>
      <c r="H370" s="45" t="n">
        <v>50000</v>
      </c>
      <c r="I370" s="46" t="n">
        <v>50000</v>
      </c>
      <c r="J370" s="41" t="n">
        <f aca="false">I370/H370</f>
        <v>1</v>
      </c>
    </row>
    <row r="371" customFormat="false" ht="69" hidden="false" customHeight="true" outlineLevel="0" collapsed="false">
      <c r="A371" s="36" t="s">
        <v>264</v>
      </c>
      <c r="B371" s="37" t="s">
        <v>250</v>
      </c>
      <c r="C371" s="37" t="s">
        <v>166</v>
      </c>
      <c r="D371" s="37" t="s">
        <v>70</v>
      </c>
      <c r="E371" s="38" t="s">
        <v>265</v>
      </c>
      <c r="F371" s="43"/>
      <c r="G371" s="45" t="n">
        <f aca="false">G372</f>
        <v>384637</v>
      </c>
      <c r="H371" s="39" t="n">
        <f aca="false">H372</f>
        <v>384637</v>
      </c>
      <c r="I371" s="40" t="n">
        <f aca="false">I372</f>
        <v>384637</v>
      </c>
      <c r="J371" s="41" t="n">
        <f aca="false">I371/H371</f>
        <v>1</v>
      </c>
    </row>
    <row r="372" customFormat="false" ht="54" hidden="false" customHeight="true" outlineLevel="0" collapsed="false">
      <c r="A372" s="42" t="s">
        <v>54</v>
      </c>
      <c r="B372" s="43" t="s">
        <v>250</v>
      </c>
      <c r="C372" s="43" t="s">
        <v>166</v>
      </c>
      <c r="D372" s="43" t="s">
        <v>70</v>
      </c>
      <c r="E372" s="44" t="s">
        <v>265</v>
      </c>
      <c r="F372" s="43" t="s">
        <v>55</v>
      </c>
      <c r="G372" s="45" t="n">
        <f aca="false">G373</f>
        <v>384637</v>
      </c>
      <c r="H372" s="45" t="n">
        <f aca="false">H373</f>
        <v>384637</v>
      </c>
      <c r="I372" s="46" t="n">
        <f aca="false">I373</f>
        <v>384637</v>
      </c>
      <c r="J372" s="41" t="n">
        <f aca="false">I372/H372</f>
        <v>1</v>
      </c>
    </row>
    <row r="373" customFormat="false" ht="19.2" hidden="false" customHeight="true" outlineLevel="0" collapsed="false">
      <c r="A373" s="58" t="s">
        <v>56</v>
      </c>
      <c r="B373" s="43" t="s">
        <v>250</v>
      </c>
      <c r="C373" s="43" t="s">
        <v>166</v>
      </c>
      <c r="D373" s="43" t="s">
        <v>70</v>
      </c>
      <c r="E373" s="44" t="s">
        <v>265</v>
      </c>
      <c r="F373" s="43" t="s">
        <v>57</v>
      </c>
      <c r="G373" s="45" t="n">
        <v>384637</v>
      </c>
      <c r="H373" s="45" t="n">
        <v>384637</v>
      </c>
      <c r="I373" s="46" t="n">
        <v>384637</v>
      </c>
      <c r="J373" s="41" t="n">
        <f aca="false">I373/H373</f>
        <v>1</v>
      </c>
    </row>
    <row r="374" customFormat="false" ht="33.6" hidden="false" customHeight="true" outlineLevel="0" collapsed="false">
      <c r="A374" s="36" t="s">
        <v>266</v>
      </c>
      <c r="B374" s="37" t="s">
        <v>250</v>
      </c>
      <c r="C374" s="37" t="s">
        <v>166</v>
      </c>
      <c r="D374" s="37" t="s">
        <v>70</v>
      </c>
      <c r="E374" s="38" t="s">
        <v>267</v>
      </c>
      <c r="F374" s="43"/>
      <c r="G374" s="45" t="n">
        <f aca="false">G375</f>
        <v>27648.26</v>
      </c>
      <c r="H374" s="39" t="n">
        <f aca="false">H375</f>
        <v>27648.26</v>
      </c>
      <c r="I374" s="40" t="n">
        <f aca="false">I375</f>
        <v>27648.26</v>
      </c>
      <c r="J374" s="41" t="n">
        <f aca="false">I374/H374</f>
        <v>1</v>
      </c>
    </row>
    <row r="375" customFormat="false" ht="21" hidden="false" customHeight="true" outlineLevel="0" collapsed="false">
      <c r="A375" s="42" t="s">
        <v>54</v>
      </c>
      <c r="B375" s="43" t="s">
        <v>250</v>
      </c>
      <c r="C375" s="43" t="s">
        <v>166</v>
      </c>
      <c r="D375" s="43" t="s">
        <v>70</v>
      </c>
      <c r="E375" s="44" t="s">
        <v>267</v>
      </c>
      <c r="F375" s="43" t="s">
        <v>55</v>
      </c>
      <c r="G375" s="45" t="n">
        <f aca="false">G376</f>
        <v>27648.26</v>
      </c>
      <c r="H375" s="45" t="n">
        <f aca="false">H376</f>
        <v>27648.26</v>
      </c>
      <c r="I375" s="46" t="n">
        <f aca="false">I376</f>
        <v>27648.26</v>
      </c>
      <c r="J375" s="41" t="n">
        <f aca="false">I375/H375</f>
        <v>1</v>
      </c>
    </row>
    <row r="376" customFormat="false" ht="21" hidden="false" customHeight="true" outlineLevel="0" collapsed="false">
      <c r="A376" s="58" t="s">
        <v>56</v>
      </c>
      <c r="B376" s="43" t="s">
        <v>250</v>
      </c>
      <c r="C376" s="43" t="s">
        <v>166</v>
      </c>
      <c r="D376" s="43" t="s">
        <v>70</v>
      </c>
      <c r="E376" s="44" t="s">
        <v>267</v>
      </c>
      <c r="F376" s="43" t="s">
        <v>57</v>
      </c>
      <c r="G376" s="45" t="n">
        <v>27648.26</v>
      </c>
      <c r="H376" s="45" t="n">
        <v>27648.26</v>
      </c>
      <c r="I376" s="46" t="n">
        <v>27648.26</v>
      </c>
      <c r="J376" s="41" t="n">
        <f aca="false">I376/H376</f>
        <v>1</v>
      </c>
    </row>
    <row r="377" customFormat="false" ht="31.95" hidden="false" customHeight="true" outlineLevel="0" collapsed="false">
      <c r="A377" s="36" t="s">
        <v>268</v>
      </c>
      <c r="B377" s="37" t="s">
        <v>250</v>
      </c>
      <c r="C377" s="37" t="s">
        <v>166</v>
      </c>
      <c r="D377" s="37" t="s">
        <v>70</v>
      </c>
      <c r="E377" s="38" t="s">
        <v>269</v>
      </c>
      <c r="F377" s="43"/>
      <c r="G377" s="45" t="n">
        <f aca="false">G378</f>
        <v>140680</v>
      </c>
      <c r="H377" s="39" t="n">
        <f aca="false">H378</f>
        <v>140680</v>
      </c>
      <c r="I377" s="40" t="n">
        <f aca="false">I378</f>
        <v>140680</v>
      </c>
      <c r="J377" s="41" t="n">
        <f aca="false">I377/H377</f>
        <v>1</v>
      </c>
    </row>
    <row r="378" customFormat="false" ht="50.4" hidden="false" customHeight="true" outlineLevel="0" collapsed="false">
      <c r="A378" s="42" t="s">
        <v>54</v>
      </c>
      <c r="B378" s="43" t="s">
        <v>250</v>
      </c>
      <c r="C378" s="43" t="s">
        <v>166</v>
      </c>
      <c r="D378" s="43" t="s">
        <v>70</v>
      </c>
      <c r="E378" s="44" t="s">
        <v>269</v>
      </c>
      <c r="F378" s="43" t="s">
        <v>55</v>
      </c>
      <c r="G378" s="45" t="n">
        <f aca="false">G379</f>
        <v>140680</v>
      </c>
      <c r="H378" s="45" t="n">
        <f aca="false">H379</f>
        <v>140680</v>
      </c>
      <c r="I378" s="46" t="n">
        <f aca="false">I379</f>
        <v>140680</v>
      </c>
      <c r="J378" s="41" t="n">
        <f aca="false">I378/H378</f>
        <v>1</v>
      </c>
    </row>
    <row r="379" customFormat="false" ht="21" hidden="false" customHeight="true" outlineLevel="0" collapsed="false">
      <c r="A379" s="58" t="s">
        <v>56</v>
      </c>
      <c r="B379" s="43" t="s">
        <v>250</v>
      </c>
      <c r="C379" s="43" t="s">
        <v>166</v>
      </c>
      <c r="D379" s="43" t="s">
        <v>70</v>
      </c>
      <c r="E379" s="44" t="s">
        <v>269</v>
      </c>
      <c r="F379" s="43" t="s">
        <v>57</v>
      </c>
      <c r="G379" s="45" t="n">
        <v>140680</v>
      </c>
      <c r="H379" s="45" t="n">
        <v>140680</v>
      </c>
      <c r="I379" s="46" t="n">
        <v>140680</v>
      </c>
      <c r="J379" s="41" t="n">
        <f aca="false">I379/H379</f>
        <v>1</v>
      </c>
    </row>
    <row r="380" customFormat="false" ht="33" hidden="false" customHeight="true" outlineLevel="0" collapsed="false">
      <c r="A380" s="34" t="s">
        <v>173</v>
      </c>
      <c r="B380" s="33" t="s">
        <v>250</v>
      </c>
      <c r="C380" s="33" t="s">
        <v>166</v>
      </c>
      <c r="D380" s="33" t="s">
        <v>166</v>
      </c>
      <c r="E380" s="35"/>
      <c r="F380" s="33"/>
      <c r="G380" s="29" t="n">
        <f aca="false">G390+G387+G384+G381</f>
        <v>840691.2</v>
      </c>
      <c r="H380" s="29" t="n">
        <f aca="false">H390+H387+H384+H381</f>
        <v>840691.2</v>
      </c>
      <c r="I380" s="30" t="n">
        <f aca="false">I390+I387+I384+I381</f>
        <v>840691.2</v>
      </c>
      <c r="J380" s="31" t="n">
        <f aca="false">I380/H380</f>
        <v>1</v>
      </c>
    </row>
    <row r="381" customFormat="false" ht="36.6" hidden="false" customHeight="true" outlineLevel="0" collapsed="false">
      <c r="A381" s="50" t="s">
        <v>270</v>
      </c>
      <c r="B381" s="69" t="s">
        <v>250</v>
      </c>
      <c r="C381" s="69" t="s">
        <v>166</v>
      </c>
      <c r="D381" s="69" t="s">
        <v>166</v>
      </c>
      <c r="E381" s="51" t="s">
        <v>271</v>
      </c>
      <c r="F381" s="37"/>
      <c r="G381" s="39" t="n">
        <f aca="false">G382</f>
        <v>504000</v>
      </c>
      <c r="H381" s="39" t="n">
        <f aca="false">H382</f>
        <v>504000</v>
      </c>
      <c r="I381" s="40" t="n">
        <f aca="false">I382</f>
        <v>504000</v>
      </c>
      <c r="J381" s="41" t="n">
        <f aca="false">I381/H381</f>
        <v>1</v>
      </c>
    </row>
    <row r="382" customFormat="false" ht="52.2" hidden="false" customHeight="true" outlineLevel="0" collapsed="false">
      <c r="A382" s="71" t="s">
        <v>54</v>
      </c>
      <c r="B382" s="72" t="s">
        <v>250</v>
      </c>
      <c r="C382" s="72" t="s">
        <v>166</v>
      </c>
      <c r="D382" s="72" t="s">
        <v>166</v>
      </c>
      <c r="E382" s="77" t="s">
        <v>271</v>
      </c>
      <c r="F382" s="43" t="s">
        <v>55</v>
      </c>
      <c r="G382" s="45" t="n">
        <f aca="false">G383</f>
        <v>504000</v>
      </c>
      <c r="H382" s="45" t="n">
        <f aca="false">H383</f>
        <v>504000</v>
      </c>
      <c r="I382" s="46" t="n">
        <f aca="false">I383</f>
        <v>504000</v>
      </c>
      <c r="J382" s="41" t="n">
        <f aca="false">I382/H382</f>
        <v>1</v>
      </c>
    </row>
    <row r="383" customFormat="false" ht="22.95" hidden="false" customHeight="true" outlineLevel="0" collapsed="false">
      <c r="A383" s="111" t="s">
        <v>56</v>
      </c>
      <c r="B383" s="72" t="s">
        <v>250</v>
      </c>
      <c r="C383" s="72" t="s">
        <v>166</v>
      </c>
      <c r="D383" s="72" t="s">
        <v>166</v>
      </c>
      <c r="E383" s="77" t="s">
        <v>271</v>
      </c>
      <c r="F383" s="43" t="s">
        <v>57</v>
      </c>
      <c r="G383" s="45" t="n">
        <v>504000</v>
      </c>
      <c r="H383" s="45" t="n">
        <v>504000</v>
      </c>
      <c r="I383" s="46" t="n">
        <v>504000</v>
      </c>
      <c r="J383" s="41" t="n">
        <f aca="false">I383/H383</f>
        <v>1</v>
      </c>
    </row>
    <row r="384" s="4" customFormat="true" ht="50.4" hidden="false" customHeight="true" outlineLevel="0" collapsed="false">
      <c r="A384" s="112" t="s">
        <v>272</v>
      </c>
      <c r="B384" s="75" t="s">
        <v>250</v>
      </c>
      <c r="C384" s="75" t="s">
        <v>166</v>
      </c>
      <c r="D384" s="75" t="s">
        <v>166</v>
      </c>
      <c r="E384" s="97" t="s">
        <v>273</v>
      </c>
      <c r="F384" s="55"/>
      <c r="G384" s="39" t="n">
        <f aca="false">G385</f>
        <v>225691.2</v>
      </c>
      <c r="H384" s="39" t="n">
        <f aca="false">H385</f>
        <v>225691.2</v>
      </c>
      <c r="I384" s="40" t="n">
        <f aca="false">I385</f>
        <v>225691.2</v>
      </c>
      <c r="J384" s="41" t="n">
        <f aca="false">I384/H384</f>
        <v>1</v>
      </c>
    </row>
    <row r="385" customFormat="false" ht="36" hidden="false" customHeight="true" outlineLevel="0" collapsed="false">
      <c r="A385" s="84" t="s">
        <v>54</v>
      </c>
      <c r="B385" s="99" t="s">
        <v>250</v>
      </c>
      <c r="C385" s="99" t="s">
        <v>166</v>
      </c>
      <c r="D385" s="99" t="s">
        <v>166</v>
      </c>
      <c r="E385" s="113" t="s">
        <v>273</v>
      </c>
      <c r="F385" s="99" t="s">
        <v>55</v>
      </c>
      <c r="G385" s="45" t="n">
        <f aca="false">G386</f>
        <v>225691.2</v>
      </c>
      <c r="H385" s="45" t="n">
        <f aca="false">H386</f>
        <v>225691.2</v>
      </c>
      <c r="I385" s="46" t="n">
        <f aca="false">I386</f>
        <v>225691.2</v>
      </c>
      <c r="J385" s="41" t="n">
        <f aca="false">I385/H385</f>
        <v>1</v>
      </c>
    </row>
    <row r="386" customFormat="false" ht="18" hidden="false" customHeight="true" outlineLevel="0" collapsed="false">
      <c r="A386" s="58" t="s">
        <v>56</v>
      </c>
      <c r="B386" s="99" t="s">
        <v>250</v>
      </c>
      <c r="C386" s="99" t="s">
        <v>166</v>
      </c>
      <c r="D386" s="99" t="s">
        <v>166</v>
      </c>
      <c r="E386" s="113" t="s">
        <v>273</v>
      </c>
      <c r="F386" s="99" t="s">
        <v>57</v>
      </c>
      <c r="G386" s="45" t="n">
        <v>225691.2</v>
      </c>
      <c r="H386" s="45" t="n">
        <v>225691.2</v>
      </c>
      <c r="I386" s="46" t="n">
        <v>225691.2</v>
      </c>
      <c r="J386" s="41" t="n">
        <f aca="false">I386/H386</f>
        <v>1</v>
      </c>
    </row>
    <row r="387" s="4" customFormat="true" ht="33" hidden="false" customHeight="true" outlineLevel="0" collapsed="false">
      <c r="A387" s="36" t="s">
        <v>274</v>
      </c>
      <c r="B387" s="37" t="s">
        <v>250</v>
      </c>
      <c r="C387" s="37" t="s">
        <v>166</v>
      </c>
      <c r="D387" s="37" t="s">
        <v>166</v>
      </c>
      <c r="E387" s="38" t="s">
        <v>275</v>
      </c>
      <c r="F387" s="37"/>
      <c r="G387" s="39" t="n">
        <f aca="false">G388</f>
        <v>18000</v>
      </c>
      <c r="H387" s="39" t="n">
        <f aca="false">H388</f>
        <v>18000</v>
      </c>
      <c r="I387" s="40" t="n">
        <f aca="false">I388</f>
        <v>18000</v>
      </c>
      <c r="J387" s="41" t="n">
        <f aca="false">I387/H387</f>
        <v>1</v>
      </c>
    </row>
    <row r="388" s="66" customFormat="true" ht="46.8" hidden="false" customHeight="false" outlineLevel="0" collapsed="false">
      <c r="A388" s="42" t="s">
        <v>54</v>
      </c>
      <c r="B388" s="43" t="s">
        <v>250</v>
      </c>
      <c r="C388" s="43" t="s">
        <v>166</v>
      </c>
      <c r="D388" s="43" t="s">
        <v>166</v>
      </c>
      <c r="E388" s="44" t="s">
        <v>275</v>
      </c>
      <c r="F388" s="43" t="s">
        <v>55</v>
      </c>
      <c r="G388" s="45" t="n">
        <f aca="false">G389</f>
        <v>18000</v>
      </c>
      <c r="H388" s="45" t="n">
        <f aca="false">H389</f>
        <v>18000</v>
      </c>
      <c r="I388" s="46" t="n">
        <f aca="false">I389</f>
        <v>18000</v>
      </c>
      <c r="J388" s="41" t="n">
        <f aca="false">I388/H388</f>
        <v>1</v>
      </c>
    </row>
    <row r="389" s="66" customFormat="true" ht="15.6" hidden="false" customHeight="false" outlineLevel="0" collapsed="false">
      <c r="A389" s="58" t="s">
        <v>56</v>
      </c>
      <c r="B389" s="43" t="s">
        <v>250</v>
      </c>
      <c r="C389" s="43" t="s">
        <v>166</v>
      </c>
      <c r="D389" s="43" t="s">
        <v>166</v>
      </c>
      <c r="E389" s="44" t="s">
        <v>275</v>
      </c>
      <c r="F389" s="43" t="s">
        <v>57</v>
      </c>
      <c r="G389" s="45" t="n">
        <v>18000</v>
      </c>
      <c r="H389" s="45" t="n">
        <v>18000</v>
      </c>
      <c r="I389" s="46" t="n">
        <v>18000</v>
      </c>
      <c r="J389" s="41" t="n">
        <f aca="false">I389/H389</f>
        <v>1</v>
      </c>
    </row>
    <row r="390" customFormat="false" ht="34.95" hidden="false" customHeight="true" outlineLevel="0" collapsed="false">
      <c r="A390" s="36" t="s">
        <v>174</v>
      </c>
      <c r="B390" s="37" t="s">
        <v>250</v>
      </c>
      <c r="C390" s="37" t="s">
        <v>166</v>
      </c>
      <c r="D390" s="37" t="s">
        <v>166</v>
      </c>
      <c r="E390" s="56" t="s">
        <v>175</v>
      </c>
      <c r="F390" s="37"/>
      <c r="G390" s="39" t="n">
        <f aca="false">G391+G393</f>
        <v>93000</v>
      </c>
      <c r="H390" s="39" t="n">
        <f aca="false">H391+H393</f>
        <v>93000</v>
      </c>
      <c r="I390" s="40" t="n">
        <f aca="false">I391+I393</f>
        <v>93000</v>
      </c>
      <c r="J390" s="41" t="n">
        <f aca="false">I390/H390</f>
        <v>1</v>
      </c>
    </row>
    <row r="391" customFormat="false" ht="46.8" hidden="false" customHeight="false" outlineLevel="0" collapsed="false">
      <c r="A391" s="42" t="s">
        <v>27</v>
      </c>
      <c r="B391" s="43" t="s">
        <v>250</v>
      </c>
      <c r="C391" s="43" t="s">
        <v>166</v>
      </c>
      <c r="D391" s="43" t="s">
        <v>166</v>
      </c>
      <c r="E391" s="57" t="s">
        <v>175</v>
      </c>
      <c r="F391" s="43" t="s">
        <v>28</v>
      </c>
      <c r="G391" s="45" t="n">
        <f aca="false">G392</f>
        <v>93000</v>
      </c>
      <c r="H391" s="45" t="n">
        <f aca="false">H392</f>
        <v>93000</v>
      </c>
      <c r="I391" s="46" t="n">
        <f aca="false">I392</f>
        <v>93000</v>
      </c>
      <c r="J391" s="41" t="n">
        <f aca="false">I391/H391</f>
        <v>1</v>
      </c>
    </row>
    <row r="392" customFormat="false" ht="46.8" hidden="false" customHeight="false" outlineLevel="0" collapsed="false">
      <c r="A392" s="42" t="s">
        <v>29</v>
      </c>
      <c r="B392" s="43" t="s">
        <v>250</v>
      </c>
      <c r="C392" s="43" t="s">
        <v>166</v>
      </c>
      <c r="D392" s="43" t="s">
        <v>166</v>
      </c>
      <c r="E392" s="57" t="s">
        <v>175</v>
      </c>
      <c r="F392" s="43" t="s">
        <v>30</v>
      </c>
      <c r="G392" s="45" t="n">
        <v>93000</v>
      </c>
      <c r="H392" s="45" t="n">
        <v>93000</v>
      </c>
      <c r="I392" s="46" t="n">
        <v>93000</v>
      </c>
      <c r="J392" s="41" t="n">
        <f aca="false">I392/H392</f>
        <v>1</v>
      </c>
    </row>
    <row r="393" s="66" customFormat="true" ht="0.75" hidden="false" customHeight="true" outlineLevel="0" collapsed="false">
      <c r="A393" s="42" t="s">
        <v>54</v>
      </c>
      <c r="B393" s="43" t="s">
        <v>250</v>
      </c>
      <c r="C393" s="43" t="s">
        <v>166</v>
      </c>
      <c r="D393" s="43" t="s">
        <v>166</v>
      </c>
      <c r="E393" s="57" t="s">
        <v>175</v>
      </c>
      <c r="F393" s="43" t="s">
        <v>55</v>
      </c>
      <c r="G393" s="45" t="n">
        <f aca="false">G394</f>
        <v>0</v>
      </c>
      <c r="H393" s="45" t="n">
        <f aca="false">H394</f>
        <v>0</v>
      </c>
      <c r="I393" s="46" t="n">
        <f aca="false">I394</f>
        <v>0</v>
      </c>
      <c r="J393" s="41" t="e">
        <f aca="false">I393/H393</f>
        <v>#DIV/0!</v>
      </c>
    </row>
    <row r="394" s="66" customFormat="true" ht="0.75" hidden="false" customHeight="true" outlineLevel="0" collapsed="false">
      <c r="A394" s="58" t="s">
        <v>56</v>
      </c>
      <c r="B394" s="43" t="s">
        <v>250</v>
      </c>
      <c r="C394" s="43" t="s">
        <v>166</v>
      </c>
      <c r="D394" s="43" t="s">
        <v>166</v>
      </c>
      <c r="E394" s="57" t="s">
        <v>175</v>
      </c>
      <c r="F394" s="43" t="s">
        <v>57</v>
      </c>
      <c r="G394" s="45"/>
      <c r="H394" s="45"/>
      <c r="I394" s="46"/>
      <c r="J394" s="41" t="e">
        <f aca="false">I394/H394</f>
        <v>#DIV/0!</v>
      </c>
    </row>
    <row r="395" customFormat="false" ht="15.6" hidden="false" customHeight="false" outlineLevel="0" collapsed="false">
      <c r="A395" s="34" t="s">
        <v>276</v>
      </c>
      <c r="B395" s="33" t="s">
        <v>250</v>
      </c>
      <c r="C395" s="33" t="s">
        <v>166</v>
      </c>
      <c r="D395" s="33" t="s">
        <v>77</v>
      </c>
      <c r="E395" s="35"/>
      <c r="F395" s="33"/>
      <c r="G395" s="29" t="n">
        <f aca="false">G396+G399+G405+G408+G415+G420+G423</f>
        <v>11590477.6</v>
      </c>
      <c r="H395" s="29" t="n">
        <f aca="false">H396+H399+H405+H408+H415+H420+H423</f>
        <v>11590477.6</v>
      </c>
      <c r="I395" s="30" t="n">
        <f aca="false">I396+I399+I405+I408+I415+I420+I423</f>
        <v>11581941.15</v>
      </c>
      <c r="J395" s="31" t="n">
        <f aca="false">I395/H395</f>
        <v>0.999263494543141</v>
      </c>
    </row>
    <row r="396" customFormat="false" ht="42" hidden="false" customHeight="true" outlineLevel="0" collapsed="false">
      <c r="A396" s="36" t="s">
        <v>86</v>
      </c>
      <c r="B396" s="37" t="s">
        <v>250</v>
      </c>
      <c r="C396" s="37" t="s">
        <v>166</v>
      </c>
      <c r="D396" s="37" t="s">
        <v>77</v>
      </c>
      <c r="E396" s="38" t="s">
        <v>87</v>
      </c>
      <c r="F396" s="37"/>
      <c r="G396" s="39" t="n">
        <f aca="false">G397</f>
        <v>2414</v>
      </c>
      <c r="H396" s="39" t="n">
        <f aca="false">H397</f>
        <v>2414</v>
      </c>
      <c r="I396" s="40" t="n">
        <f aca="false">I397</f>
        <v>2414</v>
      </c>
      <c r="J396" s="41" t="n">
        <f aca="false">I396/H396</f>
        <v>1</v>
      </c>
    </row>
    <row r="397" s="66" customFormat="true" ht="59.4" hidden="false" customHeight="true" outlineLevel="0" collapsed="false">
      <c r="A397" s="42" t="s">
        <v>27</v>
      </c>
      <c r="B397" s="43" t="s">
        <v>250</v>
      </c>
      <c r="C397" s="43" t="s">
        <v>166</v>
      </c>
      <c r="D397" s="43" t="s">
        <v>77</v>
      </c>
      <c r="E397" s="44" t="s">
        <v>87</v>
      </c>
      <c r="F397" s="43" t="s">
        <v>28</v>
      </c>
      <c r="G397" s="45" t="n">
        <f aca="false">G398</f>
        <v>2414</v>
      </c>
      <c r="H397" s="45" t="n">
        <f aca="false">H398</f>
        <v>2414</v>
      </c>
      <c r="I397" s="46" t="n">
        <f aca="false">I398</f>
        <v>2414</v>
      </c>
      <c r="J397" s="41" t="n">
        <f aca="false">I397/H397</f>
        <v>1</v>
      </c>
    </row>
    <row r="398" s="66" customFormat="true" ht="57" hidden="false" customHeight="true" outlineLevel="0" collapsed="false">
      <c r="A398" s="42" t="s">
        <v>29</v>
      </c>
      <c r="B398" s="43" t="s">
        <v>250</v>
      </c>
      <c r="C398" s="43" t="s">
        <v>166</v>
      </c>
      <c r="D398" s="43" t="s">
        <v>77</v>
      </c>
      <c r="E398" s="44" t="s">
        <v>87</v>
      </c>
      <c r="F398" s="43" t="s">
        <v>30</v>
      </c>
      <c r="G398" s="45" t="n">
        <v>2414</v>
      </c>
      <c r="H398" s="45" t="n">
        <v>2414</v>
      </c>
      <c r="I398" s="46" t="n">
        <v>2414</v>
      </c>
      <c r="J398" s="41" t="n">
        <f aca="false">I398/H398</f>
        <v>1</v>
      </c>
    </row>
    <row r="399" customFormat="false" ht="31.2" hidden="false" customHeight="false" outlineLevel="0" collapsed="false">
      <c r="A399" s="36" t="s">
        <v>163</v>
      </c>
      <c r="B399" s="37" t="s">
        <v>250</v>
      </c>
      <c r="C399" s="37" t="s">
        <v>166</v>
      </c>
      <c r="D399" s="37" t="s">
        <v>77</v>
      </c>
      <c r="E399" s="38" t="s">
        <v>164</v>
      </c>
      <c r="F399" s="43"/>
      <c r="G399" s="39" t="n">
        <f aca="false">G400</f>
        <v>4660.97</v>
      </c>
      <c r="H399" s="39" t="n">
        <f aca="false">H400</f>
        <v>4660.97</v>
      </c>
      <c r="I399" s="40" t="n">
        <f aca="false">I400</f>
        <v>4660.97</v>
      </c>
      <c r="J399" s="41" t="n">
        <f aca="false">I399/H399</f>
        <v>1</v>
      </c>
    </row>
    <row r="400" customFormat="false" ht="46.8" hidden="false" customHeight="false" outlineLevel="0" collapsed="false">
      <c r="A400" s="42" t="s">
        <v>27</v>
      </c>
      <c r="B400" s="43" t="s">
        <v>250</v>
      </c>
      <c r="C400" s="43" t="s">
        <v>166</v>
      </c>
      <c r="D400" s="43" t="s">
        <v>77</v>
      </c>
      <c r="E400" s="44" t="s">
        <v>164</v>
      </c>
      <c r="F400" s="43" t="s">
        <v>28</v>
      </c>
      <c r="G400" s="45" t="n">
        <f aca="false">G401</f>
        <v>4660.97</v>
      </c>
      <c r="H400" s="45" t="n">
        <f aca="false">H401</f>
        <v>4660.97</v>
      </c>
      <c r="I400" s="46" t="n">
        <f aca="false">I401</f>
        <v>4660.97</v>
      </c>
      <c r="J400" s="41" t="n">
        <f aca="false">I400/H400</f>
        <v>1</v>
      </c>
    </row>
    <row r="401" customFormat="false" ht="48" hidden="false" customHeight="true" outlineLevel="0" collapsed="false">
      <c r="A401" s="42" t="s">
        <v>29</v>
      </c>
      <c r="B401" s="43" t="s">
        <v>250</v>
      </c>
      <c r="C401" s="43" t="s">
        <v>166</v>
      </c>
      <c r="D401" s="43" t="s">
        <v>77</v>
      </c>
      <c r="E401" s="44" t="s">
        <v>164</v>
      </c>
      <c r="F401" s="43" t="s">
        <v>30</v>
      </c>
      <c r="G401" s="45" t="n">
        <v>4660.97</v>
      </c>
      <c r="H401" s="45" t="n">
        <v>4660.97</v>
      </c>
      <c r="I401" s="46" t="n">
        <v>4660.97</v>
      </c>
      <c r="J401" s="41" t="n">
        <f aca="false">I401/H401</f>
        <v>1</v>
      </c>
    </row>
    <row r="402" customFormat="false" ht="31.2" hidden="true" customHeight="false" outlineLevel="0" collapsed="false">
      <c r="A402" s="36" t="s">
        <v>121</v>
      </c>
      <c r="B402" s="37" t="s">
        <v>250</v>
      </c>
      <c r="C402" s="37" t="s">
        <v>166</v>
      </c>
      <c r="D402" s="37" t="s">
        <v>77</v>
      </c>
      <c r="E402" s="38" t="s">
        <v>122</v>
      </c>
      <c r="F402" s="43"/>
      <c r="G402" s="45"/>
      <c r="H402" s="45"/>
      <c r="I402" s="40"/>
      <c r="J402" s="41" t="e">
        <f aca="false">I402/H402</f>
        <v>#DIV/0!</v>
      </c>
    </row>
    <row r="403" customFormat="false" ht="46.8" hidden="true" customHeight="false" outlineLevel="0" collapsed="false">
      <c r="A403" s="42" t="s">
        <v>27</v>
      </c>
      <c r="B403" s="43" t="s">
        <v>250</v>
      </c>
      <c r="C403" s="43" t="s">
        <v>166</v>
      </c>
      <c r="D403" s="43" t="s">
        <v>77</v>
      </c>
      <c r="E403" s="44" t="s">
        <v>122</v>
      </c>
      <c r="F403" s="43" t="s">
        <v>28</v>
      </c>
      <c r="G403" s="45"/>
      <c r="H403" s="45"/>
      <c r="I403" s="46"/>
      <c r="J403" s="41" t="e">
        <f aca="false">I403/H403</f>
        <v>#DIV/0!</v>
      </c>
    </row>
    <row r="404" customFormat="false" ht="46.8" hidden="true" customHeight="false" outlineLevel="0" collapsed="false">
      <c r="A404" s="42" t="s">
        <v>29</v>
      </c>
      <c r="B404" s="43" t="s">
        <v>250</v>
      </c>
      <c r="C404" s="43" t="s">
        <v>166</v>
      </c>
      <c r="D404" s="43" t="s">
        <v>77</v>
      </c>
      <c r="E404" s="44" t="s">
        <v>122</v>
      </c>
      <c r="F404" s="43" t="s">
        <v>30</v>
      </c>
      <c r="G404" s="45"/>
      <c r="H404" s="45"/>
      <c r="I404" s="46"/>
      <c r="J404" s="41" t="e">
        <f aca="false">I404/H404</f>
        <v>#DIV/0!</v>
      </c>
    </row>
    <row r="405" customFormat="false" ht="46.8" hidden="false" customHeight="false" outlineLevel="0" collapsed="false">
      <c r="A405" s="36" t="s">
        <v>25</v>
      </c>
      <c r="B405" s="37" t="s">
        <v>250</v>
      </c>
      <c r="C405" s="37" t="s">
        <v>166</v>
      </c>
      <c r="D405" s="37" t="s">
        <v>77</v>
      </c>
      <c r="E405" s="38" t="s">
        <v>277</v>
      </c>
      <c r="F405" s="33"/>
      <c r="G405" s="39" t="n">
        <f aca="false">G406</f>
        <v>861915.95</v>
      </c>
      <c r="H405" s="39" t="n">
        <f aca="false">H406</f>
        <v>861915.95</v>
      </c>
      <c r="I405" s="40" t="n">
        <f aca="false">I406</f>
        <v>861915.95</v>
      </c>
      <c r="J405" s="41" t="n">
        <f aca="false">I405/H405</f>
        <v>1</v>
      </c>
    </row>
    <row r="406" customFormat="false" ht="93.6" hidden="false" customHeight="false" outlineLevel="0" collapsed="false">
      <c r="A406" s="42" t="s">
        <v>21</v>
      </c>
      <c r="B406" s="43" t="s">
        <v>250</v>
      </c>
      <c r="C406" s="43" t="s">
        <v>166</v>
      </c>
      <c r="D406" s="43" t="s">
        <v>77</v>
      </c>
      <c r="E406" s="44" t="s">
        <v>277</v>
      </c>
      <c r="F406" s="43" t="s">
        <v>22</v>
      </c>
      <c r="G406" s="45" t="n">
        <f aca="false">G407</f>
        <v>861915.95</v>
      </c>
      <c r="H406" s="45" t="n">
        <f aca="false">H407</f>
        <v>861915.95</v>
      </c>
      <c r="I406" s="46" t="n">
        <f aca="false">I407</f>
        <v>861915.95</v>
      </c>
      <c r="J406" s="41" t="n">
        <f aca="false">I406/H406</f>
        <v>1</v>
      </c>
    </row>
    <row r="407" customFormat="false" ht="31.2" hidden="false" customHeight="false" outlineLevel="0" collapsed="false">
      <c r="A407" s="42" t="s">
        <v>23</v>
      </c>
      <c r="B407" s="43" t="s">
        <v>250</v>
      </c>
      <c r="C407" s="43" t="s">
        <v>166</v>
      </c>
      <c r="D407" s="43" t="s">
        <v>77</v>
      </c>
      <c r="E407" s="44" t="s">
        <v>277</v>
      </c>
      <c r="F407" s="43" t="s">
        <v>24</v>
      </c>
      <c r="G407" s="45" t="n">
        <v>861915.95</v>
      </c>
      <c r="H407" s="45" t="n">
        <v>861915.95</v>
      </c>
      <c r="I407" s="46" t="n">
        <v>861915.95</v>
      </c>
      <c r="J407" s="41" t="n">
        <f aca="false">I407/H407</f>
        <v>1</v>
      </c>
    </row>
    <row r="408" customFormat="false" ht="31.2" hidden="false" customHeight="false" outlineLevel="0" collapsed="false">
      <c r="A408" s="36" t="s">
        <v>278</v>
      </c>
      <c r="B408" s="37" t="s">
        <v>250</v>
      </c>
      <c r="C408" s="37" t="s">
        <v>166</v>
      </c>
      <c r="D408" s="37" t="s">
        <v>77</v>
      </c>
      <c r="E408" s="38" t="s">
        <v>279</v>
      </c>
      <c r="F408" s="37"/>
      <c r="G408" s="39" t="n">
        <f aca="false">G409+G411+G413</f>
        <v>9608435.68</v>
      </c>
      <c r="H408" s="39" t="n">
        <f aca="false">H409+H411+H413</f>
        <v>9608435.68</v>
      </c>
      <c r="I408" s="40" t="n">
        <f aca="false">I409+I411+I413</f>
        <v>9608295.89</v>
      </c>
      <c r="J408" s="41" t="n">
        <f aca="false">I408/H408</f>
        <v>0.999985451325829</v>
      </c>
    </row>
    <row r="409" customFormat="false" ht="93.6" hidden="false" customHeight="false" outlineLevel="0" collapsed="false">
      <c r="A409" s="42" t="s">
        <v>21</v>
      </c>
      <c r="B409" s="43" t="s">
        <v>250</v>
      </c>
      <c r="C409" s="43" t="s">
        <v>166</v>
      </c>
      <c r="D409" s="43" t="s">
        <v>77</v>
      </c>
      <c r="E409" s="44" t="s">
        <v>279</v>
      </c>
      <c r="F409" s="43" t="s">
        <v>22</v>
      </c>
      <c r="G409" s="45" t="n">
        <f aca="false">G410</f>
        <v>8354457.92</v>
      </c>
      <c r="H409" s="45" t="n">
        <f aca="false">H410</f>
        <v>8354457.92</v>
      </c>
      <c r="I409" s="46" t="n">
        <f aca="false">I410</f>
        <v>8354456.94</v>
      </c>
      <c r="J409" s="41" t="n">
        <f aca="false">I409/H409</f>
        <v>0.999999882697356</v>
      </c>
    </row>
    <row r="410" customFormat="false" ht="31.2" hidden="false" customHeight="false" outlineLevel="0" collapsed="false">
      <c r="A410" s="42" t="s">
        <v>23</v>
      </c>
      <c r="B410" s="43" t="s">
        <v>250</v>
      </c>
      <c r="C410" s="43" t="s">
        <v>166</v>
      </c>
      <c r="D410" s="43" t="s">
        <v>77</v>
      </c>
      <c r="E410" s="44" t="s">
        <v>279</v>
      </c>
      <c r="F410" s="43" t="s">
        <v>24</v>
      </c>
      <c r="G410" s="45" t="n">
        <v>8354457.92</v>
      </c>
      <c r="H410" s="45" t="n">
        <v>8354457.92</v>
      </c>
      <c r="I410" s="46" t="n">
        <v>8354456.94</v>
      </c>
      <c r="J410" s="41" t="n">
        <f aca="false">I410/H410</f>
        <v>0.999999882697356</v>
      </c>
    </row>
    <row r="411" customFormat="false" ht="46.8" hidden="false" customHeight="false" outlineLevel="0" collapsed="false">
      <c r="A411" s="42" t="s">
        <v>27</v>
      </c>
      <c r="B411" s="43" t="s">
        <v>250</v>
      </c>
      <c r="C411" s="43" t="s">
        <v>166</v>
      </c>
      <c r="D411" s="43" t="s">
        <v>77</v>
      </c>
      <c r="E411" s="44" t="s">
        <v>279</v>
      </c>
      <c r="F411" s="43" t="s">
        <v>28</v>
      </c>
      <c r="G411" s="45" t="n">
        <f aca="false">G412</f>
        <v>1113167</v>
      </c>
      <c r="H411" s="45" t="n">
        <f aca="false">H412</f>
        <v>1113167</v>
      </c>
      <c r="I411" s="46" t="n">
        <f aca="false">I412</f>
        <v>1113030.19</v>
      </c>
      <c r="J411" s="41" t="n">
        <f aca="false">I411/H411</f>
        <v>0.999877098404822</v>
      </c>
    </row>
    <row r="412" customFormat="false" ht="46.8" hidden="false" customHeight="false" outlineLevel="0" collapsed="false">
      <c r="A412" s="42" t="s">
        <v>29</v>
      </c>
      <c r="B412" s="43" t="s">
        <v>250</v>
      </c>
      <c r="C412" s="43" t="s">
        <v>166</v>
      </c>
      <c r="D412" s="43" t="s">
        <v>77</v>
      </c>
      <c r="E412" s="44" t="s">
        <v>279</v>
      </c>
      <c r="F412" s="43" t="s">
        <v>30</v>
      </c>
      <c r="G412" s="45" t="n">
        <v>1113167</v>
      </c>
      <c r="H412" s="45" t="n">
        <v>1113167</v>
      </c>
      <c r="I412" s="46" t="n">
        <v>1113030.19</v>
      </c>
      <c r="J412" s="41" t="n">
        <f aca="false">I412/H412</f>
        <v>0.999877098404822</v>
      </c>
    </row>
    <row r="413" customFormat="false" ht="15.6" hidden="false" customHeight="false" outlineLevel="0" collapsed="false">
      <c r="A413" s="42" t="s">
        <v>31</v>
      </c>
      <c r="B413" s="43" t="s">
        <v>250</v>
      </c>
      <c r="C413" s="43" t="s">
        <v>166</v>
      </c>
      <c r="D413" s="43" t="s">
        <v>77</v>
      </c>
      <c r="E413" s="44" t="s">
        <v>279</v>
      </c>
      <c r="F413" s="43" t="s">
        <v>32</v>
      </c>
      <c r="G413" s="45" t="n">
        <f aca="false">G414</f>
        <v>140810.76</v>
      </c>
      <c r="H413" s="45" t="n">
        <f aca="false">H414</f>
        <v>140810.76</v>
      </c>
      <c r="I413" s="46" t="n">
        <f aca="false">I414</f>
        <v>140808.76</v>
      </c>
      <c r="J413" s="41" t="n">
        <f aca="false">I413/H413</f>
        <v>0.99998579653998</v>
      </c>
    </row>
    <row r="414" customFormat="false" ht="15.6" hidden="false" customHeight="false" outlineLevel="0" collapsed="false">
      <c r="A414" s="58" t="s">
        <v>33</v>
      </c>
      <c r="B414" s="43" t="s">
        <v>250</v>
      </c>
      <c r="C414" s="43" t="s">
        <v>166</v>
      </c>
      <c r="D414" s="43" t="s">
        <v>77</v>
      </c>
      <c r="E414" s="44" t="s">
        <v>279</v>
      </c>
      <c r="F414" s="43" t="s">
        <v>34</v>
      </c>
      <c r="G414" s="45" t="n">
        <v>140810.76</v>
      </c>
      <c r="H414" s="45" t="n">
        <v>140810.76</v>
      </c>
      <c r="I414" s="46" t="n">
        <v>140808.76</v>
      </c>
      <c r="J414" s="41" t="n">
        <f aca="false">I414/H414</f>
        <v>0.99998579653998</v>
      </c>
    </row>
    <row r="415" customFormat="false" ht="71.25" hidden="false" customHeight="true" outlineLevel="0" collapsed="false">
      <c r="A415" s="36" t="s">
        <v>262</v>
      </c>
      <c r="B415" s="37" t="s">
        <v>250</v>
      </c>
      <c r="C415" s="37" t="s">
        <v>166</v>
      </c>
      <c r="D415" s="37" t="s">
        <v>77</v>
      </c>
      <c r="E415" s="38" t="s">
        <v>263</v>
      </c>
      <c r="F415" s="43"/>
      <c r="G415" s="39" t="n">
        <f aca="false">G416+G418</f>
        <v>210980</v>
      </c>
      <c r="H415" s="39" t="n">
        <f aca="false">H416+H418</f>
        <v>210980</v>
      </c>
      <c r="I415" s="40" t="n">
        <f aca="false">I416+I418</f>
        <v>210980</v>
      </c>
      <c r="J415" s="41" t="n">
        <f aca="false">I415/H415</f>
        <v>1</v>
      </c>
    </row>
    <row r="416" customFormat="false" ht="46.8" hidden="false" customHeight="false" outlineLevel="0" collapsed="false">
      <c r="A416" s="42" t="s">
        <v>27</v>
      </c>
      <c r="B416" s="43" t="s">
        <v>250</v>
      </c>
      <c r="C416" s="43" t="s">
        <v>166</v>
      </c>
      <c r="D416" s="43" t="s">
        <v>77</v>
      </c>
      <c r="E416" s="44" t="s">
        <v>263</v>
      </c>
      <c r="F416" s="43" t="s">
        <v>28</v>
      </c>
      <c r="G416" s="45" t="n">
        <f aca="false">G417</f>
        <v>170480</v>
      </c>
      <c r="H416" s="45" t="n">
        <f aca="false">H417</f>
        <v>170480</v>
      </c>
      <c r="I416" s="46" t="n">
        <f aca="false">I417</f>
        <v>170480</v>
      </c>
      <c r="J416" s="41" t="n">
        <f aca="false">I416/H416</f>
        <v>1</v>
      </c>
    </row>
    <row r="417" customFormat="false" ht="46.8" hidden="false" customHeight="false" outlineLevel="0" collapsed="false">
      <c r="A417" s="42" t="s">
        <v>29</v>
      </c>
      <c r="B417" s="43" t="s">
        <v>250</v>
      </c>
      <c r="C417" s="43" t="s">
        <v>166</v>
      </c>
      <c r="D417" s="43" t="s">
        <v>77</v>
      </c>
      <c r="E417" s="44" t="s">
        <v>263</v>
      </c>
      <c r="F417" s="43" t="s">
        <v>30</v>
      </c>
      <c r="G417" s="45" t="n">
        <v>170480</v>
      </c>
      <c r="H417" s="45" t="n">
        <v>170480</v>
      </c>
      <c r="I417" s="46" t="n">
        <v>170480</v>
      </c>
      <c r="J417" s="41" t="n">
        <f aca="false">I417/H417</f>
        <v>1</v>
      </c>
    </row>
    <row r="418" customFormat="false" ht="31.2" hidden="false" customHeight="false" outlineLevel="0" collapsed="false">
      <c r="A418" s="42" t="s">
        <v>61</v>
      </c>
      <c r="B418" s="43" t="s">
        <v>250</v>
      </c>
      <c r="C418" s="43" t="s">
        <v>166</v>
      </c>
      <c r="D418" s="43" t="s">
        <v>77</v>
      </c>
      <c r="E418" s="44" t="s">
        <v>263</v>
      </c>
      <c r="F418" s="43" t="s">
        <v>62</v>
      </c>
      <c r="G418" s="45" t="n">
        <f aca="false">G419</f>
        <v>40500</v>
      </c>
      <c r="H418" s="45" t="n">
        <f aca="false">H419</f>
        <v>40500</v>
      </c>
      <c r="I418" s="46" t="n">
        <f aca="false">I419</f>
        <v>40500</v>
      </c>
      <c r="J418" s="41" t="n">
        <f aca="false">I418/H418</f>
        <v>1</v>
      </c>
    </row>
    <row r="419" customFormat="false" ht="15.6" hidden="false" customHeight="false" outlineLevel="0" collapsed="false">
      <c r="A419" s="42" t="s">
        <v>280</v>
      </c>
      <c r="B419" s="43" t="s">
        <v>250</v>
      </c>
      <c r="C419" s="43" t="s">
        <v>166</v>
      </c>
      <c r="D419" s="43" t="s">
        <v>77</v>
      </c>
      <c r="E419" s="44" t="s">
        <v>263</v>
      </c>
      <c r="F419" s="43" t="s">
        <v>281</v>
      </c>
      <c r="G419" s="45" t="n">
        <v>40500</v>
      </c>
      <c r="H419" s="45" t="n">
        <v>40500</v>
      </c>
      <c r="I419" s="46" t="n">
        <v>40500</v>
      </c>
      <c r="J419" s="41" t="n">
        <f aca="false">I419/H419</f>
        <v>1</v>
      </c>
    </row>
    <row r="420" customFormat="false" ht="31.2" hidden="false" customHeight="false" outlineLevel="0" collapsed="false">
      <c r="A420" s="36" t="s">
        <v>282</v>
      </c>
      <c r="B420" s="37" t="s">
        <v>250</v>
      </c>
      <c r="C420" s="37" t="s">
        <v>166</v>
      </c>
      <c r="D420" s="37" t="s">
        <v>77</v>
      </c>
      <c r="E420" s="38" t="s">
        <v>283</v>
      </c>
      <c r="F420" s="37"/>
      <c r="G420" s="39" t="n">
        <f aca="false">G421</f>
        <v>834871</v>
      </c>
      <c r="H420" s="39" t="n">
        <f aca="false">H421</f>
        <v>834871</v>
      </c>
      <c r="I420" s="40" t="n">
        <f aca="false">I421</f>
        <v>826474.34</v>
      </c>
      <c r="J420" s="41" t="n">
        <f aca="false">I420/H420</f>
        <v>0.989942565977259</v>
      </c>
    </row>
    <row r="421" customFormat="false" ht="46.8" hidden="false" customHeight="false" outlineLevel="0" collapsed="false">
      <c r="A421" s="42" t="s">
        <v>54</v>
      </c>
      <c r="B421" s="43" t="s">
        <v>250</v>
      </c>
      <c r="C421" s="43" t="s">
        <v>166</v>
      </c>
      <c r="D421" s="43" t="s">
        <v>77</v>
      </c>
      <c r="E421" s="44" t="s">
        <v>283</v>
      </c>
      <c r="F421" s="43" t="s">
        <v>55</v>
      </c>
      <c r="G421" s="45" t="n">
        <f aca="false">G422</f>
        <v>834871</v>
      </c>
      <c r="H421" s="45" t="n">
        <f aca="false">H422</f>
        <v>834871</v>
      </c>
      <c r="I421" s="46" t="n">
        <f aca="false">I422</f>
        <v>826474.34</v>
      </c>
      <c r="J421" s="41" t="n">
        <f aca="false">I421/H421</f>
        <v>0.989942565977259</v>
      </c>
    </row>
    <row r="422" customFormat="false" ht="19.2" hidden="false" customHeight="true" outlineLevel="0" collapsed="false">
      <c r="A422" s="58" t="s">
        <v>56</v>
      </c>
      <c r="B422" s="43" t="s">
        <v>250</v>
      </c>
      <c r="C422" s="43" t="s">
        <v>166</v>
      </c>
      <c r="D422" s="43" t="s">
        <v>77</v>
      </c>
      <c r="E422" s="44" t="s">
        <v>283</v>
      </c>
      <c r="F422" s="43" t="s">
        <v>57</v>
      </c>
      <c r="G422" s="45" t="n">
        <v>834871</v>
      </c>
      <c r="H422" s="45" t="n">
        <v>834871</v>
      </c>
      <c r="I422" s="46" t="n">
        <v>826474.34</v>
      </c>
      <c r="J422" s="41" t="n">
        <f aca="false">I422/H422</f>
        <v>0.989942565977259</v>
      </c>
    </row>
    <row r="423" s="4" customFormat="true" ht="84.75" hidden="false" customHeight="true" outlineLevel="0" collapsed="false">
      <c r="A423" s="36" t="s">
        <v>284</v>
      </c>
      <c r="B423" s="37" t="s">
        <v>250</v>
      </c>
      <c r="C423" s="37" t="s">
        <v>166</v>
      </c>
      <c r="D423" s="37" t="s">
        <v>77</v>
      </c>
      <c r="E423" s="38" t="s">
        <v>285</v>
      </c>
      <c r="F423" s="37"/>
      <c r="G423" s="39" t="n">
        <f aca="false">G424</f>
        <v>67200</v>
      </c>
      <c r="H423" s="39" t="n">
        <f aca="false">H424</f>
        <v>67200</v>
      </c>
      <c r="I423" s="40" t="n">
        <f aca="false">I424</f>
        <v>67200</v>
      </c>
      <c r="J423" s="41" t="n">
        <f aca="false">I423/H423</f>
        <v>1</v>
      </c>
    </row>
    <row r="424" s="4" customFormat="true" ht="31.95" hidden="false" customHeight="true" outlineLevel="0" collapsed="false">
      <c r="A424" s="42" t="s">
        <v>61</v>
      </c>
      <c r="B424" s="43" t="s">
        <v>250</v>
      </c>
      <c r="C424" s="43" t="s">
        <v>166</v>
      </c>
      <c r="D424" s="43" t="s">
        <v>77</v>
      </c>
      <c r="E424" s="44" t="s">
        <v>285</v>
      </c>
      <c r="F424" s="43" t="s">
        <v>62</v>
      </c>
      <c r="G424" s="39" t="n">
        <f aca="false">G425</f>
        <v>67200</v>
      </c>
      <c r="H424" s="39" t="n">
        <f aca="false">H425</f>
        <v>67200</v>
      </c>
      <c r="I424" s="46" t="n">
        <f aca="false">I425</f>
        <v>67200</v>
      </c>
      <c r="J424" s="41" t="n">
        <f aca="false">I424/H424</f>
        <v>1</v>
      </c>
    </row>
    <row r="425" s="4" customFormat="true" ht="39.6" hidden="false" customHeight="true" outlineLevel="0" collapsed="false">
      <c r="A425" s="42" t="s">
        <v>205</v>
      </c>
      <c r="B425" s="43" t="s">
        <v>250</v>
      </c>
      <c r="C425" s="43" t="s">
        <v>166</v>
      </c>
      <c r="D425" s="43" t="s">
        <v>77</v>
      </c>
      <c r="E425" s="44" t="s">
        <v>285</v>
      </c>
      <c r="F425" s="43" t="s">
        <v>183</v>
      </c>
      <c r="G425" s="39" t="n">
        <v>67200</v>
      </c>
      <c r="H425" s="39" t="n">
        <v>67200</v>
      </c>
      <c r="I425" s="46" t="n">
        <v>67200</v>
      </c>
      <c r="J425" s="41" t="n">
        <f aca="false">I425/H425</f>
        <v>1</v>
      </c>
    </row>
    <row r="426" s="32" customFormat="true" ht="17.4" hidden="false" customHeight="false" outlineLevel="0" collapsed="false">
      <c r="A426" s="26" t="s">
        <v>184</v>
      </c>
      <c r="B426" s="27" t="s">
        <v>250</v>
      </c>
      <c r="C426" s="27" t="s">
        <v>85</v>
      </c>
      <c r="D426" s="28"/>
      <c r="E426" s="28"/>
      <c r="F426" s="27"/>
      <c r="G426" s="29" t="n">
        <f aca="false">G427</f>
        <v>1542661</v>
      </c>
      <c r="H426" s="29" t="n">
        <f aca="false">H427</f>
        <v>1542661</v>
      </c>
      <c r="I426" s="30" t="n">
        <f aca="false">I427</f>
        <v>1542661</v>
      </c>
      <c r="J426" s="31" t="n">
        <f aca="false">I426/H426</f>
        <v>1</v>
      </c>
    </row>
    <row r="427" customFormat="false" ht="15.6" hidden="false" customHeight="false" outlineLevel="0" collapsed="false">
      <c r="A427" s="34" t="s">
        <v>197</v>
      </c>
      <c r="B427" s="33" t="s">
        <v>250</v>
      </c>
      <c r="C427" s="33" t="s">
        <v>85</v>
      </c>
      <c r="D427" s="33" t="s">
        <v>18</v>
      </c>
      <c r="E427" s="35"/>
      <c r="F427" s="33"/>
      <c r="G427" s="29" t="n">
        <f aca="false">G428</f>
        <v>1542661</v>
      </c>
      <c r="H427" s="29" t="n">
        <f aca="false">H428</f>
        <v>1542661</v>
      </c>
      <c r="I427" s="30" t="n">
        <f aca="false">I428</f>
        <v>1542661</v>
      </c>
      <c r="J427" s="31" t="n">
        <f aca="false">I427/H427</f>
        <v>1</v>
      </c>
    </row>
    <row r="428" customFormat="false" ht="79.5" hidden="false" customHeight="true" outlineLevel="0" collapsed="false">
      <c r="A428" s="63" t="s">
        <v>286</v>
      </c>
      <c r="B428" s="37" t="s">
        <v>250</v>
      </c>
      <c r="C428" s="37" t="s">
        <v>85</v>
      </c>
      <c r="D428" s="37" t="s">
        <v>18</v>
      </c>
      <c r="E428" s="38" t="s">
        <v>287</v>
      </c>
      <c r="F428" s="37"/>
      <c r="G428" s="39" t="n">
        <f aca="false">G429</f>
        <v>1542661</v>
      </c>
      <c r="H428" s="39" t="n">
        <f aca="false">H429</f>
        <v>1542661</v>
      </c>
      <c r="I428" s="40" t="n">
        <f aca="false">I429</f>
        <v>1542661</v>
      </c>
      <c r="J428" s="41" t="n">
        <f aca="false">I428/H428</f>
        <v>1</v>
      </c>
    </row>
    <row r="429" s="66" customFormat="true" ht="31.2" hidden="false" customHeight="false" outlineLevel="0" collapsed="false">
      <c r="A429" s="42" t="s">
        <v>61</v>
      </c>
      <c r="B429" s="43" t="s">
        <v>250</v>
      </c>
      <c r="C429" s="43" t="s">
        <v>85</v>
      </c>
      <c r="D429" s="43" t="s">
        <v>18</v>
      </c>
      <c r="E429" s="44" t="s">
        <v>287</v>
      </c>
      <c r="F429" s="43" t="s">
        <v>62</v>
      </c>
      <c r="G429" s="45" t="n">
        <f aca="false">G430</f>
        <v>1542661</v>
      </c>
      <c r="H429" s="45" t="n">
        <f aca="false">H430</f>
        <v>1542661</v>
      </c>
      <c r="I429" s="46" t="n">
        <f aca="false">I430</f>
        <v>1542661</v>
      </c>
      <c r="J429" s="41" t="n">
        <f aca="false">I429/H429</f>
        <v>1</v>
      </c>
    </row>
    <row r="430" s="66" customFormat="true" ht="53.25" hidden="false" customHeight="true" outlineLevel="0" collapsed="false">
      <c r="A430" s="42" t="s">
        <v>205</v>
      </c>
      <c r="B430" s="43" t="s">
        <v>250</v>
      </c>
      <c r="C430" s="43" t="s">
        <v>85</v>
      </c>
      <c r="D430" s="43" t="s">
        <v>18</v>
      </c>
      <c r="E430" s="44" t="s">
        <v>287</v>
      </c>
      <c r="F430" s="43" t="s">
        <v>183</v>
      </c>
      <c r="G430" s="45" t="n">
        <v>1542661</v>
      </c>
      <c r="H430" s="45" t="n">
        <v>1542661</v>
      </c>
      <c r="I430" s="46" t="n">
        <v>1542661</v>
      </c>
      <c r="J430" s="41" t="n">
        <f aca="false">I430/H430</f>
        <v>1</v>
      </c>
    </row>
    <row r="431" s="32" customFormat="true" ht="60" hidden="false" customHeight="true" outlineLevel="0" collapsed="false">
      <c r="A431" s="26" t="s">
        <v>288</v>
      </c>
      <c r="B431" s="27" t="s">
        <v>289</v>
      </c>
      <c r="C431" s="27"/>
      <c r="D431" s="28"/>
      <c r="E431" s="28"/>
      <c r="F431" s="27"/>
      <c r="G431" s="29" t="n">
        <f aca="false">G437+G452+G432</f>
        <v>27681007.73</v>
      </c>
      <c r="H431" s="29" t="n">
        <f aca="false">H437+H452+H432</f>
        <v>27681007.73</v>
      </c>
      <c r="I431" s="30" t="n">
        <f aca="false">I437+I452+I432</f>
        <v>27655488.57</v>
      </c>
      <c r="J431" s="31" t="n">
        <f aca="false">I431/H431</f>
        <v>0.999078098592041</v>
      </c>
    </row>
    <row r="432" s="32" customFormat="true" ht="21" hidden="false" customHeight="true" outlineLevel="0" collapsed="false">
      <c r="A432" s="26" t="s">
        <v>92</v>
      </c>
      <c r="B432" s="27" t="s">
        <v>289</v>
      </c>
      <c r="C432" s="27" t="s">
        <v>18</v>
      </c>
      <c r="D432" s="28"/>
      <c r="E432" s="28"/>
      <c r="F432" s="27"/>
      <c r="G432" s="29" t="n">
        <f aca="false">G433</f>
        <v>19530</v>
      </c>
      <c r="H432" s="29" t="n">
        <f aca="false">H433</f>
        <v>19530</v>
      </c>
      <c r="I432" s="30" t="n">
        <f aca="false">I433</f>
        <v>19530</v>
      </c>
      <c r="J432" s="31" t="n">
        <f aca="false">I432/H432</f>
        <v>1</v>
      </c>
    </row>
    <row r="433" s="32" customFormat="true" ht="21.6" hidden="false" customHeight="true" outlineLevel="0" collapsed="false">
      <c r="A433" s="34" t="s">
        <v>251</v>
      </c>
      <c r="B433" s="33" t="s">
        <v>289</v>
      </c>
      <c r="C433" s="33" t="s">
        <v>18</v>
      </c>
      <c r="D433" s="33" t="s">
        <v>16</v>
      </c>
      <c r="E433" s="28"/>
      <c r="F433" s="27"/>
      <c r="G433" s="29" t="n">
        <f aca="false">G434</f>
        <v>19530</v>
      </c>
      <c r="H433" s="29" t="n">
        <f aca="false">H434</f>
        <v>19530</v>
      </c>
      <c r="I433" s="30" t="n">
        <f aca="false">I434</f>
        <v>19530</v>
      </c>
      <c r="J433" s="31" t="n">
        <f aca="false">I433/H433</f>
        <v>1</v>
      </c>
    </row>
    <row r="434" s="32" customFormat="true" ht="33.6" hidden="false" customHeight="true" outlineLevel="0" collapsed="false">
      <c r="A434" s="36" t="s">
        <v>174</v>
      </c>
      <c r="B434" s="37" t="s">
        <v>289</v>
      </c>
      <c r="C434" s="37" t="s">
        <v>18</v>
      </c>
      <c r="D434" s="37" t="s">
        <v>16</v>
      </c>
      <c r="E434" s="38" t="s">
        <v>175</v>
      </c>
      <c r="F434" s="27"/>
      <c r="G434" s="39" t="n">
        <f aca="false">G435</f>
        <v>19530</v>
      </c>
      <c r="H434" s="39" t="n">
        <f aca="false">H435</f>
        <v>19530</v>
      </c>
      <c r="I434" s="40" t="n">
        <f aca="false">I435</f>
        <v>19530</v>
      </c>
      <c r="J434" s="41" t="n">
        <f aca="false">I434/H434</f>
        <v>1</v>
      </c>
    </row>
    <row r="435" s="32" customFormat="true" ht="52.95" hidden="false" customHeight="true" outlineLevel="0" collapsed="false">
      <c r="A435" s="42" t="s">
        <v>54</v>
      </c>
      <c r="B435" s="43" t="s">
        <v>289</v>
      </c>
      <c r="C435" s="43" t="s">
        <v>18</v>
      </c>
      <c r="D435" s="43" t="s">
        <v>16</v>
      </c>
      <c r="E435" s="44" t="s">
        <v>175</v>
      </c>
      <c r="F435" s="43" t="s">
        <v>55</v>
      </c>
      <c r="G435" s="39" t="n">
        <f aca="false">G436</f>
        <v>19530</v>
      </c>
      <c r="H435" s="45" t="n">
        <f aca="false">H436</f>
        <v>19530</v>
      </c>
      <c r="I435" s="46" t="n">
        <f aca="false">I436</f>
        <v>19530</v>
      </c>
      <c r="J435" s="41" t="n">
        <f aca="false">I435/H435</f>
        <v>1</v>
      </c>
    </row>
    <row r="436" s="32" customFormat="true" ht="20.4" hidden="false" customHeight="true" outlineLevel="0" collapsed="false">
      <c r="A436" s="58" t="s">
        <v>56</v>
      </c>
      <c r="B436" s="43" t="s">
        <v>289</v>
      </c>
      <c r="C436" s="43" t="s">
        <v>18</v>
      </c>
      <c r="D436" s="43" t="s">
        <v>16</v>
      </c>
      <c r="E436" s="44" t="s">
        <v>175</v>
      </c>
      <c r="F436" s="43" t="s">
        <v>57</v>
      </c>
      <c r="G436" s="39" t="n">
        <v>19530</v>
      </c>
      <c r="H436" s="45" t="n">
        <v>19530</v>
      </c>
      <c r="I436" s="46" t="n">
        <v>19530</v>
      </c>
      <c r="J436" s="41" t="n">
        <f aca="false">I436/H436</f>
        <v>1</v>
      </c>
    </row>
    <row r="437" s="32" customFormat="true" ht="17.4" hidden="false" customHeight="false" outlineLevel="0" collapsed="false">
      <c r="A437" s="26" t="s">
        <v>165</v>
      </c>
      <c r="B437" s="27" t="s">
        <v>289</v>
      </c>
      <c r="C437" s="27" t="s">
        <v>166</v>
      </c>
      <c r="D437" s="28"/>
      <c r="E437" s="28"/>
      <c r="F437" s="27"/>
      <c r="G437" s="29" t="n">
        <f aca="false">G438+G448</f>
        <v>8995593</v>
      </c>
      <c r="H437" s="29" t="n">
        <f aca="false">H438+H448</f>
        <v>8995593</v>
      </c>
      <c r="I437" s="30" t="n">
        <f aca="false">I438+I448</f>
        <v>8979525.44</v>
      </c>
      <c r="J437" s="31" t="n">
        <f aca="false">I437/H437</f>
        <v>0.998213840932999</v>
      </c>
    </row>
    <row r="438" customFormat="false" ht="15.6" hidden="false" customHeight="false" outlineLevel="0" collapsed="false">
      <c r="A438" s="34" t="s">
        <v>170</v>
      </c>
      <c r="B438" s="33" t="s">
        <v>289</v>
      </c>
      <c r="C438" s="33" t="s">
        <v>166</v>
      </c>
      <c r="D438" s="33" t="s">
        <v>70</v>
      </c>
      <c r="E438" s="35"/>
      <c r="F438" s="33"/>
      <c r="G438" s="29" t="n">
        <f aca="false">G442+G445+G439</f>
        <v>8437093</v>
      </c>
      <c r="H438" s="29" t="n">
        <f aca="false">H442+H445+H439</f>
        <v>8437093</v>
      </c>
      <c r="I438" s="30" t="n">
        <f aca="false">I442+I445+I439</f>
        <v>8421025.44</v>
      </c>
      <c r="J438" s="31" t="n">
        <f aca="false">I438/H438</f>
        <v>0.998095604730207</v>
      </c>
    </row>
    <row r="439" customFormat="false" ht="31.2" hidden="false" customHeight="false" outlineLevel="0" collapsed="false">
      <c r="A439" s="36" t="s">
        <v>163</v>
      </c>
      <c r="B439" s="37" t="s">
        <v>289</v>
      </c>
      <c r="C439" s="37" t="s">
        <v>166</v>
      </c>
      <c r="D439" s="37" t="s">
        <v>70</v>
      </c>
      <c r="E439" s="38" t="s">
        <v>164</v>
      </c>
      <c r="F439" s="37"/>
      <c r="G439" s="39" t="n">
        <f aca="false">G440</f>
        <v>2178</v>
      </c>
      <c r="H439" s="39" t="n">
        <f aca="false">H440</f>
        <v>2178</v>
      </c>
      <c r="I439" s="40" t="n">
        <f aca="false">I440</f>
        <v>2178</v>
      </c>
      <c r="J439" s="41" t="n">
        <f aca="false">I439/H439</f>
        <v>1</v>
      </c>
    </row>
    <row r="440" customFormat="false" ht="46.8" hidden="false" customHeight="false" outlineLevel="0" collapsed="false">
      <c r="A440" s="42" t="s">
        <v>54</v>
      </c>
      <c r="B440" s="43" t="s">
        <v>289</v>
      </c>
      <c r="C440" s="43" t="s">
        <v>166</v>
      </c>
      <c r="D440" s="43" t="s">
        <v>70</v>
      </c>
      <c r="E440" s="44" t="s">
        <v>164</v>
      </c>
      <c r="F440" s="43" t="s">
        <v>55</v>
      </c>
      <c r="G440" s="45" t="n">
        <f aca="false">G441</f>
        <v>2178</v>
      </c>
      <c r="H440" s="45" t="n">
        <f aca="false">H441</f>
        <v>2178</v>
      </c>
      <c r="I440" s="46" t="n">
        <f aca="false">I441</f>
        <v>2178</v>
      </c>
      <c r="J440" s="41" t="n">
        <f aca="false">I440/H440</f>
        <v>1</v>
      </c>
    </row>
    <row r="441" customFormat="false" ht="15.6" hidden="false" customHeight="false" outlineLevel="0" collapsed="false">
      <c r="A441" s="42" t="s">
        <v>56</v>
      </c>
      <c r="B441" s="43" t="s">
        <v>289</v>
      </c>
      <c r="C441" s="43" t="s">
        <v>166</v>
      </c>
      <c r="D441" s="43" t="s">
        <v>70</v>
      </c>
      <c r="E441" s="44" t="s">
        <v>164</v>
      </c>
      <c r="F441" s="43" t="s">
        <v>57</v>
      </c>
      <c r="G441" s="45" t="n">
        <v>2178</v>
      </c>
      <c r="H441" s="45" t="n">
        <v>2178</v>
      </c>
      <c r="I441" s="46" t="n">
        <v>2178</v>
      </c>
      <c r="J441" s="41" t="n">
        <f aca="false">I441/H441</f>
        <v>1</v>
      </c>
    </row>
    <row r="442" customFormat="false" ht="0.75" hidden="false" customHeight="true" outlineLevel="0" collapsed="false">
      <c r="A442" s="36" t="s">
        <v>121</v>
      </c>
      <c r="B442" s="37" t="s">
        <v>289</v>
      </c>
      <c r="C442" s="37" t="s">
        <v>166</v>
      </c>
      <c r="D442" s="37" t="s">
        <v>70</v>
      </c>
      <c r="E442" s="38" t="s">
        <v>122</v>
      </c>
      <c r="F442" s="37"/>
      <c r="G442" s="39" t="n">
        <f aca="false">G443</f>
        <v>0</v>
      </c>
      <c r="H442" s="39" t="n">
        <f aca="false">H443</f>
        <v>0</v>
      </c>
      <c r="I442" s="40" t="n">
        <f aca="false">I443</f>
        <v>0</v>
      </c>
      <c r="J442" s="41" t="e">
        <f aca="false">I442/H442</f>
        <v>#DIV/0!</v>
      </c>
    </row>
    <row r="443" customFormat="false" ht="0.75" hidden="false" customHeight="true" outlineLevel="0" collapsed="false">
      <c r="A443" s="42" t="s">
        <v>54</v>
      </c>
      <c r="B443" s="43" t="s">
        <v>289</v>
      </c>
      <c r="C443" s="43" t="s">
        <v>166</v>
      </c>
      <c r="D443" s="43" t="s">
        <v>70</v>
      </c>
      <c r="E443" s="44" t="s">
        <v>122</v>
      </c>
      <c r="F443" s="43" t="s">
        <v>55</v>
      </c>
      <c r="G443" s="45" t="n">
        <f aca="false">G444</f>
        <v>0</v>
      </c>
      <c r="H443" s="45" t="n">
        <f aca="false">H444</f>
        <v>0</v>
      </c>
      <c r="I443" s="46" t="n">
        <f aca="false">I444</f>
        <v>0</v>
      </c>
      <c r="J443" s="41" t="e">
        <f aca="false">I443/H443</f>
        <v>#DIV/0!</v>
      </c>
    </row>
    <row r="444" customFormat="false" ht="0.75" hidden="false" customHeight="true" outlineLevel="0" collapsed="false">
      <c r="A444" s="42" t="s">
        <v>56</v>
      </c>
      <c r="B444" s="43" t="s">
        <v>289</v>
      </c>
      <c r="C444" s="43" t="s">
        <v>166</v>
      </c>
      <c r="D444" s="43" t="s">
        <v>70</v>
      </c>
      <c r="E444" s="44" t="s">
        <v>122</v>
      </c>
      <c r="F444" s="43" t="s">
        <v>57</v>
      </c>
      <c r="G444" s="45"/>
      <c r="H444" s="45"/>
      <c r="I444" s="46"/>
      <c r="J444" s="41" t="e">
        <f aca="false">I444/H444</f>
        <v>#DIV/0!</v>
      </c>
    </row>
    <row r="445" customFormat="false" ht="21" hidden="false" customHeight="true" outlineLevel="0" collapsed="false">
      <c r="A445" s="36" t="s">
        <v>290</v>
      </c>
      <c r="B445" s="37" t="s">
        <v>289</v>
      </c>
      <c r="C445" s="37" t="s">
        <v>166</v>
      </c>
      <c r="D445" s="37" t="s">
        <v>70</v>
      </c>
      <c r="E445" s="38" t="s">
        <v>291</v>
      </c>
      <c r="F445" s="37"/>
      <c r="G445" s="39" t="n">
        <f aca="false">G446</f>
        <v>8434915</v>
      </c>
      <c r="H445" s="39" t="n">
        <f aca="false">H446</f>
        <v>8434915</v>
      </c>
      <c r="I445" s="40" t="n">
        <f aca="false">I446</f>
        <v>8418847.44</v>
      </c>
      <c r="J445" s="41" t="n">
        <f aca="false">I445/H445</f>
        <v>0.998095112991654</v>
      </c>
    </row>
    <row r="446" customFormat="false" ht="46.8" hidden="false" customHeight="false" outlineLevel="0" collapsed="false">
      <c r="A446" s="42" t="s">
        <v>54</v>
      </c>
      <c r="B446" s="43" t="s">
        <v>289</v>
      </c>
      <c r="C446" s="43" t="s">
        <v>166</v>
      </c>
      <c r="D446" s="43" t="s">
        <v>70</v>
      </c>
      <c r="E446" s="44" t="s">
        <v>291</v>
      </c>
      <c r="F446" s="43" t="s">
        <v>55</v>
      </c>
      <c r="G446" s="45" t="n">
        <f aca="false">G447</f>
        <v>8434915</v>
      </c>
      <c r="H446" s="45" t="n">
        <f aca="false">H447</f>
        <v>8434915</v>
      </c>
      <c r="I446" s="46" t="n">
        <f aca="false">I447</f>
        <v>8418847.44</v>
      </c>
      <c r="J446" s="41" t="n">
        <f aca="false">I446/H446</f>
        <v>0.998095112991654</v>
      </c>
    </row>
    <row r="447" customFormat="false" ht="20.25" hidden="false" customHeight="true" outlineLevel="0" collapsed="false">
      <c r="A447" s="42" t="s">
        <v>56</v>
      </c>
      <c r="B447" s="43" t="s">
        <v>289</v>
      </c>
      <c r="C447" s="43" t="s">
        <v>166</v>
      </c>
      <c r="D447" s="43" t="s">
        <v>70</v>
      </c>
      <c r="E447" s="44" t="s">
        <v>291</v>
      </c>
      <c r="F447" s="43" t="s">
        <v>57</v>
      </c>
      <c r="G447" s="45" t="n">
        <v>8434915</v>
      </c>
      <c r="H447" s="45" t="n">
        <v>8434915</v>
      </c>
      <c r="I447" s="46" t="n">
        <v>8418847.44</v>
      </c>
      <c r="J447" s="41" t="n">
        <f aca="false">I447/H447</f>
        <v>0.998095112991654</v>
      </c>
    </row>
    <row r="448" s="109" customFormat="true" ht="31.2" hidden="false" customHeight="false" outlineLevel="0" collapsed="false">
      <c r="A448" s="34" t="s">
        <v>173</v>
      </c>
      <c r="B448" s="33" t="s">
        <v>289</v>
      </c>
      <c r="C448" s="33" t="s">
        <v>166</v>
      </c>
      <c r="D448" s="33" t="s">
        <v>166</v>
      </c>
      <c r="E448" s="35"/>
      <c r="F448" s="33"/>
      <c r="G448" s="29" t="n">
        <f aca="false">G449</f>
        <v>558500</v>
      </c>
      <c r="H448" s="29" t="n">
        <f aca="false">H449</f>
        <v>558500</v>
      </c>
      <c r="I448" s="30" t="n">
        <f aca="false">I449</f>
        <v>558500</v>
      </c>
      <c r="J448" s="31" t="n">
        <f aca="false">I448/H448</f>
        <v>1</v>
      </c>
    </row>
    <row r="449" customFormat="false" ht="31.95" hidden="false" customHeight="true" outlineLevel="0" collapsed="false">
      <c r="A449" s="36" t="s">
        <v>174</v>
      </c>
      <c r="B449" s="37" t="s">
        <v>289</v>
      </c>
      <c r="C449" s="37" t="s">
        <v>166</v>
      </c>
      <c r="D449" s="37" t="s">
        <v>166</v>
      </c>
      <c r="E449" s="38" t="s">
        <v>175</v>
      </c>
      <c r="F449" s="43"/>
      <c r="G449" s="39" t="n">
        <f aca="false">G450</f>
        <v>558500</v>
      </c>
      <c r="H449" s="39" t="n">
        <f aca="false">H450</f>
        <v>558500</v>
      </c>
      <c r="I449" s="40" t="n">
        <f aca="false">I450</f>
        <v>558500</v>
      </c>
      <c r="J449" s="41" t="n">
        <f aca="false">I449/H449</f>
        <v>1</v>
      </c>
    </row>
    <row r="450" customFormat="false" ht="50.4" hidden="false" customHeight="true" outlineLevel="0" collapsed="false">
      <c r="A450" s="42" t="s">
        <v>27</v>
      </c>
      <c r="B450" s="43" t="s">
        <v>289</v>
      </c>
      <c r="C450" s="43" t="s">
        <v>166</v>
      </c>
      <c r="D450" s="43" t="s">
        <v>166</v>
      </c>
      <c r="E450" s="44" t="s">
        <v>175</v>
      </c>
      <c r="F450" s="43" t="s">
        <v>28</v>
      </c>
      <c r="G450" s="45" t="n">
        <f aca="false">G451</f>
        <v>558500</v>
      </c>
      <c r="H450" s="45" t="n">
        <f aca="false">H451</f>
        <v>558500</v>
      </c>
      <c r="I450" s="46" t="n">
        <f aca="false">I451</f>
        <v>558500</v>
      </c>
      <c r="J450" s="41" t="n">
        <f aca="false">I450/H450</f>
        <v>1</v>
      </c>
    </row>
    <row r="451" customFormat="false" ht="49.2" hidden="false" customHeight="true" outlineLevel="0" collapsed="false">
      <c r="A451" s="42" t="s">
        <v>29</v>
      </c>
      <c r="B451" s="43" t="s">
        <v>289</v>
      </c>
      <c r="C451" s="43" t="s">
        <v>166</v>
      </c>
      <c r="D451" s="43" t="s">
        <v>166</v>
      </c>
      <c r="E451" s="44" t="s">
        <v>175</v>
      </c>
      <c r="F451" s="43" t="s">
        <v>30</v>
      </c>
      <c r="G451" s="45" t="n">
        <v>558500</v>
      </c>
      <c r="H451" s="45" t="n">
        <v>558500</v>
      </c>
      <c r="I451" s="46" t="n">
        <v>558500</v>
      </c>
      <c r="J451" s="41" t="n">
        <f aca="false">I451/H451</f>
        <v>1</v>
      </c>
    </row>
    <row r="452" customFormat="false" ht="20.4" hidden="false" customHeight="true" outlineLevel="0" collapsed="false">
      <c r="A452" s="114" t="s">
        <v>292</v>
      </c>
      <c r="B452" s="33" t="s">
        <v>289</v>
      </c>
      <c r="C452" s="33" t="s">
        <v>293</v>
      </c>
      <c r="D452" s="35"/>
      <c r="E452" s="35"/>
      <c r="F452" s="33"/>
      <c r="G452" s="29" t="n">
        <f aca="false">G453+G472</f>
        <v>18665884.73</v>
      </c>
      <c r="H452" s="29" t="n">
        <f aca="false">H453+H472</f>
        <v>18665884.73</v>
      </c>
      <c r="I452" s="30" t="n">
        <f aca="false">I453+I472</f>
        <v>18656433.13</v>
      </c>
      <c r="J452" s="31" t="n">
        <f aca="false">I452/H452</f>
        <v>0.999493643074694</v>
      </c>
    </row>
    <row r="453" customFormat="false" ht="16.2" hidden="false" customHeight="true" outlineLevel="0" collapsed="false">
      <c r="A453" s="34" t="s">
        <v>294</v>
      </c>
      <c r="B453" s="33" t="s">
        <v>289</v>
      </c>
      <c r="C453" s="33" t="s">
        <v>293</v>
      </c>
      <c r="D453" s="33" t="s">
        <v>16</v>
      </c>
      <c r="E453" s="35"/>
      <c r="F453" s="33"/>
      <c r="G453" s="29" t="n">
        <f aca="false">G454+G457+G460+G463+G466+G469</f>
        <v>16358430</v>
      </c>
      <c r="H453" s="29" t="n">
        <f aca="false">H454+H457+H460+H463+H466+H469</f>
        <v>16358430</v>
      </c>
      <c r="I453" s="30" t="n">
        <f aca="false">I454+I457+I460+I463+I466+I469</f>
        <v>16355125.67</v>
      </c>
      <c r="J453" s="31" t="n">
        <f aca="false">I453/H453</f>
        <v>0.999798004453973</v>
      </c>
    </row>
    <row r="454" s="4" customFormat="true" ht="33" hidden="true" customHeight="true" outlineLevel="0" collapsed="false">
      <c r="A454" s="36" t="s">
        <v>86</v>
      </c>
      <c r="B454" s="37" t="s">
        <v>289</v>
      </c>
      <c r="C454" s="37" t="s">
        <v>293</v>
      </c>
      <c r="D454" s="37" t="s">
        <v>16</v>
      </c>
      <c r="E454" s="38" t="s">
        <v>87</v>
      </c>
      <c r="F454" s="37"/>
      <c r="G454" s="39" t="n">
        <f aca="false">G455</f>
        <v>0</v>
      </c>
      <c r="H454" s="39" t="n">
        <f aca="false">H455</f>
        <v>0</v>
      </c>
      <c r="I454" s="40" t="n">
        <f aca="false">I455</f>
        <v>0</v>
      </c>
      <c r="J454" s="41" t="e">
        <f aca="false">I454/H454</f>
        <v>#DIV/0!</v>
      </c>
    </row>
    <row r="455" customFormat="false" ht="0.75" hidden="false" customHeight="true" outlineLevel="0" collapsed="false">
      <c r="A455" s="42" t="s">
        <v>54</v>
      </c>
      <c r="B455" s="43" t="s">
        <v>289</v>
      </c>
      <c r="C455" s="43" t="s">
        <v>293</v>
      </c>
      <c r="D455" s="43" t="s">
        <v>16</v>
      </c>
      <c r="E455" s="44" t="s">
        <v>87</v>
      </c>
      <c r="F455" s="43" t="s">
        <v>55</v>
      </c>
      <c r="G455" s="45" t="n">
        <f aca="false">G456</f>
        <v>0</v>
      </c>
      <c r="H455" s="45" t="n">
        <f aca="false">H456</f>
        <v>0</v>
      </c>
      <c r="I455" s="46" t="n">
        <f aca="false">I456</f>
        <v>0</v>
      </c>
      <c r="J455" s="41" t="e">
        <f aca="false">I455/H455</f>
        <v>#DIV/0!</v>
      </c>
    </row>
    <row r="456" customFormat="false" ht="0.75" hidden="false" customHeight="true" outlineLevel="0" collapsed="false">
      <c r="A456" s="42" t="s">
        <v>56</v>
      </c>
      <c r="B456" s="43" t="s">
        <v>289</v>
      </c>
      <c r="C456" s="43" t="s">
        <v>293</v>
      </c>
      <c r="D456" s="43" t="s">
        <v>16</v>
      </c>
      <c r="E456" s="44" t="s">
        <v>87</v>
      </c>
      <c r="F456" s="43" t="s">
        <v>57</v>
      </c>
      <c r="G456" s="45" t="n">
        <v>0</v>
      </c>
      <c r="H456" s="45" t="n">
        <v>0</v>
      </c>
      <c r="I456" s="46" t="n">
        <v>0</v>
      </c>
      <c r="J456" s="41" t="e">
        <f aca="false">I456/H456</f>
        <v>#DIV/0!</v>
      </c>
    </row>
    <row r="457" customFormat="false" ht="34.5" hidden="false" customHeight="true" outlineLevel="0" collapsed="false">
      <c r="A457" s="36" t="s">
        <v>163</v>
      </c>
      <c r="B457" s="37" t="s">
        <v>289</v>
      </c>
      <c r="C457" s="37" t="s">
        <v>293</v>
      </c>
      <c r="D457" s="37" t="s">
        <v>16</v>
      </c>
      <c r="E457" s="38" t="s">
        <v>164</v>
      </c>
      <c r="F457" s="37"/>
      <c r="G457" s="39" t="n">
        <f aca="false">G458</f>
        <v>8600</v>
      </c>
      <c r="H457" s="39" t="n">
        <f aca="false">H458</f>
        <v>8600</v>
      </c>
      <c r="I457" s="40" t="n">
        <f aca="false">I458</f>
        <v>8600</v>
      </c>
      <c r="J457" s="41" t="n">
        <f aca="false">I457/H457</f>
        <v>1</v>
      </c>
    </row>
    <row r="458" customFormat="false" ht="51" hidden="false" customHeight="true" outlineLevel="0" collapsed="false">
      <c r="A458" s="42" t="s">
        <v>54</v>
      </c>
      <c r="B458" s="43" t="s">
        <v>289</v>
      </c>
      <c r="C458" s="43" t="s">
        <v>293</v>
      </c>
      <c r="D458" s="43" t="s">
        <v>16</v>
      </c>
      <c r="E458" s="44" t="s">
        <v>164</v>
      </c>
      <c r="F458" s="43" t="s">
        <v>55</v>
      </c>
      <c r="G458" s="45" t="n">
        <f aca="false">G459</f>
        <v>8600</v>
      </c>
      <c r="H458" s="45" t="n">
        <f aca="false">H459</f>
        <v>8600</v>
      </c>
      <c r="I458" s="46" t="n">
        <f aca="false">I459</f>
        <v>8600</v>
      </c>
      <c r="J458" s="41" t="n">
        <f aca="false">I458/H458</f>
        <v>1</v>
      </c>
    </row>
    <row r="459" customFormat="false" ht="20.25" hidden="false" customHeight="true" outlineLevel="0" collapsed="false">
      <c r="A459" s="42" t="s">
        <v>56</v>
      </c>
      <c r="B459" s="43" t="s">
        <v>289</v>
      </c>
      <c r="C459" s="43" t="s">
        <v>293</v>
      </c>
      <c r="D459" s="43" t="s">
        <v>16</v>
      </c>
      <c r="E459" s="44" t="s">
        <v>164</v>
      </c>
      <c r="F459" s="43" t="s">
        <v>57</v>
      </c>
      <c r="G459" s="45" t="n">
        <f aca="false">6400+2200</f>
        <v>8600</v>
      </c>
      <c r="H459" s="45" t="n">
        <f aca="false">6400+2200</f>
        <v>8600</v>
      </c>
      <c r="I459" s="46" t="n">
        <v>8600</v>
      </c>
      <c r="J459" s="41" t="n">
        <f aca="false">I459/H459</f>
        <v>1</v>
      </c>
    </row>
    <row r="460" customFormat="false" ht="31.2" hidden="false" customHeight="false" outlineLevel="0" collapsed="false">
      <c r="A460" s="36" t="s">
        <v>121</v>
      </c>
      <c r="B460" s="37" t="s">
        <v>289</v>
      </c>
      <c r="C460" s="37" t="s">
        <v>293</v>
      </c>
      <c r="D460" s="37" t="s">
        <v>16</v>
      </c>
      <c r="E460" s="38" t="s">
        <v>122</v>
      </c>
      <c r="F460" s="37"/>
      <c r="G460" s="39" t="n">
        <f aca="false">G461</f>
        <v>1300</v>
      </c>
      <c r="H460" s="39" t="n">
        <f aca="false">H461</f>
        <v>1300</v>
      </c>
      <c r="I460" s="40" t="n">
        <f aca="false">I461</f>
        <v>1300</v>
      </c>
      <c r="J460" s="41" t="n">
        <f aca="false">I460/H460</f>
        <v>1</v>
      </c>
    </row>
    <row r="461" customFormat="false" ht="46.8" hidden="false" customHeight="false" outlineLevel="0" collapsed="false">
      <c r="A461" s="42" t="s">
        <v>54</v>
      </c>
      <c r="B461" s="43" t="s">
        <v>289</v>
      </c>
      <c r="C461" s="43" t="s">
        <v>293</v>
      </c>
      <c r="D461" s="43" t="s">
        <v>16</v>
      </c>
      <c r="E461" s="44" t="s">
        <v>122</v>
      </c>
      <c r="F461" s="43" t="s">
        <v>55</v>
      </c>
      <c r="G461" s="45" t="n">
        <f aca="false">G462</f>
        <v>1300</v>
      </c>
      <c r="H461" s="45" t="n">
        <f aca="false">H462</f>
        <v>1300</v>
      </c>
      <c r="I461" s="46" t="n">
        <f aca="false">I462</f>
        <v>1300</v>
      </c>
      <c r="J461" s="41" t="n">
        <f aca="false">I461/H461</f>
        <v>1</v>
      </c>
    </row>
    <row r="462" customFormat="false" ht="24" hidden="false" customHeight="true" outlineLevel="0" collapsed="false">
      <c r="A462" s="42" t="s">
        <v>56</v>
      </c>
      <c r="B462" s="43" t="s">
        <v>289</v>
      </c>
      <c r="C462" s="43" t="s">
        <v>293</v>
      </c>
      <c r="D462" s="43" t="s">
        <v>16</v>
      </c>
      <c r="E462" s="44" t="s">
        <v>122</v>
      </c>
      <c r="F462" s="43" t="s">
        <v>57</v>
      </c>
      <c r="G462" s="45" t="n">
        <v>1300</v>
      </c>
      <c r="H462" s="45" t="n">
        <v>1300</v>
      </c>
      <c r="I462" s="46" t="n">
        <v>1300</v>
      </c>
      <c r="J462" s="41" t="n">
        <f aca="false">I462/H462</f>
        <v>1</v>
      </c>
    </row>
    <row r="463" customFormat="false" ht="15.6" hidden="false" customHeight="false" outlineLevel="0" collapsed="false">
      <c r="A463" s="36" t="s">
        <v>295</v>
      </c>
      <c r="B463" s="37" t="s">
        <v>289</v>
      </c>
      <c r="C463" s="37" t="s">
        <v>293</v>
      </c>
      <c r="D463" s="37" t="s">
        <v>16</v>
      </c>
      <c r="E463" s="38" t="s">
        <v>296</v>
      </c>
      <c r="F463" s="37"/>
      <c r="G463" s="39" t="n">
        <f aca="false">G464</f>
        <v>3880413</v>
      </c>
      <c r="H463" s="39" t="n">
        <f aca="false">H464</f>
        <v>3880413</v>
      </c>
      <c r="I463" s="40" t="n">
        <f aca="false">I464</f>
        <v>3879533.41</v>
      </c>
      <c r="J463" s="41" t="n">
        <f aca="false">I463/H463</f>
        <v>0.999773325674355</v>
      </c>
    </row>
    <row r="464" customFormat="false" ht="46.8" hidden="false" customHeight="false" outlineLevel="0" collapsed="false">
      <c r="A464" s="42" t="s">
        <v>54</v>
      </c>
      <c r="B464" s="43" t="s">
        <v>289</v>
      </c>
      <c r="C464" s="43" t="s">
        <v>293</v>
      </c>
      <c r="D464" s="43" t="s">
        <v>16</v>
      </c>
      <c r="E464" s="44" t="s">
        <v>296</v>
      </c>
      <c r="F464" s="43" t="s">
        <v>55</v>
      </c>
      <c r="G464" s="45" t="n">
        <f aca="false">G465</f>
        <v>3880413</v>
      </c>
      <c r="H464" s="45" t="n">
        <f aca="false">H465</f>
        <v>3880413</v>
      </c>
      <c r="I464" s="46" t="n">
        <f aca="false">I465</f>
        <v>3879533.41</v>
      </c>
      <c r="J464" s="41" t="n">
        <f aca="false">I464/H464</f>
        <v>0.999773325674355</v>
      </c>
    </row>
    <row r="465" customFormat="false" ht="18.75" hidden="false" customHeight="true" outlineLevel="0" collapsed="false">
      <c r="A465" s="42" t="s">
        <v>56</v>
      </c>
      <c r="B465" s="43" t="s">
        <v>289</v>
      </c>
      <c r="C465" s="43" t="s">
        <v>293</v>
      </c>
      <c r="D465" s="43" t="s">
        <v>16</v>
      </c>
      <c r="E465" s="44" t="s">
        <v>296</v>
      </c>
      <c r="F465" s="43" t="s">
        <v>57</v>
      </c>
      <c r="G465" s="45" t="n">
        <v>3880413</v>
      </c>
      <c r="H465" s="45" t="n">
        <v>3880413</v>
      </c>
      <c r="I465" s="46" t="n">
        <v>3879533.41</v>
      </c>
      <c r="J465" s="41" t="n">
        <f aca="false">I465/H465</f>
        <v>0.999773325674355</v>
      </c>
    </row>
    <row r="466" customFormat="false" ht="67.95" hidden="false" customHeight="true" outlineLevel="0" collapsed="false">
      <c r="A466" s="36" t="s">
        <v>297</v>
      </c>
      <c r="B466" s="37" t="s">
        <v>289</v>
      </c>
      <c r="C466" s="37" t="s">
        <v>293</v>
      </c>
      <c r="D466" s="37" t="s">
        <v>16</v>
      </c>
      <c r="E466" s="38" t="s">
        <v>298</v>
      </c>
      <c r="F466" s="43"/>
      <c r="G466" s="39" t="n">
        <f aca="false">G467</f>
        <v>1221805</v>
      </c>
      <c r="H466" s="39" t="n">
        <f aca="false">H467</f>
        <v>1221805</v>
      </c>
      <c r="I466" s="40" t="n">
        <f aca="false">I467</f>
        <v>1221514</v>
      </c>
      <c r="J466" s="41" t="n">
        <f aca="false">I466/H466</f>
        <v>0.999761827787577</v>
      </c>
    </row>
    <row r="467" customFormat="false" ht="46.8" hidden="false" customHeight="false" outlineLevel="0" collapsed="false">
      <c r="A467" s="42" t="s">
        <v>54</v>
      </c>
      <c r="B467" s="37" t="s">
        <v>289</v>
      </c>
      <c r="C467" s="37" t="s">
        <v>293</v>
      </c>
      <c r="D467" s="37" t="s">
        <v>16</v>
      </c>
      <c r="E467" s="44" t="s">
        <v>298</v>
      </c>
      <c r="F467" s="43" t="s">
        <v>55</v>
      </c>
      <c r="G467" s="45" t="n">
        <f aca="false">G468</f>
        <v>1221805</v>
      </c>
      <c r="H467" s="45" t="n">
        <f aca="false">H468</f>
        <v>1221805</v>
      </c>
      <c r="I467" s="46" t="n">
        <f aca="false">I468</f>
        <v>1221514</v>
      </c>
      <c r="J467" s="41" t="n">
        <f aca="false">I467/H467</f>
        <v>0.999761827787577</v>
      </c>
    </row>
    <row r="468" customFormat="false" ht="15.6" hidden="false" customHeight="false" outlineLevel="0" collapsed="false">
      <c r="A468" s="42" t="s">
        <v>56</v>
      </c>
      <c r="B468" s="37" t="s">
        <v>289</v>
      </c>
      <c r="C468" s="37" t="s">
        <v>293</v>
      </c>
      <c r="D468" s="37" t="s">
        <v>16</v>
      </c>
      <c r="E468" s="44" t="s">
        <v>298</v>
      </c>
      <c r="F468" s="43" t="s">
        <v>57</v>
      </c>
      <c r="G468" s="45" t="n">
        <v>1221805</v>
      </c>
      <c r="H468" s="45" t="n">
        <v>1221805</v>
      </c>
      <c r="I468" s="46" t="n">
        <v>1221514</v>
      </c>
      <c r="J468" s="41" t="n">
        <f aca="false">I468/H468</f>
        <v>0.999761827787577</v>
      </c>
    </row>
    <row r="469" customFormat="false" ht="17.25" hidden="false" customHeight="true" outlineLevel="0" collapsed="false">
      <c r="A469" s="36" t="s">
        <v>299</v>
      </c>
      <c r="B469" s="37" t="s">
        <v>289</v>
      </c>
      <c r="C469" s="37" t="s">
        <v>293</v>
      </c>
      <c r="D469" s="37" t="s">
        <v>16</v>
      </c>
      <c r="E469" s="38" t="s">
        <v>300</v>
      </c>
      <c r="F469" s="37"/>
      <c r="G469" s="39" t="n">
        <f aca="false">G470</f>
        <v>11246312</v>
      </c>
      <c r="H469" s="39" t="n">
        <f aca="false">H470</f>
        <v>11246312</v>
      </c>
      <c r="I469" s="40" t="n">
        <f aca="false">I470</f>
        <v>11244178.26</v>
      </c>
      <c r="J469" s="41" t="n">
        <f aca="false">I469/H469</f>
        <v>0.999810272025176</v>
      </c>
    </row>
    <row r="470" customFormat="false" ht="46.8" hidden="false" customHeight="false" outlineLevel="0" collapsed="false">
      <c r="A470" s="42" t="s">
        <v>54</v>
      </c>
      <c r="B470" s="43" t="s">
        <v>289</v>
      </c>
      <c r="C470" s="43" t="s">
        <v>293</v>
      </c>
      <c r="D470" s="43" t="s">
        <v>16</v>
      </c>
      <c r="E470" s="44" t="s">
        <v>300</v>
      </c>
      <c r="F470" s="43" t="s">
        <v>55</v>
      </c>
      <c r="G470" s="45" t="n">
        <f aca="false">G471</f>
        <v>11246312</v>
      </c>
      <c r="H470" s="45" t="n">
        <f aca="false">H471</f>
        <v>11246312</v>
      </c>
      <c r="I470" s="46" t="n">
        <f aca="false">I471</f>
        <v>11244178.26</v>
      </c>
      <c r="J470" s="41" t="n">
        <f aca="false">I470/H470</f>
        <v>0.999810272025176</v>
      </c>
    </row>
    <row r="471" customFormat="false" ht="21" hidden="false" customHeight="true" outlineLevel="0" collapsed="false">
      <c r="A471" s="42" t="s">
        <v>56</v>
      </c>
      <c r="B471" s="43" t="s">
        <v>289</v>
      </c>
      <c r="C471" s="43" t="s">
        <v>293</v>
      </c>
      <c r="D471" s="43" t="s">
        <v>16</v>
      </c>
      <c r="E471" s="44" t="s">
        <v>300</v>
      </c>
      <c r="F471" s="43" t="s">
        <v>57</v>
      </c>
      <c r="G471" s="45" t="n">
        <v>11246312</v>
      </c>
      <c r="H471" s="45" t="n">
        <v>11246312</v>
      </c>
      <c r="I471" s="46" t="n">
        <v>11244178.26</v>
      </c>
      <c r="J471" s="41" t="n">
        <f aca="false">I471/H471</f>
        <v>0.999810272025176</v>
      </c>
    </row>
    <row r="472" customFormat="false" ht="31.2" hidden="false" customHeight="false" outlineLevel="0" collapsed="false">
      <c r="A472" s="34" t="s">
        <v>301</v>
      </c>
      <c r="B472" s="33" t="s">
        <v>289</v>
      </c>
      <c r="C472" s="33" t="s">
        <v>293</v>
      </c>
      <c r="D472" s="33" t="s">
        <v>18</v>
      </c>
      <c r="E472" s="35"/>
      <c r="F472" s="33"/>
      <c r="G472" s="52" t="n">
        <f aca="false">G476+G479+G473</f>
        <v>2307454.73</v>
      </c>
      <c r="H472" s="52" t="n">
        <f aca="false">H476+H479+H473</f>
        <v>2307454.73</v>
      </c>
      <c r="I472" s="53" t="n">
        <f aca="false">I476+I479+I473</f>
        <v>2301307.46</v>
      </c>
      <c r="J472" s="31" t="n">
        <f aca="false">I472/H472</f>
        <v>0.997335908730916</v>
      </c>
    </row>
    <row r="473" customFormat="false" ht="31.2" hidden="false" customHeight="false" outlineLevel="0" collapsed="false">
      <c r="A473" s="36" t="s">
        <v>121</v>
      </c>
      <c r="B473" s="37" t="s">
        <v>289</v>
      </c>
      <c r="C473" s="37" t="s">
        <v>293</v>
      </c>
      <c r="D473" s="37" t="s">
        <v>18</v>
      </c>
      <c r="E473" s="38" t="s">
        <v>122</v>
      </c>
      <c r="F473" s="33"/>
      <c r="G473" s="59" t="n">
        <f aca="false">G474</f>
        <v>4787.08</v>
      </c>
      <c r="H473" s="59" t="n">
        <f aca="false">H474</f>
        <v>4787.08</v>
      </c>
      <c r="I473" s="60" t="n">
        <f aca="false">I474</f>
        <v>4787.08</v>
      </c>
      <c r="J473" s="41" t="n">
        <f aca="false">I473/H473</f>
        <v>1</v>
      </c>
    </row>
    <row r="474" customFormat="false" ht="46.8" hidden="false" customHeight="false" outlineLevel="0" collapsed="false">
      <c r="A474" s="42" t="s">
        <v>27</v>
      </c>
      <c r="B474" s="43" t="s">
        <v>289</v>
      </c>
      <c r="C474" s="43" t="s">
        <v>293</v>
      </c>
      <c r="D474" s="43" t="s">
        <v>18</v>
      </c>
      <c r="E474" s="44" t="s">
        <v>122</v>
      </c>
      <c r="F474" s="43" t="s">
        <v>28</v>
      </c>
      <c r="G474" s="59" t="n">
        <f aca="false">G475</f>
        <v>4787.08</v>
      </c>
      <c r="H474" s="61" t="n">
        <f aca="false">H475</f>
        <v>4787.08</v>
      </c>
      <c r="I474" s="60" t="n">
        <f aca="false">I475</f>
        <v>4787.08</v>
      </c>
      <c r="J474" s="41" t="n">
        <f aca="false">I474/H474</f>
        <v>1</v>
      </c>
    </row>
    <row r="475" customFormat="false" ht="46.8" hidden="false" customHeight="false" outlineLevel="0" collapsed="false">
      <c r="A475" s="42" t="s">
        <v>29</v>
      </c>
      <c r="B475" s="43" t="s">
        <v>289</v>
      </c>
      <c r="C475" s="43" t="s">
        <v>293</v>
      </c>
      <c r="D475" s="43" t="s">
        <v>18</v>
      </c>
      <c r="E475" s="44" t="s">
        <v>122</v>
      </c>
      <c r="F475" s="43" t="s">
        <v>30</v>
      </c>
      <c r="G475" s="59" t="n">
        <v>4787.08</v>
      </c>
      <c r="H475" s="61" t="n">
        <v>4787.08</v>
      </c>
      <c r="I475" s="60" t="n">
        <v>4787.08</v>
      </c>
      <c r="J475" s="41" t="n">
        <f aca="false">I475/H475</f>
        <v>1</v>
      </c>
    </row>
    <row r="476" customFormat="false" ht="46.8" hidden="false" customHeight="false" outlineLevel="0" collapsed="false">
      <c r="A476" s="36" t="s">
        <v>25</v>
      </c>
      <c r="B476" s="37" t="s">
        <v>289</v>
      </c>
      <c r="C476" s="37" t="s">
        <v>293</v>
      </c>
      <c r="D476" s="37" t="s">
        <v>18</v>
      </c>
      <c r="E476" s="38" t="s">
        <v>302</v>
      </c>
      <c r="F476" s="33"/>
      <c r="G476" s="59" t="n">
        <f aca="false">G477</f>
        <v>557805.54</v>
      </c>
      <c r="H476" s="59" t="n">
        <f aca="false">H477</f>
        <v>557805.54</v>
      </c>
      <c r="I476" s="60" t="n">
        <f aca="false">I477</f>
        <v>557805.54</v>
      </c>
      <c r="J476" s="41" t="n">
        <f aca="false">I476/H476</f>
        <v>1</v>
      </c>
    </row>
    <row r="477" customFormat="false" ht="93.6" hidden="false" customHeight="false" outlineLevel="0" collapsed="false">
      <c r="A477" s="42" t="s">
        <v>21</v>
      </c>
      <c r="B477" s="43" t="s">
        <v>289</v>
      </c>
      <c r="C477" s="43" t="s">
        <v>293</v>
      </c>
      <c r="D477" s="43" t="s">
        <v>18</v>
      </c>
      <c r="E477" s="44" t="s">
        <v>302</v>
      </c>
      <c r="F477" s="43" t="s">
        <v>22</v>
      </c>
      <c r="G477" s="61" t="n">
        <f aca="false">G478</f>
        <v>557805.54</v>
      </c>
      <c r="H477" s="61" t="n">
        <f aca="false">H478</f>
        <v>557805.54</v>
      </c>
      <c r="I477" s="62" t="n">
        <f aca="false">I478</f>
        <v>557805.54</v>
      </c>
      <c r="J477" s="41" t="n">
        <f aca="false">I477/H477</f>
        <v>1</v>
      </c>
    </row>
    <row r="478" customFormat="false" ht="31.2" hidden="false" customHeight="false" outlineLevel="0" collapsed="false">
      <c r="A478" s="42" t="s">
        <v>23</v>
      </c>
      <c r="B478" s="43" t="s">
        <v>289</v>
      </c>
      <c r="C478" s="43" t="s">
        <v>293</v>
      </c>
      <c r="D478" s="43" t="s">
        <v>18</v>
      </c>
      <c r="E478" s="44" t="s">
        <v>302</v>
      </c>
      <c r="F478" s="43" t="s">
        <v>24</v>
      </c>
      <c r="G478" s="61" t="n">
        <v>557805.54</v>
      </c>
      <c r="H478" s="61" t="n">
        <v>557805.54</v>
      </c>
      <c r="I478" s="62" t="n">
        <v>557805.54</v>
      </c>
      <c r="J478" s="41" t="n">
        <f aca="false">I478/H478</f>
        <v>1</v>
      </c>
    </row>
    <row r="479" customFormat="false" ht="33.75" hidden="false" customHeight="true" outlineLevel="0" collapsed="false">
      <c r="A479" s="36" t="s">
        <v>303</v>
      </c>
      <c r="B479" s="37" t="s">
        <v>289</v>
      </c>
      <c r="C479" s="37" t="s">
        <v>293</v>
      </c>
      <c r="D479" s="37" t="s">
        <v>18</v>
      </c>
      <c r="E479" s="38" t="s">
        <v>304</v>
      </c>
      <c r="F479" s="37"/>
      <c r="G479" s="39" t="n">
        <f aca="false">G480+G482+G484</f>
        <v>1744862.11</v>
      </c>
      <c r="H479" s="39" t="n">
        <f aca="false">H480+H482+H484</f>
        <v>1744862.11</v>
      </c>
      <c r="I479" s="40" t="n">
        <f aca="false">I480+I482+I484</f>
        <v>1738714.84</v>
      </c>
      <c r="J479" s="41" t="n">
        <f aca="false">I479/H479</f>
        <v>0.996476930775923</v>
      </c>
    </row>
    <row r="480" customFormat="false" ht="93.6" hidden="false" customHeight="false" outlineLevel="0" collapsed="false">
      <c r="A480" s="42" t="s">
        <v>21</v>
      </c>
      <c r="B480" s="43" t="s">
        <v>289</v>
      </c>
      <c r="C480" s="43" t="s">
        <v>293</v>
      </c>
      <c r="D480" s="43" t="s">
        <v>18</v>
      </c>
      <c r="E480" s="44" t="s">
        <v>304</v>
      </c>
      <c r="F480" s="43" t="s">
        <v>22</v>
      </c>
      <c r="G480" s="45" t="n">
        <f aca="false">G481</f>
        <v>1487394</v>
      </c>
      <c r="H480" s="45" t="n">
        <f aca="false">H481</f>
        <v>1487394</v>
      </c>
      <c r="I480" s="46" t="n">
        <f aca="false">I481</f>
        <v>1486202.65</v>
      </c>
      <c r="J480" s="41" t="n">
        <f aca="false">I480/H480</f>
        <v>0.999199035359831</v>
      </c>
    </row>
    <row r="481" customFormat="false" ht="31.2" hidden="false" customHeight="false" outlineLevel="0" collapsed="false">
      <c r="A481" s="42" t="s">
        <v>23</v>
      </c>
      <c r="B481" s="43" t="s">
        <v>289</v>
      </c>
      <c r="C481" s="43" t="s">
        <v>293</v>
      </c>
      <c r="D481" s="43" t="s">
        <v>18</v>
      </c>
      <c r="E481" s="44" t="s">
        <v>304</v>
      </c>
      <c r="F481" s="43" t="s">
        <v>24</v>
      </c>
      <c r="G481" s="45" t="n">
        <v>1487394</v>
      </c>
      <c r="H481" s="45" t="n">
        <v>1487394</v>
      </c>
      <c r="I481" s="46" t="n">
        <v>1486202.65</v>
      </c>
      <c r="J481" s="41" t="n">
        <f aca="false">I481/H481</f>
        <v>0.999199035359831</v>
      </c>
    </row>
    <row r="482" customFormat="false" ht="46.8" hidden="false" customHeight="false" outlineLevel="0" collapsed="false">
      <c r="A482" s="42" t="s">
        <v>27</v>
      </c>
      <c r="B482" s="43" t="s">
        <v>289</v>
      </c>
      <c r="C482" s="43" t="s">
        <v>293</v>
      </c>
      <c r="D482" s="43" t="s">
        <v>18</v>
      </c>
      <c r="E482" s="44" t="s">
        <v>304</v>
      </c>
      <c r="F482" s="43" t="s">
        <v>28</v>
      </c>
      <c r="G482" s="45" t="n">
        <f aca="false">G483</f>
        <v>254011</v>
      </c>
      <c r="H482" s="45" t="n">
        <f aca="false">H483</f>
        <v>254011</v>
      </c>
      <c r="I482" s="46" t="n">
        <f aca="false">I483</f>
        <v>249055.08</v>
      </c>
      <c r="J482" s="41" t="n">
        <f aca="false">I482/H482</f>
        <v>0.980489348886466</v>
      </c>
    </row>
    <row r="483" customFormat="false" ht="46.8" hidden="false" customHeight="false" outlineLevel="0" collapsed="false">
      <c r="A483" s="42" t="s">
        <v>29</v>
      </c>
      <c r="B483" s="43" t="s">
        <v>289</v>
      </c>
      <c r="C483" s="43" t="s">
        <v>293</v>
      </c>
      <c r="D483" s="43" t="s">
        <v>18</v>
      </c>
      <c r="E483" s="44" t="s">
        <v>304</v>
      </c>
      <c r="F483" s="43" t="s">
        <v>30</v>
      </c>
      <c r="G483" s="45" t="n">
        <v>254011</v>
      </c>
      <c r="H483" s="45" t="n">
        <v>254011</v>
      </c>
      <c r="I483" s="46" t="n">
        <v>249055.08</v>
      </c>
      <c r="J483" s="41" t="n">
        <f aca="false">I483/H483</f>
        <v>0.980489348886466</v>
      </c>
    </row>
    <row r="484" customFormat="false" ht="15.6" hidden="false" customHeight="false" outlineLevel="0" collapsed="false">
      <c r="A484" s="42" t="s">
        <v>31</v>
      </c>
      <c r="B484" s="43" t="s">
        <v>289</v>
      </c>
      <c r="C484" s="43" t="s">
        <v>293</v>
      </c>
      <c r="D484" s="43" t="s">
        <v>18</v>
      </c>
      <c r="E484" s="44" t="s">
        <v>304</v>
      </c>
      <c r="F484" s="43" t="s">
        <v>32</v>
      </c>
      <c r="G484" s="45" t="n">
        <f aca="false">G485</f>
        <v>3457.11</v>
      </c>
      <c r="H484" s="45" t="n">
        <f aca="false">H485</f>
        <v>3457.11</v>
      </c>
      <c r="I484" s="46" t="n">
        <f aca="false">I485</f>
        <v>3457.11</v>
      </c>
      <c r="J484" s="41" t="n">
        <f aca="false">I484/H484</f>
        <v>1</v>
      </c>
    </row>
    <row r="485" customFormat="false" ht="15.6" hidden="false" customHeight="false" outlineLevel="0" collapsed="false">
      <c r="A485" s="42" t="s">
        <v>33</v>
      </c>
      <c r="B485" s="43" t="s">
        <v>289</v>
      </c>
      <c r="C485" s="43" t="s">
        <v>293</v>
      </c>
      <c r="D485" s="43" t="s">
        <v>18</v>
      </c>
      <c r="E485" s="44" t="s">
        <v>304</v>
      </c>
      <c r="F485" s="43" t="s">
        <v>34</v>
      </c>
      <c r="G485" s="45" t="n">
        <v>3457.11</v>
      </c>
      <c r="H485" s="45" t="n">
        <v>3457.11</v>
      </c>
      <c r="I485" s="46" t="n">
        <v>3457.11</v>
      </c>
      <c r="J485" s="41" t="n">
        <f aca="false">I485/H485</f>
        <v>1</v>
      </c>
    </row>
    <row r="486" s="64" customFormat="true" ht="40.5" hidden="false" customHeight="true" outlineLevel="0" collapsed="false">
      <c r="A486" s="26" t="s">
        <v>305</v>
      </c>
      <c r="B486" s="27" t="s">
        <v>306</v>
      </c>
      <c r="C486" s="27"/>
      <c r="D486" s="28"/>
      <c r="E486" s="28"/>
      <c r="F486" s="27"/>
      <c r="G486" s="29" t="n">
        <f aca="false">G487</f>
        <v>2217468</v>
      </c>
      <c r="H486" s="29" t="n">
        <f aca="false">H487</f>
        <v>2217468</v>
      </c>
      <c r="I486" s="30" t="n">
        <f aca="false">I487</f>
        <v>2190011.86</v>
      </c>
      <c r="J486" s="31" t="n">
        <f aca="false">I486/H486</f>
        <v>0.987618247478656</v>
      </c>
    </row>
    <row r="487" s="32" customFormat="true" ht="17.4" hidden="false" customHeight="false" outlineLevel="0" collapsed="false">
      <c r="A487" s="26" t="s">
        <v>15</v>
      </c>
      <c r="B487" s="27" t="s">
        <v>306</v>
      </c>
      <c r="C487" s="27" t="s">
        <v>16</v>
      </c>
      <c r="D487" s="28"/>
      <c r="E487" s="28"/>
      <c r="F487" s="27"/>
      <c r="G487" s="29" t="n">
        <f aca="false">G488+G492</f>
        <v>2217468</v>
      </c>
      <c r="H487" s="29" t="n">
        <f aca="false">H488+H492</f>
        <v>2217468</v>
      </c>
      <c r="I487" s="30" t="n">
        <f aca="false">I488+I492</f>
        <v>2190011.86</v>
      </c>
      <c r="J487" s="31" t="n">
        <f aca="false">I487/H487</f>
        <v>0.987618247478656</v>
      </c>
    </row>
    <row r="488" customFormat="false" ht="51" hidden="false" customHeight="true" outlineLevel="0" collapsed="false">
      <c r="A488" s="34" t="s">
        <v>307</v>
      </c>
      <c r="B488" s="33" t="s">
        <v>306</v>
      </c>
      <c r="C488" s="33" t="s">
        <v>16</v>
      </c>
      <c r="D488" s="33" t="s">
        <v>70</v>
      </c>
      <c r="E488" s="35"/>
      <c r="F488" s="33"/>
      <c r="G488" s="29" t="n">
        <f aca="false">G489</f>
        <v>1032920</v>
      </c>
      <c r="H488" s="29" t="n">
        <f aca="false">H489</f>
        <v>1032920</v>
      </c>
      <c r="I488" s="30" t="n">
        <f aca="false">I489</f>
        <v>1024554.43</v>
      </c>
      <c r="J488" s="31" t="n">
        <f aca="false">I488/H488</f>
        <v>0.991901047515781</v>
      </c>
    </row>
    <row r="489" customFormat="false" ht="31.2" hidden="false" customHeight="false" outlineLevel="0" collapsed="false">
      <c r="A489" s="36" t="s">
        <v>308</v>
      </c>
      <c r="B489" s="37" t="s">
        <v>306</v>
      </c>
      <c r="C489" s="37" t="s">
        <v>16</v>
      </c>
      <c r="D489" s="37" t="s">
        <v>70</v>
      </c>
      <c r="E489" s="38" t="s">
        <v>309</v>
      </c>
      <c r="F489" s="37"/>
      <c r="G489" s="39" t="n">
        <f aca="false">G490</f>
        <v>1032920</v>
      </c>
      <c r="H489" s="39" t="n">
        <f aca="false">H490</f>
        <v>1032920</v>
      </c>
      <c r="I489" s="40" t="n">
        <f aca="false">I490</f>
        <v>1024554.43</v>
      </c>
      <c r="J489" s="41" t="n">
        <f aca="false">I489/H489</f>
        <v>0.991901047515781</v>
      </c>
    </row>
    <row r="490" s="66" customFormat="true" ht="96" hidden="false" customHeight="true" outlineLevel="0" collapsed="false">
      <c r="A490" s="76" t="s">
        <v>21</v>
      </c>
      <c r="B490" s="43" t="s">
        <v>306</v>
      </c>
      <c r="C490" s="43" t="s">
        <v>16</v>
      </c>
      <c r="D490" s="43" t="s">
        <v>70</v>
      </c>
      <c r="E490" s="44" t="s">
        <v>309</v>
      </c>
      <c r="F490" s="43" t="s">
        <v>22</v>
      </c>
      <c r="G490" s="45" t="n">
        <f aca="false">G491</f>
        <v>1032920</v>
      </c>
      <c r="H490" s="45" t="n">
        <f aca="false">H491</f>
        <v>1032920</v>
      </c>
      <c r="I490" s="46" t="n">
        <f aca="false">I491</f>
        <v>1024554.43</v>
      </c>
      <c r="J490" s="41" t="n">
        <f aca="false">I490/H490</f>
        <v>0.991901047515781</v>
      </c>
    </row>
    <row r="491" s="66" customFormat="true" ht="31.2" hidden="false" customHeight="false" outlineLevel="0" collapsed="false">
      <c r="A491" s="42" t="s">
        <v>23</v>
      </c>
      <c r="B491" s="43" t="s">
        <v>306</v>
      </c>
      <c r="C491" s="43" t="s">
        <v>16</v>
      </c>
      <c r="D491" s="43" t="s">
        <v>70</v>
      </c>
      <c r="E491" s="44" t="s">
        <v>309</v>
      </c>
      <c r="F491" s="43" t="s">
        <v>24</v>
      </c>
      <c r="G491" s="45" t="n">
        <v>1032920</v>
      </c>
      <c r="H491" s="45" t="n">
        <v>1032920</v>
      </c>
      <c r="I491" s="46" t="n">
        <v>1024554.43</v>
      </c>
      <c r="J491" s="41" t="n">
        <f aca="false">I491/H491</f>
        <v>0.991901047515781</v>
      </c>
    </row>
    <row r="492" customFormat="false" ht="86.4" hidden="false" customHeight="true" outlineLevel="0" collapsed="false">
      <c r="A492" s="34" t="s">
        <v>310</v>
      </c>
      <c r="B492" s="33" t="s">
        <v>306</v>
      </c>
      <c r="C492" s="33" t="s">
        <v>16</v>
      </c>
      <c r="D492" s="33" t="s">
        <v>72</v>
      </c>
      <c r="E492" s="35"/>
      <c r="F492" s="33"/>
      <c r="G492" s="29" t="n">
        <f aca="false">G493</f>
        <v>1184548</v>
      </c>
      <c r="H492" s="29" t="n">
        <f aca="false">H493</f>
        <v>1184548</v>
      </c>
      <c r="I492" s="30" t="n">
        <f aca="false">I493</f>
        <v>1165457.43</v>
      </c>
      <c r="J492" s="31" t="n">
        <f aca="false">I492/H492</f>
        <v>0.983883667018981</v>
      </c>
    </row>
    <row r="493" customFormat="false" ht="51" hidden="false" customHeight="true" outlineLevel="0" collapsed="false">
      <c r="A493" s="36" t="s">
        <v>25</v>
      </c>
      <c r="B493" s="37" t="s">
        <v>306</v>
      </c>
      <c r="C493" s="37" t="s">
        <v>16</v>
      </c>
      <c r="D493" s="37" t="s">
        <v>72</v>
      </c>
      <c r="E493" s="38" t="s">
        <v>311</v>
      </c>
      <c r="F493" s="37"/>
      <c r="G493" s="39" t="n">
        <f aca="false">G494+G496+G498</f>
        <v>1184548</v>
      </c>
      <c r="H493" s="39" t="n">
        <f aca="false">H494+H496+H498</f>
        <v>1184548</v>
      </c>
      <c r="I493" s="40" t="n">
        <f aca="false">I494+I496+I498</f>
        <v>1165457.43</v>
      </c>
      <c r="J493" s="41" t="n">
        <f aca="false">I493/H493</f>
        <v>0.983883667018981</v>
      </c>
    </row>
    <row r="494" customFormat="false" ht="93.6" hidden="false" customHeight="false" outlineLevel="0" collapsed="false">
      <c r="A494" s="42" t="s">
        <v>21</v>
      </c>
      <c r="B494" s="43" t="s">
        <v>306</v>
      </c>
      <c r="C494" s="43" t="s">
        <v>16</v>
      </c>
      <c r="D494" s="43" t="s">
        <v>72</v>
      </c>
      <c r="E494" s="44" t="s">
        <v>311</v>
      </c>
      <c r="F494" s="43" t="s">
        <v>22</v>
      </c>
      <c r="G494" s="45" t="n">
        <f aca="false">G495</f>
        <v>659163</v>
      </c>
      <c r="H494" s="45" t="n">
        <f aca="false">H495</f>
        <v>659163</v>
      </c>
      <c r="I494" s="46" t="n">
        <f aca="false">I495</f>
        <v>640073.76</v>
      </c>
      <c r="J494" s="41" t="n">
        <f aca="false">I494/H494</f>
        <v>0.971040182777249</v>
      </c>
    </row>
    <row r="495" customFormat="false" ht="31.2" hidden="false" customHeight="false" outlineLevel="0" collapsed="false">
      <c r="A495" s="42" t="s">
        <v>23</v>
      </c>
      <c r="B495" s="43" t="s">
        <v>306</v>
      </c>
      <c r="C495" s="43" t="s">
        <v>16</v>
      </c>
      <c r="D495" s="43" t="s">
        <v>72</v>
      </c>
      <c r="E495" s="44" t="s">
        <v>311</v>
      </c>
      <c r="F495" s="43" t="s">
        <v>24</v>
      </c>
      <c r="G495" s="45" t="n">
        <v>659163</v>
      </c>
      <c r="H495" s="45" t="n">
        <v>659163</v>
      </c>
      <c r="I495" s="46" t="n">
        <v>640073.76</v>
      </c>
      <c r="J495" s="41" t="n">
        <f aca="false">I495/H495</f>
        <v>0.971040182777249</v>
      </c>
    </row>
    <row r="496" customFormat="false" ht="46.8" hidden="false" customHeight="false" outlineLevel="0" collapsed="false">
      <c r="A496" s="42" t="s">
        <v>27</v>
      </c>
      <c r="B496" s="43" t="s">
        <v>306</v>
      </c>
      <c r="C496" s="43" t="s">
        <v>16</v>
      </c>
      <c r="D496" s="43" t="s">
        <v>72</v>
      </c>
      <c r="E496" s="44" t="s">
        <v>311</v>
      </c>
      <c r="F496" s="43" t="s">
        <v>28</v>
      </c>
      <c r="G496" s="45" t="n">
        <f aca="false">G497</f>
        <v>522385</v>
      </c>
      <c r="H496" s="45" t="n">
        <f aca="false">H497</f>
        <v>522385</v>
      </c>
      <c r="I496" s="46" t="n">
        <f aca="false">I497</f>
        <v>522383.67</v>
      </c>
      <c r="J496" s="41" t="n">
        <f aca="false">I496/H496</f>
        <v>0.999997453985088</v>
      </c>
    </row>
    <row r="497" customFormat="false" ht="46.8" hidden="false" customHeight="false" outlineLevel="0" collapsed="false">
      <c r="A497" s="42" t="s">
        <v>29</v>
      </c>
      <c r="B497" s="43" t="s">
        <v>306</v>
      </c>
      <c r="C497" s="43" t="s">
        <v>16</v>
      </c>
      <c r="D497" s="43" t="s">
        <v>72</v>
      </c>
      <c r="E497" s="44" t="s">
        <v>311</v>
      </c>
      <c r="F497" s="43" t="s">
        <v>30</v>
      </c>
      <c r="G497" s="45" t="n">
        <v>522385</v>
      </c>
      <c r="H497" s="45" t="n">
        <v>522385</v>
      </c>
      <c r="I497" s="46" t="n">
        <v>522383.67</v>
      </c>
      <c r="J497" s="41" t="n">
        <f aca="false">I497/H497</f>
        <v>0.999997453985088</v>
      </c>
    </row>
    <row r="498" customFormat="false" ht="15.6" hidden="false" customHeight="false" outlineLevel="0" collapsed="false">
      <c r="A498" s="42" t="s">
        <v>31</v>
      </c>
      <c r="B498" s="43" t="s">
        <v>306</v>
      </c>
      <c r="C498" s="43" t="s">
        <v>16</v>
      </c>
      <c r="D498" s="43" t="s">
        <v>72</v>
      </c>
      <c r="E498" s="44" t="s">
        <v>311</v>
      </c>
      <c r="F498" s="43" t="s">
        <v>32</v>
      </c>
      <c r="G498" s="45" t="n">
        <f aca="false">G499</f>
        <v>3000</v>
      </c>
      <c r="H498" s="45" t="n">
        <f aca="false">H499</f>
        <v>3000</v>
      </c>
      <c r="I498" s="46" t="n">
        <f aca="false">I499</f>
        <v>3000</v>
      </c>
      <c r="J498" s="41" t="n">
        <f aca="false">I498/H498</f>
        <v>1</v>
      </c>
    </row>
    <row r="499" customFormat="false" ht="20.25" hidden="false" customHeight="true" outlineLevel="0" collapsed="false">
      <c r="A499" s="58" t="s">
        <v>33</v>
      </c>
      <c r="B499" s="43" t="s">
        <v>306</v>
      </c>
      <c r="C499" s="43" t="s">
        <v>16</v>
      </c>
      <c r="D499" s="43" t="s">
        <v>72</v>
      </c>
      <c r="E499" s="44" t="s">
        <v>311</v>
      </c>
      <c r="F499" s="43" t="s">
        <v>34</v>
      </c>
      <c r="G499" s="45" t="n">
        <v>3000</v>
      </c>
      <c r="H499" s="45" t="n">
        <v>3000</v>
      </c>
      <c r="I499" s="46" t="n">
        <v>3000</v>
      </c>
      <c r="J499" s="41" t="n">
        <f aca="false">I499/H499</f>
        <v>1</v>
      </c>
    </row>
    <row r="500" s="64" customFormat="true" ht="40.5" hidden="false" customHeight="true" outlineLevel="0" collapsed="false">
      <c r="A500" s="26" t="s">
        <v>312</v>
      </c>
      <c r="B500" s="27" t="s">
        <v>313</v>
      </c>
      <c r="C500" s="27"/>
      <c r="D500" s="28"/>
      <c r="E500" s="28"/>
      <c r="F500" s="27"/>
      <c r="G500" s="29" t="n">
        <f aca="false">G501</f>
        <v>946149.4</v>
      </c>
      <c r="H500" s="29" t="n">
        <f aca="false">H501</f>
        <v>946149.4</v>
      </c>
      <c r="I500" s="30" t="n">
        <f aca="false">I501</f>
        <v>946149.09</v>
      </c>
      <c r="J500" s="31" t="n">
        <f aca="false">I500/H500</f>
        <v>0.999999672356184</v>
      </c>
    </row>
    <row r="501" s="66" customFormat="true" ht="26.25" hidden="false" customHeight="true" outlineLevel="0" collapsed="false">
      <c r="A501" s="26" t="s">
        <v>15</v>
      </c>
      <c r="B501" s="27" t="s">
        <v>313</v>
      </c>
      <c r="C501" s="27" t="s">
        <v>16</v>
      </c>
      <c r="D501" s="44"/>
      <c r="E501" s="44"/>
      <c r="F501" s="43"/>
      <c r="G501" s="29" t="n">
        <f aca="false">G502</f>
        <v>946149.4</v>
      </c>
      <c r="H501" s="29" t="n">
        <f aca="false">H502</f>
        <v>946149.4</v>
      </c>
      <c r="I501" s="30" t="n">
        <f aca="false">I502</f>
        <v>946149.09</v>
      </c>
      <c r="J501" s="31" t="n">
        <f aca="false">I501/H501</f>
        <v>0.999999672356184</v>
      </c>
    </row>
    <row r="502" s="65" customFormat="true" ht="64.5" hidden="false" customHeight="true" outlineLevel="0" collapsed="false">
      <c r="A502" s="34" t="s">
        <v>234</v>
      </c>
      <c r="B502" s="33" t="s">
        <v>313</v>
      </c>
      <c r="C502" s="33" t="s">
        <v>16</v>
      </c>
      <c r="D502" s="33" t="s">
        <v>211</v>
      </c>
      <c r="E502" s="35"/>
      <c r="F502" s="33"/>
      <c r="G502" s="29" t="n">
        <f aca="false">G503+G506</f>
        <v>946149.4</v>
      </c>
      <c r="H502" s="29" t="n">
        <f aca="false">H503+H506</f>
        <v>946149.4</v>
      </c>
      <c r="I502" s="30" t="n">
        <f aca="false">I503+I506</f>
        <v>946149.09</v>
      </c>
      <c r="J502" s="31" t="n">
        <f aca="false">I502/H502</f>
        <v>0.999999672356184</v>
      </c>
    </row>
    <row r="503" s="66" customFormat="true" ht="52.5" hidden="false" customHeight="true" outlineLevel="0" collapsed="false">
      <c r="A503" s="54" t="s">
        <v>314</v>
      </c>
      <c r="B503" s="37" t="s">
        <v>313</v>
      </c>
      <c r="C503" s="56" t="s">
        <v>16</v>
      </c>
      <c r="D503" s="56" t="s">
        <v>211</v>
      </c>
      <c r="E503" s="38" t="s">
        <v>315</v>
      </c>
      <c r="F503" s="56"/>
      <c r="G503" s="45" t="n">
        <f aca="false">G504</f>
        <v>872680.23</v>
      </c>
      <c r="H503" s="39" t="n">
        <f aca="false">H504</f>
        <v>872680.23</v>
      </c>
      <c r="I503" s="40" t="n">
        <f aca="false">I504</f>
        <v>872680.13</v>
      </c>
      <c r="J503" s="41" t="n">
        <f aca="false">I503/H503</f>
        <v>0.99999988541049</v>
      </c>
    </row>
    <row r="504" s="66" customFormat="true" ht="96.6" hidden="false" customHeight="true" outlineLevel="0" collapsed="false">
      <c r="A504" s="42" t="s">
        <v>21</v>
      </c>
      <c r="B504" s="43" t="s">
        <v>313</v>
      </c>
      <c r="C504" s="57" t="s">
        <v>16</v>
      </c>
      <c r="D504" s="57" t="s">
        <v>211</v>
      </c>
      <c r="E504" s="44" t="s">
        <v>315</v>
      </c>
      <c r="F504" s="57" t="s">
        <v>22</v>
      </c>
      <c r="G504" s="45" t="n">
        <f aca="false">G505</f>
        <v>872680.23</v>
      </c>
      <c r="H504" s="45" t="n">
        <f aca="false">H505</f>
        <v>872680.23</v>
      </c>
      <c r="I504" s="46" t="n">
        <f aca="false">I505</f>
        <v>872680.13</v>
      </c>
      <c r="J504" s="41" t="n">
        <f aca="false">I504/H504</f>
        <v>0.99999988541049</v>
      </c>
    </row>
    <row r="505" s="66" customFormat="true" ht="37.5" hidden="false" customHeight="true" outlineLevel="0" collapsed="false">
      <c r="A505" s="42" t="s">
        <v>23</v>
      </c>
      <c r="B505" s="43" t="s">
        <v>313</v>
      </c>
      <c r="C505" s="57" t="s">
        <v>16</v>
      </c>
      <c r="D505" s="57" t="s">
        <v>211</v>
      </c>
      <c r="E505" s="44" t="s">
        <v>315</v>
      </c>
      <c r="F505" s="57" t="s">
        <v>24</v>
      </c>
      <c r="G505" s="45" t="n">
        <v>872680.23</v>
      </c>
      <c r="H505" s="45" t="n">
        <v>872680.23</v>
      </c>
      <c r="I505" s="46" t="n">
        <v>872680.13</v>
      </c>
      <c r="J505" s="41" t="n">
        <f aca="false">I505/H505</f>
        <v>0.99999988541049</v>
      </c>
    </row>
    <row r="506" s="66" customFormat="true" ht="51.75" hidden="false" customHeight="true" outlineLevel="0" collapsed="false">
      <c r="A506" s="36" t="s">
        <v>25</v>
      </c>
      <c r="B506" s="37" t="s">
        <v>313</v>
      </c>
      <c r="C506" s="37" t="s">
        <v>16</v>
      </c>
      <c r="D506" s="37" t="s">
        <v>211</v>
      </c>
      <c r="E506" s="38" t="s">
        <v>311</v>
      </c>
      <c r="F506" s="43"/>
      <c r="G506" s="39" t="n">
        <f aca="false">G507+G509</f>
        <v>73469.17</v>
      </c>
      <c r="H506" s="39" t="n">
        <f aca="false">H507+H509</f>
        <v>73469.17</v>
      </c>
      <c r="I506" s="40" t="n">
        <f aca="false">I507+I509</f>
        <v>73468.96</v>
      </c>
      <c r="J506" s="41" t="n">
        <f aca="false">I506/H506</f>
        <v>0.999997141658195</v>
      </c>
    </row>
    <row r="507" customFormat="false" ht="93.6" hidden="false" customHeight="false" outlineLevel="0" collapsed="false">
      <c r="A507" s="42" t="s">
        <v>21</v>
      </c>
      <c r="B507" s="43" t="s">
        <v>313</v>
      </c>
      <c r="C507" s="43" t="s">
        <v>16</v>
      </c>
      <c r="D507" s="43" t="s">
        <v>211</v>
      </c>
      <c r="E507" s="44" t="s">
        <v>311</v>
      </c>
      <c r="F507" s="43" t="s">
        <v>22</v>
      </c>
      <c r="G507" s="45" t="n">
        <f aca="false">G508</f>
        <v>49811.57</v>
      </c>
      <c r="H507" s="45" t="n">
        <f aca="false">H508</f>
        <v>49811.57</v>
      </c>
      <c r="I507" s="46" t="n">
        <f aca="false">I508</f>
        <v>49811.36</v>
      </c>
      <c r="J507" s="41" t="n">
        <f aca="false">I507/H507</f>
        <v>0.999995784112005</v>
      </c>
    </row>
    <row r="508" customFormat="false" ht="33" hidden="false" customHeight="true" outlineLevel="0" collapsed="false">
      <c r="A508" s="42" t="s">
        <v>23</v>
      </c>
      <c r="B508" s="43" t="s">
        <v>313</v>
      </c>
      <c r="C508" s="43" t="s">
        <v>16</v>
      </c>
      <c r="D508" s="43" t="s">
        <v>211</v>
      </c>
      <c r="E508" s="44" t="s">
        <v>311</v>
      </c>
      <c r="F508" s="43" t="s">
        <v>24</v>
      </c>
      <c r="G508" s="45" t="n">
        <v>49811.57</v>
      </c>
      <c r="H508" s="45" t="n">
        <v>49811.57</v>
      </c>
      <c r="I508" s="46" t="n">
        <v>49811.36</v>
      </c>
      <c r="J508" s="41" t="n">
        <f aca="false">I508/H508</f>
        <v>0.999995784112005</v>
      </c>
    </row>
    <row r="509" customFormat="false" ht="46.8" hidden="false" customHeight="false" outlineLevel="0" collapsed="false">
      <c r="A509" s="42" t="s">
        <v>27</v>
      </c>
      <c r="B509" s="43" t="s">
        <v>313</v>
      </c>
      <c r="C509" s="43" t="s">
        <v>16</v>
      </c>
      <c r="D509" s="43" t="s">
        <v>211</v>
      </c>
      <c r="E509" s="44" t="s">
        <v>311</v>
      </c>
      <c r="F509" s="43" t="s">
        <v>28</v>
      </c>
      <c r="G509" s="45" t="n">
        <f aca="false">G510</f>
        <v>23657.6</v>
      </c>
      <c r="H509" s="45" t="n">
        <f aca="false">H510</f>
        <v>23657.6</v>
      </c>
      <c r="I509" s="46" t="n">
        <f aca="false">I510</f>
        <v>23657.6</v>
      </c>
      <c r="J509" s="41" t="n">
        <f aca="false">I509/H509</f>
        <v>1</v>
      </c>
    </row>
    <row r="510" customFormat="false" ht="46.8" hidden="false" customHeight="false" outlineLevel="0" collapsed="false">
      <c r="A510" s="42" t="s">
        <v>29</v>
      </c>
      <c r="B510" s="43" t="s">
        <v>313</v>
      </c>
      <c r="C510" s="43" t="s">
        <v>16</v>
      </c>
      <c r="D510" s="43" t="s">
        <v>211</v>
      </c>
      <c r="E510" s="44" t="s">
        <v>311</v>
      </c>
      <c r="F510" s="43" t="s">
        <v>30</v>
      </c>
      <c r="G510" s="45" t="n">
        <v>23657.6</v>
      </c>
      <c r="H510" s="45" t="n">
        <v>23657.6</v>
      </c>
      <c r="I510" s="46" t="n">
        <v>23657.6</v>
      </c>
      <c r="J510" s="41" t="n">
        <f aca="false">I510/H510</f>
        <v>1</v>
      </c>
    </row>
    <row r="511" customFormat="false" ht="20.25" hidden="false" customHeight="true" outlineLevel="0" collapsed="false">
      <c r="A511" s="34" t="s">
        <v>316</v>
      </c>
      <c r="B511" s="33"/>
      <c r="C511" s="33"/>
      <c r="D511" s="35"/>
      <c r="E511" s="35"/>
      <c r="F511" s="35"/>
      <c r="G511" s="29" t="n">
        <f aca="false">G11+G304+G323+G431+G486+G500</f>
        <v>252048104.09</v>
      </c>
      <c r="H511" s="29" t="n">
        <f aca="false">H11+H304+H323+H431+H486+H500</f>
        <v>252048104.09</v>
      </c>
      <c r="I511" s="30" t="n">
        <f aca="false">I11+I304+I323+I431+I486+I500</f>
        <v>250216653.6</v>
      </c>
      <c r="J511" s="31" t="n">
        <f aca="false">I511/H511</f>
        <v>0.99273372637889</v>
      </c>
    </row>
    <row r="512" customFormat="false" ht="12.6" hidden="false" customHeight="true" outlineLevel="0" collapsed="false">
      <c r="A512" s="115" t="s">
        <v>317</v>
      </c>
      <c r="B512" s="116"/>
      <c r="C512" s="116"/>
      <c r="D512" s="117"/>
      <c r="E512" s="117"/>
      <c r="F512" s="117"/>
      <c r="G512" s="118" t="n">
        <f aca="false">G243+G257</f>
        <v>6841302.88</v>
      </c>
      <c r="H512" s="118"/>
      <c r="I512" s="118" t="n">
        <f aca="false">I243+I257</f>
        <v>6841302.88</v>
      </c>
    </row>
    <row r="513" customFormat="false" ht="13.2" hidden="false" customHeight="false" outlineLevel="0" collapsed="false">
      <c r="I513" s="119"/>
    </row>
  </sheetData>
  <autoFilter ref="B10:G513"/>
  <mergeCells count="3">
    <mergeCell ref="F4:I4"/>
    <mergeCell ref="A6:G6"/>
    <mergeCell ref="J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9" man="true" max="16383" min="0"/>
    <brk id="400" man="true" max="16383" min="0"/>
    <brk id="4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03-13T06:16:20Z</cp:lastPrinted>
  <dcterms:modified xsi:type="dcterms:W3CDTF">2017-07-14T13:54:24Z</dcterms:modified>
  <cp:revision>0</cp:revision>
  <dc:subject/>
  <dc:title/>
</cp:coreProperties>
</file>